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0"/>
  </bookViews>
  <sheets>
    <sheet name="1.관리구역" sheetId="1" state="visible" r:id="rId2"/>
    <sheet name="2.가.생활(순수생활+사업장)" sheetId="2" state="visible" r:id="rId3"/>
    <sheet name="(1)가정생활" sheetId="3" state="visible" r:id="rId4"/>
    <sheet name="(2)사업장생활계" sheetId="4" state="visible" r:id="rId5"/>
    <sheet name="나.사업장배출" sheetId="5" state="visible" r:id="rId6"/>
    <sheet name="다.건설" sheetId="6" state="visible" r:id="rId7"/>
    <sheet name="3.가.생활총괄" sheetId="7" state="visible" r:id="rId8"/>
    <sheet name="(1)가정생활-" sheetId="8" state="visible" r:id="rId9"/>
    <sheet name="(2)사업장생활계-" sheetId="9" state="visible" r:id="rId10"/>
    <sheet name="나.사업장배출-" sheetId="10" state="visible" r:id="rId11"/>
    <sheet name="다.건설-" sheetId="11" state="visible" r:id="rId12"/>
    <sheet name="4.가.생활총괄" sheetId="12" state="visible" r:id="rId13"/>
    <sheet name="(1)주체순수생활" sheetId="13" state="visible" r:id="rId14"/>
    <sheet name="(2)주체사업장생활" sheetId="14" state="visible" r:id="rId15"/>
    <sheet name="나.주체사업장배출" sheetId="15" state="visible" r:id="rId16"/>
    <sheet name="다.건설--" sheetId="16" state="visible" r:id="rId17"/>
  </sheets>
  <definedNames>
    <definedName function="false" hidden="false" localSheetId="7" name="_xlnm.Print_Area" vbProcedure="false">'(1)가정생활-'!$A$1:$W$73</definedName>
    <definedName function="false" hidden="false" localSheetId="7" name="_xlnm.Print_Titles" vbProcedure="false">'(1)가정생활-'!$3:$5</definedName>
    <definedName function="false" hidden="false" localSheetId="12" name="_xlnm.Print_Area" vbProcedure="false">'(1)주체순수생활'!$A$1:$Q$21</definedName>
    <definedName function="false" hidden="false" localSheetId="8" name="_xlnm.Print_Area" vbProcedure="false">'(2)사업장생활계-'!$A$1:$W$73</definedName>
    <definedName function="false" hidden="false" localSheetId="8" name="_xlnm.Print_Titles" vbProcedure="false">'(2)사업장생활계-'!$3:$5</definedName>
    <definedName function="false" hidden="false" localSheetId="13" name="_xlnm.Print_Area" vbProcedure="false">'(2)주체사업장생활'!$A$1:$Q$21</definedName>
    <definedName function="false" hidden="false" localSheetId="0" name="_xlnm.Print_Area" vbProcedure="false">'1.관리구역'!$A$1:$M$22</definedName>
    <definedName function="false" hidden="false" localSheetId="1" name="_xlnm.Print_Titles" vbProcedure="false">'2.가.생활(순수생활+사업장)'!$4:$5</definedName>
    <definedName function="false" hidden="false" localSheetId="6" name="_xlnm.Print_Area" vbProcedure="false">'3.가.생활총괄'!$A$1:$W$73</definedName>
    <definedName function="false" hidden="false" localSheetId="6" name="_xlnm.Print_Titles" vbProcedure="false">'3.가.생활총괄'!$3:$5</definedName>
    <definedName function="false" hidden="false" localSheetId="4" name="_xlnm.Print_Titles" vbProcedure="false">'나.사업장배출'!$2:$2</definedName>
    <definedName function="false" hidden="false" localSheetId="9" name="_xlnm.Print_Area" vbProcedure="false">'나.사업장배출-'!$A$1:$AK$90</definedName>
    <definedName function="false" hidden="false" localSheetId="9" name="_xlnm.Print_Titles" vbProcedure="false">'나.사업장배출-'!$3:$5</definedName>
    <definedName function="false" hidden="false" localSheetId="14" name="_xlnm.Print_Area" vbProcedure="false">'나.주체사업장배출'!$A$1:$T$21</definedName>
    <definedName function="false" hidden="false" localSheetId="5" name="_xlnm.Print_Titles" vbProcedure="false">'다.건설'!$3:$3</definedName>
    <definedName function="false" hidden="false" localSheetId="10" name="_xlnm.Print_Area" vbProcedure="false">'다.건설-'!$A$1:$R$77</definedName>
    <definedName function="false" hidden="false" localSheetId="10" name="_xlnm.Print_Titles" vbProcedure="false">'다.건설-'!$2:$4</definedName>
    <definedName function="false" hidden="false" localSheetId="15" name="_xlnm.Print_Area" vbProcedure="false">'다.건설--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157">
  <si>
    <r>
      <rPr>
        <b val="true"/>
        <sz val="13"/>
        <rFont val="돋움"/>
        <family val="3"/>
        <charset val="129"/>
      </rPr>
      <t xml:space="preserve">1. </t>
    </r>
    <r>
      <rPr>
        <b val="true"/>
        <sz val="13"/>
        <rFont val="Noto Sans"/>
        <family val="2"/>
      </rPr>
      <t xml:space="preserve">생활폐기물 관리구역 현황</t>
    </r>
  </si>
  <si>
    <t xml:space="preserve"> 시 도</t>
  </si>
  <si>
    <t xml:space="preserve">전체 행정구역</t>
  </si>
  <si>
    <t xml:space="preserve">생활폐기물 관리구역</t>
  </si>
  <si>
    <t xml:space="preserve">생활폐기물 관리제외지역</t>
  </si>
  <si>
    <r>
      <rPr>
        <sz val="9"/>
        <rFont val="Noto Sans"/>
        <family val="2"/>
      </rPr>
      <t xml:space="preserve"> 관리제외지역 비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울</t>
  </si>
  <si>
    <t xml:space="preserve">부산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경기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r>
      <rPr>
        <b val="true"/>
        <sz val="13"/>
        <rFont val="돋움"/>
        <family val="3"/>
        <charset val="129"/>
      </rPr>
      <t xml:space="preserve">2. </t>
    </r>
    <r>
      <rPr>
        <b val="true"/>
        <sz val="13"/>
        <rFont val="Noto Sans"/>
        <family val="2"/>
      </rPr>
      <t xml:space="preserve">폐기물 발생현황</t>
    </r>
  </si>
  <si>
    <r>
      <rPr>
        <sz val="12"/>
        <rFont val="Noto Sans"/>
        <family val="2"/>
      </rPr>
      <t xml:space="preserve">  가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생활폐기물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가정생활폐기물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사업장생활계 폐기물</t>
    </r>
    <r>
      <rPr>
        <sz val="12"/>
        <rFont val="돋움"/>
        <family val="3"/>
        <charset val="129"/>
      </rPr>
      <t xml:space="preserve">)</t>
    </r>
  </si>
  <si>
    <t xml:space="preserve">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 도</t>
  </si>
  <si>
    <t xml:space="preserve">총계</t>
  </si>
  <si>
    <t xml:space="preserve">가     연     성</t>
  </si>
  <si>
    <t xml:space="preserve">불     연     성</t>
  </si>
  <si>
    <t xml:space="preserve">재     활     용     품</t>
  </si>
  <si>
    <t xml:space="preserve">소계</t>
  </si>
  <si>
    <t xml:space="preserve">음식물          채소류</t>
  </si>
  <si>
    <t xml:space="preserve">종이류</t>
  </si>
  <si>
    <t xml:space="preserve">나무류</t>
  </si>
  <si>
    <t xml:space="preserve">고무       피혁류</t>
  </si>
  <si>
    <t xml:space="preserve">플라        스틱류</t>
  </si>
  <si>
    <t xml:space="preserve">기타</t>
  </si>
  <si>
    <t xml:space="preserve">연탄재</t>
  </si>
  <si>
    <t xml:space="preserve">금속   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r>
      <rPr>
        <sz val="11"/>
        <rFont val="돋움"/>
        <family val="3"/>
        <charset val="129"/>
      </rPr>
      <t xml:space="preserve">  (1) </t>
    </r>
    <r>
      <rPr>
        <sz val="11"/>
        <rFont val="Noto Sans"/>
        <family val="2"/>
      </rPr>
      <t xml:space="preserve">가정생활폐기물</t>
    </r>
  </si>
  <si>
    <t xml:space="preserve">플라               스틱류</t>
  </si>
  <si>
    <r>
      <rPr>
        <sz val="11"/>
        <rFont val="돋움"/>
        <family val="3"/>
        <charset val="129"/>
      </rPr>
      <t xml:space="preserve">  (2) </t>
    </r>
    <r>
      <rPr>
        <sz val="11"/>
        <rFont val="Noto Sans"/>
        <family val="2"/>
      </rPr>
      <t xml:space="preserve">사업장생활계 폐기물</t>
    </r>
  </si>
  <si>
    <t xml:space="preserve">합계</t>
  </si>
  <si>
    <r>
      <rPr>
        <sz val="12"/>
        <rFont val="Noto Sans"/>
        <family val="2"/>
      </rPr>
      <t xml:space="preserve">  나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사업장 배출시설계 폐기물</t>
    </r>
    <r>
      <rPr>
        <sz val="12"/>
        <rFont val="돋움"/>
        <family val="3"/>
        <charset val="129"/>
      </rPr>
      <t xml:space="preserve">-1</t>
    </r>
  </si>
  <si>
    <r>
      <rPr>
        <sz val="12"/>
        <rFont val="Noto Sans"/>
        <family val="2"/>
      </rPr>
      <t xml:space="preserve">나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사업장 배출시설계 폐기물</t>
    </r>
    <r>
      <rPr>
        <sz val="12"/>
        <rFont val="돋움"/>
        <family val="3"/>
        <charset val="129"/>
      </rPr>
      <t xml:space="preserve">-2</t>
    </r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       잔재물</t>
  </si>
  <si>
    <t xml:space="preserve">폐식용유</t>
  </si>
  <si>
    <t xml:space="preserve">광재류</t>
  </si>
  <si>
    <t xml:space="preserve">연소재</t>
  </si>
  <si>
    <t xml:space="preserve">소각재</t>
  </si>
  <si>
    <t xml:space="preserve">분진류</t>
  </si>
  <si>
    <t xml:space="preserve">폐주물사        모래류</t>
  </si>
  <si>
    <t xml:space="preserve">폐금속류</t>
  </si>
  <si>
    <t xml:space="preserve">폐석회        석고류</t>
  </si>
  <si>
    <t xml:space="preserve">폐촉매</t>
  </si>
  <si>
    <t xml:space="preserve">폐흡착재       폐흡수재</t>
  </si>
  <si>
    <r>
      <rPr>
        <sz val="9.5"/>
        <rFont val="Noto Sans"/>
        <family val="2"/>
      </rPr>
      <t xml:space="preserve">유리</t>
    </r>
    <r>
      <rPr>
        <sz val="9.5"/>
        <rFont val="돋움"/>
        <family val="3"/>
        <charset val="129"/>
      </rPr>
      <t xml:space="preserve">·</t>
    </r>
    <r>
      <rPr>
        <sz val="9.5"/>
        <rFont val="Noto Sans"/>
        <family val="2"/>
      </rPr>
      <t xml:space="preserve">도자기편류</t>
    </r>
  </si>
  <si>
    <t xml:space="preserve">무기성오니류</t>
  </si>
  <si>
    <t xml:space="preserve">폐섬유     천류</t>
  </si>
  <si>
    <t xml:space="preserve">폐합성     수지</t>
  </si>
  <si>
    <t xml:space="preserve">폐합성      고무</t>
  </si>
  <si>
    <t xml:space="preserve">폐피혁</t>
  </si>
  <si>
    <t xml:space="preserve">폐수처리        오니</t>
  </si>
  <si>
    <t xml:space="preserve">공정오니</t>
  </si>
  <si>
    <t xml:space="preserve">정수처리     오니</t>
  </si>
  <si>
    <t xml:space="preserve">하수처리       오니</t>
  </si>
  <si>
    <t xml:space="preserve">폐수처리       오니</t>
  </si>
  <si>
    <t xml:space="preserve">정수처리       오니</t>
  </si>
  <si>
    <t xml:space="preserve">하수처리      오니</t>
  </si>
  <si>
    <t xml:space="preserve">※ 위의 총계는 본 페이지의 가연성 소계와 다음 페이지의 불연성 소계를 합한 수치임</t>
  </si>
  <si>
    <r>
      <rPr>
        <sz val="12"/>
        <rFont val="Noto Sans"/>
        <family val="2"/>
      </rPr>
      <t xml:space="preserve">  다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건설폐기물</t>
    </r>
  </si>
  <si>
    <t xml:space="preserve">건설
폐토석</t>
  </si>
  <si>
    <t xml:space="preserve">혼합
건설폐기물</t>
  </si>
  <si>
    <t xml:space="preserve">폐콘크리트</t>
  </si>
  <si>
    <t xml:space="preserve">폐아스팔트
콘크리트</t>
  </si>
  <si>
    <t xml:space="preserve">폐벽돌</t>
  </si>
  <si>
    <t xml:space="preserve">폐블럭</t>
  </si>
  <si>
    <t xml:space="preserve">폐기와</t>
  </si>
  <si>
    <t xml:space="preserve">폐목재</t>
  </si>
  <si>
    <t xml:space="preserve">폐합성
수지</t>
  </si>
  <si>
    <t xml:space="preserve">폐섬유</t>
  </si>
  <si>
    <t xml:space="preserve">폐벽지</t>
  </si>
  <si>
    <t xml:space="preserve">건설
오니</t>
  </si>
  <si>
    <t xml:space="preserve">폐유리</t>
  </si>
  <si>
    <r>
      <rPr>
        <b val="true"/>
        <sz val="13"/>
        <rFont val="돋움"/>
        <family val="3"/>
        <charset val="129"/>
      </rPr>
      <t xml:space="preserve">3.  </t>
    </r>
    <r>
      <rPr>
        <b val="true"/>
        <sz val="13"/>
        <rFont val="Noto Sans"/>
        <family val="2"/>
      </rPr>
      <t xml:space="preserve">폐기물 처리현황 </t>
    </r>
  </si>
  <si>
    <t xml:space="preserve">시도</t>
  </si>
  <si>
    <t xml:space="preserve">발생량 및              처리현황   </t>
  </si>
  <si>
    <t xml:space="preserve">가 연 성</t>
  </si>
  <si>
    <t xml:space="preserve">불  연  성</t>
  </si>
  <si>
    <t xml:space="preserve">재  활  용  품</t>
  </si>
  <si>
    <t xml:space="preserve">음식물       채소류</t>
  </si>
  <si>
    <t xml:space="preserve">금속      초자류</t>
  </si>
  <si>
    <t xml:space="preserve">플라     스틱류</t>
  </si>
  <si>
    <t xml:space="preserve">발생량</t>
  </si>
  <si>
    <t xml:space="preserve">처리
방법</t>
  </si>
  <si>
    <t xml:space="preserve">매 립</t>
  </si>
  <si>
    <t xml:space="preserve">소 각</t>
  </si>
  <si>
    <t xml:space="preserve">재활용</t>
  </si>
  <si>
    <t xml:space="preserve">가  연  성</t>
  </si>
  <si>
    <t xml:space="preserve">처리방법</t>
  </si>
  <si>
    <r>
      <rPr>
        <sz val="11"/>
        <rFont val="돋움"/>
        <family val="3"/>
        <charset val="129"/>
      </rPr>
      <t xml:space="preserve">  (2) </t>
    </r>
    <r>
      <rPr>
        <sz val="11"/>
        <rFont val="Noto Sans"/>
        <family val="2"/>
      </rPr>
      <t xml:space="preserve">사업장생활계폐기물</t>
    </r>
  </si>
  <si>
    <t xml:space="preserve">발생량 및              처리현황</t>
  </si>
  <si>
    <r>
      <rPr>
        <sz val="12"/>
        <rFont val="Noto Sans"/>
        <family val="2"/>
      </rPr>
      <t xml:space="preserve">  나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사업장배출시설계 폐기물</t>
    </r>
    <r>
      <rPr>
        <sz val="12"/>
        <rFont val="돋움"/>
        <family val="3"/>
        <charset val="129"/>
      </rPr>
      <t xml:space="preserve">-1</t>
    </r>
  </si>
  <si>
    <r>
      <rPr>
        <sz val="11"/>
        <rFont val="돋움"/>
        <family val="3"/>
        <charset val="129"/>
      </rPr>
      <t xml:space="preserve">    (2)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3"/>
        <charset val="129"/>
      </rPr>
      <t xml:space="preserve">-2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t xml:space="preserve">발생량 및
처리현황</t>
  </si>
  <si>
    <t xml:space="preserve">발생량   및              처리현황</t>
  </si>
  <si>
    <t xml:space="preserve">폐합성고분자화합물
폐섬유천류</t>
  </si>
  <si>
    <t xml:space="preserve">폐합성       수지</t>
  </si>
  <si>
    <t xml:space="preserve">동식물성폐잔재물</t>
  </si>
  <si>
    <t xml:space="preserve">폐주물사모래류</t>
  </si>
  <si>
    <t xml:space="preserve">폐흡착재폐흡수재</t>
  </si>
  <si>
    <r>
      <rPr>
        <sz val="9"/>
        <rFont val="Noto Sans"/>
        <family val="2"/>
      </rPr>
      <t xml:space="preserve">유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도자기편류</t>
    </r>
  </si>
  <si>
    <t xml:space="preserve">정수처리오니</t>
  </si>
  <si>
    <t xml:space="preserve">하수처리           오니</t>
  </si>
  <si>
    <t xml:space="preserve">폐수처리오니</t>
  </si>
  <si>
    <t xml:space="preserve">하수처리오니</t>
  </si>
  <si>
    <t xml:space="preserve">발 생 량</t>
  </si>
  <si>
    <t xml:space="preserve">매     립</t>
  </si>
  <si>
    <t xml:space="preserve">소     각</t>
  </si>
  <si>
    <t xml:space="preserve">재 활 용</t>
  </si>
  <si>
    <t xml:space="preserve">해역배출</t>
  </si>
  <si>
    <t xml:space="preserve">건설폐재류</t>
  </si>
  <si>
    <t xml:space="preserve">가연성건설폐기물</t>
  </si>
  <si>
    <t xml:space="preserve">비가연성건설폐기물</t>
  </si>
  <si>
    <t xml:space="preserve">건설오니</t>
  </si>
  <si>
    <r>
      <rPr>
        <b val="true"/>
        <sz val="13"/>
        <rFont val="돋움"/>
        <family val="3"/>
        <charset val="129"/>
      </rPr>
      <t xml:space="preserve">4. </t>
    </r>
    <r>
      <rPr>
        <b val="true"/>
        <sz val="13"/>
        <rFont val="Noto Sans"/>
        <family val="2"/>
      </rPr>
      <t xml:space="preserve">폐기물 처리주체별 처리현황</t>
    </r>
  </si>
  <si>
    <r>
      <rPr>
        <sz val="12"/>
        <rFont val="Noto Sans"/>
        <family val="2"/>
      </rPr>
      <t xml:space="preserve">  가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생활폐기물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생활폐기물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사업장생활계 폐기물</t>
    </r>
    <r>
      <rPr>
        <sz val="12"/>
        <rFont val="돋움"/>
        <family val="3"/>
        <charset val="129"/>
      </rPr>
      <t xml:space="preserve">)</t>
    </r>
  </si>
  <si>
    <t xml:space="preserve">계</t>
  </si>
  <si>
    <t xml:space="preserve">자치단체</t>
  </si>
  <si>
    <t xml:space="preserve">처리업체</t>
  </si>
  <si>
    <t xml:space="preserve">자가처리</t>
  </si>
  <si>
    <t xml:space="preserve">매립</t>
  </si>
  <si>
    <t xml:space="preserve">소각</t>
  </si>
  <si>
    <r>
      <rPr>
        <sz val="11"/>
        <rFont val="돋움"/>
        <family val="3"/>
        <charset val="129"/>
      </rPr>
      <t xml:space="preserve">    (1) </t>
    </r>
    <r>
      <rPr>
        <sz val="11"/>
        <rFont val="Noto Sans"/>
        <family val="2"/>
      </rPr>
      <t xml:space="preserve">가정생활폐기물</t>
    </r>
  </si>
  <si>
    <r>
      <rPr>
        <sz val="11"/>
        <rFont val="돋움"/>
        <family val="3"/>
        <charset val="129"/>
      </rPr>
      <t xml:space="preserve">    (2) </t>
    </r>
    <r>
      <rPr>
        <sz val="11"/>
        <rFont val="Noto Sans"/>
        <family val="2"/>
      </rPr>
      <t xml:space="preserve">사업장생활계폐기물</t>
    </r>
  </si>
  <si>
    <r>
      <rPr>
        <sz val="12"/>
        <rFont val="Noto Sans"/>
        <family val="2"/>
      </rPr>
      <t xml:space="preserve">  나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사업장배출시설계 폐기물</t>
    </r>
  </si>
  <si>
    <t xml:space="preserve">자치단체처리</t>
  </si>
  <si>
    <t xml:space="preserve">처리업체처리</t>
  </si>
  <si>
    <t xml:space="preserve">해역
배출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-* #,##0_-;\-* #,##0_-;_-* \-_-;_-@_-"/>
    <numFmt numFmtId="167" formatCode="_-* #,##0.0_-;\-* #,##0.0_-;_-* \-_-;_-@_-"/>
    <numFmt numFmtId="168" formatCode="#,##0.00_);[RED]\(#,##0.00\)"/>
    <numFmt numFmtId="169" formatCode="#,##0_);[RED]\(#,##0\)"/>
    <numFmt numFmtId="170" formatCode="#,##0.0_);[RED]\(#,##0.0\)"/>
    <numFmt numFmtId="171" formatCode="#,##0.0_ "/>
    <numFmt numFmtId="172" formatCode="0.0_ "/>
    <numFmt numFmtId="173" formatCode="0.0_);[RED]\(0.0\)"/>
    <numFmt numFmtId="174" formatCode="_-* #,##0.0_-;\-* #,##0.0_-;_-* \-?_-;_-@_-"/>
    <numFmt numFmtId="175" formatCode="#,##0.0;[RED]#,##0.0"/>
    <numFmt numFmtId="176" formatCode="_-* #,##0.0_-;\-* #,##0.0_-;_-* \-??_-;_-@_-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sz val="9.5"/>
      <name val="돋움"/>
      <family val="3"/>
      <charset val="129"/>
    </font>
    <font>
      <b val="true"/>
      <sz val="10"/>
      <name val="돋움"/>
      <family val="3"/>
      <charset val="129"/>
    </font>
    <font>
      <sz val="13"/>
      <name val="돋움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9.5"/>
      <name val="돋움"/>
      <family val="3"/>
      <charset val="129"/>
    </font>
    <font>
      <sz val="11"/>
      <name val="Noto Sans"/>
      <family val="2"/>
    </font>
    <font>
      <sz val="9.5"/>
      <name val="Noto Sans"/>
      <family val="2"/>
    </font>
    <font>
      <sz val="8"/>
      <name val="돋움"/>
      <family val="3"/>
      <charset val="129"/>
    </font>
    <font>
      <sz val="11.5"/>
      <name val="돋움"/>
      <family val="3"/>
      <charset val="129"/>
    </font>
    <font>
      <sz val="10.5"/>
      <name val="돋움"/>
      <family val="3"/>
      <charset val="129"/>
    </font>
    <font>
      <sz val="8.5"/>
      <name val="돋움"/>
      <family val="3"/>
      <charset val="129"/>
    </font>
    <font>
      <sz val="10"/>
      <name val="Noto Sans"/>
      <family val="2"/>
    </font>
    <font>
      <b val="true"/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소각(지자체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9" activeCellId="0" sqref="B9"/>
    </sheetView>
  </sheetViews>
  <sheetFormatPr defaultColWidth="8.8828125" defaultRowHeight="20.4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0.21"/>
    <col collapsed="false" customWidth="true" hidden="false" outlineLevel="0" max="3" min="3" style="2" width="10.66"/>
    <col collapsed="false" customWidth="true" hidden="false" outlineLevel="0" max="4" min="4" style="2" width="8.99"/>
    <col collapsed="false" customWidth="true" hidden="false" outlineLevel="0" max="5" min="5" style="1" width="10.1"/>
    <col collapsed="false" customWidth="true" hidden="false" outlineLevel="0" max="6" min="6" style="2" width="9.88"/>
    <col collapsed="false" customWidth="true" hidden="false" outlineLevel="0" max="7" min="7" style="2" width="8.66"/>
    <col collapsed="false" customWidth="true" hidden="false" outlineLevel="0" max="8" min="8" style="1" width="9.66"/>
    <col collapsed="false" customWidth="true" hidden="false" outlineLevel="0" max="9" min="9" style="2" width="9.1"/>
    <col collapsed="false" customWidth="true" hidden="false" outlineLevel="0" max="10" min="10" style="2" width="8.55"/>
    <col collapsed="false" customWidth="true" hidden="false" outlineLevel="0" max="11" min="11" style="1" width="8.32"/>
    <col collapsed="false" customWidth="true" hidden="false" outlineLevel="0" max="12" min="12" style="1" width="7.66"/>
    <col collapsed="false" customWidth="true" hidden="false" outlineLevel="0" max="13" min="13" style="1" width="8.32"/>
    <col collapsed="false" customWidth="false" hidden="false" outlineLevel="0" max="257" min="14" style="1" width="8.88"/>
  </cols>
  <sheetData>
    <row r="2" customFormat="false" ht="35.25" hidden="false" customHeight="true" outlineLevel="0" collapsed="false">
      <c r="A2" s="3" t="s">
        <v>0</v>
      </c>
      <c r="B2" s="3"/>
      <c r="C2" s="3"/>
      <c r="D2" s="3"/>
    </row>
    <row r="3" customFormat="false" ht="21.75" hidden="false" customHeight="true" outlineLevel="0" collapsed="false"/>
    <row r="4" customFormat="false" ht="20.4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6" t="s">
        <v>5</v>
      </c>
      <c r="L4" s="6"/>
      <c r="M4" s="6"/>
    </row>
    <row r="5" customFormat="false" ht="20.45" hidden="false" customHeight="true" outlineLevel="0" collapsed="false">
      <c r="A5" s="4"/>
      <c r="B5" s="5" t="s">
        <v>6</v>
      </c>
      <c r="C5" s="5" t="s">
        <v>7</v>
      </c>
      <c r="D5" s="5" t="s">
        <v>8</v>
      </c>
      <c r="E5" s="5" t="s">
        <v>9</v>
      </c>
      <c r="F5" s="5" t="s">
        <v>7</v>
      </c>
      <c r="G5" s="5" t="s">
        <v>8</v>
      </c>
      <c r="H5" s="5" t="s">
        <v>9</v>
      </c>
      <c r="I5" s="5" t="s">
        <v>7</v>
      </c>
      <c r="J5" s="5" t="s">
        <v>8</v>
      </c>
      <c r="K5" s="6" t="s">
        <v>10</v>
      </c>
      <c r="L5" s="7" t="s">
        <v>11</v>
      </c>
      <c r="M5" s="7" t="s">
        <v>8</v>
      </c>
    </row>
    <row r="6" s="12" customFormat="true" ht="21" hidden="false" customHeight="true" outlineLevel="0" collapsed="false">
      <c r="A6" s="8" t="s">
        <v>12</v>
      </c>
      <c r="B6" s="9" t="n">
        <v>99954.053</v>
      </c>
      <c r="C6" s="10" t="n">
        <v>49189165</v>
      </c>
      <c r="D6" s="10" t="n">
        <v>3575</v>
      </c>
      <c r="E6" s="9" t="n">
        <v>86858.693</v>
      </c>
      <c r="F6" s="10" t="n">
        <v>48927198</v>
      </c>
      <c r="G6" s="10" t="n">
        <v>3562</v>
      </c>
      <c r="H6" s="9" t="n">
        <v>13095.36</v>
      </c>
      <c r="I6" s="10" t="n">
        <v>261967</v>
      </c>
      <c r="J6" s="10" t="n">
        <v>13</v>
      </c>
      <c r="K6" s="11" t="n">
        <f aca="false">ROUND(H6/B6*100,1)</f>
        <v>13.1</v>
      </c>
      <c r="L6" s="11" t="n">
        <f aca="false">ROUND(I6/C6*100,1)</f>
        <v>0.5</v>
      </c>
      <c r="M6" s="11" t="n">
        <f aca="false">ROUND(J6/D6*100,1)</f>
        <v>0.4</v>
      </c>
    </row>
    <row r="7" customFormat="false" ht="21" hidden="false" customHeight="true" outlineLevel="0" collapsed="false">
      <c r="A7" s="4" t="s">
        <v>13</v>
      </c>
      <c r="B7" s="13" t="n">
        <v>605.4</v>
      </c>
      <c r="C7" s="14" t="n">
        <v>10297004</v>
      </c>
      <c r="D7" s="10" t="n">
        <v>522</v>
      </c>
      <c r="E7" s="13" t="n">
        <v>605.4</v>
      </c>
      <c r="F7" s="14" t="n">
        <v>10297004</v>
      </c>
      <c r="G7" s="14" t="n">
        <v>522</v>
      </c>
      <c r="H7" s="13" t="n">
        <v>0</v>
      </c>
      <c r="I7" s="14" t="n">
        <v>0</v>
      </c>
      <c r="J7" s="14" t="n">
        <v>0</v>
      </c>
      <c r="K7" s="11" t="n">
        <f aca="false">ROUND(H7/B7*100,1)</f>
        <v>0</v>
      </c>
      <c r="L7" s="11" t="n">
        <f aca="false">ROUND(I7/C7*100,1)</f>
        <v>0</v>
      </c>
      <c r="M7" s="11" t="n">
        <f aca="false">ROUND(J7/D7*100,1)</f>
        <v>0</v>
      </c>
    </row>
    <row r="8" customFormat="false" ht="21" hidden="false" customHeight="true" outlineLevel="0" collapsed="false">
      <c r="A8" s="4" t="s">
        <v>14</v>
      </c>
      <c r="B8" s="13" t="n">
        <v>763.46</v>
      </c>
      <c r="C8" s="14" t="n">
        <v>3657840</v>
      </c>
      <c r="D8" s="10" t="n">
        <v>227</v>
      </c>
      <c r="E8" s="13" t="n">
        <v>763.46</v>
      </c>
      <c r="F8" s="14" t="n">
        <v>3657840</v>
      </c>
      <c r="G8" s="14" t="n">
        <v>227</v>
      </c>
      <c r="H8" s="13" t="n">
        <v>0</v>
      </c>
      <c r="I8" s="14" t="n">
        <v>0</v>
      </c>
      <c r="J8" s="14" t="n">
        <v>0</v>
      </c>
      <c r="K8" s="11" t="n">
        <f aca="false">ROUND(H8/B8*100,1)</f>
        <v>0</v>
      </c>
      <c r="L8" s="11" t="n">
        <f aca="false">ROUND(I8/C8*100,1)</f>
        <v>0</v>
      </c>
      <c r="M8" s="11" t="n">
        <f aca="false">ROUND(J8/D8*100,1)</f>
        <v>0</v>
      </c>
    </row>
    <row r="9" customFormat="false" ht="21" hidden="false" customHeight="true" outlineLevel="0" collapsed="false">
      <c r="A9" s="4" t="s">
        <v>15</v>
      </c>
      <c r="B9" s="13" t="n">
        <v>884.47</v>
      </c>
      <c r="C9" s="14" t="n">
        <v>2520844</v>
      </c>
      <c r="D9" s="10" t="n">
        <v>143</v>
      </c>
      <c r="E9" s="13" t="n">
        <v>884.47</v>
      </c>
      <c r="F9" s="14" t="n">
        <v>2520844</v>
      </c>
      <c r="G9" s="14" t="n">
        <v>143</v>
      </c>
      <c r="H9" s="13" t="n">
        <v>0</v>
      </c>
      <c r="I9" s="14" t="n">
        <v>0</v>
      </c>
      <c r="J9" s="14" t="n">
        <v>0</v>
      </c>
      <c r="K9" s="11" t="n">
        <f aca="false">ROUND(H9/B9*100,1)</f>
        <v>0</v>
      </c>
      <c r="L9" s="11" t="n">
        <f aca="false">ROUND(I9/C9*100,1)</f>
        <v>0</v>
      </c>
      <c r="M9" s="11" t="n">
        <f aca="false">ROUND(J9/D9*100,1)</f>
        <v>0</v>
      </c>
    </row>
    <row r="10" customFormat="false" ht="21" hidden="false" customHeight="true" outlineLevel="0" collapsed="false">
      <c r="A10" s="4" t="s">
        <v>16</v>
      </c>
      <c r="B10" s="13" t="n">
        <v>1020.073</v>
      </c>
      <c r="C10" s="14" t="n">
        <v>2611626</v>
      </c>
      <c r="D10" s="10" t="n">
        <v>140</v>
      </c>
      <c r="E10" s="13" t="n">
        <v>971.373</v>
      </c>
      <c r="F10" s="14" t="n">
        <v>2609127</v>
      </c>
      <c r="G10" s="14" t="n">
        <v>140</v>
      </c>
      <c r="H10" s="13" t="n">
        <v>48.7</v>
      </c>
      <c r="I10" s="14" t="n">
        <v>2499</v>
      </c>
      <c r="J10" s="14" t="n">
        <v>0</v>
      </c>
      <c r="K10" s="11" t="n">
        <f aca="false">ROUND(H10/B10*100,1)</f>
        <v>4.8</v>
      </c>
      <c r="L10" s="11" t="n">
        <f aca="false">ROUND(I10/C10*100,1)</f>
        <v>0.1</v>
      </c>
      <c r="M10" s="11" t="n">
        <f aca="false">ROUND(J10/D10*100,1)</f>
        <v>0</v>
      </c>
    </row>
    <row r="11" customFormat="false" ht="21" hidden="false" customHeight="true" outlineLevel="0" collapsed="false">
      <c r="A11" s="4" t="s">
        <v>17</v>
      </c>
      <c r="B11" s="13" t="n">
        <v>501.41</v>
      </c>
      <c r="C11" s="14" t="n">
        <v>1408106</v>
      </c>
      <c r="D11" s="10" t="n">
        <v>91</v>
      </c>
      <c r="E11" s="13" t="n">
        <v>501.41</v>
      </c>
      <c r="F11" s="14" t="n">
        <v>1408106</v>
      </c>
      <c r="G11" s="14" t="n">
        <v>91</v>
      </c>
      <c r="H11" s="13" t="n">
        <v>0</v>
      </c>
      <c r="I11" s="14" t="n">
        <v>0</v>
      </c>
      <c r="J11" s="14" t="n">
        <v>0</v>
      </c>
      <c r="K11" s="11" t="n">
        <f aca="false">ROUND(H11/B11*100,1)</f>
        <v>0</v>
      </c>
      <c r="L11" s="11" t="n">
        <f aca="false">ROUND(I11/C11*100,1)</f>
        <v>0</v>
      </c>
      <c r="M11" s="11" t="n">
        <f aca="false">ROUND(J11/D11*100,1)</f>
        <v>0</v>
      </c>
    </row>
    <row r="12" customFormat="false" ht="21" hidden="false" customHeight="true" outlineLevel="0" collapsed="false">
      <c r="A12" s="4" t="s">
        <v>18</v>
      </c>
      <c r="B12" s="13" t="n">
        <v>539.53</v>
      </c>
      <c r="C12" s="14" t="n">
        <v>1453762</v>
      </c>
      <c r="D12" s="10" t="n">
        <v>80</v>
      </c>
      <c r="E12" s="13" t="n">
        <v>474.83</v>
      </c>
      <c r="F12" s="14" t="n">
        <v>1447138</v>
      </c>
      <c r="G12" s="14" t="n">
        <v>80</v>
      </c>
      <c r="H12" s="13" t="n">
        <v>64.7</v>
      </c>
      <c r="I12" s="14" t="n">
        <v>6624</v>
      </c>
      <c r="J12" s="14" t="n">
        <v>0</v>
      </c>
      <c r="K12" s="11" t="n">
        <f aca="false">ROUND(H12/B12*100,1)</f>
        <v>12</v>
      </c>
      <c r="L12" s="11" t="n">
        <f aca="false">ROUND(I12/C12*100,1)</f>
        <v>0.5</v>
      </c>
      <c r="M12" s="11" t="n">
        <f aca="false">ROUND(J12/D12*100,1)</f>
        <v>0</v>
      </c>
    </row>
    <row r="13" customFormat="false" ht="21" hidden="false" customHeight="true" outlineLevel="0" collapsed="false">
      <c r="A13" s="4" t="s">
        <v>19</v>
      </c>
      <c r="B13" s="13" t="n">
        <v>1057.01</v>
      </c>
      <c r="C13" s="14" t="n">
        <v>1087648</v>
      </c>
      <c r="D13" s="10" t="n">
        <v>58</v>
      </c>
      <c r="E13" s="13" t="n">
        <v>980.24</v>
      </c>
      <c r="F13" s="14" t="n">
        <v>1083309</v>
      </c>
      <c r="G13" s="14" t="n">
        <v>58</v>
      </c>
      <c r="H13" s="13" t="n">
        <v>76.77</v>
      </c>
      <c r="I13" s="14" t="n">
        <v>4339</v>
      </c>
      <c r="J13" s="14" t="n">
        <v>0</v>
      </c>
      <c r="K13" s="11" t="n">
        <f aca="false">ROUND(H13/B13*100,1)</f>
        <v>7.3</v>
      </c>
      <c r="L13" s="11" t="n">
        <f aca="false">ROUND(I13/C13*100,1)</f>
        <v>0.4</v>
      </c>
      <c r="M13" s="11" t="n">
        <f aca="false">ROUND(J13/D13*100,1)</f>
        <v>0</v>
      </c>
    </row>
    <row r="14" s="1" customFormat="true" ht="21" hidden="false" customHeight="true" outlineLevel="0" collapsed="false">
      <c r="A14" s="4" t="s">
        <v>20</v>
      </c>
      <c r="B14" s="13" t="n">
        <v>10184.51</v>
      </c>
      <c r="C14" s="14" t="n">
        <v>10848446</v>
      </c>
      <c r="D14" s="10" t="n">
        <v>526</v>
      </c>
      <c r="E14" s="13" t="n">
        <v>10055.05</v>
      </c>
      <c r="F14" s="14" t="n">
        <v>10847612</v>
      </c>
      <c r="G14" s="14" t="n">
        <v>522</v>
      </c>
      <c r="H14" s="13" t="n">
        <v>129.46</v>
      </c>
      <c r="I14" s="14" t="n">
        <v>834</v>
      </c>
      <c r="J14" s="14" t="n">
        <v>4</v>
      </c>
      <c r="K14" s="11" t="n">
        <f aca="false">ROUND(H14/B14*100,1)</f>
        <v>1.3</v>
      </c>
      <c r="L14" s="11" t="n">
        <f aca="false">ROUND(I14/C14*100,1)</f>
        <v>0</v>
      </c>
      <c r="M14" s="11" t="n">
        <f aca="false">ROUND(J14/D14*100,1)</f>
        <v>0.8</v>
      </c>
    </row>
    <row r="15" customFormat="false" ht="21" hidden="false" customHeight="true" outlineLevel="0" collapsed="false">
      <c r="A15" s="4" t="s">
        <v>21</v>
      </c>
      <c r="B15" s="13" t="n">
        <v>16848.43</v>
      </c>
      <c r="C15" s="14" t="n">
        <v>1519262</v>
      </c>
      <c r="D15" s="10" t="n">
        <v>188</v>
      </c>
      <c r="E15" s="13" t="n">
        <v>15458.51</v>
      </c>
      <c r="F15" s="14" t="n">
        <v>1504708</v>
      </c>
      <c r="G15" s="14" t="n">
        <v>187</v>
      </c>
      <c r="H15" s="13" t="n">
        <v>1389.92</v>
      </c>
      <c r="I15" s="14" t="n">
        <v>14554</v>
      </c>
      <c r="J15" s="14" t="n">
        <v>1</v>
      </c>
      <c r="K15" s="11" t="n">
        <f aca="false">ROUND(H15/B15*100,1)</f>
        <v>8.2</v>
      </c>
      <c r="L15" s="11" t="n">
        <f aca="false">ROUND(I15/C15*100,1)</f>
        <v>1</v>
      </c>
      <c r="M15" s="11" t="n">
        <f aca="false">ROUND(J15/D15*100,1)</f>
        <v>0.5</v>
      </c>
    </row>
    <row r="16" customFormat="false" ht="21" hidden="false" customHeight="true" outlineLevel="0" collapsed="false">
      <c r="A16" s="4" t="s">
        <v>22</v>
      </c>
      <c r="B16" s="13" t="n">
        <v>7431.15</v>
      </c>
      <c r="C16" s="14" t="n">
        <v>1496147</v>
      </c>
      <c r="D16" s="10" t="n">
        <v>153</v>
      </c>
      <c r="E16" s="13" t="n">
        <v>6614.92</v>
      </c>
      <c r="F16" s="14" t="n">
        <v>1480282</v>
      </c>
      <c r="G16" s="14" t="n">
        <v>153</v>
      </c>
      <c r="H16" s="13" t="n">
        <v>816.23</v>
      </c>
      <c r="I16" s="14" t="n">
        <v>15865</v>
      </c>
      <c r="J16" s="14" t="n">
        <v>0</v>
      </c>
      <c r="K16" s="11" t="n">
        <f aca="false">ROUND(H16/B16*100,1)</f>
        <v>11</v>
      </c>
      <c r="L16" s="11" t="n">
        <f aca="false">ROUND(I16/C16*100,1)</f>
        <v>1.1</v>
      </c>
      <c r="M16" s="11" t="n">
        <f aca="false">ROUND(J16/D16*100,1)</f>
        <v>0</v>
      </c>
    </row>
    <row r="17" customFormat="false" ht="21" hidden="false" customHeight="true" outlineLevel="0" collapsed="false">
      <c r="A17" s="4" t="s">
        <v>23</v>
      </c>
      <c r="B17" s="13" t="n">
        <v>8600.5</v>
      </c>
      <c r="C17" s="14" t="n">
        <v>1982495</v>
      </c>
      <c r="D17" s="10" t="n">
        <v>209</v>
      </c>
      <c r="E17" s="13" t="n">
        <v>8188.91</v>
      </c>
      <c r="F17" s="14" t="n">
        <v>1947024</v>
      </c>
      <c r="G17" s="14" t="n">
        <v>209</v>
      </c>
      <c r="H17" s="13" t="n">
        <v>411.59</v>
      </c>
      <c r="I17" s="14" t="n">
        <v>35471</v>
      </c>
      <c r="J17" s="14" t="n">
        <v>0</v>
      </c>
      <c r="K17" s="11" t="n">
        <f aca="false">ROUND(H17/B17*100,1)</f>
        <v>4.8</v>
      </c>
      <c r="L17" s="11" t="n">
        <f aca="false">ROUND(I17/C17*100,1)</f>
        <v>1.8</v>
      </c>
      <c r="M17" s="11" t="n">
        <f aca="false">ROUND(J17/D17*100,1)</f>
        <v>0</v>
      </c>
    </row>
    <row r="18" customFormat="false" ht="21" hidden="false" customHeight="true" outlineLevel="0" collapsed="false">
      <c r="A18" s="4" t="s">
        <v>24</v>
      </c>
      <c r="B18" s="13" t="n">
        <v>8050.79</v>
      </c>
      <c r="C18" s="14" t="n">
        <v>1889990</v>
      </c>
      <c r="D18" s="10" t="n">
        <v>244</v>
      </c>
      <c r="E18" s="13" t="n">
        <v>7904.82</v>
      </c>
      <c r="F18" s="14" t="n">
        <v>1882144</v>
      </c>
      <c r="G18" s="14" t="n">
        <v>243</v>
      </c>
      <c r="H18" s="13" t="n">
        <v>145.97</v>
      </c>
      <c r="I18" s="14" t="n">
        <v>7846</v>
      </c>
      <c r="J18" s="14" t="n">
        <v>1</v>
      </c>
      <c r="K18" s="11" t="n">
        <f aca="false">ROUND(H18/B18*100,1)</f>
        <v>1.8</v>
      </c>
      <c r="L18" s="11" t="n">
        <f aca="false">ROUND(I18/C18*100,1)</f>
        <v>0.4</v>
      </c>
      <c r="M18" s="11" t="n">
        <f aca="false">ROUND(J18/D18*100,1)</f>
        <v>0.4</v>
      </c>
    </row>
    <row r="19" customFormat="false" ht="21" hidden="false" customHeight="true" outlineLevel="0" collapsed="false">
      <c r="A19" s="4" t="s">
        <v>25</v>
      </c>
      <c r="B19" s="13" t="n">
        <v>12073.46</v>
      </c>
      <c r="C19" s="14" t="n">
        <v>1967205</v>
      </c>
      <c r="D19" s="10" t="n">
        <v>299</v>
      </c>
      <c r="E19" s="13" t="n">
        <v>11764.02</v>
      </c>
      <c r="F19" s="14" t="n">
        <v>1943159</v>
      </c>
      <c r="G19" s="14" t="n">
        <v>292</v>
      </c>
      <c r="H19" s="13" t="n">
        <v>309.44</v>
      </c>
      <c r="I19" s="14" t="n">
        <v>24046</v>
      </c>
      <c r="J19" s="14" t="n">
        <v>7</v>
      </c>
      <c r="K19" s="11" t="n">
        <f aca="false">ROUND(H19/B19*100,1)</f>
        <v>2.6</v>
      </c>
      <c r="L19" s="11" t="n">
        <f aca="false">ROUND(I19/C19*100,1)</f>
        <v>1.2</v>
      </c>
      <c r="M19" s="11" t="n">
        <f aca="false">ROUND(J19/D19*100,1)</f>
        <v>2.3</v>
      </c>
    </row>
    <row r="20" customFormat="false" ht="21" hidden="false" customHeight="true" outlineLevel="0" collapsed="false">
      <c r="A20" s="4" t="s">
        <v>26</v>
      </c>
      <c r="B20" s="13" t="n">
        <v>19025.56</v>
      </c>
      <c r="C20" s="14" t="n">
        <v>2703408</v>
      </c>
      <c r="D20" s="10" t="n">
        <v>338</v>
      </c>
      <c r="E20" s="13" t="n">
        <v>9747.35</v>
      </c>
      <c r="F20" s="14" t="n">
        <v>2583601</v>
      </c>
      <c r="G20" s="14" t="n">
        <v>338</v>
      </c>
      <c r="H20" s="13" t="n">
        <v>9278.21</v>
      </c>
      <c r="I20" s="14" t="n">
        <v>119807</v>
      </c>
      <c r="J20" s="14" t="n">
        <v>0</v>
      </c>
      <c r="K20" s="11" t="n">
        <f aca="false">ROUND(H20/B20*100,1)</f>
        <v>48.8</v>
      </c>
      <c r="L20" s="11" t="n">
        <f aca="false">ROUND(I20/C20*100,1)</f>
        <v>4.4</v>
      </c>
      <c r="M20" s="11" t="n">
        <f aca="false">ROUND(J20/D20*100,1)</f>
        <v>0</v>
      </c>
    </row>
    <row r="21" s="1" customFormat="true" ht="21" hidden="false" customHeight="true" outlineLevel="0" collapsed="false">
      <c r="A21" s="4" t="s">
        <v>27</v>
      </c>
      <c r="B21" s="13" t="n">
        <v>10520.82</v>
      </c>
      <c r="C21" s="14" t="n">
        <v>3187110</v>
      </c>
      <c r="D21" s="10" t="n">
        <v>314</v>
      </c>
      <c r="E21" s="13" t="n">
        <v>10098.92</v>
      </c>
      <c r="F21" s="14" t="n">
        <v>3157616</v>
      </c>
      <c r="G21" s="14" t="n">
        <v>314</v>
      </c>
      <c r="H21" s="13" t="n">
        <v>421.9</v>
      </c>
      <c r="I21" s="14" t="n">
        <v>29494</v>
      </c>
      <c r="J21" s="14" t="n">
        <v>0</v>
      </c>
      <c r="K21" s="11" t="n">
        <f aca="false">ROUND(H21/B21*100,1)</f>
        <v>4</v>
      </c>
      <c r="L21" s="11" t="n">
        <f aca="false">ROUND(I21/C21*100,1)</f>
        <v>0.9</v>
      </c>
      <c r="M21" s="11" t="n">
        <f aca="false">ROUND(J21/D21*100,1)</f>
        <v>0</v>
      </c>
    </row>
    <row r="22" customFormat="false" ht="21" hidden="false" customHeight="true" outlineLevel="0" collapsed="false">
      <c r="A22" s="4" t="s">
        <v>28</v>
      </c>
      <c r="B22" s="13" t="n">
        <v>1847.48</v>
      </c>
      <c r="C22" s="14" t="n">
        <v>558272</v>
      </c>
      <c r="D22" s="10" t="n">
        <v>43</v>
      </c>
      <c r="E22" s="13" t="n">
        <v>1845.01</v>
      </c>
      <c r="F22" s="14" t="n">
        <v>557684</v>
      </c>
      <c r="G22" s="14" t="n">
        <v>43</v>
      </c>
      <c r="H22" s="13" t="n">
        <v>2.47</v>
      </c>
      <c r="I22" s="14" t="n">
        <v>588</v>
      </c>
      <c r="J22" s="14" t="n">
        <v>0</v>
      </c>
      <c r="K22" s="11" t="n">
        <f aca="false">ROUND(H22/B22*100,1)</f>
        <v>0.1</v>
      </c>
      <c r="L22" s="11" t="n">
        <f aca="false">ROUND(I22/C22*100,1)</f>
        <v>0.1</v>
      </c>
      <c r="M22" s="11" t="n">
        <f aca="false">ROUND(J22/D22*100,1)</f>
        <v>0</v>
      </c>
    </row>
  </sheetData>
  <mergeCells count="6">
    <mergeCell ref="A2:D2"/>
    <mergeCell ref="A4:A5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551388888888889" right="0.551388888888889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한양견고딕,Regular"&amp;10-  &amp;P 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L19" activeCellId="0" sqref="L19"/>
    </sheetView>
  </sheetViews>
  <sheetFormatPr defaultColWidth="8.8828125" defaultRowHeight="27.95" zeroHeight="false" outlineLevelRow="0" outlineLevelCol="0"/>
  <cols>
    <col collapsed="false" customWidth="true" hidden="false" outlineLevel="0" max="1" min="1" style="112" width="4.55"/>
    <col collapsed="false" customWidth="true" hidden="false" outlineLevel="0" max="2" min="2" style="112" width="3.66"/>
    <col collapsed="false" customWidth="true" hidden="false" outlineLevel="0" max="3" min="3" style="112" width="6.55"/>
    <col collapsed="false" customWidth="true" hidden="false" outlineLevel="0" max="4" min="4" style="113" width="7.55"/>
    <col collapsed="false" customWidth="true" hidden="false" outlineLevel="0" max="5" min="5" style="113" width="8.22"/>
    <col collapsed="false" customWidth="true" hidden="false" outlineLevel="0" max="6" min="6" style="113" width="6.99"/>
    <col collapsed="false" customWidth="true" hidden="false" outlineLevel="0" max="7" min="7" style="113" width="7.44"/>
    <col collapsed="false" customWidth="true" hidden="false" outlineLevel="0" max="9" min="8" style="113" width="7.66"/>
    <col collapsed="false" customWidth="true" hidden="false" outlineLevel="0" max="10" min="10" style="113" width="6.66"/>
    <col collapsed="false" customWidth="true" hidden="false" outlineLevel="0" max="11" min="11" style="113" width="5.88"/>
    <col collapsed="false" customWidth="true" hidden="false" outlineLevel="0" max="12" min="12" style="113" width="7.77"/>
    <col collapsed="false" customWidth="true" hidden="false" outlineLevel="0" max="13" min="13" style="113" width="6.99"/>
    <col collapsed="false" customWidth="true" hidden="false" outlineLevel="0" max="14" min="14" style="113" width="6.21"/>
    <col collapsed="false" customWidth="true" hidden="false" outlineLevel="0" max="15" min="15" style="113" width="7.21"/>
    <col collapsed="false" customWidth="true" hidden="false" outlineLevel="0" max="16" min="16" style="113" width="7.77"/>
    <col collapsed="false" customWidth="true" hidden="false" outlineLevel="0" max="17" min="17" style="114" width="6.44"/>
    <col collapsed="false" customWidth="true" hidden="false" outlineLevel="0" max="18" min="18" style="113" width="6.1"/>
    <col collapsed="false" customWidth="true" hidden="false" outlineLevel="0" max="19" min="19" style="112" width="3.88"/>
    <col collapsed="false" customWidth="true" hidden="false" outlineLevel="0" max="20" min="20" style="112" width="3.55"/>
    <col collapsed="false" customWidth="true" hidden="false" outlineLevel="0" max="21" min="21" style="112" width="6.99"/>
    <col collapsed="false" customWidth="true" hidden="false" outlineLevel="0" max="22" min="22" style="113" width="6.99"/>
    <col collapsed="false" customWidth="true" hidden="false" outlineLevel="0" max="23" min="23" style="113" width="7.88"/>
    <col collapsed="false" customWidth="true" hidden="false" outlineLevel="0" max="24" min="24" style="113" width="6.88"/>
    <col collapsed="false" customWidth="true" hidden="false" outlineLevel="0" max="25" min="25" style="113" width="6.33"/>
    <col collapsed="false" customWidth="true" hidden="false" outlineLevel="0" max="26" min="26" style="113" width="6.21"/>
    <col collapsed="false" customWidth="true" hidden="false" outlineLevel="0" max="27" min="27" style="113" width="6.44"/>
    <col collapsed="false" customWidth="true" hidden="false" outlineLevel="0" max="28" min="28" style="113" width="6.99"/>
    <col collapsed="false" customWidth="true" hidden="false" outlineLevel="0" max="29" min="29" style="113" width="6.66"/>
    <col collapsed="false" customWidth="true" hidden="false" outlineLevel="0" max="30" min="30" style="113" width="5.21"/>
    <col collapsed="false" customWidth="true" hidden="false" outlineLevel="0" max="31" min="31" style="113" width="6.99"/>
    <col collapsed="false" customWidth="true" hidden="false" outlineLevel="0" max="32" min="32" style="113" width="6.33"/>
    <col collapsed="false" customWidth="true" hidden="false" outlineLevel="0" max="33" min="33" style="113" width="6.66"/>
    <col collapsed="false" customWidth="true" hidden="false" outlineLevel="0" max="34" min="34" style="113" width="6.44"/>
    <col collapsed="false" customWidth="true" hidden="false" outlineLevel="0" max="35" min="35" style="113" width="6.88"/>
    <col collapsed="false" customWidth="true" hidden="false" outlineLevel="0" max="36" min="36" style="113" width="6.99"/>
    <col collapsed="false" customWidth="true" hidden="false" outlineLevel="0" max="37" min="37" style="113" width="5.77"/>
    <col collapsed="false" customWidth="false" hidden="false" outlineLevel="0" max="257" min="38" style="113" width="8.88"/>
  </cols>
  <sheetData>
    <row r="1" s="118" customFormat="true" ht="30.75" hidden="false" customHeight="true" outlineLevel="0" collapsed="false">
      <c r="A1" s="115" t="s">
        <v>119</v>
      </c>
      <c r="B1" s="116"/>
      <c r="C1" s="117"/>
      <c r="Q1" s="119"/>
      <c r="S1" s="116" t="s">
        <v>120</v>
      </c>
      <c r="T1" s="116"/>
      <c r="U1" s="117"/>
    </row>
    <row r="2" s="122" customFormat="true" ht="13.5" hidden="false" customHeight="true" outlineLevel="0" collapsed="false">
      <c r="A2" s="120"/>
      <c r="B2" s="120"/>
      <c r="C2" s="120"/>
      <c r="D2" s="121"/>
      <c r="R2" s="123" t="s">
        <v>121</v>
      </c>
      <c r="S2" s="124"/>
      <c r="T2" s="124"/>
      <c r="U2" s="124"/>
      <c r="AK2" s="122" t="s">
        <v>121</v>
      </c>
    </row>
    <row r="3" s="29" customFormat="true" ht="16.5" hidden="false" customHeight="true" outlineLevel="0" collapsed="false">
      <c r="A3" s="28" t="s">
        <v>102</v>
      </c>
      <c r="B3" s="125" t="s">
        <v>122</v>
      </c>
      <c r="C3" s="125"/>
      <c r="D3" s="28" t="s">
        <v>34</v>
      </c>
      <c r="E3" s="28" t="s">
        <v>35</v>
      </c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 t="s">
        <v>102</v>
      </c>
      <c r="T3" s="28" t="s">
        <v>123</v>
      </c>
      <c r="U3" s="28"/>
      <c r="V3" s="28" t="s">
        <v>36</v>
      </c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</row>
    <row r="4" s="29" customFormat="true" ht="16.5" hidden="false" customHeight="true" outlineLevel="0" collapsed="false">
      <c r="A4" s="28"/>
      <c r="B4" s="125"/>
      <c r="C4" s="125"/>
      <c r="D4" s="28"/>
      <c r="E4" s="28" t="s">
        <v>38</v>
      </c>
      <c r="F4" s="28" t="s">
        <v>58</v>
      </c>
      <c r="G4" s="28" t="s">
        <v>59</v>
      </c>
      <c r="H4" s="28" t="s">
        <v>124</v>
      </c>
      <c r="I4" s="28" t="s">
        <v>125</v>
      </c>
      <c r="J4" s="28" t="s">
        <v>77</v>
      </c>
      <c r="K4" s="28" t="s">
        <v>78</v>
      </c>
      <c r="L4" s="28" t="s">
        <v>61</v>
      </c>
      <c r="M4" s="28"/>
      <c r="N4" s="28"/>
      <c r="O4" s="28"/>
      <c r="P4" s="28" t="s">
        <v>126</v>
      </c>
      <c r="Q4" s="126" t="s">
        <v>63</v>
      </c>
      <c r="R4" s="28" t="s">
        <v>44</v>
      </c>
      <c r="S4" s="28"/>
      <c r="T4" s="28"/>
      <c r="U4" s="28"/>
      <c r="V4" s="28" t="s">
        <v>38</v>
      </c>
      <c r="W4" s="28" t="s">
        <v>64</v>
      </c>
      <c r="X4" s="28" t="s">
        <v>65</v>
      </c>
      <c r="Y4" s="28" t="s">
        <v>66</v>
      </c>
      <c r="Z4" s="28" t="s">
        <v>67</v>
      </c>
      <c r="AA4" s="28" t="s">
        <v>127</v>
      </c>
      <c r="AB4" s="28" t="s">
        <v>69</v>
      </c>
      <c r="AC4" s="28" t="s">
        <v>70</v>
      </c>
      <c r="AD4" s="28" t="s">
        <v>71</v>
      </c>
      <c r="AE4" s="28" t="s">
        <v>128</v>
      </c>
      <c r="AF4" s="28" t="s">
        <v>129</v>
      </c>
      <c r="AG4" s="28" t="s">
        <v>74</v>
      </c>
      <c r="AH4" s="28"/>
      <c r="AI4" s="28"/>
      <c r="AJ4" s="28"/>
      <c r="AK4" s="28" t="s">
        <v>44</v>
      </c>
    </row>
    <row r="5" s="29" customFormat="true" ht="25.5" hidden="false" customHeight="true" outlineLevel="0" collapsed="false">
      <c r="A5" s="28"/>
      <c r="B5" s="125"/>
      <c r="C5" s="125"/>
      <c r="D5" s="28"/>
      <c r="E5" s="28"/>
      <c r="F5" s="28"/>
      <c r="G5" s="28"/>
      <c r="H5" s="28"/>
      <c r="I5" s="28"/>
      <c r="J5" s="28"/>
      <c r="K5" s="28"/>
      <c r="L5" s="28" t="s">
        <v>79</v>
      </c>
      <c r="M5" s="28" t="s">
        <v>80</v>
      </c>
      <c r="N5" s="28" t="s">
        <v>130</v>
      </c>
      <c r="O5" s="28" t="s">
        <v>131</v>
      </c>
      <c r="P5" s="28"/>
      <c r="Q5" s="126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 t="s">
        <v>132</v>
      </c>
      <c r="AH5" s="28" t="s">
        <v>80</v>
      </c>
      <c r="AI5" s="28" t="s">
        <v>130</v>
      </c>
      <c r="AJ5" s="28" t="s">
        <v>133</v>
      </c>
      <c r="AK5" s="28"/>
    </row>
    <row r="6" s="129" customFormat="true" ht="15.4" hidden="false" customHeight="true" outlineLevel="0" collapsed="false">
      <c r="A6" s="127" t="s">
        <v>55</v>
      </c>
      <c r="B6" s="128" t="s">
        <v>134</v>
      </c>
      <c r="C6" s="128"/>
      <c r="D6" s="39" t="n">
        <v>112418.6</v>
      </c>
      <c r="E6" s="39" t="n">
        <v>30875.5</v>
      </c>
      <c r="F6" s="39" t="n">
        <v>573.1</v>
      </c>
      <c r="G6" s="39" t="n">
        <v>1368.2</v>
      </c>
      <c r="H6" s="39" t="n">
        <v>239.8</v>
      </c>
      <c r="I6" s="39" t="n">
        <v>5790.3</v>
      </c>
      <c r="J6" s="39" t="n">
        <v>357.3</v>
      </c>
      <c r="K6" s="39" t="n">
        <v>63.5</v>
      </c>
      <c r="L6" s="39" t="n">
        <v>11502.2</v>
      </c>
      <c r="M6" s="39" t="n">
        <v>755.3</v>
      </c>
      <c r="N6" s="39" t="n">
        <v>158.8</v>
      </c>
      <c r="O6" s="39" t="n">
        <v>6650.4</v>
      </c>
      <c r="P6" s="39" t="n">
        <v>2489.2</v>
      </c>
      <c r="Q6" s="39" t="n">
        <v>43.4</v>
      </c>
      <c r="R6" s="39" t="n">
        <v>884</v>
      </c>
      <c r="S6" s="127" t="s">
        <v>55</v>
      </c>
      <c r="T6" s="128" t="s">
        <v>134</v>
      </c>
      <c r="U6" s="128"/>
      <c r="V6" s="39" t="n">
        <v>81543.1</v>
      </c>
      <c r="W6" s="39" t="n">
        <v>29969.8</v>
      </c>
      <c r="X6" s="39" t="n">
        <v>16166.8</v>
      </c>
      <c r="Y6" s="39" t="n">
        <v>2795.8</v>
      </c>
      <c r="Z6" s="39" t="n">
        <v>4117.1</v>
      </c>
      <c r="AA6" s="39" t="n">
        <v>4088.1</v>
      </c>
      <c r="AB6" s="39" t="n">
        <v>2940.2</v>
      </c>
      <c r="AC6" s="39" t="n">
        <v>4792.1</v>
      </c>
      <c r="AD6" s="39" t="n">
        <v>78</v>
      </c>
      <c r="AE6" s="39" t="n">
        <v>188.2</v>
      </c>
      <c r="AF6" s="39" t="n">
        <v>857.4</v>
      </c>
      <c r="AG6" s="39" t="n">
        <v>6580.4</v>
      </c>
      <c r="AH6" s="39" t="n">
        <v>4933.3</v>
      </c>
      <c r="AI6" s="39" t="n">
        <v>989.4</v>
      </c>
      <c r="AJ6" s="39" t="n">
        <v>214.7</v>
      </c>
      <c r="AK6" s="39" t="n">
        <v>2831.8</v>
      </c>
    </row>
    <row r="7" s="129" customFormat="true" ht="15.4" hidden="false" customHeight="true" outlineLevel="0" collapsed="false">
      <c r="A7" s="127"/>
      <c r="B7" s="128" t="s">
        <v>111</v>
      </c>
      <c r="C7" s="128" t="s">
        <v>135</v>
      </c>
      <c r="D7" s="39" t="n">
        <v>16604.2</v>
      </c>
      <c r="E7" s="39" t="n">
        <v>1564.2</v>
      </c>
      <c r="F7" s="39" t="n">
        <v>34.5</v>
      </c>
      <c r="G7" s="39" t="n">
        <v>11.3</v>
      </c>
      <c r="H7" s="39" t="n">
        <v>30.8</v>
      </c>
      <c r="I7" s="39" t="n">
        <v>208</v>
      </c>
      <c r="J7" s="39" t="n">
        <v>15.8</v>
      </c>
      <c r="K7" s="39" t="n">
        <v>5.7</v>
      </c>
      <c r="L7" s="39" t="n">
        <v>469.6</v>
      </c>
      <c r="M7" s="39" t="n">
        <v>117.7</v>
      </c>
      <c r="N7" s="39" t="n">
        <v>13.7</v>
      </c>
      <c r="O7" s="39" t="n">
        <v>182.8</v>
      </c>
      <c r="P7" s="39" t="n">
        <v>167.8</v>
      </c>
      <c r="Q7" s="39" t="n">
        <v>1</v>
      </c>
      <c r="R7" s="39" t="n">
        <v>305.5</v>
      </c>
      <c r="S7" s="127"/>
      <c r="T7" s="128" t="s">
        <v>111</v>
      </c>
      <c r="U7" s="128" t="s">
        <v>135</v>
      </c>
      <c r="V7" s="39" t="n">
        <v>15040</v>
      </c>
      <c r="W7" s="39" t="n">
        <v>235.9</v>
      </c>
      <c r="X7" s="39" t="n">
        <v>6132.9</v>
      </c>
      <c r="Y7" s="39" t="n">
        <v>2126.6</v>
      </c>
      <c r="Z7" s="39" t="n">
        <v>492.9</v>
      </c>
      <c r="AA7" s="39" t="n">
        <v>681.8</v>
      </c>
      <c r="AB7" s="39" t="n">
        <v>8.1</v>
      </c>
      <c r="AC7" s="39" t="n">
        <v>2350.9</v>
      </c>
      <c r="AD7" s="39" t="n">
        <v>18.2</v>
      </c>
      <c r="AE7" s="39" t="n">
        <v>77.2</v>
      </c>
      <c r="AF7" s="39" t="n">
        <v>337</v>
      </c>
      <c r="AG7" s="39" t="n">
        <v>872.9</v>
      </c>
      <c r="AH7" s="39" t="n">
        <v>776.8</v>
      </c>
      <c r="AI7" s="39" t="n">
        <v>104.1</v>
      </c>
      <c r="AJ7" s="39" t="n">
        <v>61.2</v>
      </c>
      <c r="AK7" s="39" t="n">
        <v>763.5</v>
      </c>
    </row>
    <row r="8" s="129" customFormat="true" ht="15.4" hidden="false" customHeight="true" outlineLevel="0" collapsed="false">
      <c r="A8" s="127"/>
      <c r="B8" s="128"/>
      <c r="C8" s="128" t="s">
        <v>136</v>
      </c>
      <c r="D8" s="39" t="n">
        <v>7325.5</v>
      </c>
      <c r="E8" s="39" t="n">
        <v>7168.9</v>
      </c>
      <c r="F8" s="39" t="n">
        <v>93.7</v>
      </c>
      <c r="G8" s="39" t="n">
        <v>628.9</v>
      </c>
      <c r="H8" s="39" t="n">
        <v>100.4</v>
      </c>
      <c r="I8" s="39" t="n">
        <v>3957.7</v>
      </c>
      <c r="J8" s="39" t="n">
        <v>140.3</v>
      </c>
      <c r="K8" s="39" t="n">
        <v>30.5</v>
      </c>
      <c r="L8" s="39" t="n">
        <v>875.8</v>
      </c>
      <c r="M8" s="39" t="n">
        <v>275.3</v>
      </c>
      <c r="N8" s="39" t="n">
        <v>0</v>
      </c>
      <c r="O8" s="39" t="n">
        <v>651.1</v>
      </c>
      <c r="P8" s="39" t="n">
        <v>58.3</v>
      </c>
      <c r="Q8" s="39" t="n">
        <v>1.2</v>
      </c>
      <c r="R8" s="39" t="n">
        <v>355.7</v>
      </c>
      <c r="S8" s="127"/>
      <c r="T8" s="128"/>
      <c r="U8" s="128" t="s">
        <v>136</v>
      </c>
      <c r="V8" s="39" t="n">
        <v>156.6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0.2</v>
      </c>
      <c r="AE8" s="39" t="n">
        <v>0.6</v>
      </c>
      <c r="AF8" s="39" t="n">
        <v>0.1</v>
      </c>
      <c r="AG8" s="39" t="n">
        <v>77.2</v>
      </c>
      <c r="AH8" s="39" t="n">
        <v>29.2</v>
      </c>
      <c r="AI8" s="39" t="n">
        <v>0.6</v>
      </c>
      <c r="AJ8" s="39" t="n">
        <v>1.2</v>
      </c>
      <c r="AK8" s="39" t="n">
        <v>47.5</v>
      </c>
    </row>
    <row r="9" s="129" customFormat="true" ht="15.4" hidden="false" customHeight="true" outlineLevel="0" collapsed="false">
      <c r="A9" s="127"/>
      <c r="B9" s="128"/>
      <c r="C9" s="128" t="s">
        <v>137</v>
      </c>
      <c r="D9" s="39" t="n">
        <v>76957.3</v>
      </c>
      <c r="E9" s="39" t="n">
        <v>12245.9</v>
      </c>
      <c r="F9" s="39" t="n">
        <v>444.9</v>
      </c>
      <c r="G9" s="39" t="n">
        <v>728</v>
      </c>
      <c r="H9" s="39" t="n">
        <v>108.6</v>
      </c>
      <c r="I9" s="39" t="n">
        <v>1624.6</v>
      </c>
      <c r="J9" s="39" t="n">
        <v>200.9</v>
      </c>
      <c r="K9" s="39" t="n">
        <v>27.3</v>
      </c>
      <c r="L9" s="39" t="n">
        <v>5800.2</v>
      </c>
      <c r="M9" s="39" t="n">
        <v>212.1</v>
      </c>
      <c r="N9" s="39" t="n">
        <v>15.8</v>
      </c>
      <c r="O9" s="39" t="n">
        <v>676.4</v>
      </c>
      <c r="P9" s="39" t="n">
        <v>2149.3</v>
      </c>
      <c r="Q9" s="39" t="n">
        <v>40.3</v>
      </c>
      <c r="R9" s="39" t="n">
        <v>217.5</v>
      </c>
      <c r="S9" s="127"/>
      <c r="T9" s="128"/>
      <c r="U9" s="128" t="s">
        <v>137</v>
      </c>
      <c r="V9" s="39" t="n">
        <v>64711.4</v>
      </c>
      <c r="W9" s="39" t="n">
        <v>29733.9</v>
      </c>
      <c r="X9" s="39" t="n">
        <v>10033.9</v>
      </c>
      <c r="Y9" s="39" t="n">
        <v>669.2</v>
      </c>
      <c r="Z9" s="39" t="n">
        <v>3624.2</v>
      </c>
      <c r="AA9" s="39" t="n">
        <v>3406.3</v>
      </c>
      <c r="AB9" s="39" t="n">
        <v>2932.1</v>
      </c>
      <c r="AC9" s="39" t="n">
        <v>2441.2</v>
      </c>
      <c r="AD9" s="39" t="n">
        <v>59.6</v>
      </c>
      <c r="AE9" s="39" t="n">
        <v>110.4</v>
      </c>
      <c r="AF9" s="39" t="n">
        <v>520.3</v>
      </c>
      <c r="AG9" s="39" t="n">
        <v>4972.5</v>
      </c>
      <c r="AH9" s="39" t="n">
        <v>3682</v>
      </c>
      <c r="AI9" s="39" t="n">
        <v>489.2</v>
      </c>
      <c r="AJ9" s="39" t="n">
        <v>29.4</v>
      </c>
      <c r="AK9" s="39" t="n">
        <v>2007.2</v>
      </c>
    </row>
    <row r="10" customFormat="false" ht="15.4" hidden="false" customHeight="true" outlineLevel="0" collapsed="false">
      <c r="A10" s="127"/>
      <c r="B10" s="128"/>
      <c r="C10" s="130" t="s">
        <v>138</v>
      </c>
      <c r="D10" s="39" t="n">
        <v>11531.6</v>
      </c>
      <c r="E10" s="39" t="n">
        <v>9896.5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.3</v>
      </c>
      <c r="K10" s="39" t="n">
        <v>0</v>
      </c>
      <c r="L10" s="39" t="n">
        <v>4356.6</v>
      </c>
      <c r="M10" s="39" t="n">
        <v>150.2</v>
      </c>
      <c r="N10" s="39" t="n">
        <v>129.3</v>
      </c>
      <c r="O10" s="39" t="n">
        <v>5140.1</v>
      </c>
      <c r="P10" s="39" t="n">
        <v>113.8</v>
      </c>
      <c r="Q10" s="39" t="n">
        <v>0.9</v>
      </c>
      <c r="R10" s="39" t="n">
        <v>5.3</v>
      </c>
      <c r="S10" s="127"/>
      <c r="T10" s="128"/>
      <c r="U10" s="130" t="s">
        <v>138</v>
      </c>
      <c r="V10" s="39" t="n">
        <v>1635.1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657.8</v>
      </c>
      <c r="AH10" s="39" t="n">
        <v>445.3</v>
      </c>
      <c r="AI10" s="39" t="n">
        <v>395.5</v>
      </c>
      <c r="AJ10" s="39" t="n">
        <v>122.9</v>
      </c>
      <c r="AK10" s="39" t="n">
        <v>13.6</v>
      </c>
    </row>
    <row r="11" customFormat="false" ht="15.4" hidden="false" customHeight="true" outlineLevel="0" collapsed="false">
      <c r="A11" s="130" t="s">
        <v>13</v>
      </c>
      <c r="B11" s="128" t="s">
        <v>134</v>
      </c>
      <c r="C11" s="128"/>
      <c r="D11" s="39" t="n">
        <v>2072.6</v>
      </c>
      <c r="E11" s="39" t="n">
        <v>1681.9</v>
      </c>
      <c r="F11" s="39" t="n">
        <v>8.3</v>
      </c>
      <c r="G11" s="39" t="n">
        <v>2.5</v>
      </c>
      <c r="H11" s="39" t="n">
        <v>2.1</v>
      </c>
      <c r="I11" s="39" t="n">
        <v>18.6</v>
      </c>
      <c r="J11" s="39" t="n">
        <v>1.2</v>
      </c>
      <c r="K11" s="39" t="n">
        <v>1.5</v>
      </c>
      <c r="L11" s="39" t="n">
        <v>18.9</v>
      </c>
      <c r="M11" s="39" t="n">
        <v>0.9</v>
      </c>
      <c r="N11" s="39" t="n">
        <v>0</v>
      </c>
      <c r="O11" s="39" t="n">
        <v>1575.8</v>
      </c>
      <c r="P11" s="39" t="n">
        <v>10.4</v>
      </c>
      <c r="Q11" s="48" t="n">
        <v>0.8</v>
      </c>
      <c r="R11" s="39" t="n">
        <v>40.9</v>
      </c>
      <c r="S11" s="130" t="s">
        <v>13</v>
      </c>
      <c r="T11" s="128" t="s">
        <v>134</v>
      </c>
      <c r="U11" s="128"/>
      <c r="V11" s="39" t="n">
        <v>390.7</v>
      </c>
      <c r="W11" s="39" t="n">
        <v>0.2</v>
      </c>
      <c r="X11" s="39" t="n">
        <v>0.1</v>
      </c>
      <c r="Y11" s="39" t="n">
        <v>65.5</v>
      </c>
      <c r="Z11" s="39" t="n">
        <v>0.2</v>
      </c>
      <c r="AA11" s="39" t="n">
        <v>4.8</v>
      </c>
      <c r="AB11" s="39" t="n">
        <v>2</v>
      </c>
      <c r="AC11" s="39" t="n">
        <v>6</v>
      </c>
      <c r="AD11" s="39" t="n">
        <v>0</v>
      </c>
      <c r="AE11" s="39" t="n">
        <v>9.1</v>
      </c>
      <c r="AF11" s="39" t="n">
        <v>1</v>
      </c>
      <c r="AG11" s="39" t="n">
        <v>64.7</v>
      </c>
      <c r="AH11" s="39" t="n">
        <v>1.1</v>
      </c>
      <c r="AI11" s="39" t="n">
        <v>213.3</v>
      </c>
      <c r="AJ11" s="39" t="n">
        <v>21.1</v>
      </c>
      <c r="AK11" s="39" t="n">
        <v>1.6</v>
      </c>
    </row>
    <row r="12" customFormat="false" ht="15.4" hidden="false" customHeight="true" outlineLevel="0" collapsed="false">
      <c r="A12" s="130"/>
      <c r="B12" s="128" t="s">
        <v>111</v>
      </c>
      <c r="C12" s="128" t="s">
        <v>135</v>
      </c>
      <c r="D12" s="39" t="n">
        <v>155.2</v>
      </c>
      <c r="E12" s="39" t="n">
        <v>41.3</v>
      </c>
      <c r="F12" s="39" t="n">
        <v>5</v>
      </c>
      <c r="G12" s="39" t="n">
        <v>0</v>
      </c>
      <c r="H12" s="39" t="n">
        <v>0</v>
      </c>
      <c r="I12" s="39" t="n">
        <v>0.4</v>
      </c>
      <c r="J12" s="39" t="n">
        <v>0</v>
      </c>
      <c r="K12" s="39" t="n">
        <v>0</v>
      </c>
      <c r="L12" s="39" t="n">
        <v>0.4</v>
      </c>
      <c r="M12" s="39" t="n">
        <v>0</v>
      </c>
      <c r="N12" s="39" t="n">
        <v>0</v>
      </c>
      <c r="O12" s="39" t="n">
        <v>33.9</v>
      </c>
      <c r="P12" s="39" t="n">
        <v>1.5</v>
      </c>
      <c r="Q12" s="48" t="n">
        <v>0</v>
      </c>
      <c r="R12" s="39" t="n">
        <v>0.1</v>
      </c>
      <c r="S12" s="130"/>
      <c r="T12" s="128" t="s">
        <v>111</v>
      </c>
      <c r="U12" s="128" t="s">
        <v>135</v>
      </c>
      <c r="V12" s="39" t="n">
        <v>113.9</v>
      </c>
      <c r="W12" s="39" t="n">
        <v>0</v>
      </c>
      <c r="X12" s="39" t="n">
        <v>0.1</v>
      </c>
      <c r="Y12" s="39" t="n">
        <v>65.5</v>
      </c>
      <c r="Z12" s="39" t="n">
        <v>0.2</v>
      </c>
      <c r="AA12" s="39" t="n">
        <v>0</v>
      </c>
      <c r="AB12" s="39" t="n">
        <v>1</v>
      </c>
      <c r="AC12" s="39" t="n">
        <v>6</v>
      </c>
      <c r="AD12" s="39" t="n">
        <v>0</v>
      </c>
      <c r="AE12" s="39" t="n">
        <v>9.1</v>
      </c>
      <c r="AF12" s="39" t="n">
        <v>1</v>
      </c>
      <c r="AG12" s="39" t="n">
        <v>2</v>
      </c>
      <c r="AH12" s="39" t="n">
        <v>1.1</v>
      </c>
      <c r="AI12" s="39" t="n">
        <v>7</v>
      </c>
      <c r="AJ12" s="39" t="n">
        <v>20.8</v>
      </c>
      <c r="AK12" s="39" t="n">
        <v>0.1</v>
      </c>
    </row>
    <row r="13" customFormat="false" ht="15.4" hidden="false" customHeight="true" outlineLevel="0" collapsed="false">
      <c r="A13" s="130"/>
      <c r="B13" s="128"/>
      <c r="C13" s="128" t="s">
        <v>136</v>
      </c>
      <c r="D13" s="39" t="n">
        <v>51.1</v>
      </c>
      <c r="E13" s="39" t="n">
        <v>51.1</v>
      </c>
      <c r="F13" s="39" t="n">
        <v>0.3</v>
      </c>
      <c r="G13" s="39" t="n">
        <v>1.3</v>
      </c>
      <c r="H13" s="39" t="n">
        <v>1.5</v>
      </c>
      <c r="I13" s="39" t="n">
        <v>16.5</v>
      </c>
      <c r="J13" s="39" t="n">
        <v>1.2</v>
      </c>
      <c r="K13" s="39" t="n">
        <v>1.5</v>
      </c>
      <c r="L13" s="39" t="n">
        <v>0.1</v>
      </c>
      <c r="M13" s="39" t="n">
        <v>0.9</v>
      </c>
      <c r="N13" s="39" t="n">
        <v>0</v>
      </c>
      <c r="O13" s="39" t="n">
        <v>0</v>
      </c>
      <c r="P13" s="39" t="n">
        <v>0</v>
      </c>
      <c r="Q13" s="48" t="n">
        <v>0.8</v>
      </c>
      <c r="R13" s="39" t="n">
        <v>27</v>
      </c>
      <c r="S13" s="130"/>
      <c r="T13" s="128"/>
      <c r="U13" s="128" t="s">
        <v>136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</row>
    <row r="14" customFormat="false" ht="15.4" hidden="false" customHeight="true" outlineLevel="0" collapsed="false">
      <c r="A14" s="130"/>
      <c r="B14" s="128"/>
      <c r="C14" s="128" t="s">
        <v>137</v>
      </c>
      <c r="D14" s="39" t="n">
        <v>736.5</v>
      </c>
      <c r="E14" s="39" t="n">
        <v>522.7</v>
      </c>
      <c r="F14" s="39" t="n">
        <v>3</v>
      </c>
      <c r="G14" s="39" t="n">
        <v>1.2</v>
      </c>
      <c r="H14" s="39" t="n">
        <v>0.6</v>
      </c>
      <c r="I14" s="39" t="n">
        <v>1.7</v>
      </c>
      <c r="J14" s="39" t="n">
        <v>0</v>
      </c>
      <c r="K14" s="39" t="n">
        <v>0</v>
      </c>
      <c r="L14" s="39" t="n">
        <v>12.2</v>
      </c>
      <c r="M14" s="39" t="n">
        <v>0</v>
      </c>
      <c r="N14" s="39" t="n">
        <v>0</v>
      </c>
      <c r="O14" s="39" t="n">
        <v>481.3</v>
      </c>
      <c r="P14" s="39" t="n">
        <v>8.9</v>
      </c>
      <c r="Q14" s="48" t="n">
        <v>0</v>
      </c>
      <c r="R14" s="39" t="n">
        <v>13.8</v>
      </c>
      <c r="S14" s="130"/>
      <c r="T14" s="128"/>
      <c r="U14" s="128" t="s">
        <v>137</v>
      </c>
      <c r="V14" s="39" t="n">
        <v>213.8</v>
      </c>
      <c r="W14" s="39" t="n">
        <v>0.2</v>
      </c>
      <c r="X14" s="39" t="n">
        <v>0</v>
      </c>
      <c r="Y14" s="39" t="n">
        <v>0</v>
      </c>
      <c r="Z14" s="39" t="n">
        <v>0</v>
      </c>
      <c r="AA14" s="39" t="n">
        <v>4.8</v>
      </c>
      <c r="AB14" s="39" t="n">
        <v>1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206.3</v>
      </c>
      <c r="AJ14" s="39" t="n">
        <v>0</v>
      </c>
      <c r="AK14" s="39" t="n">
        <v>1.5</v>
      </c>
    </row>
    <row r="15" customFormat="false" ht="15.4" hidden="false" customHeight="true" outlineLevel="0" collapsed="false">
      <c r="A15" s="130"/>
      <c r="B15" s="128"/>
      <c r="C15" s="130" t="s">
        <v>138</v>
      </c>
      <c r="D15" s="39" t="n">
        <v>1129.8</v>
      </c>
      <c r="E15" s="39" t="n">
        <v>1066.8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6.2</v>
      </c>
      <c r="M15" s="39" t="n">
        <v>0</v>
      </c>
      <c r="N15" s="39" t="n">
        <v>0</v>
      </c>
      <c r="O15" s="39" t="n">
        <v>1060.6</v>
      </c>
      <c r="P15" s="39" t="n">
        <v>0</v>
      </c>
      <c r="Q15" s="48" t="n">
        <v>0</v>
      </c>
      <c r="R15" s="39" t="n">
        <v>0</v>
      </c>
      <c r="S15" s="130"/>
      <c r="T15" s="128"/>
      <c r="U15" s="130" t="s">
        <v>138</v>
      </c>
      <c r="V15" s="39" t="n">
        <v>63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62.7</v>
      </c>
      <c r="AH15" s="39" t="n">
        <v>0</v>
      </c>
      <c r="AI15" s="39" t="n">
        <v>0</v>
      </c>
      <c r="AJ15" s="39" t="n">
        <v>0.3</v>
      </c>
      <c r="AK15" s="39" t="n">
        <v>0</v>
      </c>
    </row>
    <row r="16" customFormat="false" ht="15.4" hidden="false" customHeight="true" outlineLevel="0" collapsed="false">
      <c r="A16" s="130" t="s">
        <v>14</v>
      </c>
      <c r="B16" s="128" t="s">
        <v>134</v>
      </c>
      <c r="C16" s="128"/>
      <c r="D16" s="39" t="n">
        <v>2879.6</v>
      </c>
      <c r="E16" s="39" t="n">
        <v>1245.1</v>
      </c>
      <c r="F16" s="39" t="n">
        <v>21.6</v>
      </c>
      <c r="G16" s="39" t="n">
        <v>10.5</v>
      </c>
      <c r="H16" s="39" t="n">
        <v>8.5</v>
      </c>
      <c r="I16" s="39" t="n">
        <v>105.8</v>
      </c>
      <c r="J16" s="39" t="n">
        <v>8.6</v>
      </c>
      <c r="K16" s="39" t="n">
        <v>9.8</v>
      </c>
      <c r="L16" s="39" t="n">
        <v>351.8</v>
      </c>
      <c r="M16" s="39" t="n">
        <v>3.5</v>
      </c>
      <c r="N16" s="39" t="n">
        <v>0</v>
      </c>
      <c r="O16" s="39" t="n">
        <v>463</v>
      </c>
      <c r="P16" s="39" t="n">
        <v>137.9</v>
      </c>
      <c r="Q16" s="48" t="n">
        <v>0.7</v>
      </c>
      <c r="R16" s="39" t="n">
        <v>123.4</v>
      </c>
      <c r="S16" s="130" t="s">
        <v>14</v>
      </c>
      <c r="T16" s="128" t="s">
        <v>134</v>
      </c>
      <c r="U16" s="128"/>
      <c r="V16" s="39" t="n">
        <v>1634.5</v>
      </c>
      <c r="W16" s="39" t="n">
        <v>559.4</v>
      </c>
      <c r="X16" s="39" t="n">
        <v>28</v>
      </c>
      <c r="Y16" s="39" t="n">
        <v>178.7</v>
      </c>
      <c r="Z16" s="39" t="n">
        <v>22.5</v>
      </c>
      <c r="AA16" s="39" t="n">
        <v>533.8</v>
      </c>
      <c r="AB16" s="39" t="n">
        <v>84.4</v>
      </c>
      <c r="AC16" s="39" t="n">
        <v>15.8</v>
      </c>
      <c r="AD16" s="39" t="n">
        <v>0.1</v>
      </c>
      <c r="AE16" s="39" t="n">
        <v>4.6</v>
      </c>
      <c r="AF16" s="39" t="n">
        <v>3.9</v>
      </c>
      <c r="AG16" s="39" t="n">
        <v>53.8</v>
      </c>
      <c r="AH16" s="39" t="n">
        <v>34.4</v>
      </c>
      <c r="AI16" s="39" t="n">
        <v>29.6</v>
      </c>
      <c r="AJ16" s="39" t="n">
        <v>0</v>
      </c>
      <c r="AK16" s="39" t="n">
        <v>85.5</v>
      </c>
    </row>
    <row r="17" customFormat="false" ht="15.4" hidden="false" customHeight="true" outlineLevel="0" collapsed="false">
      <c r="A17" s="130"/>
      <c r="B17" s="128" t="s">
        <v>111</v>
      </c>
      <c r="C17" s="128" t="s">
        <v>135</v>
      </c>
      <c r="D17" s="39" t="n">
        <v>497.7</v>
      </c>
      <c r="E17" s="39" t="n">
        <v>134.3</v>
      </c>
      <c r="F17" s="39" t="n">
        <v>0</v>
      </c>
      <c r="G17" s="39" t="n">
        <v>0</v>
      </c>
      <c r="H17" s="39" t="n">
        <v>0</v>
      </c>
      <c r="I17" s="39" t="n">
        <v>3.2</v>
      </c>
      <c r="J17" s="39" t="n">
        <v>0</v>
      </c>
      <c r="K17" s="39" t="n">
        <v>0</v>
      </c>
      <c r="L17" s="39" t="n">
        <v>7.4</v>
      </c>
      <c r="M17" s="39" t="n">
        <v>3.2</v>
      </c>
      <c r="N17" s="39" t="n">
        <v>0</v>
      </c>
      <c r="O17" s="39" t="n">
        <v>0</v>
      </c>
      <c r="P17" s="39" t="n">
        <v>1</v>
      </c>
      <c r="Q17" s="48" t="n">
        <v>0</v>
      </c>
      <c r="R17" s="39" t="n">
        <v>119.5</v>
      </c>
      <c r="S17" s="130"/>
      <c r="T17" s="128" t="s">
        <v>111</v>
      </c>
      <c r="U17" s="128" t="s">
        <v>135</v>
      </c>
      <c r="V17" s="39" t="n">
        <v>363.4</v>
      </c>
      <c r="W17" s="39" t="n">
        <v>1.3</v>
      </c>
      <c r="X17" s="39" t="n">
        <v>0</v>
      </c>
      <c r="Y17" s="39" t="n">
        <v>168.6</v>
      </c>
      <c r="Z17" s="39" t="n">
        <v>5.9</v>
      </c>
      <c r="AA17" s="39" t="n">
        <v>129</v>
      </c>
      <c r="AB17" s="39" t="n">
        <v>0</v>
      </c>
      <c r="AC17" s="39" t="n">
        <v>6.1</v>
      </c>
      <c r="AD17" s="39" t="n">
        <v>0.1</v>
      </c>
      <c r="AE17" s="39" t="n">
        <v>4.1</v>
      </c>
      <c r="AF17" s="39" t="n">
        <v>2</v>
      </c>
      <c r="AG17" s="39" t="n">
        <v>36.3</v>
      </c>
      <c r="AH17" s="39" t="n">
        <v>3.7</v>
      </c>
      <c r="AI17" s="39" t="n">
        <v>0</v>
      </c>
      <c r="AJ17" s="39" t="n">
        <v>0</v>
      </c>
      <c r="AK17" s="39" t="n">
        <v>6.3</v>
      </c>
    </row>
    <row r="18" customFormat="false" ht="15.4" hidden="false" customHeight="true" outlineLevel="0" collapsed="false">
      <c r="A18" s="130"/>
      <c r="B18" s="128"/>
      <c r="C18" s="128" t="s">
        <v>136</v>
      </c>
      <c r="D18" s="39" t="n">
        <v>125.3</v>
      </c>
      <c r="E18" s="39" t="n">
        <v>125.3</v>
      </c>
      <c r="F18" s="39" t="n">
        <v>1.3</v>
      </c>
      <c r="G18" s="39" t="n">
        <v>2.1</v>
      </c>
      <c r="H18" s="39" t="n">
        <v>5.5</v>
      </c>
      <c r="I18" s="39" t="n">
        <v>80.6</v>
      </c>
      <c r="J18" s="39" t="n">
        <v>3.5</v>
      </c>
      <c r="K18" s="39" t="n">
        <v>2.2</v>
      </c>
      <c r="L18" s="39" t="n">
        <v>0</v>
      </c>
      <c r="M18" s="39" t="n">
        <v>0</v>
      </c>
      <c r="N18" s="39" t="n">
        <v>0</v>
      </c>
      <c r="O18" s="39" t="n">
        <v>24.3</v>
      </c>
      <c r="P18" s="39" t="n">
        <v>5</v>
      </c>
      <c r="Q18" s="48" t="n">
        <v>0</v>
      </c>
      <c r="R18" s="39" t="n">
        <v>0.8</v>
      </c>
      <c r="S18" s="130"/>
      <c r="T18" s="128"/>
      <c r="U18" s="128" t="s">
        <v>136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</row>
    <row r="19" customFormat="false" ht="15.4" hidden="false" customHeight="true" outlineLevel="0" collapsed="false">
      <c r="A19" s="130"/>
      <c r="B19" s="128"/>
      <c r="C19" s="128" t="s">
        <v>137</v>
      </c>
      <c r="D19" s="39" t="n">
        <v>1465.6</v>
      </c>
      <c r="E19" s="39" t="n">
        <v>225.1</v>
      </c>
      <c r="F19" s="39" t="n">
        <v>20.3</v>
      </c>
      <c r="G19" s="39" t="n">
        <v>8.4</v>
      </c>
      <c r="H19" s="39" t="n">
        <v>3</v>
      </c>
      <c r="I19" s="39" t="n">
        <v>22</v>
      </c>
      <c r="J19" s="39" t="n">
        <v>5.1</v>
      </c>
      <c r="K19" s="39" t="n">
        <v>7.6</v>
      </c>
      <c r="L19" s="39" t="n">
        <v>24.3</v>
      </c>
      <c r="M19" s="39" t="n">
        <v>0.3</v>
      </c>
      <c r="N19" s="39" t="n">
        <v>0</v>
      </c>
      <c r="O19" s="39" t="n">
        <v>0.3</v>
      </c>
      <c r="P19" s="39" t="n">
        <v>130</v>
      </c>
      <c r="Q19" s="48" t="n">
        <v>0.7</v>
      </c>
      <c r="R19" s="39" t="n">
        <v>3.1</v>
      </c>
      <c r="S19" s="130"/>
      <c r="T19" s="128"/>
      <c r="U19" s="128" t="s">
        <v>137</v>
      </c>
      <c r="V19" s="39" t="n">
        <v>1240.5</v>
      </c>
      <c r="W19" s="39" t="n">
        <v>558.1</v>
      </c>
      <c r="X19" s="39" t="n">
        <v>28</v>
      </c>
      <c r="Y19" s="39" t="n">
        <v>10.1</v>
      </c>
      <c r="Z19" s="39" t="n">
        <v>16.6</v>
      </c>
      <c r="AA19" s="39" t="n">
        <v>404.8</v>
      </c>
      <c r="AB19" s="39" t="n">
        <v>84.4</v>
      </c>
      <c r="AC19" s="39" t="n">
        <v>9.7</v>
      </c>
      <c r="AD19" s="39" t="n">
        <v>0</v>
      </c>
      <c r="AE19" s="39" t="n">
        <v>0.5</v>
      </c>
      <c r="AF19" s="39" t="n">
        <v>1.9</v>
      </c>
      <c r="AG19" s="39" t="n">
        <v>16.5</v>
      </c>
      <c r="AH19" s="39" t="n">
        <v>30.7</v>
      </c>
      <c r="AI19" s="39" t="n">
        <v>0</v>
      </c>
      <c r="AJ19" s="39" t="n">
        <v>0</v>
      </c>
      <c r="AK19" s="39" t="n">
        <v>79.2</v>
      </c>
    </row>
    <row r="20" customFormat="false" ht="15.4" hidden="false" customHeight="true" outlineLevel="0" collapsed="false">
      <c r="A20" s="130"/>
      <c r="B20" s="128"/>
      <c r="C20" s="130" t="s">
        <v>138</v>
      </c>
      <c r="D20" s="39" t="n">
        <v>791</v>
      </c>
      <c r="E20" s="39" t="n">
        <v>760.4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320.1</v>
      </c>
      <c r="M20" s="39" t="n">
        <v>0</v>
      </c>
      <c r="N20" s="39" t="n">
        <v>0</v>
      </c>
      <c r="O20" s="39" t="n">
        <v>438.4</v>
      </c>
      <c r="P20" s="39" t="n">
        <v>1.9</v>
      </c>
      <c r="Q20" s="48" t="n">
        <v>0</v>
      </c>
      <c r="R20" s="39" t="n">
        <v>0</v>
      </c>
      <c r="S20" s="130"/>
      <c r="T20" s="128"/>
      <c r="U20" s="130" t="s">
        <v>138</v>
      </c>
      <c r="V20" s="39" t="n">
        <v>30.6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1</v>
      </c>
      <c r="AH20" s="39" t="n">
        <v>0</v>
      </c>
      <c r="AI20" s="39" t="n">
        <v>29.6</v>
      </c>
      <c r="AJ20" s="39" t="n">
        <v>0</v>
      </c>
      <c r="AK20" s="39" t="n">
        <v>0</v>
      </c>
    </row>
    <row r="21" customFormat="false" ht="15.4" hidden="false" customHeight="true" outlineLevel="0" collapsed="false">
      <c r="A21" s="130" t="s">
        <v>15</v>
      </c>
      <c r="B21" s="128" t="s">
        <v>134</v>
      </c>
      <c r="C21" s="128"/>
      <c r="D21" s="39" t="n">
        <v>2447.5</v>
      </c>
      <c r="E21" s="39" t="n">
        <v>1697.5</v>
      </c>
      <c r="F21" s="39" t="n">
        <v>31.2</v>
      </c>
      <c r="G21" s="39" t="n">
        <v>10.8</v>
      </c>
      <c r="H21" s="39" t="n">
        <v>27.2</v>
      </c>
      <c r="I21" s="39" t="n">
        <v>180.2</v>
      </c>
      <c r="J21" s="39" t="n">
        <v>15.8</v>
      </c>
      <c r="K21" s="39" t="n">
        <v>0</v>
      </c>
      <c r="L21" s="39" t="n">
        <v>1043.7</v>
      </c>
      <c r="M21" s="39" t="n">
        <v>10.1</v>
      </c>
      <c r="N21" s="39" t="n">
        <v>2.2</v>
      </c>
      <c r="O21" s="39" t="n">
        <v>346.9</v>
      </c>
      <c r="P21" s="39" t="n">
        <v>20.5</v>
      </c>
      <c r="Q21" s="48" t="n">
        <v>0</v>
      </c>
      <c r="R21" s="39" t="n">
        <v>8.9</v>
      </c>
      <c r="S21" s="130" t="s">
        <v>15</v>
      </c>
      <c r="T21" s="128" t="s">
        <v>134</v>
      </c>
      <c r="U21" s="128"/>
      <c r="V21" s="39" t="n">
        <v>750</v>
      </c>
      <c r="W21" s="39" t="n">
        <v>34.5</v>
      </c>
      <c r="X21" s="39" t="n">
        <v>69.4</v>
      </c>
      <c r="Y21" s="39" t="n">
        <v>115.9</v>
      </c>
      <c r="Z21" s="39" t="n">
        <v>15.4</v>
      </c>
      <c r="AA21" s="39" t="n">
        <v>204.2</v>
      </c>
      <c r="AB21" s="39" t="n">
        <v>23.2</v>
      </c>
      <c r="AC21" s="39" t="n">
        <v>16.3</v>
      </c>
      <c r="AD21" s="39" t="n">
        <v>0</v>
      </c>
      <c r="AE21" s="39" t="n">
        <v>8.3</v>
      </c>
      <c r="AF21" s="39" t="n">
        <v>2.8</v>
      </c>
      <c r="AG21" s="39" t="n">
        <v>161.9</v>
      </c>
      <c r="AH21" s="39" t="n">
        <v>7.2</v>
      </c>
      <c r="AI21" s="39" t="n">
        <v>58.9</v>
      </c>
      <c r="AJ21" s="39" t="n">
        <v>0</v>
      </c>
      <c r="AK21" s="39" t="n">
        <v>32</v>
      </c>
    </row>
    <row r="22" customFormat="false" ht="15.4" hidden="false" customHeight="true" outlineLevel="0" collapsed="false">
      <c r="A22" s="130"/>
      <c r="B22" s="128" t="s">
        <v>111</v>
      </c>
      <c r="C22" s="128" t="s">
        <v>135</v>
      </c>
      <c r="D22" s="39" t="n">
        <v>236.4</v>
      </c>
      <c r="E22" s="39" t="n">
        <v>70.8</v>
      </c>
      <c r="F22" s="39" t="n">
        <v>14.6</v>
      </c>
      <c r="G22" s="39" t="n">
        <v>0.5</v>
      </c>
      <c r="H22" s="39" t="n">
        <v>25.9</v>
      </c>
      <c r="I22" s="39" t="n">
        <v>12.9</v>
      </c>
      <c r="J22" s="39" t="n">
        <v>0.1</v>
      </c>
      <c r="K22" s="39" t="n">
        <v>0</v>
      </c>
      <c r="L22" s="39" t="n">
        <v>6.5</v>
      </c>
      <c r="M22" s="39" t="n">
        <v>0</v>
      </c>
      <c r="N22" s="39" t="n">
        <v>0</v>
      </c>
      <c r="O22" s="39" t="n">
        <v>0</v>
      </c>
      <c r="P22" s="39" t="n">
        <v>1.7</v>
      </c>
      <c r="Q22" s="48" t="n">
        <v>0</v>
      </c>
      <c r="R22" s="39" t="n">
        <v>8.6</v>
      </c>
      <c r="S22" s="130"/>
      <c r="T22" s="128" t="s">
        <v>111</v>
      </c>
      <c r="U22" s="128" t="s">
        <v>135</v>
      </c>
      <c r="V22" s="39" t="n">
        <v>165.6</v>
      </c>
      <c r="W22" s="39" t="n">
        <v>9.7</v>
      </c>
      <c r="X22" s="39" t="n">
        <v>0</v>
      </c>
      <c r="Y22" s="39" t="n">
        <v>115.9</v>
      </c>
      <c r="Z22" s="39" t="n">
        <v>11.3</v>
      </c>
      <c r="AA22" s="39" t="n">
        <v>7.3</v>
      </c>
      <c r="AB22" s="39" t="n">
        <v>0.4</v>
      </c>
      <c r="AC22" s="39" t="n">
        <v>0</v>
      </c>
      <c r="AD22" s="39" t="n">
        <v>0</v>
      </c>
      <c r="AE22" s="39" t="n">
        <v>3</v>
      </c>
      <c r="AF22" s="39" t="n">
        <v>0.6</v>
      </c>
      <c r="AG22" s="39" t="n">
        <v>15.5</v>
      </c>
      <c r="AH22" s="39" t="n">
        <v>0.3</v>
      </c>
      <c r="AI22" s="39" t="n">
        <v>0</v>
      </c>
      <c r="AJ22" s="39" t="n">
        <v>0</v>
      </c>
      <c r="AK22" s="39" t="n">
        <v>1.6</v>
      </c>
    </row>
    <row r="23" customFormat="false" ht="15.4" hidden="false" customHeight="true" outlineLevel="0" collapsed="false">
      <c r="A23" s="130"/>
      <c r="B23" s="128"/>
      <c r="C23" s="128" t="s">
        <v>136</v>
      </c>
      <c r="D23" s="39" t="n">
        <v>138.2</v>
      </c>
      <c r="E23" s="39" t="n">
        <v>138.2</v>
      </c>
      <c r="F23" s="39" t="n">
        <v>1</v>
      </c>
      <c r="G23" s="39" t="n">
        <v>2.6</v>
      </c>
      <c r="H23" s="39" t="n">
        <v>0.7</v>
      </c>
      <c r="I23" s="39" t="n">
        <v>132.4</v>
      </c>
      <c r="J23" s="39" t="n">
        <v>1.3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48" t="n">
        <v>0</v>
      </c>
      <c r="R23" s="39" t="n">
        <v>0.2</v>
      </c>
      <c r="S23" s="130"/>
      <c r="T23" s="128"/>
      <c r="U23" s="128" t="s">
        <v>136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</row>
    <row r="24" customFormat="false" ht="15.4" hidden="false" customHeight="true" outlineLevel="0" collapsed="false">
      <c r="A24" s="130"/>
      <c r="B24" s="128"/>
      <c r="C24" s="128" t="s">
        <v>137</v>
      </c>
      <c r="D24" s="39" t="n">
        <v>680.8</v>
      </c>
      <c r="E24" s="39" t="n">
        <v>275.9</v>
      </c>
      <c r="F24" s="39" t="n">
        <v>15.6</v>
      </c>
      <c r="G24" s="39" t="n">
        <v>7.7</v>
      </c>
      <c r="H24" s="39" t="n">
        <v>0.6</v>
      </c>
      <c r="I24" s="39" t="n">
        <v>34.9</v>
      </c>
      <c r="J24" s="39" t="n">
        <v>14.4</v>
      </c>
      <c r="K24" s="39" t="n">
        <v>0</v>
      </c>
      <c r="L24" s="39" t="n">
        <v>184.1</v>
      </c>
      <c r="M24" s="39" t="n">
        <v>4</v>
      </c>
      <c r="N24" s="39" t="n">
        <v>0</v>
      </c>
      <c r="O24" s="39" t="n">
        <v>0</v>
      </c>
      <c r="P24" s="39" t="n">
        <v>14.5</v>
      </c>
      <c r="Q24" s="48" t="n">
        <v>0</v>
      </c>
      <c r="R24" s="39" t="n">
        <v>0.1</v>
      </c>
      <c r="S24" s="130"/>
      <c r="T24" s="128"/>
      <c r="U24" s="128" t="s">
        <v>137</v>
      </c>
      <c r="V24" s="39" t="n">
        <v>404.9</v>
      </c>
      <c r="W24" s="39" t="n">
        <v>24.8</v>
      </c>
      <c r="X24" s="39" t="n">
        <v>69.4</v>
      </c>
      <c r="Y24" s="39" t="n">
        <v>0</v>
      </c>
      <c r="Z24" s="39" t="n">
        <v>4.1</v>
      </c>
      <c r="AA24" s="39" t="n">
        <v>196.9</v>
      </c>
      <c r="AB24" s="39" t="n">
        <v>22.8</v>
      </c>
      <c r="AC24" s="39" t="n">
        <v>16.3</v>
      </c>
      <c r="AD24" s="39" t="n">
        <v>0</v>
      </c>
      <c r="AE24" s="39" t="n">
        <v>5.3</v>
      </c>
      <c r="AF24" s="39" t="n">
        <v>2.2</v>
      </c>
      <c r="AG24" s="39" t="n">
        <v>25.8</v>
      </c>
      <c r="AH24" s="39" t="n">
        <v>6.9</v>
      </c>
      <c r="AI24" s="39" t="n">
        <v>0</v>
      </c>
      <c r="AJ24" s="39" t="n">
        <v>0</v>
      </c>
      <c r="AK24" s="39" t="n">
        <v>30.4</v>
      </c>
    </row>
    <row r="25" customFormat="false" ht="15.4" hidden="false" customHeight="true" outlineLevel="0" collapsed="false">
      <c r="A25" s="130"/>
      <c r="B25" s="128"/>
      <c r="C25" s="130" t="s">
        <v>138</v>
      </c>
      <c r="D25" s="39" t="n">
        <v>1392.1</v>
      </c>
      <c r="E25" s="39" t="n">
        <v>1212.6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853.1</v>
      </c>
      <c r="M25" s="39" t="n">
        <v>6.1</v>
      </c>
      <c r="N25" s="39" t="n">
        <v>2.2</v>
      </c>
      <c r="O25" s="39" t="n">
        <v>346.9</v>
      </c>
      <c r="P25" s="39" t="n">
        <v>4.3</v>
      </c>
      <c r="Q25" s="48" t="n">
        <v>0</v>
      </c>
      <c r="R25" s="39" t="n">
        <v>0</v>
      </c>
      <c r="S25" s="130"/>
      <c r="T25" s="128"/>
      <c r="U25" s="130" t="s">
        <v>138</v>
      </c>
      <c r="V25" s="39" t="n">
        <v>179.5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120.6</v>
      </c>
      <c r="AH25" s="39" t="n">
        <v>0</v>
      </c>
      <c r="AI25" s="39" t="n">
        <v>58.9</v>
      </c>
      <c r="AJ25" s="39" t="n">
        <v>0</v>
      </c>
      <c r="AK25" s="39" t="n">
        <v>0</v>
      </c>
    </row>
    <row r="26" customFormat="false" ht="15.4" hidden="false" customHeight="true" outlineLevel="0" collapsed="false">
      <c r="A26" s="130" t="s">
        <v>16</v>
      </c>
      <c r="B26" s="128" t="s">
        <v>134</v>
      </c>
      <c r="C26" s="128"/>
      <c r="D26" s="39" t="n">
        <v>7238.1</v>
      </c>
      <c r="E26" s="39" t="n">
        <v>737.1</v>
      </c>
      <c r="F26" s="39" t="n">
        <v>9.8</v>
      </c>
      <c r="G26" s="39" t="n">
        <v>230.5</v>
      </c>
      <c r="H26" s="39" t="n">
        <v>3.2</v>
      </c>
      <c r="I26" s="39" t="n">
        <v>89.5</v>
      </c>
      <c r="J26" s="39" t="n">
        <v>60.3</v>
      </c>
      <c r="K26" s="39" t="n">
        <v>1.1</v>
      </c>
      <c r="L26" s="39" t="n">
        <v>135.6</v>
      </c>
      <c r="M26" s="39" t="n">
        <v>72.9</v>
      </c>
      <c r="N26" s="39" t="n">
        <v>15.3</v>
      </c>
      <c r="O26" s="39" t="n">
        <v>24.7</v>
      </c>
      <c r="P26" s="39" t="n">
        <v>55</v>
      </c>
      <c r="Q26" s="48" t="n">
        <v>1.6</v>
      </c>
      <c r="R26" s="39" t="n">
        <v>37.6</v>
      </c>
      <c r="S26" s="130" t="s">
        <v>16</v>
      </c>
      <c r="T26" s="128" t="s">
        <v>134</v>
      </c>
      <c r="U26" s="128"/>
      <c r="V26" s="39" t="n">
        <v>6501</v>
      </c>
      <c r="W26" s="39" t="n">
        <v>2747.9</v>
      </c>
      <c r="X26" s="39" t="n">
        <v>1558.1</v>
      </c>
      <c r="Y26" s="39" t="n">
        <v>145.4</v>
      </c>
      <c r="Z26" s="39" t="n">
        <v>79.3</v>
      </c>
      <c r="AA26" s="39" t="n">
        <v>757.9</v>
      </c>
      <c r="AB26" s="39" t="n">
        <v>283.7</v>
      </c>
      <c r="AC26" s="39" t="n">
        <v>292.2</v>
      </c>
      <c r="AD26" s="39" t="n">
        <v>0</v>
      </c>
      <c r="AE26" s="39" t="n">
        <v>12.9</v>
      </c>
      <c r="AF26" s="39" t="n">
        <v>20.7</v>
      </c>
      <c r="AG26" s="39" t="n">
        <v>146.1</v>
      </c>
      <c r="AH26" s="39" t="n">
        <v>35.4</v>
      </c>
      <c r="AI26" s="39" t="n">
        <v>43</v>
      </c>
      <c r="AJ26" s="39" t="n">
        <v>71.2</v>
      </c>
      <c r="AK26" s="39" t="n">
        <v>307.2</v>
      </c>
    </row>
    <row r="27" customFormat="false" ht="15.4" hidden="false" customHeight="true" outlineLevel="0" collapsed="false">
      <c r="A27" s="130"/>
      <c r="B27" s="128" t="s">
        <v>111</v>
      </c>
      <c r="C27" s="128" t="s">
        <v>135</v>
      </c>
      <c r="D27" s="39" t="n">
        <v>1845.4</v>
      </c>
      <c r="E27" s="39" t="n">
        <v>15.8</v>
      </c>
      <c r="F27" s="39" t="n">
        <v>0</v>
      </c>
      <c r="G27" s="39" t="n">
        <v>8</v>
      </c>
      <c r="H27" s="39" t="n">
        <v>0</v>
      </c>
      <c r="I27" s="39" t="n">
        <v>2</v>
      </c>
      <c r="J27" s="39" t="n">
        <v>0</v>
      </c>
      <c r="K27" s="39" t="n">
        <v>0</v>
      </c>
      <c r="L27" s="39" t="n">
        <v>4.9</v>
      </c>
      <c r="M27" s="39" t="n">
        <v>0.6</v>
      </c>
      <c r="N27" s="39" t="n">
        <v>0</v>
      </c>
      <c r="O27" s="39" t="n">
        <v>0</v>
      </c>
      <c r="P27" s="39" t="n">
        <v>0</v>
      </c>
      <c r="Q27" s="48" t="n">
        <v>0</v>
      </c>
      <c r="R27" s="39" t="n">
        <v>0.3</v>
      </c>
      <c r="S27" s="130"/>
      <c r="T27" s="128" t="s">
        <v>111</v>
      </c>
      <c r="U27" s="128" t="s">
        <v>135</v>
      </c>
      <c r="V27" s="39" t="n">
        <v>1829.6</v>
      </c>
      <c r="W27" s="39" t="n">
        <v>4.4</v>
      </c>
      <c r="X27" s="39" t="n">
        <v>881.5</v>
      </c>
      <c r="Y27" s="39" t="n">
        <v>145.4</v>
      </c>
      <c r="Z27" s="39" t="n">
        <v>52.2</v>
      </c>
      <c r="AA27" s="39" t="n">
        <v>108.2</v>
      </c>
      <c r="AB27" s="39" t="n">
        <v>0</v>
      </c>
      <c r="AC27" s="39" t="n">
        <v>290.3</v>
      </c>
      <c r="AD27" s="39" t="n">
        <v>0</v>
      </c>
      <c r="AE27" s="39" t="n">
        <v>11.8</v>
      </c>
      <c r="AF27" s="39" t="n">
        <v>0.4</v>
      </c>
      <c r="AG27" s="39" t="n">
        <v>117.2</v>
      </c>
      <c r="AH27" s="39" t="n">
        <v>26.2</v>
      </c>
      <c r="AI27" s="39" t="n">
        <v>0</v>
      </c>
      <c r="AJ27" s="39" t="n">
        <v>0.3</v>
      </c>
      <c r="AK27" s="39" t="n">
        <v>191.7</v>
      </c>
    </row>
    <row r="28" customFormat="false" ht="15.4" hidden="false" customHeight="true" outlineLevel="0" collapsed="false">
      <c r="A28" s="130"/>
      <c r="B28" s="128"/>
      <c r="C28" s="128" t="s">
        <v>136</v>
      </c>
      <c r="D28" s="39" t="n">
        <v>207</v>
      </c>
      <c r="E28" s="39" t="n">
        <v>207</v>
      </c>
      <c r="F28" s="39" t="n">
        <v>0.6</v>
      </c>
      <c r="G28" s="39" t="n">
        <v>88.6</v>
      </c>
      <c r="H28" s="39" t="n">
        <v>2.3</v>
      </c>
      <c r="I28" s="39" t="n">
        <v>74.7</v>
      </c>
      <c r="J28" s="39" t="n">
        <v>24.6</v>
      </c>
      <c r="K28" s="39" t="n">
        <v>1.1</v>
      </c>
      <c r="L28" s="39" t="n">
        <v>3.7</v>
      </c>
      <c r="M28" s="39" t="n">
        <v>0.4</v>
      </c>
      <c r="N28" s="39" t="n">
        <v>0</v>
      </c>
      <c r="O28" s="39" t="n">
        <v>0</v>
      </c>
      <c r="P28" s="39" t="n">
        <v>0.6</v>
      </c>
      <c r="Q28" s="48" t="n">
        <v>0</v>
      </c>
      <c r="R28" s="39" t="n">
        <v>10.4</v>
      </c>
      <c r="S28" s="130"/>
      <c r="T28" s="128"/>
      <c r="U28" s="128" t="s">
        <v>136</v>
      </c>
      <c r="V28" s="39" t="n">
        <v>0</v>
      </c>
      <c r="W28" s="39"/>
      <c r="X28" s="39"/>
      <c r="Y28" s="39"/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</row>
    <row r="29" customFormat="false" ht="15.4" hidden="false" customHeight="true" outlineLevel="0" collapsed="false">
      <c r="A29" s="130"/>
      <c r="B29" s="128"/>
      <c r="C29" s="128" t="s">
        <v>137</v>
      </c>
      <c r="D29" s="39" t="n">
        <v>4901</v>
      </c>
      <c r="E29" s="39" t="n">
        <v>357</v>
      </c>
      <c r="F29" s="39" t="n">
        <v>9.2</v>
      </c>
      <c r="G29" s="39" t="n">
        <v>133.9</v>
      </c>
      <c r="H29" s="39" t="n">
        <v>0.9</v>
      </c>
      <c r="I29" s="39" t="n">
        <v>12.8</v>
      </c>
      <c r="J29" s="39" t="n">
        <v>35.7</v>
      </c>
      <c r="K29" s="39" t="n">
        <v>0</v>
      </c>
      <c r="L29" s="39" t="n">
        <v>69</v>
      </c>
      <c r="M29" s="39" t="n">
        <v>12.6</v>
      </c>
      <c r="N29" s="39" t="n">
        <v>0</v>
      </c>
      <c r="O29" s="39" t="n">
        <v>0</v>
      </c>
      <c r="P29" s="39" t="n">
        <v>54.4</v>
      </c>
      <c r="Q29" s="48" t="n">
        <v>1.6</v>
      </c>
      <c r="R29" s="39" t="n">
        <v>26.9</v>
      </c>
      <c r="S29" s="130"/>
      <c r="T29" s="128"/>
      <c r="U29" s="128" t="s">
        <v>137</v>
      </c>
      <c r="V29" s="39" t="n">
        <v>4544</v>
      </c>
      <c r="W29" s="39" t="n">
        <v>2743.5</v>
      </c>
      <c r="X29" s="39" t="n">
        <v>676.6</v>
      </c>
      <c r="Y29" s="39"/>
      <c r="Z29" s="39" t="n">
        <v>27.1</v>
      </c>
      <c r="AA29" s="39" t="n">
        <v>649.7</v>
      </c>
      <c r="AB29" s="39" t="n">
        <v>283.7</v>
      </c>
      <c r="AC29" s="39" t="n">
        <v>1.9</v>
      </c>
      <c r="AD29" s="39" t="n">
        <v>0</v>
      </c>
      <c r="AE29" s="39" t="n">
        <v>1.1</v>
      </c>
      <c r="AF29" s="39" t="n">
        <v>20.3</v>
      </c>
      <c r="AG29" s="39" t="n">
        <v>15.4</v>
      </c>
      <c r="AH29" s="39" t="n">
        <v>9.2</v>
      </c>
      <c r="AI29" s="39" t="n">
        <v>0</v>
      </c>
      <c r="AJ29" s="39" t="n">
        <v>0</v>
      </c>
      <c r="AK29" s="39" t="n">
        <v>115.5</v>
      </c>
    </row>
    <row r="30" customFormat="false" ht="15.4" hidden="false" customHeight="true" outlineLevel="0" collapsed="false">
      <c r="A30" s="130"/>
      <c r="B30" s="128"/>
      <c r="C30" s="130" t="s">
        <v>138</v>
      </c>
      <c r="D30" s="39" t="n">
        <v>284.7</v>
      </c>
      <c r="E30" s="39" t="n">
        <v>157.3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58</v>
      </c>
      <c r="M30" s="39" t="n">
        <v>59.3</v>
      </c>
      <c r="N30" s="39" t="n">
        <v>15.3</v>
      </c>
      <c r="O30" s="39" t="n">
        <v>24.7</v>
      </c>
      <c r="P30" s="39" t="n">
        <v>0</v>
      </c>
      <c r="Q30" s="48" t="n">
        <v>0</v>
      </c>
      <c r="R30" s="39" t="n">
        <v>0</v>
      </c>
      <c r="S30" s="130"/>
      <c r="T30" s="128"/>
      <c r="U30" s="130" t="s">
        <v>138</v>
      </c>
      <c r="V30" s="39" t="n">
        <v>127.4</v>
      </c>
      <c r="W30" s="39"/>
      <c r="X30" s="39"/>
      <c r="Y30" s="39"/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13.5</v>
      </c>
      <c r="AH30" s="39" t="n">
        <v>0</v>
      </c>
      <c r="AI30" s="39" t="n">
        <v>43</v>
      </c>
      <c r="AJ30" s="39" t="n">
        <v>70.9</v>
      </c>
      <c r="AK30" s="39" t="n">
        <v>0</v>
      </c>
    </row>
    <row r="31" customFormat="false" ht="14.45" hidden="false" customHeight="true" outlineLevel="0" collapsed="false">
      <c r="A31" s="130" t="s">
        <v>17</v>
      </c>
      <c r="B31" s="128" t="s">
        <v>134</v>
      </c>
      <c r="C31" s="128"/>
      <c r="D31" s="39" t="n">
        <v>681.1</v>
      </c>
      <c r="E31" s="39" t="n">
        <v>448.9</v>
      </c>
      <c r="F31" s="39" t="n">
        <v>12.1</v>
      </c>
      <c r="G31" s="39" t="n">
        <v>10.3</v>
      </c>
      <c r="H31" s="39" t="n">
        <v>9.4</v>
      </c>
      <c r="I31" s="39" t="n">
        <v>22.7</v>
      </c>
      <c r="J31" s="39" t="n">
        <v>16.3</v>
      </c>
      <c r="K31" s="39" t="n">
        <v>0</v>
      </c>
      <c r="L31" s="39" t="n">
        <v>21.7</v>
      </c>
      <c r="M31" s="39" t="n">
        <v>31.3</v>
      </c>
      <c r="N31" s="39" t="n">
        <v>6.1</v>
      </c>
      <c r="O31" s="39" t="n">
        <v>236.7</v>
      </c>
      <c r="P31" s="39" t="n">
        <v>20.8</v>
      </c>
      <c r="Q31" s="48" t="n">
        <v>0.3</v>
      </c>
      <c r="R31" s="39" t="n">
        <v>61.2</v>
      </c>
      <c r="S31" s="130" t="s">
        <v>17</v>
      </c>
      <c r="T31" s="128" t="s">
        <v>134</v>
      </c>
      <c r="U31" s="128"/>
      <c r="V31" s="39" t="n">
        <v>232.2</v>
      </c>
      <c r="W31" s="39" t="n">
        <v>7.3</v>
      </c>
      <c r="X31" s="39" t="n">
        <v>0</v>
      </c>
      <c r="Y31" s="39" t="n">
        <v>76.7</v>
      </c>
      <c r="Z31" s="39" t="n">
        <v>4.4</v>
      </c>
      <c r="AA31" s="39" t="n">
        <v>46.8</v>
      </c>
      <c r="AB31" s="39" t="n">
        <v>6.5</v>
      </c>
      <c r="AC31" s="39" t="n">
        <v>1</v>
      </c>
      <c r="AD31" s="39" t="n">
        <v>0</v>
      </c>
      <c r="AE31" s="39" t="n">
        <v>0.8</v>
      </c>
      <c r="AF31" s="39" t="n">
        <v>7.7</v>
      </c>
      <c r="AG31" s="39" t="n">
        <v>10.7</v>
      </c>
      <c r="AH31" s="39" t="n">
        <v>0.9</v>
      </c>
      <c r="AI31" s="39" t="n">
        <v>9.9</v>
      </c>
      <c r="AJ31" s="39" t="n">
        <v>35.2</v>
      </c>
      <c r="AK31" s="39" t="n">
        <v>24.3</v>
      </c>
    </row>
    <row r="32" customFormat="false" ht="14.45" hidden="false" customHeight="true" outlineLevel="0" collapsed="false">
      <c r="A32" s="130"/>
      <c r="B32" s="128" t="s">
        <v>111</v>
      </c>
      <c r="C32" s="128" t="s">
        <v>135</v>
      </c>
      <c r="D32" s="39" t="n">
        <v>254.4</v>
      </c>
      <c r="E32" s="39" t="n">
        <v>114.5</v>
      </c>
      <c r="F32" s="39" t="n">
        <v>1.8</v>
      </c>
      <c r="G32" s="39" t="n">
        <v>0.1</v>
      </c>
      <c r="H32" s="39" t="n">
        <v>0.2</v>
      </c>
      <c r="I32" s="39" t="n">
        <v>4.2</v>
      </c>
      <c r="J32" s="39" t="n">
        <v>5.4</v>
      </c>
      <c r="K32" s="39" t="n">
        <v>0</v>
      </c>
      <c r="L32" s="39" t="n">
        <v>4.8</v>
      </c>
      <c r="M32" s="39" t="n">
        <v>31.3</v>
      </c>
      <c r="N32" s="39" t="n">
        <v>6.1</v>
      </c>
      <c r="O32" s="39" t="n">
        <v>0</v>
      </c>
      <c r="P32" s="39" t="n">
        <v>20.8</v>
      </c>
      <c r="Q32" s="48" t="n">
        <v>0</v>
      </c>
      <c r="R32" s="39" t="n">
        <v>39.8</v>
      </c>
      <c r="S32" s="130"/>
      <c r="T32" s="128" t="s">
        <v>111</v>
      </c>
      <c r="U32" s="128" t="s">
        <v>135</v>
      </c>
      <c r="V32" s="39" t="n">
        <v>139.9</v>
      </c>
      <c r="W32" s="39" t="n">
        <v>3.8</v>
      </c>
      <c r="X32" s="39" t="n">
        <v>0</v>
      </c>
      <c r="Y32" s="39" t="n">
        <v>76.7</v>
      </c>
      <c r="Z32" s="39" t="n">
        <v>4.4</v>
      </c>
      <c r="AA32" s="39" t="n">
        <v>25.5</v>
      </c>
      <c r="AB32" s="39" t="n">
        <v>1</v>
      </c>
      <c r="AC32" s="39" t="n">
        <v>0</v>
      </c>
      <c r="AD32" s="39" t="n">
        <v>0</v>
      </c>
      <c r="AE32" s="39" t="n">
        <v>0.1</v>
      </c>
      <c r="AF32" s="39" t="n">
        <v>0</v>
      </c>
      <c r="AG32" s="39" t="n">
        <v>5.1</v>
      </c>
      <c r="AH32" s="39" t="n">
        <v>0.9</v>
      </c>
      <c r="AI32" s="39" t="n">
        <v>9.6</v>
      </c>
      <c r="AJ32" s="39" t="n">
        <v>0</v>
      </c>
      <c r="AK32" s="39" t="n">
        <v>12.8</v>
      </c>
    </row>
    <row r="33" customFormat="false" ht="14.45" hidden="false" customHeight="true" outlineLevel="0" collapsed="false">
      <c r="A33" s="130"/>
      <c r="B33" s="128"/>
      <c r="C33" s="128" t="s">
        <v>136</v>
      </c>
      <c r="D33" s="39" t="n">
        <v>28.4</v>
      </c>
      <c r="E33" s="39" t="n">
        <v>23.1</v>
      </c>
      <c r="F33" s="39" t="n">
        <v>1</v>
      </c>
      <c r="G33" s="39" t="n">
        <v>0.5</v>
      </c>
      <c r="H33" s="39" t="n">
        <v>2.2</v>
      </c>
      <c r="I33" s="39" t="n">
        <v>14.3</v>
      </c>
      <c r="J33" s="39" t="n">
        <v>1.8</v>
      </c>
      <c r="K33" s="39" t="n">
        <v>0</v>
      </c>
      <c r="L33" s="39" t="n">
        <v>1.7</v>
      </c>
      <c r="M33" s="39" t="n">
        <v>0</v>
      </c>
      <c r="N33" s="39" t="n">
        <v>0</v>
      </c>
      <c r="O33" s="39" t="n">
        <v>0</v>
      </c>
      <c r="P33" s="39" t="n">
        <v>0</v>
      </c>
      <c r="Q33" s="48" t="n">
        <v>0</v>
      </c>
      <c r="R33" s="39" t="n">
        <v>1.6</v>
      </c>
      <c r="S33" s="130"/>
      <c r="T33" s="128"/>
      <c r="U33" s="128" t="s">
        <v>136</v>
      </c>
      <c r="V33" s="39" t="n">
        <v>5.3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.3</v>
      </c>
      <c r="AF33" s="39" t="n">
        <v>0</v>
      </c>
      <c r="AG33" s="39" t="n">
        <v>4.5</v>
      </c>
      <c r="AH33" s="39" t="n">
        <v>0</v>
      </c>
      <c r="AI33" s="39" t="n">
        <v>0.3</v>
      </c>
      <c r="AJ33" s="39" t="n">
        <v>0</v>
      </c>
      <c r="AK33" s="39" t="n">
        <v>0.2</v>
      </c>
    </row>
    <row r="34" customFormat="false" ht="14.45" hidden="false" customHeight="true" outlineLevel="0" collapsed="false">
      <c r="A34" s="130"/>
      <c r="B34" s="128"/>
      <c r="C34" s="128" t="s">
        <v>137</v>
      </c>
      <c r="D34" s="39" t="n">
        <v>126.4</v>
      </c>
      <c r="E34" s="39" t="n">
        <v>74.6</v>
      </c>
      <c r="F34" s="39" t="n">
        <v>9.3</v>
      </c>
      <c r="G34" s="39" t="n">
        <v>9.7</v>
      </c>
      <c r="H34" s="39" t="n">
        <v>7</v>
      </c>
      <c r="I34" s="39" t="n">
        <v>4.2</v>
      </c>
      <c r="J34" s="39" t="n">
        <v>9.1</v>
      </c>
      <c r="K34" s="39" t="n">
        <v>0</v>
      </c>
      <c r="L34" s="39" t="n">
        <v>15.2</v>
      </c>
      <c r="M34" s="39" t="n">
        <v>0</v>
      </c>
      <c r="N34" s="39" t="n">
        <v>0</v>
      </c>
      <c r="O34" s="39" t="n">
        <v>0</v>
      </c>
      <c r="P34" s="39" t="n">
        <v>0</v>
      </c>
      <c r="Q34" s="48" t="n">
        <v>0.3</v>
      </c>
      <c r="R34" s="39" t="n">
        <v>19.8</v>
      </c>
      <c r="S34" s="130"/>
      <c r="T34" s="128"/>
      <c r="U34" s="128" t="s">
        <v>137</v>
      </c>
      <c r="V34" s="39" t="n">
        <v>51.8</v>
      </c>
      <c r="W34" s="39" t="n">
        <v>3.5</v>
      </c>
      <c r="X34" s="39" t="n">
        <v>0</v>
      </c>
      <c r="Y34" s="39" t="n">
        <v>0</v>
      </c>
      <c r="Z34" s="39" t="n">
        <v>0</v>
      </c>
      <c r="AA34" s="39" t="n">
        <v>21.3</v>
      </c>
      <c r="AB34" s="39" t="n">
        <v>5.5</v>
      </c>
      <c r="AC34" s="39" t="n">
        <v>1</v>
      </c>
      <c r="AD34" s="39" t="n">
        <v>0</v>
      </c>
      <c r="AE34" s="39" t="n">
        <v>0.4</v>
      </c>
      <c r="AF34" s="39" t="n">
        <v>7.7</v>
      </c>
      <c r="AG34" s="39" t="n">
        <v>1.1</v>
      </c>
      <c r="AH34" s="39" t="n">
        <v>0</v>
      </c>
      <c r="AI34" s="39" t="n">
        <v>0</v>
      </c>
      <c r="AJ34" s="39" t="n">
        <v>0</v>
      </c>
      <c r="AK34" s="39" t="n">
        <v>11.3</v>
      </c>
    </row>
    <row r="35" customFormat="false" ht="14.45" hidden="false" customHeight="true" outlineLevel="0" collapsed="false">
      <c r="A35" s="130"/>
      <c r="B35" s="128"/>
      <c r="C35" s="130" t="s">
        <v>138</v>
      </c>
      <c r="D35" s="39" t="n">
        <v>271.9</v>
      </c>
      <c r="E35" s="39" t="n">
        <v>236.7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236.7</v>
      </c>
      <c r="P35" s="39" t="n">
        <v>0</v>
      </c>
      <c r="Q35" s="48" t="n">
        <v>0</v>
      </c>
      <c r="R35" s="39" t="n">
        <v>0</v>
      </c>
      <c r="S35" s="130"/>
      <c r="T35" s="128"/>
      <c r="U35" s="130" t="s">
        <v>138</v>
      </c>
      <c r="V35" s="39" t="n">
        <v>35.2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35.2</v>
      </c>
      <c r="AK35" s="39" t="n">
        <v>0</v>
      </c>
    </row>
    <row r="36" customFormat="false" ht="14.45" hidden="false" customHeight="true" outlineLevel="0" collapsed="false">
      <c r="A36" s="130" t="s">
        <v>18</v>
      </c>
      <c r="B36" s="128" t="s">
        <v>134</v>
      </c>
      <c r="C36" s="128"/>
      <c r="D36" s="39" t="n">
        <v>870.6</v>
      </c>
      <c r="E36" s="39" t="n">
        <v>545.3</v>
      </c>
      <c r="F36" s="39" t="n">
        <v>1</v>
      </c>
      <c r="G36" s="39" t="n">
        <v>3.1</v>
      </c>
      <c r="H36" s="39" t="n">
        <v>5</v>
      </c>
      <c r="I36" s="39" t="n">
        <v>160.8</v>
      </c>
      <c r="J36" s="39" t="n">
        <v>27.3</v>
      </c>
      <c r="K36" s="39" t="n">
        <v>0.5</v>
      </c>
      <c r="L36" s="39" t="n">
        <v>121.2</v>
      </c>
      <c r="M36" s="39" t="n">
        <v>10.6</v>
      </c>
      <c r="N36" s="39" t="n">
        <v>0</v>
      </c>
      <c r="O36" s="39" t="n">
        <v>202.5</v>
      </c>
      <c r="P36" s="39" t="n">
        <v>10.7</v>
      </c>
      <c r="Q36" s="48" t="n">
        <v>0.1</v>
      </c>
      <c r="R36" s="39" t="n">
        <v>2.5</v>
      </c>
      <c r="S36" s="130" t="s">
        <v>18</v>
      </c>
      <c r="T36" s="128" t="s">
        <v>134</v>
      </c>
      <c r="U36" s="128"/>
      <c r="V36" s="39" t="n">
        <v>325.3</v>
      </c>
      <c r="W36" s="39" t="n">
        <v>3.9</v>
      </c>
      <c r="X36" s="39" t="n">
        <v>0</v>
      </c>
      <c r="Y36" s="39" t="n">
        <v>158.8</v>
      </c>
      <c r="Z36" s="39" t="n">
        <v>11.8</v>
      </c>
      <c r="AA36" s="39" t="n">
        <v>77.9</v>
      </c>
      <c r="AB36" s="39" t="n">
        <v>0.8</v>
      </c>
      <c r="AC36" s="39" t="n">
        <v>14.1</v>
      </c>
      <c r="AD36" s="39" t="n">
        <v>1.8</v>
      </c>
      <c r="AE36" s="39" t="n">
        <v>0.9</v>
      </c>
      <c r="AF36" s="39" t="n">
        <v>0.5</v>
      </c>
      <c r="AG36" s="39" t="n">
        <v>11.6</v>
      </c>
      <c r="AH36" s="39" t="n">
        <v>8.6</v>
      </c>
      <c r="AI36" s="39" t="n">
        <v>0.1</v>
      </c>
      <c r="AJ36" s="39" t="n">
        <v>23.5</v>
      </c>
      <c r="AK36" s="39" t="n">
        <v>11</v>
      </c>
    </row>
    <row r="37" customFormat="false" ht="14.45" hidden="false" customHeight="true" outlineLevel="0" collapsed="false">
      <c r="A37" s="130"/>
      <c r="B37" s="128" t="s">
        <v>111</v>
      </c>
      <c r="C37" s="128" t="s">
        <v>135</v>
      </c>
      <c r="D37" s="39" t="n">
        <v>167.7</v>
      </c>
      <c r="E37" s="39" t="n">
        <v>8.9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1.5</v>
      </c>
      <c r="M37" s="39" t="n">
        <v>6</v>
      </c>
      <c r="N37" s="39" t="n">
        <v>0</v>
      </c>
      <c r="O37" s="39" t="n">
        <v>0</v>
      </c>
      <c r="P37" s="39" t="n">
        <v>1.4</v>
      </c>
      <c r="Q37" s="48" t="n">
        <v>0</v>
      </c>
      <c r="R37" s="39" t="n">
        <v>0</v>
      </c>
      <c r="S37" s="130"/>
      <c r="T37" s="128" t="s">
        <v>111</v>
      </c>
      <c r="U37" s="128" t="s">
        <v>135</v>
      </c>
      <c r="V37" s="39" t="n">
        <v>158.8</v>
      </c>
      <c r="W37" s="39" t="n">
        <v>2.7</v>
      </c>
      <c r="X37" s="39" t="n">
        <v>0</v>
      </c>
      <c r="Y37" s="39" t="n">
        <v>97.3</v>
      </c>
      <c r="Z37" s="39" t="n">
        <v>7.2</v>
      </c>
      <c r="AA37" s="39" t="n">
        <v>0.3</v>
      </c>
      <c r="AB37" s="39" t="n">
        <v>0</v>
      </c>
      <c r="AC37" s="39" t="n">
        <v>0.5</v>
      </c>
      <c r="AD37" s="39" t="n">
        <v>0</v>
      </c>
      <c r="AE37" s="39" t="n">
        <v>0.5</v>
      </c>
      <c r="AF37" s="39" t="n">
        <v>0.5</v>
      </c>
      <c r="AG37" s="39" t="n">
        <v>11.5</v>
      </c>
      <c r="AH37" s="39" t="n">
        <v>4.6</v>
      </c>
      <c r="AI37" s="39" t="n">
        <v>0.1</v>
      </c>
      <c r="AJ37" s="39" t="n">
        <v>23.5</v>
      </c>
      <c r="AK37" s="39" t="n">
        <v>10.1</v>
      </c>
    </row>
    <row r="38" customFormat="false" ht="14.45" hidden="false" customHeight="true" outlineLevel="0" collapsed="false">
      <c r="A38" s="130"/>
      <c r="B38" s="128"/>
      <c r="C38" s="128" t="s">
        <v>136</v>
      </c>
      <c r="D38" s="39" t="n">
        <v>135.3</v>
      </c>
      <c r="E38" s="39" t="n">
        <v>134.8</v>
      </c>
      <c r="F38" s="39" t="n">
        <v>0.4</v>
      </c>
      <c r="G38" s="39" t="n">
        <v>0.9</v>
      </c>
      <c r="H38" s="39" t="n">
        <v>4.9</v>
      </c>
      <c r="I38" s="39" t="n">
        <v>123.5</v>
      </c>
      <c r="J38" s="39" t="n">
        <v>2</v>
      </c>
      <c r="K38" s="39" t="n">
        <v>0.5</v>
      </c>
      <c r="L38" s="39" t="n">
        <v>0</v>
      </c>
      <c r="M38" s="39" t="n">
        <v>0.6</v>
      </c>
      <c r="N38" s="39" t="n">
        <v>0</v>
      </c>
      <c r="O38" s="39" t="n">
        <v>0</v>
      </c>
      <c r="P38" s="39" t="n">
        <v>0</v>
      </c>
      <c r="Q38" s="48" t="n">
        <v>0</v>
      </c>
      <c r="R38" s="39" t="n">
        <v>2</v>
      </c>
      <c r="S38" s="130"/>
      <c r="T38" s="128"/>
      <c r="U38" s="128" t="s">
        <v>136</v>
      </c>
      <c r="V38" s="39" t="n">
        <v>0.5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.1</v>
      </c>
      <c r="AH38" s="39" t="n">
        <v>0.4</v>
      </c>
      <c r="AI38" s="39" t="n">
        <v>0</v>
      </c>
      <c r="AJ38" s="39" t="n">
        <v>0</v>
      </c>
      <c r="AK38" s="39" t="n">
        <v>0</v>
      </c>
    </row>
    <row r="39" customFormat="false" ht="14.45" hidden="false" customHeight="true" outlineLevel="0" collapsed="false">
      <c r="A39" s="130"/>
      <c r="B39" s="128"/>
      <c r="C39" s="128" t="s">
        <v>137</v>
      </c>
      <c r="D39" s="39" t="n">
        <v>286.3</v>
      </c>
      <c r="E39" s="39" t="n">
        <v>120.9</v>
      </c>
      <c r="F39" s="39" t="n">
        <v>0.6</v>
      </c>
      <c r="G39" s="39" t="n">
        <v>2.2</v>
      </c>
      <c r="H39" s="39" t="n">
        <v>0.1</v>
      </c>
      <c r="I39" s="39" t="n">
        <v>37.3</v>
      </c>
      <c r="J39" s="39" t="n">
        <v>25.3</v>
      </c>
      <c r="K39" s="39" t="n">
        <v>0</v>
      </c>
      <c r="L39" s="39" t="n">
        <v>41.5</v>
      </c>
      <c r="M39" s="39" t="n">
        <v>4</v>
      </c>
      <c r="N39" s="39" t="n">
        <v>0</v>
      </c>
      <c r="O39" s="39" t="n">
        <v>0</v>
      </c>
      <c r="P39" s="39" t="n">
        <v>9.3</v>
      </c>
      <c r="Q39" s="48" t="n">
        <v>0.1</v>
      </c>
      <c r="R39" s="39" t="n">
        <v>0.5</v>
      </c>
      <c r="S39" s="130"/>
      <c r="T39" s="128"/>
      <c r="U39" s="128" t="s">
        <v>137</v>
      </c>
      <c r="V39" s="39" t="n">
        <v>165.4</v>
      </c>
      <c r="W39" s="39" t="n">
        <v>1.2</v>
      </c>
      <c r="X39" s="39" t="n">
        <v>0</v>
      </c>
      <c r="Y39" s="39" t="n">
        <v>61.5</v>
      </c>
      <c r="Z39" s="39" t="n">
        <v>4.6</v>
      </c>
      <c r="AA39" s="39" t="n">
        <v>77.6</v>
      </c>
      <c r="AB39" s="39" t="n">
        <v>0.8</v>
      </c>
      <c r="AC39" s="39" t="n">
        <v>13.6</v>
      </c>
      <c r="AD39" s="39" t="n">
        <v>1.8</v>
      </c>
      <c r="AE39" s="39" t="n">
        <v>0.4</v>
      </c>
      <c r="AF39" s="39" t="n">
        <v>0</v>
      </c>
      <c r="AG39" s="39" t="n">
        <v>0</v>
      </c>
      <c r="AH39" s="39" t="n">
        <v>3</v>
      </c>
      <c r="AI39" s="39" t="n">
        <v>0</v>
      </c>
      <c r="AJ39" s="39" t="n">
        <v>0</v>
      </c>
      <c r="AK39" s="39" t="n">
        <v>0.9</v>
      </c>
    </row>
    <row r="40" customFormat="false" ht="14.45" hidden="false" customHeight="true" outlineLevel="0" collapsed="false">
      <c r="A40" s="130"/>
      <c r="B40" s="128"/>
      <c r="C40" s="130" t="s">
        <v>138</v>
      </c>
      <c r="D40" s="39" t="n">
        <v>281.3</v>
      </c>
      <c r="E40" s="39" t="n">
        <v>280.7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78.2</v>
      </c>
      <c r="M40" s="39" t="n">
        <v>0</v>
      </c>
      <c r="N40" s="39" t="n">
        <v>0</v>
      </c>
      <c r="O40" s="39" t="n">
        <v>202.5</v>
      </c>
      <c r="P40" s="39" t="n">
        <v>0</v>
      </c>
      <c r="Q40" s="48" t="n">
        <v>0</v>
      </c>
      <c r="R40" s="39" t="n">
        <v>0</v>
      </c>
      <c r="S40" s="130"/>
      <c r="T40" s="128"/>
      <c r="U40" s="130" t="s">
        <v>138</v>
      </c>
      <c r="V40" s="39" t="n">
        <v>0.6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.6</v>
      </c>
      <c r="AI40" s="39" t="n">
        <v>0</v>
      </c>
      <c r="AJ40" s="39" t="n">
        <v>0</v>
      </c>
      <c r="AK40" s="39" t="n">
        <v>0</v>
      </c>
    </row>
    <row r="41" customFormat="false" ht="14.45" hidden="false" customHeight="true" outlineLevel="0" collapsed="false">
      <c r="A41" s="130" t="s">
        <v>19</v>
      </c>
      <c r="B41" s="128" t="s">
        <v>134</v>
      </c>
      <c r="C41" s="128"/>
      <c r="D41" s="39" t="n">
        <v>5150.5</v>
      </c>
      <c r="E41" s="39" t="n">
        <v>1669.7</v>
      </c>
      <c r="F41" s="39" t="n">
        <v>64.5</v>
      </c>
      <c r="G41" s="39" t="n">
        <v>73</v>
      </c>
      <c r="H41" s="39" t="n">
        <v>17.8</v>
      </c>
      <c r="I41" s="39" t="n">
        <v>239.2</v>
      </c>
      <c r="J41" s="39" t="n">
        <v>13.1</v>
      </c>
      <c r="K41" s="39" t="n">
        <v>0</v>
      </c>
      <c r="L41" s="39" t="n">
        <v>976.9</v>
      </c>
      <c r="M41" s="39" t="n">
        <v>48.7</v>
      </c>
      <c r="N41" s="39" t="n">
        <v>0</v>
      </c>
      <c r="O41" s="39" t="n">
        <v>126.1</v>
      </c>
      <c r="P41" s="39" t="n">
        <v>61.8</v>
      </c>
      <c r="Q41" s="48" t="n">
        <v>0.2</v>
      </c>
      <c r="R41" s="39" t="n">
        <v>48.4</v>
      </c>
      <c r="S41" s="130" t="s">
        <v>19</v>
      </c>
      <c r="T41" s="128" t="s">
        <v>134</v>
      </c>
      <c r="U41" s="128"/>
      <c r="V41" s="39" t="n">
        <v>3480.8</v>
      </c>
      <c r="W41" s="39" t="n">
        <v>127.9</v>
      </c>
      <c r="X41" s="39" t="n">
        <v>99.5</v>
      </c>
      <c r="Y41" s="39" t="n">
        <v>218.1</v>
      </c>
      <c r="Z41" s="39" t="n">
        <v>115</v>
      </c>
      <c r="AA41" s="39" t="n">
        <v>443.3</v>
      </c>
      <c r="AB41" s="39" t="n">
        <v>607</v>
      </c>
      <c r="AC41" s="39" t="n">
        <v>1134.9</v>
      </c>
      <c r="AD41" s="39" t="n">
        <v>35.1</v>
      </c>
      <c r="AE41" s="39" t="n">
        <v>28.1</v>
      </c>
      <c r="AF41" s="39" t="n">
        <v>4.5</v>
      </c>
      <c r="AG41" s="39" t="n">
        <v>374.8</v>
      </c>
      <c r="AH41" s="39" t="n">
        <v>77.1</v>
      </c>
      <c r="AI41" s="39" t="n">
        <v>77.3</v>
      </c>
      <c r="AJ41" s="39" t="n">
        <v>1.3</v>
      </c>
      <c r="AK41" s="39" t="n">
        <v>136.9</v>
      </c>
    </row>
    <row r="42" customFormat="false" ht="14.45" hidden="false" customHeight="true" outlineLevel="0" collapsed="false">
      <c r="A42" s="130"/>
      <c r="B42" s="128" t="s">
        <v>111</v>
      </c>
      <c r="C42" s="128" t="s">
        <v>135</v>
      </c>
      <c r="D42" s="39" t="n">
        <v>710.5</v>
      </c>
      <c r="E42" s="39" t="n">
        <v>71.7</v>
      </c>
      <c r="F42" s="39" t="n">
        <v>0</v>
      </c>
      <c r="G42" s="39" t="n">
        <v>0</v>
      </c>
      <c r="H42" s="39" t="n">
        <v>0.5</v>
      </c>
      <c r="I42" s="39" t="n">
        <v>1.6</v>
      </c>
      <c r="J42" s="39" t="n">
        <v>0</v>
      </c>
      <c r="K42" s="39" t="n">
        <v>0</v>
      </c>
      <c r="L42" s="39" t="n">
        <v>2.1</v>
      </c>
      <c r="M42" s="39" t="n">
        <v>13.2</v>
      </c>
      <c r="N42" s="39" t="n">
        <v>0</v>
      </c>
      <c r="O42" s="39" t="n">
        <v>0</v>
      </c>
      <c r="P42" s="39" t="n">
        <v>50.1</v>
      </c>
      <c r="Q42" s="48" t="n">
        <v>0</v>
      </c>
      <c r="R42" s="39" t="n">
        <v>4.2</v>
      </c>
      <c r="S42" s="130"/>
      <c r="T42" s="128" t="s">
        <v>111</v>
      </c>
      <c r="U42" s="128" t="s">
        <v>135</v>
      </c>
      <c r="V42" s="39" t="n">
        <v>638.8</v>
      </c>
      <c r="W42" s="39" t="n">
        <v>24.4</v>
      </c>
      <c r="X42" s="39" t="n">
        <v>0.6</v>
      </c>
      <c r="Y42" s="39" t="n">
        <v>217.1</v>
      </c>
      <c r="Z42" s="39" t="n">
        <v>18</v>
      </c>
      <c r="AA42" s="39" t="n">
        <v>60.3</v>
      </c>
      <c r="AB42" s="39" t="n">
        <v>0</v>
      </c>
      <c r="AC42" s="39" t="n">
        <v>108.6</v>
      </c>
      <c r="AD42" s="39" t="n">
        <v>5.7</v>
      </c>
      <c r="AE42" s="39" t="n">
        <v>20.3</v>
      </c>
      <c r="AF42" s="39" t="n">
        <v>3.3</v>
      </c>
      <c r="AG42" s="39" t="n">
        <v>107.4</v>
      </c>
      <c r="AH42" s="39" t="n">
        <v>33.1</v>
      </c>
      <c r="AI42" s="39" t="n">
        <v>0.1</v>
      </c>
      <c r="AJ42" s="39" t="n">
        <v>0</v>
      </c>
      <c r="AK42" s="39" t="n">
        <v>39.9</v>
      </c>
    </row>
    <row r="43" customFormat="false" ht="14.45" hidden="false" customHeight="true" outlineLevel="0" collapsed="false">
      <c r="A43" s="130"/>
      <c r="B43" s="128"/>
      <c r="C43" s="128" t="s">
        <v>136</v>
      </c>
      <c r="D43" s="39" t="n">
        <v>241.6</v>
      </c>
      <c r="E43" s="39" t="n">
        <v>241.1</v>
      </c>
      <c r="F43" s="39" t="n">
        <v>0.7</v>
      </c>
      <c r="G43" s="39" t="n">
        <v>3.2</v>
      </c>
      <c r="H43" s="39" t="n">
        <v>14.6</v>
      </c>
      <c r="I43" s="39" t="n">
        <v>158</v>
      </c>
      <c r="J43" s="39" t="n">
        <v>10.3</v>
      </c>
      <c r="K43" s="39" t="n">
        <v>0</v>
      </c>
      <c r="L43" s="39" t="n">
        <v>1.2</v>
      </c>
      <c r="M43" s="39" t="n">
        <v>12.9</v>
      </c>
      <c r="N43" s="39" t="n">
        <v>0</v>
      </c>
      <c r="O43" s="39" t="n">
        <v>0</v>
      </c>
      <c r="P43" s="39" t="n">
        <v>1.4</v>
      </c>
      <c r="Q43" s="48" t="n">
        <v>0</v>
      </c>
      <c r="R43" s="39" t="n">
        <v>38.8</v>
      </c>
      <c r="S43" s="130"/>
      <c r="T43" s="128"/>
      <c r="U43" s="128" t="s">
        <v>136</v>
      </c>
      <c r="V43" s="39" t="n">
        <v>0.5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.2</v>
      </c>
      <c r="AE43" s="39" t="n">
        <v>0.1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.2</v>
      </c>
    </row>
    <row r="44" customFormat="false" ht="14.45" hidden="false" customHeight="true" outlineLevel="0" collapsed="false">
      <c r="A44" s="130"/>
      <c r="B44" s="128"/>
      <c r="C44" s="128" t="s">
        <v>137</v>
      </c>
      <c r="D44" s="39" t="n">
        <v>2787.5</v>
      </c>
      <c r="E44" s="39" t="n">
        <v>251</v>
      </c>
      <c r="F44" s="39" t="n">
        <v>63.8</v>
      </c>
      <c r="G44" s="39" t="n">
        <v>69.8</v>
      </c>
      <c r="H44" s="39" t="n">
        <v>2.7</v>
      </c>
      <c r="I44" s="39" t="n">
        <v>79.6</v>
      </c>
      <c r="J44" s="39" t="n">
        <v>2.8</v>
      </c>
      <c r="K44" s="39" t="n">
        <v>0</v>
      </c>
      <c r="L44" s="39" t="n">
        <v>2.3</v>
      </c>
      <c r="M44" s="39" t="n">
        <v>14.8</v>
      </c>
      <c r="N44" s="39" t="n">
        <v>0</v>
      </c>
      <c r="O44" s="39" t="n">
        <v>0</v>
      </c>
      <c r="P44" s="39" t="n">
        <v>9.6</v>
      </c>
      <c r="Q44" s="48" t="n">
        <v>0.2</v>
      </c>
      <c r="R44" s="39" t="n">
        <v>5.4</v>
      </c>
      <c r="S44" s="130"/>
      <c r="T44" s="128"/>
      <c r="U44" s="128" t="s">
        <v>137</v>
      </c>
      <c r="V44" s="39" t="n">
        <v>2536.5</v>
      </c>
      <c r="W44" s="39" t="n">
        <v>103.5</v>
      </c>
      <c r="X44" s="39" t="n">
        <v>98.9</v>
      </c>
      <c r="Y44" s="39" t="n">
        <v>1</v>
      </c>
      <c r="Z44" s="39" t="n">
        <v>97</v>
      </c>
      <c r="AA44" s="39" t="n">
        <v>383</v>
      </c>
      <c r="AB44" s="39" t="n">
        <v>607</v>
      </c>
      <c r="AC44" s="39" t="n">
        <v>1026.3</v>
      </c>
      <c r="AD44" s="39" t="n">
        <v>29.2</v>
      </c>
      <c r="AE44" s="39" t="n">
        <v>7.7</v>
      </c>
      <c r="AF44" s="39" t="n">
        <v>1.2</v>
      </c>
      <c r="AG44" s="39" t="n">
        <v>71.2</v>
      </c>
      <c r="AH44" s="39" t="n">
        <v>11.3</v>
      </c>
      <c r="AI44" s="39" t="n">
        <v>2.4</v>
      </c>
      <c r="AJ44" s="39" t="n">
        <v>0</v>
      </c>
      <c r="AK44" s="39" t="n">
        <v>96.8</v>
      </c>
    </row>
    <row r="45" customFormat="false" ht="14.45" hidden="false" customHeight="true" outlineLevel="0" collapsed="false">
      <c r="A45" s="130"/>
      <c r="B45" s="128"/>
      <c r="C45" s="130" t="s">
        <v>138</v>
      </c>
      <c r="D45" s="39" t="n">
        <v>1410.9</v>
      </c>
      <c r="E45" s="39" t="n">
        <v>1105.9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971.3</v>
      </c>
      <c r="M45" s="39" t="n">
        <v>7.8</v>
      </c>
      <c r="N45" s="39" t="n">
        <v>0</v>
      </c>
      <c r="O45" s="39" t="n">
        <v>126.1</v>
      </c>
      <c r="P45" s="39" t="n">
        <v>0.7</v>
      </c>
      <c r="Q45" s="48" t="n">
        <v>0</v>
      </c>
      <c r="R45" s="39" t="n">
        <v>0</v>
      </c>
      <c r="S45" s="130"/>
      <c r="T45" s="128"/>
      <c r="U45" s="130" t="s">
        <v>138</v>
      </c>
      <c r="V45" s="39" t="n">
        <v>305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39" t="n">
        <v>0</v>
      </c>
      <c r="AG45" s="39" t="n">
        <v>196.2</v>
      </c>
      <c r="AH45" s="39" t="n">
        <v>32.7</v>
      </c>
      <c r="AI45" s="39" t="n">
        <v>74.8</v>
      </c>
      <c r="AJ45" s="39" t="n">
        <v>1.3</v>
      </c>
      <c r="AK45" s="39" t="n">
        <v>0</v>
      </c>
    </row>
    <row r="46" customFormat="false" ht="14.45" hidden="false" customHeight="true" outlineLevel="0" collapsed="false">
      <c r="A46" s="130" t="s">
        <v>20</v>
      </c>
      <c r="B46" s="128" t="s">
        <v>134</v>
      </c>
      <c r="C46" s="128"/>
      <c r="D46" s="39" t="n">
        <v>10722.1</v>
      </c>
      <c r="E46" s="39" t="n">
        <v>6738.2</v>
      </c>
      <c r="F46" s="39" t="n">
        <v>129.2</v>
      </c>
      <c r="G46" s="39" t="n">
        <v>104.9</v>
      </c>
      <c r="H46" s="39" t="n">
        <v>35.7</v>
      </c>
      <c r="I46" s="39" t="n">
        <v>1725</v>
      </c>
      <c r="J46" s="39" t="n">
        <v>73.4</v>
      </c>
      <c r="K46" s="39" t="n">
        <v>32.7</v>
      </c>
      <c r="L46" s="39" t="n">
        <v>1728.5</v>
      </c>
      <c r="M46" s="39" t="n">
        <v>104.7</v>
      </c>
      <c r="N46" s="39" t="n">
        <v>0</v>
      </c>
      <c r="O46" s="39" t="n">
        <v>2279.2</v>
      </c>
      <c r="P46" s="39" t="n">
        <v>408.9</v>
      </c>
      <c r="Q46" s="48" t="n">
        <v>18.3</v>
      </c>
      <c r="R46" s="39" t="n">
        <v>97.7</v>
      </c>
      <c r="S46" s="130" t="s">
        <v>20</v>
      </c>
      <c r="T46" s="128" t="s">
        <v>134</v>
      </c>
      <c r="U46" s="128"/>
      <c r="V46" s="39" t="n">
        <v>3983.9</v>
      </c>
      <c r="W46" s="39" t="n">
        <v>126</v>
      </c>
      <c r="X46" s="39" t="n">
        <v>158.5</v>
      </c>
      <c r="Y46" s="39" t="n">
        <v>772.3</v>
      </c>
      <c r="Z46" s="39" t="n">
        <v>118.4</v>
      </c>
      <c r="AA46" s="39" t="n">
        <v>287.6</v>
      </c>
      <c r="AB46" s="39" t="n">
        <v>299</v>
      </c>
      <c r="AC46" s="39" t="n">
        <v>14.1</v>
      </c>
      <c r="AD46" s="39" t="n">
        <v>0.1</v>
      </c>
      <c r="AE46" s="39" t="n">
        <v>84.3</v>
      </c>
      <c r="AF46" s="39" t="n">
        <v>305</v>
      </c>
      <c r="AG46" s="39" t="n">
        <v>847.7</v>
      </c>
      <c r="AH46" s="39" t="n">
        <v>250.5</v>
      </c>
      <c r="AI46" s="39" t="n">
        <v>343.6</v>
      </c>
      <c r="AJ46" s="39" t="n">
        <v>1.6</v>
      </c>
      <c r="AK46" s="39" t="n">
        <v>375.2</v>
      </c>
    </row>
    <row r="47" customFormat="false" ht="14.45" hidden="false" customHeight="true" outlineLevel="0" collapsed="false">
      <c r="A47" s="130"/>
      <c r="B47" s="128" t="s">
        <v>111</v>
      </c>
      <c r="C47" s="128" t="s">
        <v>135</v>
      </c>
      <c r="D47" s="39" t="n">
        <v>1840.3</v>
      </c>
      <c r="E47" s="39" t="n">
        <v>405.9</v>
      </c>
      <c r="F47" s="39" t="n">
        <v>3.3</v>
      </c>
      <c r="G47" s="39" t="n">
        <v>0.7</v>
      </c>
      <c r="H47" s="39" t="n">
        <v>2.4</v>
      </c>
      <c r="I47" s="39" t="n">
        <v>76.4</v>
      </c>
      <c r="J47" s="39" t="n">
        <v>3.3</v>
      </c>
      <c r="K47" s="39" t="n">
        <v>5.7</v>
      </c>
      <c r="L47" s="39" t="n">
        <v>147.1</v>
      </c>
      <c r="M47" s="39" t="n">
        <v>10</v>
      </c>
      <c r="N47" s="39" t="n">
        <v>0</v>
      </c>
      <c r="O47" s="39" t="n">
        <v>135.9</v>
      </c>
      <c r="P47" s="39" t="n">
        <v>9.8</v>
      </c>
      <c r="Q47" s="48" t="n">
        <v>1</v>
      </c>
      <c r="R47" s="39" t="n">
        <v>10.3</v>
      </c>
      <c r="S47" s="130"/>
      <c r="T47" s="128" t="s">
        <v>111</v>
      </c>
      <c r="U47" s="128" t="s">
        <v>135</v>
      </c>
      <c r="V47" s="39" t="n">
        <v>1434.4</v>
      </c>
      <c r="W47" s="39" t="n">
        <v>9</v>
      </c>
      <c r="X47" s="39" t="n">
        <v>40</v>
      </c>
      <c r="Y47" s="39" t="n">
        <v>626.5</v>
      </c>
      <c r="Z47" s="39" t="n">
        <v>109.8</v>
      </c>
      <c r="AA47" s="39" t="n">
        <v>32.6</v>
      </c>
      <c r="AB47" s="39" t="n">
        <v>0.1</v>
      </c>
      <c r="AC47" s="39" t="n">
        <v>0.4</v>
      </c>
      <c r="AD47" s="39" t="n">
        <v>0.1</v>
      </c>
      <c r="AE47" s="39" t="n">
        <v>6.9</v>
      </c>
      <c r="AF47" s="39" t="n">
        <v>141.2</v>
      </c>
      <c r="AG47" s="39" t="n">
        <v>148.4</v>
      </c>
      <c r="AH47" s="39" t="n">
        <v>61.8</v>
      </c>
      <c r="AI47" s="39" t="n">
        <v>62</v>
      </c>
      <c r="AJ47" s="39" t="n">
        <v>0.3</v>
      </c>
      <c r="AK47" s="39" t="n">
        <v>195.3</v>
      </c>
    </row>
    <row r="48" customFormat="false" ht="14.45" hidden="false" customHeight="true" outlineLevel="0" collapsed="false">
      <c r="A48" s="130"/>
      <c r="B48" s="128"/>
      <c r="C48" s="128" t="s">
        <v>136</v>
      </c>
      <c r="D48" s="39" t="n">
        <v>2256.3</v>
      </c>
      <c r="E48" s="39" t="n">
        <v>2231.9</v>
      </c>
      <c r="F48" s="39" t="n">
        <v>34.5</v>
      </c>
      <c r="G48" s="39" t="n">
        <v>62</v>
      </c>
      <c r="H48" s="39" t="n">
        <v>24.6</v>
      </c>
      <c r="I48" s="39" t="n">
        <v>1414.7</v>
      </c>
      <c r="J48" s="39" t="n">
        <v>20.6</v>
      </c>
      <c r="K48" s="39" t="n">
        <v>19.6</v>
      </c>
      <c r="L48" s="39" t="n">
        <v>41.6</v>
      </c>
      <c r="M48" s="39" t="n">
        <v>13.7</v>
      </c>
      <c r="N48" s="39" t="n">
        <v>0</v>
      </c>
      <c r="O48" s="39" t="n">
        <v>517.1</v>
      </c>
      <c r="P48" s="39" t="n">
        <v>24.6</v>
      </c>
      <c r="Q48" s="48" t="n">
        <v>0.4</v>
      </c>
      <c r="R48" s="39" t="n">
        <v>58.5</v>
      </c>
      <c r="S48" s="130"/>
      <c r="T48" s="128"/>
      <c r="U48" s="128" t="s">
        <v>136</v>
      </c>
      <c r="V48" s="39" t="n">
        <v>24.4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39" t="n">
        <v>0.1</v>
      </c>
      <c r="AG48" s="39" t="n">
        <v>1.4</v>
      </c>
      <c r="AH48" s="39" t="n">
        <v>0.1</v>
      </c>
      <c r="AI48" s="39" t="n">
        <v>0</v>
      </c>
      <c r="AJ48" s="39" t="n">
        <v>1.2</v>
      </c>
      <c r="AK48" s="39" t="n">
        <v>21.6</v>
      </c>
    </row>
    <row r="49" customFormat="false" ht="14.45" hidden="false" customHeight="true" outlineLevel="0" collapsed="false">
      <c r="A49" s="130"/>
      <c r="B49" s="128"/>
      <c r="C49" s="128" t="s">
        <v>137</v>
      </c>
      <c r="D49" s="39" t="n">
        <v>3900.1</v>
      </c>
      <c r="E49" s="39" t="n">
        <v>1497.2</v>
      </c>
      <c r="F49" s="39" t="n">
        <v>91.4</v>
      </c>
      <c r="G49" s="39" t="n">
        <v>42.2</v>
      </c>
      <c r="H49" s="39" t="n">
        <v>8.7</v>
      </c>
      <c r="I49" s="39" t="n">
        <v>233.9</v>
      </c>
      <c r="J49" s="39" t="n">
        <v>49.2</v>
      </c>
      <c r="K49" s="39" t="n">
        <v>7.4</v>
      </c>
      <c r="L49" s="39" t="n">
        <v>506</v>
      </c>
      <c r="M49" s="39" t="n">
        <v>69.3</v>
      </c>
      <c r="N49" s="39" t="n">
        <v>0</v>
      </c>
      <c r="O49" s="39" t="n">
        <v>76.5</v>
      </c>
      <c r="P49" s="39" t="n">
        <v>368.1</v>
      </c>
      <c r="Q49" s="48" t="n">
        <v>16.9</v>
      </c>
      <c r="R49" s="39" t="n">
        <v>27.6</v>
      </c>
      <c r="S49" s="130"/>
      <c r="T49" s="128"/>
      <c r="U49" s="128" t="s">
        <v>137</v>
      </c>
      <c r="V49" s="39" t="n">
        <v>2402.9</v>
      </c>
      <c r="W49" s="39" t="n">
        <v>117</v>
      </c>
      <c r="X49" s="39" t="n">
        <v>118.5</v>
      </c>
      <c r="Y49" s="39" t="n">
        <v>145.8</v>
      </c>
      <c r="Z49" s="39" t="n">
        <v>8.6</v>
      </c>
      <c r="AA49" s="39" t="n">
        <v>255</v>
      </c>
      <c r="AB49" s="39" t="n">
        <v>298.9</v>
      </c>
      <c r="AC49" s="39" t="n">
        <v>13.7</v>
      </c>
      <c r="AD49" s="39" t="n">
        <v>0</v>
      </c>
      <c r="AE49" s="39" t="n">
        <v>77.4</v>
      </c>
      <c r="AF49" s="39" t="n">
        <v>163.7</v>
      </c>
      <c r="AG49" s="39" t="n">
        <v>653.4</v>
      </c>
      <c r="AH49" s="39" t="n">
        <v>188.5</v>
      </c>
      <c r="AI49" s="39" t="n">
        <v>213.2</v>
      </c>
      <c r="AJ49" s="39" t="n">
        <v>0.1</v>
      </c>
      <c r="AK49" s="39" t="n">
        <v>149.1</v>
      </c>
    </row>
    <row r="50" customFormat="false" ht="14.45" hidden="false" customHeight="true" outlineLevel="0" collapsed="false">
      <c r="A50" s="130"/>
      <c r="B50" s="128"/>
      <c r="C50" s="130" t="s">
        <v>138</v>
      </c>
      <c r="D50" s="39" t="n">
        <v>2725.4</v>
      </c>
      <c r="E50" s="39" t="n">
        <v>2603.2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.3</v>
      </c>
      <c r="K50" s="39" t="n">
        <v>0</v>
      </c>
      <c r="L50" s="39" t="n">
        <v>1033.8</v>
      </c>
      <c r="M50" s="39" t="n">
        <v>11.7</v>
      </c>
      <c r="N50" s="39" t="n">
        <v>0</v>
      </c>
      <c r="O50" s="39" t="n">
        <v>1549.7</v>
      </c>
      <c r="P50" s="39" t="n">
        <v>6.4</v>
      </c>
      <c r="Q50" s="48" t="n">
        <v>0</v>
      </c>
      <c r="R50" s="39" t="n">
        <v>1.3</v>
      </c>
      <c r="S50" s="130"/>
      <c r="T50" s="128"/>
      <c r="U50" s="130" t="s">
        <v>138</v>
      </c>
      <c r="V50" s="39" t="n">
        <v>122.2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44.5</v>
      </c>
      <c r="AH50" s="39" t="n">
        <v>0.1</v>
      </c>
      <c r="AI50" s="39" t="n">
        <v>68.4</v>
      </c>
      <c r="AJ50" s="39" t="n">
        <v>0</v>
      </c>
      <c r="AK50" s="39" t="n">
        <v>9.2</v>
      </c>
    </row>
    <row r="51" customFormat="false" ht="14.45" hidden="false" customHeight="true" outlineLevel="0" collapsed="false">
      <c r="A51" s="130" t="s">
        <v>21</v>
      </c>
      <c r="B51" s="128" t="s">
        <v>134</v>
      </c>
      <c r="C51" s="128"/>
      <c r="D51" s="39" t="n">
        <v>3113</v>
      </c>
      <c r="E51" s="39" t="n">
        <v>480.7</v>
      </c>
      <c r="F51" s="39" t="n">
        <v>5.2</v>
      </c>
      <c r="G51" s="39" t="n">
        <v>3.4</v>
      </c>
      <c r="H51" s="39" t="n">
        <v>0.4</v>
      </c>
      <c r="I51" s="39" t="n">
        <v>20.2</v>
      </c>
      <c r="J51" s="39" t="n">
        <v>3.5</v>
      </c>
      <c r="K51" s="39" t="n">
        <v>0.1</v>
      </c>
      <c r="L51" s="39" t="n">
        <v>174.3</v>
      </c>
      <c r="M51" s="39" t="n">
        <v>39.9</v>
      </c>
      <c r="N51" s="39" t="n">
        <v>8.7</v>
      </c>
      <c r="O51" s="39" t="n">
        <v>138.6</v>
      </c>
      <c r="P51" s="39" t="n">
        <v>58.3</v>
      </c>
      <c r="Q51" s="48" t="n">
        <v>0</v>
      </c>
      <c r="R51" s="39" t="n">
        <v>28.1</v>
      </c>
      <c r="S51" s="130" t="s">
        <v>21</v>
      </c>
      <c r="T51" s="128" t="s">
        <v>134</v>
      </c>
      <c r="U51" s="128"/>
      <c r="V51" s="39" t="n">
        <v>2632.3</v>
      </c>
      <c r="W51" s="39" t="n">
        <v>356.9</v>
      </c>
      <c r="X51" s="39" t="n">
        <v>1950.9</v>
      </c>
      <c r="Y51" s="39" t="n">
        <v>2.1</v>
      </c>
      <c r="Z51" s="39" t="n">
        <v>64.2</v>
      </c>
      <c r="AA51" s="39" t="n">
        <v>54.8</v>
      </c>
      <c r="AB51" s="39" t="n">
        <v>1.7</v>
      </c>
      <c r="AC51" s="39" t="n">
        <v>17</v>
      </c>
      <c r="AD51" s="39" t="n">
        <v>0</v>
      </c>
      <c r="AE51" s="39" t="n">
        <v>0</v>
      </c>
      <c r="AF51" s="39" t="n">
        <v>32.7</v>
      </c>
      <c r="AG51" s="39" t="n">
        <v>39.1</v>
      </c>
      <c r="AH51" s="39" t="n">
        <v>1.8</v>
      </c>
      <c r="AI51" s="39" t="n">
        <v>4.1</v>
      </c>
      <c r="AJ51" s="39" t="n">
        <v>1.8</v>
      </c>
      <c r="AK51" s="39" t="n">
        <v>105.2</v>
      </c>
    </row>
    <row r="52" customFormat="false" ht="14.45" hidden="false" customHeight="true" outlineLevel="0" collapsed="false">
      <c r="A52" s="130"/>
      <c r="B52" s="128" t="s">
        <v>111</v>
      </c>
      <c r="C52" s="128" t="s">
        <v>135</v>
      </c>
      <c r="D52" s="39" t="n">
        <v>482.1</v>
      </c>
      <c r="E52" s="39" t="n">
        <v>74.3</v>
      </c>
      <c r="F52" s="39" t="n">
        <v>0</v>
      </c>
      <c r="G52" s="39" t="n">
        <v>0</v>
      </c>
      <c r="H52" s="39" t="n">
        <v>0</v>
      </c>
      <c r="I52" s="39" t="n">
        <v>9.1</v>
      </c>
      <c r="J52" s="39" t="n">
        <v>0</v>
      </c>
      <c r="K52" s="39" t="n">
        <v>0</v>
      </c>
      <c r="L52" s="39" t="n">
        <v>30.4</v>
      </c>
      <c r="M52" s="39" t="n">
        <v>2.4</v>
      </c>
      <c r="N52" s="39" t="n">
        <v>5.2</v>
      </c>
      <c r="O52" s="39" t="n">
        <v>0.9</v>
      </c>
      <c r="P52" s="39" t="n">
        <v>5.7</v>
      </c>
      <c r="Q52" s="48" t="n">
        <v>0</v>
      </c>
      <c r="R52" s="39" t="n">
        <v>20.6</v>
      </c>
      <c r="S52" s="130"/>
      <c r="T52" s="128" t="s">
        <v>111</v>
      </c>
      <c r="U52" s="128" t="s">
        <v>135</v>
      </c>
      <c r="V52" s="39" t="n">
        <v>407.8</v>
      </c>
      <c r="W52" s="39" t="n">
        <v>7.6</v>
      </c>
      <c r="X52" s="39" t="n">
        <v>310.8</v>
      </c>
      <c r="Y52" s="39" t="n">
        <v>2.1</v>
      </c>
      <c r="Z52" s="39" t="n">
        <v>23.6</v>
      </c>
      <c r="AA52" s="39" t="n">
        <v>0.6</v>
      </c>
      <c r="AB52" s="39" t="n">
        <v>0</v>
      </c>
      <c r="AC52" s="39" t="n">
        <v>0.3</v>
      </c>
      <c r="AD52" s="39" t="n">
        <v>0</v>
      </c>
      <c r="AE52" s="39" t="n">
        <v>0</v>
      </c>
      <c r="AF52" s="39" t="n">
        <v>0</v>
      </c>
      <c r="AG52" s="39" t="n">
        <v>3.3</v>
      </c>
      <c r="AH52" s="39" t="n">
        <v>0</v>
      </c>
      <c r="AI52" s="39" t="n">
        <v>0</v>
      </c>
      <c r="AJ52" s="39" t="n">
        <v>1.8</v>
      </c>
      <c r="AK52" s="39" t="n">
        <v>57.7</v>
      </c>
    </row>
    <row r="53" customFormat="false" ht="14.45" hidden="false" customHeight="true" outlineLevel="0" collapsed="false">
      <c r="A53" s="130"/>
      <c r="B53" s="128"/>
      <c r="C53" s="128" t="s">
        <v>136</v>
      </c>
      <c r="D53" s="39" t="n">
        <v>12.2</v>
      </c>
      <c r="E53" s="39" t="n">
        <v>12.2</v>
      </c>
      <c r="F53" s="39" t="n">
        <v>0.2</v>
      </c>
      <c r="G53" s="39" t="n">
        <v>0.9</v>
      </c>
      <c r="H53" s="39" t="n">
        <v>0.4</v>
      </c>
      <c r="I53" s="39" t="n">
        <v>6.7</v>
      </c>
      <c r="J53" s="39" t="n">
        <v>0.8</v>
      </c>
      <c r="K53" s="39" t="n">
        <v>0.1</v>
      </c>
      <c r="L53" s="39" t="n">
        <v>2</v>
      </c>
      <c r="M53" s="39" t="n">
        <v>0</v>
      </c>
      <c r="N53" s="39" t="n">
        <v>0</v>
      </c>
      <c r="O53" s="39" t="n">
        <v>0</v>
      </c>
      <c r="P53" s="39" t="n">
        <v>0</v>
      </c>
      <c r="Q53" s="48" t="n">
        <v>0</v>
      </c>
      <c r="R53" s="39" t="n">
        <v>1.1</v>
      </c>
      <c r="S53" s="130"/>
      <c r="T53" s="128"/>
      <c r="U53" s="128" t="s">
        <v>136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</row>
    <row r="54" customFormat="false" ht="14.45" hidden="false" customHeight="true" outlineLevel="0" collapsed="false">
      <c r="A54" s="130"/>
      <c r="B54" s="128"/>
      <c r="C54" s="128" t="s">
        <v>137</v>
      </c>
      <c r="D54" s="39" t="n">
        <v>2365.4</v>
      </c>
      <c r="E54" s="39" t="n">
        <v>141.1</v>
      </c>
      <c r="F54" s="39" t="n">
        <v>5</v>
      </c>
      <c r="G54" s="39" t="n">
        <v>2.5</v>
      </c>
      <c r="H54" s="39" t="n">
        <v>0</v>
      </c>
      <c r="I54" s="39" t="n">
        <v>4.4</v>
      </c>
      <c r="J54" s="39" t="n">
        <v>2.7</v>
      </c>
      <c r="K54" s="39" t="n">
        <v>0</v>
      </c>
      <c r="L54" s="39" t="n">
        <v>55.8</v>
      </c>
      <c r="M54" s="39" t="n">
        <v>8.8</v>
      </c>
      <c r="N54" s="39" t="n">
        <v>3.5</v>
      </c>
      <c r="O54" s="39" t="n">
        <v>3.6</v>
      </c>
      <c r="P54" s="39" t="n">
        <v>48.4</v>
      </c>
      <c r="Q54" s="48" t="n">
        <v>0</v>
      </c>
      <c r="R54" s="39" t="n">
        <v>6.4</v>
      </c>
      <c r="S54" s="130"/>
      <c r="T54" s="128"/>
      <c r="U54" s="128" t="s">
        <v>137</v>
      </c>
      <c r="V54" s="39" t="n">
        <v>2224.3</v>
      </c>
      <c r="W54" s="39" t="n">
        <v>349.3</v>
      </c>
      <c r="X54" s="39" t="n">
        <v>1640.1</v>
      </c>
      <c r="Y54" s="39" t="n">
        <v>0</v>
      </c>
      <c r="Z54" s="39" t="n">
        <v>40.6</v>
      </c>
      <c r="AA54" s="39" t="n">
        <v>54.2</v>
      </c>
      <c r="AB54" s="39" t="n">
        <v>1.7</v>
      </c>
      <c r="AC54" s="39" t="n">
        <v>16.7</v>
      </c>
      <c r="AD54" s="39" t="n">
        <v>0</v>
      </c>
      <c r="AE54" s="39" t="n">
        <v>0</v>
      </c>
      <c r="AF54" s="39" t="n">
        <v>32.7</v>
      </c>
      <c r="AG54" s="39" t="n">
        <v>35.8</v>
      </c>
      <c r="AH54" s="39" t="n">
        <v>1.6</v>
      </c>
      <c r="AI54" s="39" t="n">
        <v>4.1</v>
      </c>
      <c r="AJ54" s="39" t="n">
        <v>0</v>
      </c>
      <c r="AK54" s="39" t="n">
        <v>47.5</v>
      </c>
    </row>
    <row r="55" customFormat="false" ht="14.45" hidden="false" customHeight="true" outlineLevel="0" collapsed="false">
      <c r="A55" s="130"/>
      <c r="B55" s="128"/>
      <c r="C55" s="130" t="s">
        <v>138</v>
      </c>
      <c r="D55" s="39" t="n">
        <v>253.3</v>
      </c>
      <c r="E55" s="39" t="n">
        <v>253.1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86.1</v>
      </c>
      <c r="M55" s="39" t="n">
        <v>28.7</v>
      </c>
      <c r="N55" s="39" t="n">
        <v>0</v>
      </c>
      <c r="O55" s="39" t="n">
        <v>134.1</v>
      </c>
      <c r="P55" s="39" t="n">
        <v>4.2</v>
      </c>
      <c r="Q55" s="48" t="n">
        <v>0</v>
      </c>
      <c r="R55" s="39" t="n">
        <v>0</v>
      </c>
      <c r="S55" s="130"/>
      <c r="T55" s="128"/>
      <c r="U55" s="130" t="s">
        <v>138</v>
      </c>
      <c r="V55" s="39" t="n">
        <v>0.2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0.2</v>
      </c>
      <c r="AI55" s="39" t="n">
        <v>0</v>
      </c>
      <c r="AJ55" s="39" t="n">
        <v>0</v>
      </c>
      <c r="AK55" s="39" t="n">
        <v>0</v>
      </c>
    </row>
    <row r="56" customFormat="false" ht="14.45" hidden="false" customHeight="true" outlineLevel="0" collapsed="false">
      <c r="A56" s="130" t="s">
        <v>22</v>
      </c>
      <c r="B56" s="128" t="s">
        <v>134</v>
      </c>
      <c r="C56" s="128"/>
      <c r="D56" s="39" t="n">
        <v>6081.8</v>
      </c>
      <c r="E56" s="39" t="n">
        <v>4859.5</v>
      </c>
      <c r="F56" s="39" t="n">
        <v>71.3</v>
      </c>
      <c r="G56" s="39" t="n">
        <v>70.5</v>
      </c>
      <c r="H56" s="39" t="n">
        <v>14.2</v>
      </c>
      <c r="I56" s="39" t="n">
        <v>722</v>
      </c>
      <c r="J56" s="39" t="n">
        <v>27.7</v>
      </c>
      <c r="K56" s="39" t="n">
        <v>12.5</v>
      </c>
      <c r="L56" s="39" t="n">
        <v>3360.1</v>
      </c>
      <c r="M56" s="39" t="n">
        <v>42.2</v>
      </c>
      <c r="N56" s="39" t="n">
        <v>0</v>
      </c>
      <c r="O56" s="39" t="n">
        <v>158.2</v>
      </c>
      <c r="P56" s="39" t="n">
        <v>345.5</v>
      </c>
      <c r="Q56" s="48" t="n">
        <v>7.9</v>
      </c>
      <c r="R56" s="39" t="n">
        <v>27.4</v>
      </c>
      <c r="S56" s="130" t="s">
        <v>22</v>
      </c>
      <c r="T56" s="128" t="s">
        <v>134</v>
      </c>
      <c r="U56" s="128"/>
      <c r="V56" s="39" t="n">
        <v>1222.3</v>
      </c>
      <c r="W56" s="39" t="n">
        <v>55.5</v>
      </c>
      <c r="X56" s="39" t="n">
        <v>275.7</v>
      </c>
      <c r="Y56" s="39" t="n">
        <v>43.7</v>
      </c>
      <c r="Z56" s="39" t="n">
        <v>15.9</v>
      </c>
      <c r="AA56" s="39" t="n">
        <v>100.4</v>
      </c>
      <c r="AB56" s="39" t="n">
        <v>87.9</v>
      </c>
      <c r="AC56" s="39" t="n">
        <v>3.1</v>
      </c>
      <c r="AD56" s="39" t="n">
        <v>2.5</v>
      </c>
      <c r="AE56" s="39" t="n">
        <v>3.8</v>
      </c>
      <c r="AF56" s="39" t="n">
        <v>39.1</v>
      </c>
      <c r="AG56" s="39" t="n">
        <v>129.3</v>
      </c>
      <c r="AH56" s="39" t="n">
        <v>383.3</v>
      </c>
      <c r="AI56" s="39" t="n">
        <v>13.2</v>
      </c>
      <c r="AJ56" s="39" t="n">
        <v>32.1</v>
      </c>
      <c r="AK56" s="39" t="n">
        <v>36.8</v>
      </c>
    </row>
    <row r="57" customFormat="false" ht="14.45" hidden="false" customHeight="true" outlineLevel="0" collapsed="false">
      <c r="A57" s="130"/>
      <c r="B57" s="128" t="s">
        <v>111</v>
      </c>
      <c r="C57" s="128" t="s">
        <v>135</v>
      </c>
      <c r="D57" s="39" t="n">
        <v>299.5</v>
      </c>
      <c r="E57" s="39" t="n">
        <v>118.6</v>
      </c>
      <c r="F57" s="39" t="n">
        <v>0</v>
      </c>
      <c r="G57" s="39" t="n">
        <v>0</v>
      </c>
      <c r="H57" s="39" t="n">
        <v>0</v>
      </c>
      <c r="I57" s="39" t="n">
        <v>13.4</v>
      </c>
      <c r="J57" s="39" t="n">
        <v>1.1</v>
      </c>
      <c r="K57" s="39" t="n">
        <v>0</v>
      </c>
      <c r="L57" s="39" t="n">
        <v>84.1</v>
      </c>
      <c r="M57" s="39" t="n">
        <v>14.8</v>
      </c>
      <c r="N57" s="39" t="n">
        <v>0</v>
      </c>
      <c r="O57" s="39" t="n">
        <v>0</v>
      </c>
      <c r="P57" s="39" t="n">
        <v>1.6</v>
      </c>
      <c r="Q57" s="48" t="n">
        <v>0</v>
      </c>
      <c r="R57" s="39" t="n">
        <v>3.6</v>
      </c>
      <c r="S57" s="130"/>
      <c r="T57" s="128" t="s">
        <v>111</v>
      </c>
      <c r="U57" s="128" t="s">
        <v>135</v>
      </c>
      <c r="V57" s="39" t="n">
        <v>180.9</v>
      </c>
      <c r="W57" s="39" t="n">
        <v>43.3</v>
      </c>
      <c r="X57" s="39" t="n">
        <v>32.9</v>
      </c>
      <c r="Y57" s="39" t="n">
        <v>39.7</v>
      </c>
      <c r="Z57" s="39" t="n">
        <v>13.3</v>
      </c>
      <c r="AA57" s="39" t="n">
        <v>1</v>
      </c>
      <c r="AB57" s="39" t="n">
        <v>0</v>
      </c>
      <c r="AC57" s="39" t="n">
        <v>0.4</v>
      </c>
      <c r="AD57" s="39" t="n">
        <v>0</v>
      </c>
      <c r="AE57" s="39" t="n">
        <v>1.6</v>
      </c>
      <c r="AF57" s="39" t="n">
        <v>4.3</v>
      </c>
      <c r="AG57" s="39" t="n">
        <v>22.3</v>
      </c>
      <c r="AH57" s="39" t="n">
        <v>9.5</v>
      </c>
      <c r="AI57" s="39" t="n">
        <v>0</v>
      </c>
      <c r="AJ57" s="39" t="n">
        <v>11</v>
      </c>
      <c r="AK57" s="39" t="n">
        <v>1.6</v>
      </c>
    </row>
    <row r="58" customFormat="false" ht="14.45" hidden="false" customHeight="true" outlineLevel="0" collapsed="false">
      <c r="A58" s="130"/>
      <c r="B58" s="128"/>
      <c r="C58" s="128" t="s">
        <v>136</v>
      </c>
      <c r="D58" s="39" t="n">
        <v>627.4</v>
      </c>
      <c r="E58" s="39" t="n">
        <v>627.3</v>
      </c>
      <c r="F58" s="39" t="n">
        <v>11.9</v>
      </c>
      <c r="G58" s="39" t="n">
        <v>23.8</v>
      </c>
      <c r="H58" s="39" t="n">
        <v>6.4</v>
      </c>
      <c r="I58" s="39" t="n">
        <v>350.9</v>
      </c>
      <c r="J58" s="39" t="n">
        <v>13.8</v>
      </c>
      <c r="K58" s="39" t="n">
        <v>0.6</v>
      </c>
      <c r="L58" s="39" t="n">
        <v>130.6</v>
      </c>
      <c r="M58" s="39" t="n">
        <v>7</v>
      </c>
      <c r="N58" s="39" t="n">
        <v>0</v>
      </c>
      <c r="O58" s="39" t="n">
        <v>65.4</v>
      </c>
      <c r="P58" s="39" t="n">
        <v>4.5</v>
      </c>
      <c r="Q58" s="48" t="n">
        <v>0</v>
      </c>
      <c r="R58" s="39" t="n">
        <v>12.4</v>
      </c>
      <c r="S58" s="130"/>
      <c r="T58" s="128"/>
      <c r="U58" s="128" t="s">
        <v>136</v>
      </c>
      <c r="V58" s="39" t="n">
        <v>0.1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.1</v>
      </c>
    </row>
    <row r="59" customFormat="false" ht="14.45" hidden="false" customHeight="true" outlineLevel="0" collapsed="false">
      <c r="A59" s="130"/>
      <c r="B59" s="128"/>
      <c r="C59" s="128" t="s">
        <v>137</v>
      </c>
      <c r="D59" s="39" t="n">
        <v>4924.6</v>
      </c>
      <c r="E59" s="39" t="n">
        <v>3905</v>
      </c>
      <c r="F59" s="39" t="n">
        <v>59.4</v>
      </c>
      <c r="G59" s="39" t="n">
        <v>46.7</v>
      </c>
      <c r="H59" s="39" t="n">
        <v>7.8</v>
      </c>
      <c r="I59" s="39" t="n">
        <v>357.7</v>
      </c>
      <c r="J59" s="39" t="n">
        <v>12.8</v>
      </c>
      <c r="K59" s="39" t="n">
        <v>11.9</v>
      </c>
      <c r="L59" s="39" t="n">
        <v>3040.1</v>
      </c>
      <c r="M59" s="39" t="n">
        <v>20.2</v>
      </c>
      <c r="N59" s="39" t="n">
        <v>0</v>
      </c>
      <c r="O59" s="39" t="n">
        <v>11.4</v>
      </c>
      <c r="P59" s="39" t="n">
        <v>317.7</v>
      </c>
      <c r="Q59" s="48" t="n">
        <v>7.9</v>
      </c>
      <c r="R59" s="39" t="n">
        <v>11.4</v>
      </c>
      <c r="S59" s="130"/>
      <c r="T59" s="128"/>
      <c r="U59" s="128" t="s">
        <v>137</v>
      </c>
      <c r="V59" s="39" t="n">
        <v>1019.6</v>
      </c>
      <c r="W59" s="39" t="n">
        <v>12.2</v>
      </c>
      <c r="X59" s="39" t="n">
        <v>242.8</v>
      </c>
      <c r="Y59" s="39" t="n">
        <v>4</v>
      </c>
      <c r="Z59" s="39" t="n">
        <v>2.6</v>
      </c>
      <c r="AA59" s="39" t="n">
        <v>99.4</v>
      </c>
      <c r="AB59" s="39" t="n">
        <v>87.9</v>
      </c>
      <c r="AC59" s="39" t="n">
        <v>2.7</v>
      </c>
      <c r="AD59" s="39" t="n">
        <v>2.5</v>
      </c>
      <c r="AE59" s="39" t="n">
        <v>2.2</v>
      </c>
      <c r="AF59" s="39" t="n">
        <v>34.8</v>
      </c>
      <c r="AG59" s="39" t="n">
        <v>93.2</v>
      </c>
      <c r="AH59" s="39" t="n">
        <v>365.9</v>
      </c>
      <c r="AI59" s="39" t="n">
        <v>13.2</v>
      </c>
      <c r="AJ59" s="39" t="n">
        <v>21.1</v>
      </c>
      <c r="AK59" s="39" t="n">
        <v>35.1</v>
      </c>
    </row>
    <row r="60" customFormat="false" ht="14.45" hidden="false" customHeight="true" outlineLevel="0" collapsed="false">
      <c r="A60" s="130"/>
      <c r="B60" s="128"/>
      <c r="C60" s="130" t="s">
        <v>138</v>
      </c>
      <c r="D60" s="39" t="n">
        <v>230.3</v>
      </c>
      <c r="E60" s="39" t="n">
        <v>208.6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105.3</v>
      </c>
      <c r="M60" s="39" t="n">
        <v>0.2</v>
      </c>
      <c r="N60" s="39" t="n">
        <v>0</v>
      </c>
      <c r="O60" s="39" t="n">
        <v>81.4</v>
      </c>
      <c r="P60" s="39" t="n">
        <v>21.7</v>
      </c>
      <c r="Q60" s="48" t="n">
        <v>0</v>
      </c>
      <c r="R60" s="39" t="n">
        <v>0</v>
      </c>
      <c r="S60" s="130"/>
      <c r="T60" s="128"/>
      <c r="U60" s="130" t="s">
        <v>138</v>
      </c>
      <c r="V60" s="39" t="n">
        <v>21.7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9" t="n">
        <v>0</v>
      </c>
      <c r="AG60" s="39" t="n">
        <v>13.8</v>
      </c>
      <c r="AH60" s="39" t="n">
        <v>7.9</v>
      </c>
      <c r="AI60" s="39" t="n">
        <v>0</v>
      </c>
      <c r="AJ60" s="39" t="n">
        <v>0</v>
      </c>
      <c r="AK60" s="39" t="n">
        <v>0</v>
      </c>
    </row>
    <row r="61" customFormat="false" ht="14.1" hidden="false" customHeight="true" outlineLevel="0" collapsed="false">
      <c r="A61" s="130" t="s">
        <v>23</v>
      </c>
      <c r="B61" s="128" t="s">
        <v>134</v>
      </c>
      <c r="C61" s="128"/>
      <c r="D61" s="39" t="n">
        <v>13728.6</v>
      </c>
      <c r="E61" s="39" t="n">
        <v>1900.1</v>
      </c>
      <c r="F61" s="39" t="n">
        <v>49.2</v>
      </c>
      <c r="G61" s="39" t="n">
        <v>120.9</v>
      </c>
      <c r="H61" s="39" t="n">
        <v>15.4</v>
      </c>
      <c r="I61" s="39" t="n">
        <v>503.9</v>
      </c>
      <c r="J61" s="39" t="n">
        <v>19.7</v>
      </c>
      <c r="K61" s="39" t="n">
        <v>4.7</v>
      </c>
      <c r="L61" s="39" t="n">
        <v>596.2</v>
      </c>
      <c r="M61" s="39" t="n">
        <v>22.1</v>
      </c>
      <c r="N61" s="39" t="n">
        <v>9.8</v>
      </c>
      <c r="O61" s="39" t="n">
        <v>211.9</v>
      </c>
      <c r="P61" s="39" t="n">
        <v>164.9</v>
      </c>
      <c r="Q61" s="48" t="n">
        <v>1.2</v>
      </c>
      <c r="R61" s="39" t="n">
        <v>180.2</v>
      </c>
      <c r="S61" s="130" t="s">
        <v>23</v>
      </c>
      <c r="T61" s="128" t="s">
        <v>134</v>
      </c>
      <c r="U61" s="128"/>
      <c r="V61" s="39" t="n">
        <v>11828.5</v>
      </c>
      <c r="W61" s="39" t="n">
        <v>43.2</v>
      </c>
      <c r="X61" s="39" t="n">
        <v>6185.1</v>
      </c>
      <c r="Y61" s="39" t="n">
        <v>32.5</v>
      </c>
      <c r="Z61" s="39" t="n">
        <v>2195.9</v>
      </c>
      <c r="AA61" s="39" t="n">
        <v>233.9</v>
      </c>
      <c r="AB61" s="39" t="n">
        <v>118.4</v>
      </c>
      <c r="AC61" s="39" t="n">
        <v>9.1</v>
      </c>
      <c r="AD61" s="39" t="n">
        <v>4.1</v>
      </c>
      <c r="AE61" s="39" t="n">
        <v>12.7</v>
      </c>
      <c r="AF61" s="39" t="n">
        <v>100.8</v>
      </c>
      <c r="AG61" s="39" t="n">
        <v>282</v>
      </c>
      <c r="AH61" s="39" t="n">
        <v>2266.8</v>
      </c>
      <c r="AI61" s="39" t="n">
        <v>38.1</v>
      </c>
      <c r="AJ61" s="39" t="n">
        <v>14.6</v>
      </c>
      <c r="AK61" s="39" t="n">
        <v>291.3</v>
      </c>
    </row>
    <row r="62" customFormat="false" ht="14.1" hidden="false" customHeight="true" outlineLevel="0" collapsed="false">
      <c r="A62" s="130"/>
      <c r="B62" s="128" t="s">
        <v>111</v>
      </c>
      <c r="C62" s="128" t="s">
        <v>135</v>
      </c>
      <c r="D62" s="39" t="n">
        <v>2969.4</v>
      </c>
      <c r="E62" s="39" t="n">
        <v>111.3</v>
      </c>
      <c r="F62" s="39" t="n">
        <v>6.8</v>
      </c>
      <c r="G62" s="39" t="n">
        <v>1.1</v>
      </c>
      <c r="H62" s="39" t="n">
        <v>0.9</v>
      </c>
      <c r="I62" s="39" t="n">
        <v>12</v>
      </c>
      <c r="J62" s="39" t="n">
        <v>3.3</v>
      </c>
      <c r="K62" s="39" t="n">
        <v>0</v>
      </c>
      <c r="L62" s="39" t="n">
        <v>9.2</v>
      </c>
      <c r="M62" s="39" t="n">
        <v>0.1</v>
      </c>
      <c r="N62" s="39" t="n">
        <v>0</v>
      </c>
      <c r="O62" s="39" t="n">
        <v>0</v>
      </c>
      <c r="P62" s="39" t="n">
        <v>28.2</v>
      </c>
      <c r="Q62" s="48" t="n">
        <v>0</v>
      </c>
      <c r="R62" s="39" t="n">
        <v>49.7</v>
      </c>
      <c r="S62" s="130"/>
      <c r="T62" s="128" t="s">
        <v>111</v>
      </c>
      <c r="U62" s="128" t="s">
        <v>135</v>
      </c>
      <c r="V62" s="39" t="n">
        <v>2858.1</v>
      </c>
      <c r="W62" s="39" t="n">
        <v>14.7</v>
      </c>
      <c r="X62" s="39" t="n">
        <v>2303</v>
      </c>
      <c r="Y62" s="39" t="n">
        <v>30.9</v>
      </c>
      <c r="Z62" s="39" t="n">
        <v>55.8</v>
      </c>
      <c r="AA62" s="39" t="n">
        <v>183.7</v>
      </c>
      <c r="AB62" s="39" t="n">
        <v>0.8</v>
      </c>
      <c r="AC62" s="39" t="n">
        <v>2.9</v>
      </c>
      <c r="AD62" s="39" t="n">
        <v>3.3</v>
      </c>
      <c r="AE62" s="39" t="n">
        <v>7.7</v>
      </c>
      <c r="AF62" s="39" t="n">
        <v>68</v>
      </c>
      <c r="AG62" s="39" t="n">
        <v>84.7</v>
      </c>
      <c r="AH62" s="39" t="n">
        <v>31.7</v>
      </c>
      <c r="AI62" s="39" t="n">
        <v>7.7</v>
      </c>
      <c r="AJ62" s="39" t="n">
        <v>1.5</v>
      </c>
      <c r="AK62" s="39" t="n">
        <v>61.7</v>
      </c>
    </row>
    <row r="63" customFormat="false" ht="14.1" hidden="false" customHeight="true" outlineLevel="0" collapsed="false">
      <c r="A63" s="130"/>
      <c r="B63" s="128"/>
      <c r="C63" s="128" t="s">
        <v>136</v>
      </c>
      <c r="D63" s="39" t="n">
        <v>513.3</v>
      </c>
      <c r="E63" s="39" t="n">
        <v>494.9</v>
      </c>
      <c r="F63" s="39" t="n">
        <v>11.1</v>
      </c>
      <c r="G63" s="39" t="n">
        <v>60.4</v>
      </c>
      <c r="H63" s="39" t="n">
        <v>4.9</v>
      </c>
      <c r="I63" s="39" t="n">
        <v>229.7</v>
      </c>
      <c r="J63" s="39" t="n">
        <v>9.1</v>
      </c>
      <c r="K63" s="39" t="n">
        <v>4.3</v>
      </c>
      <c r="L63" s="39" t="n">
        <v>52.3</v>
      </c>
      <c r="M63" s="39" t="n">
        <v>15.7</v>
      </c>
      <c r="N63" s="39" t="n">
        <v>0</v>
      </c>
      <c r="O63" s="39" t="n">
        <v>0</v>
      </c>
      <c r="P63" s="39" t="n">
        <v>0.6</v>
      </c>
      <c r="Q63" s="48" t="n">
        <v>0</v>
      </c>
      <c r="R63" s="39" t="n">
        <v>106.8</v>
      </c>
      <c r="S63" s="130"/>
      <c r="T63" s="128"/>
      <c r="U63" s="128" t="s">
        <v>136</v>
      </c>
      <c r="V63" s="39" t="n">
        <v>18.4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18.4</v>
      </c>
    </row>
    <row r="64" customFormat="false" ht="14.1" hidden="false" customHeight="true" outlineLevel="0" collapsed="false">
      <c r="A64" s="130"/>
      <c r="B64" s="128"/>
      <c r="C64" s="128" t="s">
        <v>137</v>
      </c>
      <c r="D64" s="39" t="n">
        <v>9898.9</v>
      </c>
      <c r="E64" s="39" t="n">
        <v>986.1</v>
      </c>
      <c r="F64" s="39" t="n">
        <v>31.3</v>
      </c>
      <c r="G64" s="39" t="n">
        <v>59.4</v>
      </c>
      <c r="H64" s="39" t="n">
        <v>9.6</v>
      </c>
      <c r="I64" s="39" t="n">
        <v>262.2</v>
      </c>
      <c r="J64" s="39" t="n">
        <v>7.3</v>
      </c>
      <c r="K64" s="39" t="n">
        <v>0.4</v>
      </c>
      <c r="L64" s="39" t="n">
        <v>409.8</v>
      </c>
      <c r="M64" s="39" t="n">
        <v>6.3</v>
      </c>
      <c r="N64" s="39" t="n">
        <v>9.8</v>
      </c>
      <c r="O64" s="39" t="n">
        <v>29.9</v>
      </c>
      <c r="P64" s="39" t="n">
        <v>136.1</v>
      </c>
      <c r="Q64" s="48" t="n">
        <v>0.3</v>
      </c>
      <c r="R64" s="39" t="n">
        <v>23.7</v>
      </c>
      <c r="S64" s="130"/>
      <c r="T64" s="128"/>
      <c r="U64" s="128" t="s">
        <v>137</v>
      </c>
      <c r="V64" s="39" t="n">
        <v>8912.8</v>
      </c>
      <c r="W64" s="39" t="n">
        <v>28.5</v>
      </c>
      <c r="X64" s="39" t="n">
        <v>3882.1</v>
      </c>
      <c r="Y64" s="39" t="n">
        <v>1.6</v>
      </c>
      <c r="Z64" s="39" t="n">
        <v>2140.1</v>
      </c>
      <c r="AA64" s="39" t="n">
        <v>50.2</v>
      </c>
      <c r="AB64" s="39" t="n">
        <v>117.6</v>
      </c>
      <c r="AC64" s="39" t="n">
        <v>6.2</v>
      </c>
      <c r="AD64" s="39" t="n">
        <v>0.8</v>
      </c>
      <c r="AE64" s="39" t="n">
        <v>5</v>
      </c>
      <c r="AF64" s="39" t="n">
        <v>32.8</v>
      </c>
      <c r="AG64" s="39" t="n">
        <v>178.8</v>
      </c>
      <c r="AH64" s="39" t="n">
        <v>2234</v>
      </c>
      <c r="AI64" s="39" t="n">
        <v>16.2</v>
      </c>
      <c r="AJ64" s="39" t="n">
        <v>7.7</v>
      </c>
      <c r="AK64" s="39" t="n">
        <v>211.2</v>
      </c>
    </row>
    <row r="65" customFormat="false" ht="14.1" hidden="false" customHeight="true" outlineLevel="0" collapsed="false">
      <c r="A65" s="130"/>
      <c r="B65" s="128"/>
      <c r="C65" s="130" t="s">
        <v>138</v>
      </c>
      <c r="D65" s="39" t="n">
        <v>347</v>
      </c>
      <c r="E65" s="39" t="n">
        <v>307.8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124.9</v>
      </c>
      <c r="M65" s="39" t="n">
        <v>0</v>
      </c>
      <c r="N65" s="39" t="n">
        <v>0</v>
      </c>
      <c r="O65" s="39" t="n">
        <v>182</v>
      </c>
      <c r="P65" s="39" t="n">
        <v>0</v>
      </c>
      <c r="Q65" s="48" t="n">
        <v>0.9</v>
      </c>
      <c r="R65" s="39" t="n">
        <v>0</v>
      </c>
      <c r="S65" s="130"/>
      <c r="T65" s="128"/>
      <c r="U65" s="130" t="s">
        <v>138</v>
      </c>
      <c r="V65" s="39" t="n">
        <v>39.2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18.5</v>
      </c>
      <c r="AH65" s="39" t="n">
        <v>1.1</v>
      </c>
      <c r="AI65" s="39" t="n">
        <v>14.2</v>
      </c>
      <c r="AJ65" s="39" t="n">
        <v>5.4</v>
      </c>
      <c r="AK65" s="39" t="n">
        <v>0</v>
      </c>
    </row>
    <row r="66" customFormat="false" ht="14.1" hidden="false" customHeight="true" outlineLevel="0" collapsed="false">
      <c r="A66" s="130" t="s">
        <v>24</v>
      </c>
      <c r="B66" s="128" t="s">
        <v>134</v>
      </c>
      <c r="C66" s="128"/>
      <c r="D66" s="39" t="n">
        <v>4810.8</v>
      </c>
      <c r="E66" s="39" t="n">
        <v>2932.5</v>
      </c>
      <c r="F66" s="39" t="n">
        <v>7.8</v>
      </c>
      <c r="G66" s="39" t="n">
        <v>309</v>
      </c>
      <c r="H66" s="39" t="n">
        <v>2.8</v>
      </c>
      <c r="I66" s="39" t="n">
        <v>235.3</v>
      </c>
      <c r="J66" s="39" t="n">
        <v>2</v>
      </c>
      <c r="K66" s="39" t="n">
        <v>0</v>
      </c>
      <c r="L66" s="39" t="n">
        <v>1846.1</v>
      </c>
      <c r="M66" s="39" t="n">
        <v>16.9</v>
      </c>
      <c r="N66" s="39" t="n">
        <v>7.9</v>
      </c>
      <c r="O66" s="39" t="n">
        <v>151</v>
      </c>
      <c r="P66" s="39" t="n">
        <v>301</v>
      </c>
      <c r="Q66" s="48" t="n">
        <v>0.1</v>
      </c>
      <c r="R66" s="39" t="n">
        <v>52.6</v>
      </c>
      <c r="S66" s="130" t="s">
        <v>24</v>
      </c>
      <c r="T66" s="128" t="s">
        <v>134</v>
      </c>
      <c r="U66" s="128"/>
      <c r="V66" s="39" t="n">
        <v>1878.3</v>
      </c>
      <c r="W66" s="39" t="n">
        <v>454</v>
      </c>
      <c r="X66" s="39" t="n">
        <v>33.9</v>
      </c>
      <c r="Y66" s="39" t="n">
        <v>371.5</v>
      </c>
      <c r="Z66" s="39" t="n">
        <v>26.2</v>
      </c>
      <c r="AA66" s="39" t="n">
        <v>37.3</v>
      </c>
      <c r="AB66" s="39" t="n">
        <v>3</v>
      </c>
      <c r="AC66" s="39" t="n">
        <v>4.7</v>
      </c>
      <c r="AD66" s="39" t="n">
        <v>0.1</v>
      </c>
      <c r="AE66" s="39" t="n">
        <v>1.3</v>
      </c>
      <c r="AF66" s="39" t="n">
        <v>79.4</v>
      </c>
      <c r="AG66" s="39" t="n">
        <v>584.1</v>
      </c>
      <c r="AH66" s="39" t="n">
        <v>164.8</v>
      </c>
      <c r="AI66" s="39" t="n">
        <v>25</v>
      </c>
      <c r="AJ66" s="39" t="n">
        <v>7.1</v>
      </c>
      <c r="AK66" s="39" t="n">
        <v>85.9</v>
      </c>
    </row>
    <row r="67" customFormat="false" ht="14.1" hidden="false" customHeight="true" outlineLevel="0" collapsed="false">
      <c r="A67" s="130"/>
      <c r="B67" s="128" t="s">
        <v>111</v>
      </c>
      <c r="C67" s="128" t="s">
        <v>135</v>
      </c>
      <c r="D67" s="39" t="n">
        <v>268.8</v>
      </c>
      <c r="E67" s="39" t="n">
        <v>72.4</v>
      </c>
      <c r="F67" s="39" t="n">
        <v>0</v>
      </c>
      <c r="G67" s="39" t="n">
        <v>0</v>
      </c>
      <c r="H67" s="39" t="n">
        <v>0</v>
      </c>
      <c r="I67" s="39" t="n">
        <v>21.7</v>
      </c>
      <c r="J67" s="39" t="n">
        <v>0.3</v>
      </c>
      <c r="K67" s="39" t="n">
        <v>0</v>
      </c>
      <c r="L67" s="39" t="n">
        <v>15.3</v>
      </c>
      <c r="M67" s="39" t="n">
        <v>5.2</v>
      </c>
      <c r="N67" s="39" t="n">
        <v>0</v>
      </c>
      <c r="O67" s="39" t="n">
        <v>0.1</v>
      </c>
      <c r="P67" s="39" t="n">
        <v>1.6</v>
      </c>
      <c r="Q67" s="48" t="n">
        <v>0</v>
      </c>
      <c r="R67" s="39" t="n">
        <v>28.2</v>
      </c>
      <c r="S67" s="130"/>
      <c r="T67" s="128" t="s">
        <v>111</v>
      </c>
      <c r="U67" s="128" t="s">
        <v>135</v>
      </c>
      <c r="V67" s="39" t="n">
        <v>196.4</v>
      </c>
      <c r="W67" s="39" t="n">
        <v>0</v>
      </c>
      <c r="X67" s="39" t="n">
        <v>3</v>
      </c>
      <c r="Y67" s="39" t="n">
        <v>62.4</v>
      </c>
      <c r="Z67" s="39" t="n">
        <v>12.3</v>
      </c>
      <c r="AA67" s="39" t="n">
        <v>17.2</v>
      </c>
      <c r="AB67" s="39" t="n">
        <v>0.2</v>
      </c>
      <c r="AC67" s="39" t="n">
        <v>0.1</v>
      </c>
      <c r="AD67" s="39" t="n">
        <v>0</v>
      </c>
      <c r="AE67" s="39" t="n">
        <v>0.3</v>
      </c>
      <c r="AF67" s="39" t="n">
        <v>22.1</v>
      </c>
      <c r="AG67" s="39" t="n">
        <v>58.8</v>
      </c>
      <c r="AH67" s="39" t="n">
        <v>3.7</v>
      </c>
      <c r="AI67" s="39" t="n">
        <v>0.5</v>
      </c>
      <c r="AJ67" s="39" t="n">
        <v>0</v>
      </c>
      <c r="AK67" s="39" t="n">
        <v>15.8</v>
      </c>
    </row>
    <row r="68" customFormat="false" ht="14.1" hidden="false" customHeight="true" outlineLevel="0" collapsed="false">
      <c r="A68" s="130"/>
      <c r="B68" s="128"/>
      <c r="C68" s="128" t="s">
        <v>136</v>
      </c>
      <c r="D68" s="39" t="n">
        <v>735.4</v>
      </c>
      <c r="E68" s="39" t="n">
        <v>735.2</v>
      </c>
      <c r="F68" s="39" t="n">
        <v>1.6</v>
      </c>
      <c r="G68" s="39" t="n">
        <v>188.9</v>
      </c>
      <c r="H68" s="39" t="n">
        <v>0.7</v>
      </c>
      <c r="I68" s="39" t="n">
        <v>159.2</v>
      </c>
      <c r="J68" s="39" t="n">
        <v>0.9</v>
      </c>
      <c r="K68" s="39" t="n">
        <v>0</v>
      </c>
      <c r="L68" s="39" t="n">
        <v>370</v>
      </c>
      <c r="M68" s="39" t="n">
        <v>3.2</v>
      </c>
      <c r="N68" s="39" t="n">
        <v>0</v>
      </c>
      <c r="O68" s="39" t="n">
        <v>0</v>
      </c>
      <c r="P68" s="39" t="n">
        <v>1.6</v>
      </c>
      <c r="Q68" s="48" t="n">
        <v>0</v>
      </c>
      <c r="R68" s="39" t="n">
        <v>9.1</v>
      </c>
      <c r="S68" s="130"/>
      <c r="T68" s="128"/>
      <c r="U68" s="128" t="s">
        <v>136</v>
      </c>
      <c r="V68" s="39" t="n">
        <v>0.2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.1</v>
      </c>
      <c r="AI68" s="39" t="n">
        <v>0</v>
      </c>
      <c r="AJ68" s="39" t="n">
        <v>0</v>
      </c>
      <c r="AK68" s="39" t="n">
        <v>0.1</v>
      </c>
    </row>
    <row r="69" customFormat="false" ht="14.1" hidden="false" customHeight="true" outlineLevel="0" collapsed="false">
      <c r="A69" s="130"/>
      <c r="B69" s="128"/>
      <c r="C69" s="128" t="s">
        <v>137</v>
      </c>
      <c r="D69" s="39" t="n">
        <v>3359.3</v>
      </c>
      <c r="E69" s="39" t="n">
        <v>1733.1</v>
      </c>
      <c r="F69" s="39" t="n">
        <v>6.2</v>
      </c>
      <c r="G69" s="39" t="n">
        <v>120.1</v>
      </c>
      <c r="H69" s="39" t="n">
        <v>2.1</v>
      </c>
      <c r="I69" s="39" t="n">
        <v>54.4</v>
      </c>
      <c r="J69" s="39" t="n">
        <v>0.8</v>
      </c>
      <c r="K69" s="39" t="n">
        <v>0</v>
      </c>
      <c r="L69" s="39" t="n">
        <v>1222.3</v>
      </c>
      <c r="M69" s="39" t="n">
        <v>7.9</v>
      </c>
      <c r="N69" s="39" t="n">
        <v>0</v>
      </c>
      <c r="O69" s="39" t="n">
        <v>6.2</v>
      </c>
      <c r="P69" s="39" t="n">
        <v>297.8</v>
      </c>
      <c r="Q69" s="48" t="n">
        <v>0.1</v>
      </c>
      <c r="R69" s="39" t="n">
        <v>15.2</v>
      </c>
      <c r="S69" s="130"/>
      <c r="T69" s="128"/>
      <c r="U69" s="128" t="s">
        <v>137</v>
      </c>
      <c r="V69" s="39" t="n">
        <v>1626.2</v>
      </c>
      <c r="W69" s="39" t="n">
        <v>454</v>
      </c>
      <c r="X69" s="39" t="n">
        <v>30.9</v>
      </c>
      <c r="Y69" s="39" t="n">
        <v>309.1</v>
      </c>
      <c r="Z69" s="39" t="n">
        <v>13.9</v>
      </c>
      <c r="AA69" s="39" t="n">
        <v>20.1</v>
      </c>
      <c r="AB69" s="39" t="n">
        <v>2.8</v>
      </c>
      <c r="AC69" s="39" t="n">
        <v>4.6</v>
      </c>
      <c r="AD69" s="39" t="n">
        <v>0.1</v>
      </c>
      <c r="AE69" s="39" t="n">
        <v>1</v>
      </c>
      <c r="AF69" s="39" t="n">
        <v>57.3</v>
      </c>
      <c r="AG69" s="39" t="n">
        <v>513.5</v>
      </c>
      <c r="AH69" s="39" t="n">
        <v>144</v>
      </c>
      <c r="AI69" s="39" t="n">
        <v>4.9</v>
      </c>
      <c r="AJ69" s="39" t="n">
        <v>0</v>
      </c>
      <c r="AK69" s="39" t="n">
        <v>70</v>
      </c>
    </row>
    <row r="70" customFormat="false" ht="14.1" hidden="false" customHeight="true" outlineLevel="0" collapsed="false">
      <c r="A70" s="130"/>
      <c r="B70" s="128"/>
      <c r="C70" s="130" t="s">
        <v>138</v>
      </c>
      <c r="D70" s="39" t="n">
        <v>447.3</v>
      </c>
      <c r="E70" s="39" t="n">
        <v>391.8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238.5</v>
      </c>
      <c r="M70" s="39" t="n">
        <v>0.6</v>
      </c>
      <c r="N70" s="39" t="n">
        <v>7.9</v>
      </c>
      <c r="O70" s="39" t="n">
        <v>144.7</v>
      </c>
      <c r="P70" s="39" t="n">
        <v>0</v>
      </c>
      <c r="Q70" s="48" t="n">
        <v>0</v>
      </c>
      <c r="R70" s="39" t="n">
        <v>0.1</v>
      </c>
      <c r="S70" s="130"/>
      <c r="T70" s="128"/>
      <c r="U70" s="130" t="s">
        <v>138</v>
      </c>
      <c r="V70" s="39" t="n">
        <v>55.5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11.8</v>
      </c>
      <c r="AH70" s="39" t="n">
        <v>17</v>
      </c>
      <c r="AI70" s="39" t="n">
        <v>19.6</v>
      </c>
      <c r="AJ70" s="39" t="n">
        <v>7.1</v>
      </c>
      <c r="AK70" s="39" t="n">
        <v>0</v>
      </c>
    </row>
    <row r="71" customFormat="false" ht="14.1" hidden="false" customHeight="true" outlineLevel="0" collapsed="false">
      <c r="A71" s="130" t="s">
        <v>25</v>
      </c>
      <c r="B71" s="128" t="s">
        <v>134</v>
      </c>
      <c r="C71" s="128"/>
      <c r="D71" s="39" t="n">
        <v>17974.3</v>
      </c>
      <c r="E71" s="39" t="n">
        <v>1725.8</v>
      </c>
      <c r="F71" s="39" t="n">
        <v>7.9</v>
      </c>
      <c r="G71" s="39" t="n">
        <v>217.9</v>
      </c>
      <c r="H71" s="39" t="n">
        <v>7.4</v>
      </c>
      <c r="I71" s="39" t="n">
        <v>780.1</v>
      </c>
      <c r="J71" s="39" t="n">
        <v>17.2</v>
      </c>
      <c r="K71" s="39" t="n">
        <v>0</v>
      </c>
      <c r="L71" s="39" t="n">
        <v>154.9</v>
      </c>
      <c r="M71" s="39" t="n">
        <v>256.1</v>
      </c>
      <c r="N71" s="39" t="n">
        <v>3.4</v>
      </c>
      <c r="O71" s="39" t="n">
        <v>131.5</v>
      </c>
      <c r="P71" s="39" t="n">
        <v>103</v>
      </c>
      <c r="Q71" s="48" t="n">
        <v>8</v>
      </c>
      <c r="R71" s="39" t="n">
        <v>38.4</v>
      </c>
      <c r="S71" s="130" t="s">
        <v>25</v>
      </c>
      <c r="T71" s="128" t="s">
        <v>134</v>
      </c>
      <c r="U71" s="128"/>
      <c r="V71" s="39" t="n">
        <v>16248.5</v>
      </c>
      <c r="W71" s="39" t="n">
        <v>10399.6</v>
      </c>
      <c r="X71" s="39" t="n">
        <v>521.2</v>
      </c>
      <c r="Y71" s="39" t="n">
        <v>158.5</v>
      </c>
      <c r="Z71" s="39" t="n">
        <v>405.3</v>
      </c>
      <c r="AA71" s="39" t="n">
        <v>25.8</v>
      </c>
      <c r="AB71" s="39" t="n">
        <v>22.3</v>
      </c>
      <c r="AC71" s="39" t="n">
        <v>3106.2</v>
      </c>
      <c r="AD71" s="39" t="n">
        <v>31.4</v>
      </c>
      <c r="AE71" s="39" t="n">
        <v>9.7</v>
      </c>
      <c r="AF71" s="39" t="n">
        <v>4.9</v>
      </c>
      <c r="AG71" s="39" t="n">
        <v>200.3</v>
      </c>
      <c r="AH71" s="39" t="n">
        <v>916.6</v>
      </c>
      <c r="AI71" s="39" t="n">
        <v>16.9</v>
      </c>
      <c r="AJ71" s="39" t="n">
        <v>5.2</v>
      </c>
      <c r="AK71" s="39" t="n">
        <v>424.6</v>
      </c>
    </row>
    <row r="72" customFormat="false" ht="14.1" hidden="false" customHeight="true" outlineLevel="0" collapsed="false">
      <c r="A72" s="130"/>
      <c r="B72" s="128" t="s">
        <v>111</v>
      </c>
      <c r="C72" s="128" t="s">
        <v>135</v>
      </c>
      <c r="D72" s="39" t="n">
        <v>2806.8</v>
      </c>
      <c r="E72" s="39" t="n">
        <v>96.7</v>
      </c>
      <c r="F72" s="39" t="n">
        <v>0</v>
      </c>
      <c r="G72" s="39" t="n">
        <v>0</v>
      </c>
      <c r="H72" s="39" t="n">
        <v>0.8</v>
      </c>
      <c r="I72" s="39" t="n">
        <v>49.3</v>
      </c>
      <c r="J72" s="39" t="n">
        <v>0</v>
      </c>
      <c r="K72" s="39" t="n">
        <v>0</v>
      </c>
      <c r="L72" s="39" t="n">
        <v>5.5</v>
      </c>
      <c r="M72" s="39" t="n">
        <v>27.4</v>
      </c>
      <c r="N72" s="39" t="n">
        <v>2.4</v>
      </c>
      <c r="O72" s="39" t="n">
        <v>6.4</v>
      </c>
      <c r="P72" s="39" t="n">
        <v>0</v>
      </c>
      <c r="Q72" s="48" t="n">
        <v>0</v>
      </c>
      <c r="R72" s="39" t="n">
        <v>4.9</v>
      </c>
      <c r="S72" s="130"/>
      <c r="T72" s="128" t="s">
        <v>111</v>
      </c>
      <c r="U72" s="128" t="s">
        <v>135</v>
      </c>
      <c r="V72" s="39" t="n">
        <v>2710.1</v>
      </c>
      <c r="W72" s="39" t="n">
        <v>2.6</v>
      </c>
      <c r="X72" s="39" t="n">
        <v>123.7</v>
      </c>
      <c r="Y72" s="39" t="n">
        <v>74.8</v>
      </c>
      <c r="Z72" s="39" t="n">
        <v>69.4</v>
      </c>
      <c r="AA72" s="39" t="n">
        <v>16</v>
      </c>
      <c r="AB72" s="39" t="n">
        <v>4.6</v>
      </c>
      <c r="AC72" s="39" t="n">
        <v>1793.8</v>
      </c>
      <c r="AD72" s="39" t="n">
        <v>6.4</v>
      </c>
      <c r="AE72" s="39" t="n">
        <v>6.9</v>
      </c>
      <c r="AF72" s="39" t="n">
        <v>2</v>
      </c>
      <c r="AG72" s="39" t="n">
        <v>59.4</v>
      </c>
      <c r="AH72" s="39" t="n">
        <v>503.9</v>
      </c>
      <c r="AI72" s="39" t="n">
        <v>7.3</v>
      </c>
      <c r="AJ72" s="39" t="n">
        <v>2</v>
      </c>
      <c r="AK72" s="39" t="n">
        <v>37.3</v>
      </c>
    </row>
    <row r="73" customFormat="false" ht="14.1" hidden="false" customHeight="true" outlineLevel="0" collapsed="false">
      <c r="A73" s="130"/>
      <c r="B73" s="128"/>
      <c r="C73" s="128" t="s">
        <v>136</v>
      </c>
      <c r="D73" s="39" t="n">
        <v>1246</v>
      </c>
      <c r="E73" s="39" t="n">
        <v>1145.8</v>
      </c>
      <c r="F73" s="39" t="n">
        <v>1.1</v>
      </c>
      <c r="G73" s="39" t="n">
        <v>161.1</v>
      </c>
      <c r="H73" s="39" t="n">
        <v>6.6</v>
      </c>
      <c r="I73" s="39" t="n">
        <v>683.7</v>
      </c>
      <c r="J73" s="39" t="n">
        <v>6.3</v>
      </c>
      <c r="K73" s="39" t="n">
        <v>0</v>
      </c>
      <c r="L73" s="39" t="n">
        <v>48.8</v>
      </c>
      <c r="M73" s="39" t="n">
        <v>216.1</v>
      </c>
      <c r="N73" s="39" t="n">
        <v>0</v>
      </c>
      <c r="O73" s="39" t="n">
        <v>0</v>
      </c>
      <c r="P73" s="39" t="n">
        <v>0</v>
      </c>
      <c r="Q73" s="48" t="n">
        <v>0</v>
      </c>
      <c r="R73" s="39" t="n">
        <v>22.1</v>
      </c>
      <c r="S73" s="130"/>
      <c r="T73" s="128"/>
      <c r="U73" s="128" t="s">
        <v>136</v>
      </c>
      <c r="V73" s="39" t="n">
        <v>100.2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.1</v>
      </c>
      <c r="AF73" s="39" t="n">
        <v>0</v>
      </c>
      <c r="AG73" s="39" t="n">
        <v>71.2</v>
      </c>
      <c r="AH73" s="39" t="n">
        <v>28.6</v>
      </c>
      <c r="AI73" s="39" t="n">
        <v>0.3</v>
      </c>
      <c r="AJ73" s="39" t="n">
        <v>0</v>
      </c>
      <c r="AK73" s="39" t="n">
        <v>0</v>
      </c>
    </row>
    <row r="74" customFormat="false" ht="14.1" hidden="false" customHeight="true" outlineLevel="0" collapsed="false">
      <c r="A74" s="130"/>
      <c r="B74" s="128"/>
      <c r="C74" s="128" t="s">
        <v>137</v>
      </c>
      <c r="D74" s="39" t="n">
        <v>13378.6</v>
      </c>
      <c r="E74" s="39" t="n">
        <v>315.3</v>
      </c>
      <c r="F74" s="39" t="n">
        <v>6.8</v>
      </c>
      <c r="G74" s="39" t="n">
        <v>56.8</v>
      </c>
      <c r="H74" s="39" t="n">
        <v>0</v>
      </c>
      <c r="I74" s="39" t="n">
        <v>47.1</v>
      </c>
      <c r="J74" s="39" t="n">
        <v>10.9</v>
      </c>
      <c r="K74" s="39" t="n">
        <v>0</v>
      </c>
      <c r="L74" s="39" t="n">
        <v>58.9</v>
      </c>
      <c r="M74" s="39" t="n">
        <v>10.7</v>
      </c>
      <c r="N74" s="39" t="n">
        <v>1</v>
      </c>
      <c r="O74" s="39" t="n">
        <v>25.8</v>
      </c>
      <c r="P74" s="39" t="n">
        <v>78.4</v>
      </c>
      <c r="Q74" s="48" t="n">
        <v>8</v>
      </c>
      <c r="R74" s="39" t="n">
        <v>10.9</v>
      </c>
      <c r="S74" s="130"/>
      <c r="T74" s="128"/>
      <c r="U74" s="128" t="s">
        <v>137</v>
      </c>
      <c r="V74" s="39" t="n">
        <v>13063.3</v>
      </c>
      <c r="W74" s="39" t="n">
        <v>10397</v>
      </c>
      <c r="X74" s="39" t="n">
        <v>397.5</v>
      </c>
      <c r="Y74" s="39" t="n">
        <v>83.7</v>
      </c>
      <c r="Z74" s="39" t="n">
        <v>335.9</v>
      </c>
      <c r="AA74" s="39" t="n">
        <v>9.8</v>
      </c>
      <c r="AB74" s="39" t="n">
        <v>17.7</v>
      </c>
      <c r="AC74" s="39" t="n">
        <v>1312.4</v>
      </c>
      <c r="AD74" s="39" t="n">
        <v>25</v>
      </c>
      <c r="AE74" s="39" t="n">
        <v>2.7</v>
      </c>
      <c r="AF74" s="39" t="n">
        <v>2.9</v>
      </c>
      <c r="AG74" s="39" t="n">
        <v>69.7</v>
      </c>
      <c r="AH74" s="39" t="n">
        <v>18.7</v>
      </c>
      <c r="AI74" s="39" t="n">
        <v>2.5</v>
      </c>
      <c r="AJ74" s="39" t="n">
        <v>0.5</v>
      </c>
      <c r="AK74" s="39" t="n">
        <v>387.3</v>
      </c>
    </row>
    <row r="75" customFormat="false" ht="14.1" hidden="false" customHeight="true" outlineLevel="0" collapsed="false">
      <c r="A75" s="130"/>
      <c r="B75" s="128"/>
      <c r="C75" s="130" t="s">
        <v>138</v>
      </c>
      <c r="D75" s="39" t="n">
        <v>542.9</v>
      </c>
      <c r="E75" s="39" t="n">
        <v>168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41.7</v>
      </c>
      <c r="M75" s="39" t="n">
        <v>1.9</v>
      </c>
      <c r="N75" s="39" t="n">
        <v>0</v>
      </c>
      <c r="O75" s="39" t="n">
        <v>99.3</v>
      </c>
      <c r="P75" s="39" t="n">
        <v>24.6</v>
      </c>
      <c r="Q75" s="48" t="n">
        <v>0</v>
      </c>
      <c r="R75" s="39" t="n">
        <v>0.5</v>
      </c>
      <c r="S75" s="130"/>
      <c r="T75" s="128"/>
      <c r="U75" s="130" t="s">
        <v>138</v>
      </c>
      <c r="V75" s="39" t="n">
        <v>374.9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365.4</v>
      </c>
      <c r="AI75" s="39" t="n">
        <v>6.8</v>
      </c>
      <c r="AJ75" s="39" t="n">
        <v>2.7</v>
      </c>
      <c r="AK75" s="39" t="n">
        <v>0</v>
      </c>
    </row>
    <row r="76" customFormat="false" ht="14.1" hidden="false" customHeight="true" outlineLevel="0" collapsed="false">
      <c r="A76" s="130" t="s">
        <v>26</v>
      </c>
      <c r="B76" s="128" t="s">
        <v>134</v>
      </c>
      <c r="C76" s="128"/>
      <c r="D76" s="39" t="n">
        <v>22589.4</v>
      </c>
      <c r="E76" s="39" t="n">
        <v>1844.2</v>
      </c>
      <c r="F76" s="39" t="n">
        <v>99.3</v>
      </c>
      <c r="G76" s="39" t="n">
        <v>49.3</v>
      </c>
      <c r="H76" s="39" t="n">
        <v>76.5</v>
      </c>
      <c r="I76" s="39" t="n">
        <v>485</v>
      </c>
      <c r="J76" s="39" t="n">
        <v>46</v>
      </c>
      <c r="K76" s="39" t="n">
        <v>0.1</v>
      </c>
      <c r="L76" s="39" t="n">
        <v>629</v>
      </c>
      <c r="M76" s="39" t="n">
        <v>5.9</v>
      </c>
      <c r="N76" s="39" t="n">
        <v>6.6</v>
      </c>
      <c r="O76" s="39" t="n">
        <v>290.9</v>
      </c>
      <c r="P76" s="39" t="n">
        <v>137.5</v>
      </c>
      <c r="Q76" s="48" t="n">
        <v>0.4</v>
      </c>
      <c r="R76" s="39" t="n">
        <v>17.7</v>
      </c>
      <c r="S76" s="130" t="s">
        <v>26</v>
      </c>
      <c r="T76" s="128" t="s">
        <v>134</v>
      </c>
      <c r="U76" s="128"/>
      <c r="V76" s="39" t="n">
        <v>20745.2</v>
      </c>
      <c r="W76" s="39" t="n">
        <v>13572.5</v>
      </c>
      <c r="X76" s="39" t="n">
        <v>132.4</v>
      </c>
      <c r="Y76" s="39" t="n">
        <v>174</v>
      </c>
      <c r="Z76" s="39" t="n">
        <v>783.5</v>
      </c>
      <c r="AA76" s="39" t="n">
        <v>585.6</v>
      </c>
      <c r="AB76" s="39" t="n">
        <v>600.5</v>
      </c>
      <c r="AC76" s="39" t="n">
        <v>143.8</v>
      </c>
      <c r="AD76" s="39" t="n">
        <v>2.5</v>
      </c>
      <c r="AE76" s="39" t="n">
        <v>4.5</v>
      </c>
      <c r="AF76" s="39" t="n">
        <v>118.5</v>
      </c>
      <c r="AG76" s="39" t="n">
        <v>3261</v>
      </c>
      <c r="AH76" s="39" t="n">
        <v>563.3</v>
      </c>
      <c r="AI76" s="39" t="n">
        <v>36.7</v>
      </c>
      <c r="AJ76" s="39" t="n">
        <v>0</v>
      </c>
      <c r="AK76" s="39" t="n">
        <v>766.4</v>
      </c>
    </row>
    <row r="77" customFormat="false" ht="14.1" hidden="false" customHeight="true" outlineLevel="0" collapsed="false">
      <c r="A77" s="130"/>
      <c r="B77" s="128" t="s">
        <v>111</v>
      </c>
      <c r="C77" s="128" t="s">
        <v>135</v>
      </c>
      <c r="D77" s="39" t="n">
        <v>893.6</v>
      </c>
      <c r="E77" s="39" t="n">
        <v>168.5</v>
      </c>
      <c r="F77" s="39" t="n">
        <v>2.8</v>
      </c>
      <c r="G77" s="39" t="n">
        <v>0</v>
      </c>
      <c r="H77" s="39" t="n">
        <v>0.1</v>
      </c>
      <c r="I77" s="39" t="n">
        <v>1.2</v>
      </c>
      <c r="J77" s="39" t="n">
        <v>0</v>
      </c>
      <c r="K77" s="39" t="n">
        <v>0</v>
      </c>
      <c r="L77" s="39" t="n">
        <v>139.7</v>
      </c>
      <c r="M77" s="39" t="n">
        <v>1.1</v>
      </c>
      <c r="N77" s="39" t="n">
        <v>0</v>
      </c>
      <c r="O77" s="39" t="n">
        <v>2</v>
      </c>
      <c r="P77" s="39" t="n">
        <v>18.6</v>
      </c>
      <c r="Q77" s="48" t="n">
        <v>0</v>
      </c>
      <c r="R77" s="39" t="n">
        <v>3</v>
      </c>
      <c r="S77" s="130"/>
      <c r="T77" s="128" t="s">
        <v>111</v>
      </c>
      <c r="U77" s="128" t="s">
        <v>135</v>
      </c>
      <c r="V77" s="39" t="n">
        <v>725.1</v>
      </c>
      <c r="W77" s="39" t="n">
        <v>49.3</v>
      </c>
      <c r="X77" s="39" t="n">
        <v>0</v>
      </c>
      <c r="Y77" s="39" t="n">
        <v>122.8</v>
      </c>
      <c r="Z77" s="39" t="n">
        <v>24.3</v>
      </c>
      <c r="AA77" s="39" t="n">
        <v>78.2</v>
      </c>
      <c r="AB77" s="39" t="n">
        <v>0</v>
      </c>
      <c r="AC77" s="39" t="n">
        <v>138.7</v>
      </c>
      <c r="AD77" s="39" t="n">
        <v>2.5</v>
      </c>
      <c r="AE77" s="39" t="n">
        <v>1.6</v>
      </c>
      <c r="AF77" s="39" t="n">
        <v>70.8</v>
      </c>
      <c r="AG77" s="39" t="n">
        <v>123.4</v>
      </c>
      <c r="AH77" s="39" t="n">
        <v>41.5</v>
      </c>
      <c r="AI77" s="39" t="n">
        <v>0</v>
      </c>
      <c r="AJ77" s="39" t="n">
        <v>0</v>
      </c>
      <c r="AK77" s="39" t="n">
        <v>72</v>
      </c>
    </row>
    <row r="78" customFormat="false" ht="14.1" hidden="false" customHeight="true" outlineLevel="0" collapsed="false">
      <c r="A78" s="130"/>
      <c r="B78" s="128"/>
      <c r="C78" s="128" t="s">
        <v>136</v>
      </c>
      <c r="D78" s="39" t="n">
        <v>588.3</v>
      </c>
      <c r="E78" s="39" t="n">
        <v>584</v>
      </c>
      <c r="F78" s="39" t="n">
        <v>14.8</v>
      </c>
      <c r="G78" s="39" t="n">
        <v>3.8</v>
      </c>
      <c r="H78" s="39" t="n">
        <v>15</v>
      </c>
      <c r="I78" s="39" t="n">
        <v>263.7</v>
      </c>
      <c r="J78" s="39" t="n">
        <v>37.8</v>
      </c>
      <c r="K78" s="39" t="n">
        <v>0.1</v>
      </c>
      <c r="L78" s="39" t="n">
        <v>222.6</v>
      </c>
      <c r="M78" s="39" t="n">
        <v>4.5</v>
      </c>
      <c r="N78" s="39" t="n">
        <v>0</v>
      </c>
      <c r="O78" s="39" t="n">
        <v>17.1</v>
      </c>
      <c r="P78" s="39" t="n">
        <v>0.3</v>
      </c>
      <c r="Q78" s="48" t="n">
        <v>0</v>
      </c>
      <c r="R78" s="39" t="n">
        <v>4.3</v>
      </c>
      <c r="S78" s="130"/>
      <c r="T78" s="128"/>
      <c r="U78" s="128" t="s">
        <v>136</v>
      </c>
      <c r="V78" s="39" t="n">
        <v>4.3</v>
      </c>
      <c r="W78" s="39" t="n">
        <v>0</v>
      </c>
      <c r="X78" s="39" t="n">
        <v>0</v>
      </c>
      <c r="Y78" s="39" t="n">
        <v>0</v>
      </c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39" t="n">
        <v>0.1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4.2</v>
      </c>
    </row>
    <row r="79" customFormat="false" ht="14.1" hidden="false" customHeight="true" outlineLevel="0" collapsed="false">
      <c r="A79" s="130"/>
      <c r="B79" s="128"/>
      <c r="C79" s="128" t="s">
        <v>137</v>
      </c>
      <c r="D79" s="39" t="n">
        <v>20499.3</v>
      </c>
      <c r="E79" s="39" t="n">
        <v>583.9</v>
      </c>
      <c r="F79" s="39" t="n">
        <v>81.7</v>
      </c>
      <c r="G79" s="39" t="n">
        <v>45.5</v>
      </c>
      <c r="H79" s="39" t="n">
        <v>61.4</v>
      </c>
      <c r="I79" s="39" t="n">
        <v>220.1</v>
      </c>
      <c r="J79" s="39" t="n">
        <v>8.2</v>
      </c>
      <c r="K79" s="39" t="n">
        <v>0</v>
      </c>
      <c r="L79" s="39" t="n">
        <v>20.1</v>
      </c>
      <c r="M79" s="39" t="n">
        <v>0.2</v>
      </c>
      <c r="N79" s="39" t="n">
        <v>0.9</v>
      </c>
      <c r="O79" s="39" t="n">
        <v>18.7</v>
      </c>
      <c r="P79" s="39" t="n">
        <v>116.3</v>
      </c>
      <c r="Q79" s="48" t="n">
        <v>0.4</v>
      </c>
      <c r="R79" s="39" t="n">
        <v>10.4</v>
      </c>
      <c r="S79" s="130"/>
      <c r="T79" s="128"/>
      <c r="U79" s="128" t="s">
        <v>137</v>
      </c>
      <c r="V79" s="39" t="n">
        <v>19915.4</v>
      </c>
      <c r="W79" s="39" t="n">
        <v>13523.2</v>
      </c>
      <c r="X79" s="39" t="n">
        <v>132.4</v>
      </c>
      <c r="Y79" s="39" t="n">
        <v>51.2</v>
      </c>
      <c r="Z79" s="39" t="n">
        <v>759.2</v>
      </c>
      <c r="AA79" s="39" t="n">
        <v>507.4</v>
      </c>
      <c r="AB79" s="39" t="n">
        <v>600.5</v>
      </c>
      <c r="AC79" s="39" t="n">
        <v>5.1</v>
      </c>
      <c r="AD79" s="39" t="n">
        <v>0</v>
      </c>
      <c r="AE79" s="39" t="n">
        <v>2.8</v>
      </c>
      <c r="AF79" s="39" t="n">
        <v>47.7</v>
      </c>
      <c r="AG79" s="39" t="n">
        <v>3059.5</v>
      </c>
      <c r="AH79" s="39" t="n">
        <v>520.8</v>
      </c>
      <c r="AI79" s="39" t="n">
        <v>19.8</v>
      </c>
      <c r="AJ79" s="39" t="n">
        <v>0</v>
      </c>
      <c r="AK79" s="39" t="n">
        <v>685.8</v>
      </c>
    </row>
    <row r="80" customFormat="false" ht="14.1" hidden="false" customHeight="true" outlineLevel="0" collapsed="false">
      <c r="A80" s="130"/>
      <c r="B80" s="128"/>
      <c r="C80" s="130" t="s">
        <v>138</v>
      </c>
      <c r="D80" s="39" t="n">
        <v>608.2</v>
      </c>
      <c r="E80" s="39" t="n">
        <v>507.8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246.6</v>
      </c>
      <c r="M80" s="39" t="n">
        <v>0.1</v>
      </c>
      <c r="N80" s="39" t="n">
        <v>5.7</v>
      </c>
      <c r="O80" s="39" t="n">
        <v>253.1</v>
      </c>
      <c r="P80" s="39" t="n">
        <v>2.3</v>
      </c>
      <c r="Q80" s="48" t="n">
        <v>0</v>
      </c>
      <c r="R80" s="39" t="n">
        <v>0</v>
      </c>
      <c r="S80" s="130"/>
      <c r="T80" s="128"/>
      <c r="U80" s="130" t="s">
        <v>138</v>
      </c>
      <c r="V80" s="39" t="n">
        <v>100.4</v>
      </c>
      <c r="W80" s="39" t="n">
        <v>0</v>
      </c>
      <c r="X80" s="39" t="n">
        <v>0</v>
      </c>
      <c r="Y80" s="39" t="n">
        <v>0</v>
      </c>
      <c r="Z80" s="39" t="n">
        <v>0</v>
      </c>
      <c r="AA80" s="39" t="n">
        <v>0</v>
      </c>
      <c r="AB80" s="39" t="n">
        <v>0</v>
      </c>
      <c r="AC80" s="39" t="n">
        <v>0</v>
      </c>
      <c r="AD80" s="39" t="n">
        <v>0</v>
      </c>
      <c r="AE80" s="39" t="n">
        <v>0</v>
      </c>
      <c r="AF80" s="39" t="n">
        <v>0</v>
      </c>
      <c r="AG80" s="39" t="n">
        <v>78.1</v>
      </c>
      <c r="AH80" s="39" t="n">
        <v>1</v>
      </c>
      <c r="AI80" s="39" t="n">
        <v>16.9</v>
      </c>
      <c r="AJ80" s="39" t="n">
        <v>0</v>
      </c>
      <c r="AK80" s="39" t="n">
        <v>4.4</v>
      </c>
    </row>
    <row r="81" customFormat="false" ht="14.1" hidden="false" customHeight="true" outlineLevel="0" collapsed="false">
      <c r="A81" s="130" t="s">
        <v>27</v>
      </c>
      <c r="B81" s="128" t="s">
        <v>134</v>
      </c>
      <c r="C81" s="128"/>
      <c r="D81" s="39" t="n">
        <v>11784.8</v>
      </c>
      <c r="E81" s="39" t="n">
        <v>2159.2</v>
      </c>
      <c r="F81" s="39" t="n">
        <v>51.9</v>
      </c>
      <c r="G81" s="39" t="n">
        <v>151.6</v>
      </c>
      <c r="H81" s="39" t="n">
        <v>14.2</v>
      </c>
      <c r="I81" s="39" t="n">
        <v>498.5</v>
      </c>
      <c r="J81" s="39" t="n">
        <v>25.2</v>
      </c>
      <c r="K81" s="39" t="n">
        <v>0.5</v>
      </c>
      <c r="L81" s="39" t="n">
        <v>313</v>
      </c>
      <c r="M81" s="39" t="n">
        <v>89.5</v>
      </c>
      <c r="N81" s="39" t="n">
        <v>98.8</v>
      </c>
      <c r="O81" s="39" t="n">
        <v>284.2</v>
      </c>
      <c r="P81" s="39" t="n">
        <v>509</v>
      </c>
      <c r="Q81" s="48" t="n">
        <v>3.8</v>
      </c>
      <c r="R81" s="39" t="n">
        <v>119</v>
      </c>
      <c r="S81" s="130" t="s">
        <v>27</v>
      </c>
      <c r="T81" s="128" t="s">
        <v>134</v>
      </c>
      <c r="U81" s="128"/>
      <c r="V81" s="39" t="n">
        <v>9625.6</v>
      </c>
      <c r="W81" s="39" t="n">
        <v>1472.4</v>
      </c>
      <c r="X81" s="39" t="n">
        <v>5153.8</v>
      </c>
      <c r="Y81" s="39" t="n">
        <v>275.1</v>
      </c>
      <c r="Z81" s="39" t="n">
        <v>259.1</v>
      </c>
      <c r="AA81" s="39" t="n">
        <v>694</v>
      </c>
      <c r="AB81" s="39" t="n">
        <v>799.8</v>
      </c>
      <c r="AC81" s="39" t="n">
        <v>11.7</v>
      </c>
      <c r="AD81" s="39" t="n">
        <v>0.2</v>
      </c>
      <c r="AE81" s="39" t="n">
        <v>7.2</v>
      </c>
      <c r="AF81" s="39" t="n">
        <v>135.2</v>
      </c>
      <c r="AG81" s="39" t="n">
        <v>371.3</v>
      </c>
      <c r="AH81" s="39" t="n">
        <v>221.5</v>
      </c>
      <c r="AI81" s="39" t="n">
        <v>79.7</v>
      </c>
      <c r="AJ81" s="39" t="n">
        <v>0</v>
      </c>
      <c r="AK81" s="39" t="n">
        <v>144.6</v>
      </c>
    </row>
    <row r="82" customFormat="false" ht="14.1" hidden="false" customHeight="true" outlineLevel="0" collapsed="false">
      <c r="A82" s="130"/>
      <c r="B82" s="128" t="s">
        <v>111</v>
      </c>
      <c r="C82" s="128" t="s">
        <v>135</v>
      </c>
      <c r="D82" s="39" t="n">
        <v>3167</v>
      </c>
      <c r="E82" s="39" t="n">
        <v>59.2</v>
      </c>
      <c r="F82" s="39" t="n">
        <v>0.2</v>
      </c>
      <c r="G82" s="39" t="n">
        <v>0.9</v>
      </c>
      <c r="H82" s="39" t="n">
        <v>0</v>
      </c>
      <c r="I82" s="39" t="n">
        <v>0.6</v>
      </c>
      <c r="J82" s="39" t="n">
        <v>2.3</v>
      </c>
      <c r="K82" s="39" t="n">
        <v>0</v>
      </c>
      <c r="L82" s="39" t="n">
        <v>10.7</v>
      </c>
      <c r="M82" s="39" t="n">
        <v>2.4</v>
      </c>
      <c r="N82" s="39" t="n">
        <v>0</v>
      </c>
      <c r="O82" s="39" t="n">
        <v>3.6</v>
      </c>
      <c r="P82" s="39" t="n">
        <v>25.8</v>
      </c>
      <c r="Q82" s="48" t="n">
        <v>0</v>
      </c>
      <c r="R82" s="39" t="n">
        <v>12.7</v>
      </c>
      <c r="S82" s="130"/>
      <c r="T82" s="128" t="s">
        <v>111</v>
      </c>
      <c r="U82" s="128" t="s">
        <v>135</v>
      </c>
      <c r="V82" s="39" t="n">
        <v>3107.8</v>
      </c>
      <c r="W82" s="39" t="n">
        <v>63.1</v>
      </c>
      <c r="X82" s="39" t="n">
        <v>2437.1</v>
      </c>
      <c r="Y82" s="39" t="n">
        <v>273.9</v>
      </c>
      <c r="Z82" s="39" t="n">
        <v>85.2</v>
      </c>
      <c r="AA82" s="39" t="n">
        <v>21.9</v>
      </c>
      <c r="AB82" s="39" t="n">
        <v>0</v>
      </c>
      <c r="AC82" s="39" t="n">
        <v>2.8</v>
      </c>
      <c r="AD82" s="39" t="n">
        <v>0</v>
      </c>
      <c r="AE82" s="39" t="n">
        <v>3.3</v>
      </c>
      <c r="AF82" s="39" t="n">
        <v>20.1</v>
      </c>
      <c r="AG82" s="39" t="n">
        <v>76.2</v>
      </c>
      <c r="AH82" s="39" t="n">
        <v>54.8</v>
      </c>
      <c r="AI82" s="39" t="n">
        <v>9.8</v>
      </c>
      <c r="AJ82" s="39" t="n">
        <v>0</v>
      </c>
      <c r="AK82" s="39" t="n">
        <v>59.6</v>
      </c>
    </row>
    <row r="83" customFormat="false" ht="14.1" hidden="false" customHeight="true" outlineLevel="0" collapsed="false">
      <c r="A83" s="130"/>
      <c r="B83" s="128"/>
      <c r="C83" s="128" t="s">
        <v>136</v>
      </c>
      <c r="D83" s="39" t="n">
        <v>416.5</v>
      </c>
      <c r="E83" s="39" t="n">
        <v>413.8</v>
      </c>
      <c r="F83" s="39" t="n">
        <v>13</v>
      </c>
      <c r="G83" s="39" t="n">
        <v>28.8</v>
      </c>
      <c r="H83" s="39" t="n">
        <v>10.1</v>
      </c>
      <c r="I83" s="39" t="n">
        <v>246.9</v>
      </c>
      <c r="J83" s="39" t="n">
        <v>6.3</v>
      </c>
      <c r="K83" s="39" t="n">
        <v>0.5</v>
      </c>
      <c r="L83" s="39" t="n">
        <v>1.2</v>
      </c>
      <c r="M83" s="39" t="n">
        <v>0.3</v>
      </c>
      <c r="N83" s="39" t="n">
        <v>0</v>
      </c>
      <c r="O83" s="39" t="n">
        <v>27.2</v>
      </c>
      <c r="P83" s="39" t="n">
        <v>18.9</v>
      </c>
      <c r="Q83" s="48" t="n">
        <v>0</v>
      </c>
      <c r="R83" s="39" t="n">
        <v>60.6</v>
      </c>
      <c r="S83" s="130"/>
      <c r="T83" s="128"/>
      <c r="U83" s="128" t="s">
        <v>136</v>
      </c>
      <c r="V83" s="39" t="n">
        <v>2.7</v>
      </c>
      <c r="W83" s="39" t="n">
        <v>0</v>
      </c>
      <c r="X83" s="39" t="n">
        <v>0</v>
      </c>
      <c r="Y83" s="39" t="n">
        <v>0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n">
        <v>0</v>
      </c>
      <c r="AJ83" s="39" t="n">
        <v>0</v>
      </c>
      <c r="AK83" s="39" t="n">
        <v>2.7</v>
      </c>
    </row>
    <row r="84" customFormat="false" ht="14.1" hidden="false" customHeight="true" outlineLevel="0" collapsed="false">
      <c r="A84" s="130"/>
      <c r="B84" s="128"/>
      <c r="C84" s="128" t="s">
        <v>137</v>
      </c>
      <c r="D84" s="39" t="n">
        <v>7473.8</v>
      </c>
      <c r="E84" s="39" t="n">
        <v>1138.4</v>
      </c>
      <c r="F84" s="39" t="n">
        <v>38.7</v>
      </c>
      <c r="G84" s="39" t="n">
        <v>121.9</v>
      </c>
      <c r="H84" s="39" t="n">
        <v>4.1</v>
      </c>
      <c r="I84" s="39" t="n">
        <v>251</v>
      </c>
      <c r="J84" s="39" t="n">
        <v>16.6</v>
      </c>
      <c r="K84" s="39" t="n">
        <v>0</v>
      </c>
      <c r="L84" s="39" t="n">
        <v>132.2</v>
      </c>
      <c r="M84" s="39" t="n">
        <v>53</v>
      </c>
      <c r="N84" s="39" t="n">
        <v>0.6</v>
      </c>
      <c r="O84" s="39" t="n">
        <v>22.7</v>
      </c>
      <c r="P84" s="39" t="n">
        <v>451.5</v>
      </c>
      <c r="Q84" s="48" t="n">
        <v>3.8</v>
      </c>
      <c r="R84" s="39" t="n">
        <v>42.3</v>
      </c>
      <c r="S84" s="130"/>
      <c r="T84" s="128"/>
      <c r="U84" s="128" t="s">
        <v>137</v>
      </c>
      <c r="V84" s="39" t="n">
        <v>6335.4</v>
      </c>
      <c r="W84" s="39" t="n">
        <v>1409.3</v>
      </c>
      <c r="X84" s="39" t="n">
        <v>2716.7</v>
      </c>
      <c r="Y84" s="39" t="n">
        <v>1.2</v>
      </c>
      <c r="Z84" s="39" t="n">
        <v>173.9</v>
      </c>
      <c r="AA84" s="39" t="n">
        <v>672.1</v>
      </c>
      <c r="AB84" s="39" t="n">
        <v>799.8</v>
      </c>
      <c r="AC84" s="39" t="n">
        <v>8.9</v>
      </c>
      <c r="AD84" s="39" t="n">
        <v>0.2</v>
      </c>
      <c r="AE84" s="39" t="n">
        <v>3.9</v>
      </c>
      <c r="AF84" s="39" t="n">
        <v>115.1</v>
      </c>
      <c r="AG84" s="39" t="n">
        <v>198</v>
      </c>
      <c r="AH84" s="39" t="n">
        <v>147.4</v>
      </c>
      <c r="AI84" s="39" t="n">
        <v>6.6</v>
      </c>
      <c r="AJ84" s="39" t="n">
        <v>0</v>
      </c>
      <c r="AK84" s="39" t="n">
        <v>82.3</v>
      </c>
    </row>
    <row r="85" customFormat="false" ht="14.1" hidden="false" customHeight="true" outlineLevel="0" collapsed="false">
      <c r="A85" s="130"/>
      <c r="B85" s="128"/>
      <c r="C85" s="130" t="s">
        <v>138</v>
      </c>
      <c r="D85" s="39" t="n">
        <v>727.5</v>
      </c>
      <c r="E85" s="39" t="n">
        <v>547.8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168.9</v>
      </c>
      <c r="M85" s="39" t="n">
        <v>33.8</v>
      </c>
      <c r="N85" s="39" t="n">
        <v>98.2</v>
      </c>
      <c r="O85" s="39" t="n">
        <v>230.7</v>
      </c>
      <c r="P85" s="39" t="n">
        <v>12.8</v>
      </c>
      <c r="Q85" s="48" t="n">
        <v>0</v>
      </c>
      <c r="R85" s="39" t="n">
        <v>3.4</v>
      </c>
      <c r="S85" s="130"/>
      <c r="T85" s="128"/>
      <c r="U85" s="130" t="s">
        <v>138</v>
      </c>
      <c r="V85" s="39" t="n">
        <v>179.7</v>
      </c>
      <c r="W85" s="39" t="n">
        <v>0</v>
      </c>
      <c r="X85" s="39" t="n">
        <v>0</v>
      </c>
      <c r="Y85" s="39" t="n">
        <v>0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0</v>
      </c>
      <c r="AE85" s="39" t="n">
        <v>0</v>
      </c>
      <c r="AF85" s="39" t="n">
        <v>0</v>
      </c>
      <c r="AG85" s="39" t="n">
        <v>97.1</v>
      </c>
      <c r="AH85" s="39" t="n">
        <v>19.3</v>
      </c>
      <c r="AI85" s="39" t="n">
        <v>63.3</v>
      </c>
      <c r="AJ85" s="39" t="n">
        <v>0</v>
      </c>
      <c r="AK85" s="39" t="n">
        <v>0</v>
      </c>
    </row>
    <row r="86" customFormat="false" ht="14.1" hidden="false" customHeight="true" outlineLevel="0" collapsed="false">
      <c r="A86" s="130" t="s">
        <v>28</v>
      </c>
      <c r="B86" s="128" t="s">
        <v>134</v>
      </c>
      <c r="C86" s="128"/>
      <c r="D86" s="39" t="n">
        <v>273.8</v>
      </c>
      <c r="E86" s="39" t="n">
        <v>209.8</v>
      </c>
      <c r="F86" s="39" t="n">
        <v>2.8</v>
      </c>
      <c r="G86" s="39" t="n">
        <v>0</v>
      </c>
      <c r="H86" s="39" t="n">
        <v>0</v>
      </c>
      <c r="I86" s="39" t="n">
        <v>3.5</v>
      </c>
      <c r="J86" s="39" t="n">
        <v>0</v>
      </c>
      <c r="K86" s="39" t="n">
        <v>0</v>
      </c>
      <c r="L86" s="39" t="n">
        <v>30.3</v>
      </c>
      <c r="M86" s="39" t="n">
        <v>0</v>
      </c>
      <c r="N86" s="39" t="n">
        <v>0</v>
      </c>
      <c r="O86" s="39" t="n">
        <v>29.2</v>
      </c>
      <c r="P86" s="39" t="n">
        <v>144</v>
      </c>
      <c r="Q86" s="48" t="n">
        <v>0</v>
      </c>
      <c r="R86" s="39" t="n">
        <v>0</v>
      </c>
      <c r="S86" s="130" t="s">
        <v>28</v>
      </c>
      <c r="T86" s="128" t="s">
        <v>134</v>
      </c>
      <c r="U86" s="128"/>
      <c r="V86" s="39" t="n">
        <v>64</v>
      </c>
      <c r="W86" s="39" t="n">
        <v>8.6</v>
      </c>
      <c r="X86" s="39" t="n">
        <v>0.2</v>
      </c>
      <c r="Y86" s="39" t="n">
        <v>7</v>
      </c>
      <c r="Z86" s="39" t="n">
        <v>0</v>
      </c>
      <c r="AA86" s="39" t="n">
        <v>0</v>
      </c>
      <c r="AB86" s="39" t="n">
        <v>0</v>
      </c>
      <c r="AC86" s="39" t="n">
        <v>2.1</v>
      </c>
      <c r="AD86" s="39" t="n">
        <v>0.1</v>
      </c>
      <c r="AE86" s="39" t="n">
        <v>0</v>
      </c>
      <c r="AF86" s="39" t="n">
        <v>0.7</v>
      </c>
      <c r="AG86" s="39" t="n">
        <v>42</v>
      </c>
      <c r="AH86" s="39" t="n">
        <v>0</v>
      </c>
      <c r="AI86" s="39" t="n">
        <v>0</v>
      </c>
      <c r="AJ86" s="39" t="n">
        <v>0</v>
      </c>
      <c r="AK86" s="39" t="n">
        <v>3.3</v>
      </c>
    </row>
    <row r="87" customFormat="false" ht="14.1" hidden="false" customHeight="true" outlineLevel="0" collapsed="false">
      <c r="A87" s="130"/>
      <c r="B87" s="128" t="s">
        <v>111</v>
      </c>
      <c r="C87" s="128" t="s">
        <v>135</v>
      </c>
      <c r="D87" s="39" t="n">
        <v>9.4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48" t="n">
        <v>0</v>
      </c>
      <c r="R87" s="39" t="n">
        <v>0</v>
      </c>
      <c r="S87" s="130"/>
      <c r="T87" s="128" t="s">
        <v>111</v>
      </c>
      <c r="U87" s="128" t="s">
        <v>135</v>
      </c>
      <c r="V87" s="39" t="n">
        <v>9.4</v>
      </c>
      <c r="W87" s="39" t="n">
        <v>0</v>
      </c>
      <c r="X87" s="39" t="n">
        <v>0.2</v>
      </c>
      <c r="Y87" s="39" t="n">
        <v>7</v>
      </c>
      <c r="Z87" s="39" t="n">
        <v>0</v>
      </c>
      <c r="AA87" s="39" t="n">
        <v>0</v>
      </c>
      <c r="AB87" s="39" t="n">
        <v>0</v>
      </c>
      <c r="AC87" s="39" t="n">
        <v>0</v>
      </c>
      <c r="AD87" s="39" t="n">
        <v>0.1</v>
      </c>
      <c r="AE87" s="39" t="n">
        <v>0</v>
      </c>
      <c r="AF87" s="39" t="n">
        <v>0.7</v>
      </c>
      <c r="AG87" s="39" t="n">
        <v>1.4</v>
      </c>
      <c r="AH87" s="39" t="n">
        <v>0</v>
      </c>
      <c r="AI87" s="39" t="n">
        <v>0</v>
      </c>
      <c r="AJ87" s="39" t="n">
        <v>0</v>
      </c>
      <c r="AK87" s="39" t="n">
        <v>0</v>
      </c>
    </row>
    <row r="88" customFormat="false" ht="14.1" hidden="false" customHeight="true" outlineLevel="0" collapsed="false">
      <c r="A88" s="130"/>
      <c r="B88" s="128"/>
      <c r="C88" s="128" t="s">
        <v>136</v>
      </c>
      <c r="D88" s="39" t="n">
        <v>3.2</v>
      </c>
      <c r="E88" s="39" t="n">
        <v>3.2</v>
      </c>
      <c r="F88" s="39" t="n">
        <v>0.2</v>
      </c>
      <c r="G88" s="39" t="n">
        <v>0</v>
      </c>
      <c r="H88" s="39" t="n">
        <v>0</v>
      </c>
      <c r="I88" s="39" t="n">
        <v>2.2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.8</v>
      </c>
      <c r="Q88" s="48" t="n">
        <v>0</v>
      </c>
      <c r="R88" s="39" t="n">
        <v>0</v>
      </c>
      <c r="S88" s="130"/>
      <c r="T88" s="128"/>
      <c r="U88" s="128" t="s">
        <v>136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  <c r="AE88" s="39" t="n">
        <v>0</v>
      </c>
      <c r="AF88" s="39" t="n">
        <v>0</v>
      </c>
      <c r="AG88" s="39" t="n">
        <v>0</v>
      </c>
      <c r="AH88" s="39" t="n">
        <v>0</v>
      </c>
      <c r="AI88" s="39" t="n">
        <v>0</v>
      </c>
      <c r="AJ88" s="39" t="n">
        <v>0</v>
      </c>
      <c r="AK88" s="39" t="n">
        <v>0</v>
      </c>
    </row>
    <row r="89" customFormat="false" ht="14.1" hidden="false" customHeight="true" outlineLevel="0" collapsed="false">
      <c r="A89" s="130"/>
      <c r="B89" s="128"/>
      <c r="C89" s="128" t="s">
        <v>137</v>
      </c>
      <c r="D89" s="39" t="n">
        <v>173.2</v>
      </c>
      <c r="E89" s="39" t="n">
        <v>118.6</v>
      </c>
      <c r="F89" s="39" t="n">
        <v>2.6</v>
      </c>
      <c r="G89" s="39" t="n">
        <v>0</v>
      </c>
      <c r="H89" s="39" t="n">
        <v>0</v>
      </c>
      <c r="I89" s="39" t="n">
        <v>1.3</v>
      </c>
      <c r="J89" s="39" t="n">
        <v>0</v>
      </c>
      <c r="K89" s="39" t="n">
        <v>0</v>
      </c>
      <c r="L89" s="39" t="n">
        <v>6.4</v>
      </c>
      <c r="M89" s="39" t="n">
        <v>0</v>
      </c>
      <c r="N89" s="39" t="n">
        <v>0</v>
      </c>
      <c r="O89" s="39" t="n">
        <v>0</v>
      </c>
      <c r="P89" s="39" t="n">
        <v>108.3</v>
      </c>
      <c r="Q89" s="48" t="n">
        <v>0</v>
      </c>
      <c r="R89" s="39" t="n">
        <v>0</v>
      </c>
      <c r="S89" s="130"/>
      <c r="T89" s="128"/>
      <c r="U89" s="128" t="s">
        <v>137</v>
      </c>
      <c r="V89" s="39" t="n">
        <v>54.6</v>
      </c>
      <c r="W89" s="39" t="n">
        <v>8.6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2.1</v>
      </c>
      <c r="AD89" s="39" t="n">
        <v>0</v>
      </c>
      <c r="AE89" s="39" t="n">
        <v>0</v>
      </c>
      <c r="AF89" s="39" t="n">
        <v>0</v>
      </c>
      <c r="AG89" s="39" t="n">
        <v>40.6</v>
      </c>
      <c r="AH89" s="39" t="n">
        <v>0</v>
      </c>
      <c r="AI89" s="39" t="n">
        <v>0</v>
      </c>
      <c r="AJ89" s="39" t="n">
        <v>0</v>
      </c>
      <c r="AK89" s="39" t="n">
        <v>3.3</v>
      </c>
    </row>
    <row r="90" customFormat="false" ht="14.1" hidden="false" customHeight="true" outlineLevel="0" collapsed="false">
      <c r="A90" s="130"/>
      <c r="B90" s="128"/>
      <c r="C90" s="130" t="s">
        <v>138</v>
      </c>
      <c r="D90" s="39" t="n">
        <v>88</v>
      </c>
      <c r="E90" s="39" t="n">
        <v>88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23.9</v>
      </c>
      <c r="M90" s="39" t="n">
        <v>0</v>
      </c>
      <c r="N90" s="39" t="n">
        <v>0</v>
      </c>
      <c r="O90" s="39" t="n">
        <v>29.2</v>
      </c>
      <c r="P90" s="39" t="n">
        <v>34.9</v>
      </c>
      <c r="Q90" s="48" t="n">
        <v>0</v>
      </c>
      <c r="R90" s="39" t="n">
        <v>0</v>
      </c>
      <c r="S90" s="130"/>
      <c r="T90" s="128"/>
      <c r="U90" s="130" t="s">
        <v>138</v>
      </c>
      <c r="V90" s="48" t="n">
        <v>0</v>
      </c>
      <c r="W90" s="48" t="n">
        <v>0</v>
      </c>
      <c r="X90" s="48" t="n">
        <v>0</v>
      </c>
      <c r="Y90" s="48" t="n">
        <v>0</v>
      </c>
      <c r="Z90" s="48" t="n">
        <v>0</v>
      </c>
      <c r="AA90" s="48" t="n">
        <v>0</v>
      </c>
      <c r="AB90" s="48" t="n">
        <v>0</v>
      </c>
      <c r="AC90" s="48" t="n">
        <v>0</v>
      </c>
      <c r="AD90" s="48" t="n">
        <v>0</v>
      </c>
      <c r="AE90" s="48" t="n">
        <v>0</v>
      </c>
      <c r="AF90" s="48" t="n">
        <v>0</v>
      </c>
      <c r="AG90" s="48" t="n">
        <v>0</v>
      </c>
      <c r="AH90" s="48" t="n">
        <v>0</v>
      </c>
      <c r="AI90" s="48" t="n">
        <v>0</v>
      </c>
      <c r="AJ90" s="48" t="n">
        <v>0</v>
      </c>
      <c r="AK90" s="48" t="n">
        <v>0</v>
      </c>
    </row>
  </sheetData>
  <mergeCells count="133">
    <mergeCell ref="A3:A5"/>
    <mergeCell ref="B3:C5"/>
    <mergeCell ref="D3:D5"/>
    <mergeCell ref="E3:R3"/>
    <mergeCell ref="S3:S5"/>
    <mergeCell ref="T3:U5"/>
    <mergeCell ref="V3:AK3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J4"/>
    <mergeCell ref="AK4:AK5"/>
    <mergeCell ref="A6:A10"/>
    <mergeCell ref="B6:C6"/>
    <mergeCell ref="S6:S10"/>
    <mergeCell ref="T6:U6"/>
    <mergeCell ref="B7:B10"/>
    <mergeCell ref="T7:T10"/>
    <mergeCell ref="A11:A15"/>
    <mergeCell ref="B11:C11"/>
    <mergeCell ref="S11:S15"/>
    <mergeCell ref="T11:U11"/>
    <mergeCell ref="B12:B15"/>
    <mergeCell ref="T12:T15"/>
    <mergeCell ref="A16:A20"/>
    <mergeCell ref="B16:C16"/>
    <mergeCell ref="S16:S20"/>
    <mergeCell ref="T16:U16"/>
    <mergeCell ref="B17:B20"/>
    <mergeCell ref="T17:T20"/>
    <mergeCell ref="A21:A25"/>
    <mergeCell ref="B21:C21"/>
    <mergeCell ref="S21:S25"/>
    <mergeCell ref="T21:U21"/>
    <mergeCell ref="B22:B25"/>
    <mergeCell ref="T22:T25"/>
    <mergeCell ref="A26:A30"/>
    <mergeCell ref="B26:C26"/>
    <mergeCell ref="S26:S30"/>
    <mergeCell ref="T26:U26"/>
    <mergeCell ref="B27:B30"/>
    <mergeCell ref="T27:T30"/>
    <mergeCell ref="A31:A35"/>
    <mergeCell ref="B31:C31"/>
    <mergeCell ref="S31:S35"/>
    <mergeCell ref="T31:U31"/>
    <mergeCell ref="B32:B35"/>
    <mergeCell ref="T32:T35"/>
    <mergeCell ref="A36:A40"/>
    <mergeCell ref="B36:C36"/>
    <mergeCell ref="S36:S40"/>
    <mergeCell ref="T36:U36"/>
    <mergeCell ref="B37:B40"/>
    <mergeCell ref="T37:T40"/>
    <mergeCell ref="A41:A45"/>
    <mergeCell ref="B41:C41"/>
    <mergeCell ref="S41:S45"/>
    <mergeCell ref="T41:U41"/>
    <mergeCell ref="B42:B45"/>
    <mergeCell ref="T42:T45"/>
    <mergeCell ref="A46:A50"/>
    <mergeCell ref="B46:C46"/>
    <mergeCell ref="S46:S50"/>
    <mergeCell ref="T46:U46"/>
    <mergeCell ref="B47:B50"/>
    <mergeCell ref="T47:T50"/>
    <mergeCell ref="A51:A55"/>
    <mergeCell ref="B51:C51"/>
    <mergeCell ref="S51:S55"/>
    <mergeCell ref="T51:U51"/>
    <mergeCell ref="B52:B55"/>
    <mergeCell ref="T52:T55"/>
    <mergeCell ref="A56:A60"/>
    <mergeCell ref="B56:C56"/>
    <mergeCell ref="S56:S60"/>
    <mergeCell ref="T56:U56"/>
    <mergeCell ref="B57:B60"/>
    <mergeCell ref="T57:T60"/>
    <mergeCell ref="A61:A65"/>
    <mergeCell ref="B61:C61"/>
    <mergeCell ref="S61:S65"/>
    <mergeCell ref="T61:U61"/>
    <mergeCell ref="B62:B65"/>
    <mergeCell ref="T62:T65"/>
    <mergeCell ref="A66:A70"/>
    <mergeCell ref="B66:C66"/>
    <mergeCell ref="S66:S70"/>
    <mergeCell ref="T66:U66"/>
    <mergeCell ref="B67:B70"/>
    <mergeCell ref="T67:T70"/>
    <mergeCell ref="A71:A75"/>
    <mergeCell ref="B71:C71"/>
    <mergeCell ref="S71:S75"/>
    <mergeCell ref="T71:U71"/>
    <mergeCell ref="B72:B75"/>
    <mergeCell ref="T72:T75"/>
    <mergeCell ref="A76:A80"/>
    <mergeCell ref="B76:C76"/>
    <mergeCell ref="S76:S80"/>
    <mergeCell ref="T76:U76"/>
    <mergeCell ref="B77:B80"/>
    <mergeCell ref="T77:T80"/>
    <mergeCell ref="A81:A85"/>
    <mergeCell ref="B81:C81"/>
    <mergeCell ref="S81:S85"/>
    <mergeCell ref="T81:U81"/>
    <mergeCell ref="B82:B85"/>
    <mergeCell ref="T82:T85"/>
    <mergeCell ref="A86:A90"/>
    <mergeCell ref="B86:C86"/>
    <mergeCell ref="S86:S90"/>
    <mergeCell ref="T86:U86"/>
    <mergeCell ref="B87:B90"/>
    <mergeCell ref="T87:T90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85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5.9921875" defaultRowHeight="15.75" zeroHeight="false" outlineLevelRow="0" outlineLevelCol="0"/>
  <cols>
    <col collapsed="false" customWidth="true" hidden="false" outlineLevel="0" max="1" min="1" style="131" width="4.44"/>
    <col collapsed="false" customWidth="true" hidden="false" outlineLevel="0" max="2" min="2" style="132" width="4.22"/>
    <col collapsed="false" customWidth="true" hidden="false" outlineLevel="0" max="3" min="3" style="132" width="7.1"/>
    <col collapsed="false" customWidth="true" hidden="false" outlineLevel="0" max="4" min="4" style="132" width="7.55"/>
    <col collapsed="false" customWidth="true" hidden="false" outlineLevel="0" max="5" min="5" style="132" width="7.99"/>
    <col collapsed="false" customWidth="true" hidden="false" outlineLevel="0" max="6" min="6" style="132" width="7.77"/>
    <col collapsed="false" customWidth="true" hidden="false" outlineLevel="0" max="7" min="7" style="132" width="7.21"/>
    <col collapsed="false" customWidth="true" hidden="false" outlineLevel="0" max="8" min="8" style="132" width="6.33"/>
    <col collapsed="false" customWidth="true" hidden="false" outlineLevel="0" max="9" min="9" style="132" width="5.77"/>
    <col collapsed="false" customWidth="true" hidden="false" outlineLevel="0" max="10" min="10" style="132" width="6.44"/>
    <col collapsed="false" customWidth="true" hidden="false" outlineLevel="0" max="11" min="11" style="132" width="7.55"/>
    <col collapsed="false" customWidth="true" hidden="false" outlineLevel="0" max="12" min="12" style="132" width="5.88"/>
    <col collapsed="false" customWidth="true" hidden="false" outlineLevel="0" max="13" min="13" style="132" width="6.21"/>
    <col collapsed="false" customWidth="true" hidden="false" outlineLevel="0" max="14" min="14" style="132" width="7.55"/>
    <col collapsed="false" customWidth="true" hidden="false" outlineLevel="0" max="15" min="15" style="132" width="6.44"/>
    <col collapsed="false" customWidth="true" hidden="false" outlineLevel="0" max="16" min="16" style="132" width="6.55"/>
    <col collapsed="false" customWidth="true" hidden="false" outlineLevel="0" max="17" min="17" style="132" width="7.66"/>
    <col collapsed="false" customWidth="true" hidden="false" outlineLevel="0" max="18" min="18" style="133" width="8.55"/>
    <col collapsed="false" customWidth="false" hidden="false" outlineLevel="0" max="257" min="19" style="132" width="5.99"/>
  </cols>
  <sheetData>
    <row r="1" s="135" customFormat="true" ht="27" hidden="false" customHeight="true" outlineLevel="0" collapsed="false">
      <c r="A1" s="115" t="s">
        <v>87</v>
      </c>
      <c r="B1" s="134"/>
      <c r="C1" s="134"/>
      <c r="D1" s="134"/>
      <c r="E1" s="134"/>
      <c r="R1" s="136"/>
    </row>
    <row r="2" customFormat="false" ht="15.75" hidden="false" customHeight="true" outlineLevel="0" collapsed="false">
      <c r="A2" s="137" t="s">
        <v>3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</row>
    <row r="3" s="142" customFormat="true" ht="20.25" hidden="false" customHeight="true" outlineLevel="0" collapsed="false">
      <c r="A3" s="138" t="s">
        <v>102</v>
      </c>
      <c r="B3" s="139" t="s">
        <v>122</v>
      </c>
      <c r="C3" s="139"/>
      <c r="D3" s="140" t="s">
        <v>34</v>
      </c>
      <c r="E3" s="140" t="s">
        <v>139</v>
      </c>
      <c r="F3" s="140"/>
      <c r="G3" s="140"/>
      <c r="H3" s="140"/>
      <c r="I3" s="140"/>
      <c r="J3" s="140" t="s">
        <v>140</v>
      </c>
      <c r="K3" s="140"/>
      <c r="L3" s="140"/>
      <c r="M3" s="140"/>
      <c r="N3" s="140" t="s">
        <v>141</v>
      </c>
      <c r="O3" s="140"/>
      <c r="P3" s="140"/>
      <c r="Q3" s="141" t="s">
        <v>88</v>
      </c>
      <c r="R3" s="141" t="s">
        <v>89</v>
      </c>
    </row>
    <row r="4" s="142" customFormat="true" ht="34.5" hidden="false" customHeight="true" outlineLevel="0" collapsed="false">
      <c r="A4" s="138"/>
      <c r="B4" s="139"/>
      <c r="C4" s="139"/>
      <c r="D4" s="140"/>
      <c r="E4" s="140" t="s">
        <v>90</v>
      </c>
      <c r="F4" s="141" t="s">
        <v>91</v>
      </c>
      <c r="G4" s="143" t="s">
        <v>92</v>
      </c>
      <c r="H4" s="143" t="s">
        <v>93</v>
      </c>
      <c r="I4" s="143" t="s">
        <v>94</v>
      </c>
      <c r="J4" s="143" t="s">
        <v>95</v>
      </c>
      <c r="K4" s="141" t="s">
        <v>96</v>
      </c>
      <c r="L4" s="143" t="s">
        <v>97</v>
      </c>
      <c r="M4" s="143" t="s">
        <v>98</v>
      </c>
      <c r="N4" s="141" t="s">
        <v>142</v>
      </c>
      <c r="O4" s="143" t="s">
        <v>69</v>
      </c>
      <c r="P4" s="143" t="s">
        <v>100</v>
      </c>
      <c r="Q4" s="141"/>
      <c r="R4" s="141"/>
    </row>
    <row r="5" s="147" customFormat="true" ht="18" hidden="false" customHeight="true" outlineLevel="0" collapsed="false">
      <c r="A5" s="144" t="s">
        <v>55</v>
      </c>
      <c r="B5" s="145" t="s">
        <v>110</v>
      </c>
      <c r="C5" s="145"/>
      <c r="D5" s="75" t="n">
        <v>129572.5</v>
      </c>
      <c r="E5" s="75" t="n">
        <v>74757.3</v>
      </c>
      <c r="F5" s="75" t="n">
        <v>15172.3</v>
      </c>
      <c r="G5" s="75" t="n">
        <v>265.2</v>
      </c>
      <c r="H5" s="75" t="n">
        <v>127.3</v>
      </c>
      <c r="I5" s="75" t="n">
        <v>6.5</v>
      </c>
      <c r="J5" s="75" t="n">
        <v>3676.2</v>
      </c>
      <c r="K5" s="75" t="n">
        <v>1003.6</v>
      </c>
      <c r="L5" s="75" t="n">
        <v>20.7</v>
      </c>
      <c r="M5" s="75" t="n">
        <v>0.9</v>
      </c>
      <c r="N5" s="75" t="n">
        <v>398</v>
      </c>
      <c r="O5" s="75" t="n">
        <v>72</v>
      </c>
      <c r="P5" s="75" t="n">
        <v>25.1</v>
      </c>
      <c r="Q5" s="75" t="n">
        <v>6656.5</v>
      </c>
      <c r="R5" s="146" t="n">
        <v>27390.9</v>
      </c>
    </row>
    <row r="6" s="147" customFormat="true" ht="18" hidden="false" customHeight="true" outlineLevel="0" collapsed="false">
      <c r="A6" s="144"/>
      <c r="B6" s="148" t="s">
        <v>111</v>
      </c>
      <c r="C6" s="145" t="s">
        <v>112</v>
      </c>
      <c r="D6" s="75" t="n">
        <v>3289.7</v>
      </c>
      <c r="E6" s="75"/>
      <c r="F6" s="75"/>
      <c r="G6" s="75" t="n">
        <v>0.4</v>
      </c>
      <c r="H6" s="75" t="n">
        <v>1.2</v>
      </c>
      <c r="I6" s="75" t="n">
        <v>0.7</v>
      </c>
      <c r="J6" s="75" t="n">
        <v>19.5</v>
      </c>
      <c r="K6" s="75" t="n">
        <v>91.7</v>
      </c>
      <c r="L6" s="75" t="n">
        <v>16.2</v>
      </c>
      <c r="M6" s="75"/>
      <c r="N6" s="75" t="n">
        <v>8.2</v>
      </c>
      <c r="O6" s="75" t="n">
        <v>1.1</v>
      </c>
      <c r="P6" s="75" t="n">
        <v>19.9</v>
      </c>
      <c r="Q6" s="75" t="n">
        <v>443.8</v>
      </c>
      <c r="R6" s="146" t="n">
        <v>2687</v>
      </c>
    </row>
    <row r="7" s="147" customFormat="true" ht="18" hidden="false" customHeight="true" outlineLevel="0" collapsed="false">
      <c r="A7" s="144"/>
      <c r="B7" s="148"/>
      <c r="C7" s="145" t="s">
        <v>113</v>
      </c>
      <c r="D7" s="75" t="n">
        <v>862.2</v>
      </c>
      <c r="E7" s="75"/>
      <c r="F7" s="75"/>
      <c r="G7" s="75"/>
      <c r="H7" s="75"/>
      <c r="I7" s="75"/>
      <c r="J7" s="75" t="n">
        <v>75.1</v>
      </c>
      <c r="K7" s="75" t="n">
        <v>574.2</v>
      </c>
      <c r="L7" s="75" t="n">
        <v>3.3</v>
      </c>
      <c r="M7" s="75" t="n">
        <v>0.1</v>
      </c>
      <c r="N7" s="75"/>
      <c r="O7" s="75"/>
      <c r="P7" s="75"/>
      <c r="Q7" s="75" t="n">
        <v>1.1</v>
      </c>
      <c r="R7" s="146" t="n">
        <v>208.4</v>
      </c>
    </row>
    <row r="8" s="147" customFormat="true" ht="18" hidden="false" customHeight="true" outlineLevel="0" collapsed="false">
      <c r="A8" s="144"/>
      <c r="B8" s="148"/>
      <c r="C8" s="145" t="s">
        <v>114</v>
      </c>
      <c r="D8" s="75" t="n">
        <v>125327.7</v>
      </c>
      <c r="E8" s="75" t="n">
        <v>74757.3</v>
      </c>
      <c r="F8" s="75" t="n">
        <v>15172.3</v>
      </c>
      <c r="G8" s="75" t="n">
        <v>264.8</v>
      </c>
      <c r="H8" s="75" t="n">
        <v>126.1</v>
      </c>
      <c r="I8" s="75" t="n">
        <v>5.8</v>
      </c>
      <c r="J8" s="75" t="n">
        <v>3581.6</v>
      </c>
      <c r="K8" s="75" t="n">
        <v>337.6</v>
      </c>
      <c r="L8" s="75" t="n">
        <v>1.2</v>
      </c>
      <c r="M8" s="75" t="n">
        <v>0.8</v>
      </c>
      <c r="N8" s="75" t="n">
        <v>383.7</v>
      </c>
      <c r="O8" s="75" t="n">
        <v>71</v>
      </c>
      <c r="P8" s="75" t="n">
        <v>5.2</v>
      </c>
      <c r="Q8" s="75" t="n">
        <v>6126.5</v>
      </c>
      <c r="R8" s="146" t="n">
        <v>24493.9</v>
      </c>
    </row>
    <row r="9" s="147" customFormat="true" ht="18" hidden="false" customHeight="true" outlineLevel="0" collapsed="false">
      <c r="A9" s="144"/>
      <c r="B9" s="148"/>
      <c r="C9" s="145" t="s">
        <v>138</v>
      </c>
      <c r="D9" s="75" t="n">
        <v>92.9</v>
      </c>
      <c r="E9" s="75"/>
      <c r="F9" s="75"/>
      <c r="G9" s="75"/>
      <c r="H9" s="75"/>
      <c r="I9" s="75"/>
      <c r="J9" s="75"/>
      <c r="K9" s="75"/>
      <c r="L9" s="75"/>
      <c r="M9" s="75"/>
      <c r="N9" s="75" t="n">
        <v>6.1</v>
      </c>
      <c r="O9" s="75"/>
      <c r="P9" s="75"/>
      <c r="Q9" s="75" t="n">
        <v>85.1</v>
      </c>
      <c r="R9" s="146" t="n">
        <v>1.7</v>
      </c>
    </row>
    <row r="10" s="147" customFormat="true" ht="18" hidden="false" customHeight="true" outlineLevel="0" collapsed="false">
      <c r="A10" s="145" t="s">
        <v>13</v>
      </c>
      <c r="B10" s="145" t="s">
        <v>110</v>
      </c>
      <c r="C10" s="145"/>
      <c r="D10" s="75" t="n">
        <v>19075.1</v>
      </c>
      <c r="E10" s="75" t="n">
        <v>8197</v>
      </c>
      <c r="F10" s="75" t="n">
        <v>1153</v>
      </c>
      <c r="G10" s="75" t="n">
        <v>21.1</v>
      </c>
      <c r="H10" s="75" t="n">
        <v>0.7</v>
      </c>
      <c r="I10" s="75" t="n">
        <v>0.3</v>
      </c>
      <c r="J10" s="75" t="n">
        <v>94.7</v>
      </c>
      <c r="K10" s="75" t="n">
        <v>27.9</v>
      </c>
      <c r="L10" s="75"/>
      <c r="M10" s="75"/>
      <c r="N10" s="75" t="n">
        <v>14.1</v>
      </c>
      <c r="O10" s="75"/>
      <c r="P10" s="75" t="n">
        <v>1.7</v>
      </c>
      <c r="Q10" s="75" t="n">
        <v>2457.1</v>
      </c>
      <c r="R10" s="146" t="n">
        <v>7107.5</v>
      </c>
    </row>
    <row r="11" s="147" customFormat="true" ht="18" hidden="false" customHeight="true" outlineLevel="0" collapsed="false">
      <c r="A11" s="145"/>
      <c r="B11" s="148" t="s">
        <v>111</v>
      </c>
      <c r="C11" s="145" t="s">
        <v>112</v>
      </c>
      <c r="D11" s="75" t="n">
        <v>913.3</v>
      </c>
      <c r="E11" s="75"/>
      <c r="F11" s="75"/>
      <c r="G11" s="75"/>
      <c r="H11" s="75"/>
      <c r="I11" s="75" t="n">
        <v>0.3</v>
      </c>
      <c r="J11" s="75" t="n">
        <v>15.3</v>
      </c>
      <c r="K11" s="75" t="n">
        <v>0.2</v>
      </c>
      <c r="L11" s="75"/>
      <c r="M11" s="75"/>
      <c r="N11" s="75"/>
      <c r="O11" s="75"/>
      <c r="P11" s="75"/>
      <c r="Q11" s="75" t="n">
        <v>20.5</v>
      </c>
      <c r="R11" s="146" t="n">
        <v>877</v>
      </c>
    </row>
    <row r="12" s="147" customFormat="true" ht="18" hidden="false" customHeight="true" outlineLevel="0" collapsed="false">
      <c r="A12" s="145"/>
      <c r="B12" s="145"/>
      <c r="C12" s="145" t="s">
        <v>113</v>
      </c>
      <c r="D12" s="75" t="n">
        <v>44.5</v>
      </c>
      <c r="E12" s="75"/>
      <c r="F12" s="75"/>
      <c r="G12" s="75"/>
      <c r="H12" s="75"/>
      <c r="I12" s="75"/>
      <c r="J12" s="75" t="n">
        <v>0.1</v>
      </c>
      <c r="K12" s="75" t="n">
        <v>22.6</v>
      </c>
      <c r="L12" s="75"/>
      <c r="M12" s="75"/>
      <c r="N12" s="75"/>
      <c r="O12" s="75"/>
      <c r="P12" s="75"/>
      <c r="Q12" s="75"/>
      <c r="R12" s="146" t="n">
        <v>21.6</v>
      </c>
    </row>
    <row r="13" s="147" customFormat="true" ht="18" hidden="false" customHeight="true" outlineLevel="0" collapsed="false">
      <c r="A13" s="145"/>
      <c r="B13" s="145"/>
      <c r="C13" s="145" t="s">
        <v>114</v>
      </c>
      <c r="D13" s="75" t="n">
        <v>18117.4</v>
      </c>
      <c r="E13" s="75" t="n">
        <v>8197</v>
      </c>
      <c r="F13" s="75" t="n">
        <v>1153</v>
      </c>
      <c r="G13" s="75" t="n">
        <v>21.1</v>
      </c>
      <c r="H13" s="75" t="n">
        <v>0.7</v>
      </c>
      <c r="I13" s="75"/>
      <c r="J13" s="75" t="n">
        <v>79.3</v>
      </c>
      <c r="K13" s="75" t="n">
        <v>5</v>
      </c>
      <c r="L13" s="75"/>
      <c r="M13" s="75"/>
      <c r="N13" s="75" t="n">
        <v>14.1</v>
      </c>
      <c r="O13" s="75"/>
      <c r="P13" s="75" t="n">
        <v>1.7</v>
      </c>
      <c r="Q13" s="75" t="n">
        <v>2436.5</v>
      </c>
      <c r="R13" s="146" t="n">
        <v>6208.8</v>
      </c>
    </row>
    <row r="14" s="147" customFormat="true" ht="18" hidden="false" customHeight="true" outlineLevel="0" collapsed="false">
      <c r="A14" s="145" t="s">
        <v>14</v>
      </c>
      <c r="B14" s="145" t="s">
        <v>110</v>
      </c>
      <c r="C14" s="145"/>
      <c r="D14" s="75" t="n">
        <v>8865.5</v>
      </c>
      <c r="E14" s="75" t="n">
        <v>5093.6</v>
      </c>
      <c r="F14" s="75" t="n">
        <v>1194.4</v>
      </c>
      <c r="G14" s="75" t="n">
        <v>11.8</v>
      </c>
      <c r="H14" s="75" t="n">
        <v>1.4</v>
      </c>
      <c r="I14" s="75"/>
      <c r="J14" s="75" t="n">
        <v>174.1</v>
      </c>
      <c r="K14" s="75" t="n">
        <v>60.5</v>
      </c>
      <c r="L14" s="75"/>
      <c r="M14" s="75"/>
      <c r="N14" s="75" t="n">
        <v>128.7</v>
      </c>
      <c r="O14" s="75" t="n">
        <v>58.3</v>
      </c>
      <c r="P14" s="75"/>
      <c r="Q14" s="75" t="n">
        <v>1124.6</v>
      </c>
      <c r="R14" s="146" t="n">
        <v>1018.2</v>
      </c>
    </row>
    <row r="15" s="147" customFormat="true" ht="18" hidden="false" customHeight="true" outlineLevel="0" collapsed="false">
      <c r="A15" s="145"/>
      <c r="B15" s="148" t="s">
        <v>111</v>
      </c>
      <c r="C15" s="145" t="s">
        <v>112</v>
      </c>
      <c r="D15" s="75" t="n">
        <v>7.3</v>
      </c>
      <c r="E15" s="75"/>
      <c r="F15" s="75"/>
      <c r="G15" s="75"/>
      <c r="H15" s="75"/>
      <c r="I15" s="75"/>
      <c r="J15" s="75"/>
      <c r="K15" s="75"/>
      <c r="L15" s="75"/>
      <c r="M15" s="75"/>
      <c r="N15" s="75" t="n">
        <v>0.4</v>
      </c>
      <c r="O15" s="75"/>
      <c r="P15" s="75"/>
      <c r="Q15" s="75" t="n">
        <v>1.5</v>
      </c>
      <c r="R15" s="146" t="n">
        <v>5.4</v>
      </c>
    </row>
    <row r="16" s="147" customFormat="true" ht="18" hidden="false" customHeight="true" outlineLevel="0" collapsed="false">
      <c r="A16" s="145"/>
      <c r="B16" s="145"/>
      <c r="C16" s="145" t="s">
        <v>113</v>
      </c>
      <c r="D16" s="75" t="n">
        <v>57.5</v>
      </c>
      <c r="E16" s="75"/>
      <c r="F16" s="75"/>
      <c r="G16" s="75"/>
      <c r="H16" s="75"/>
      <c r="I16" s="75"/>
      <c r="J16" s="75" t="n">
        <v>5</v>
      </c>
      <c r="K16" s="75" t="n">
        <v>52</v>
      </c>
      <c r="L16" s="75"/>
      <c r="M16" s="75"/>
      <c r="N16" s="75"/>
      <c r="O16" s="75"/>
      <c r="P16" s="75"/>
      <c r="Q16" s="75"/>
      <c r="R16" s="146" t="n">
        <v>0.6</v>
      </c>
    </row>
    <row r="17" s="147" customFormat="true" ht="18" hidden="false" customHeight="true" outlineLevel="0" collapsed="false">
      <c r="A17" s="145"/>
      <c r="B17" s="145"/>
      <c r="C17" s="145" t="s">
        <v>114</v>
      </c>
      <c r="D17" s="75" t="n">
        <v>8718.1</v>
      </c>
      <c r="E17" s="75" t="n">
        <v>5093.6</v>
      </c>
      <c r="F17" s="75" t="n">
        <v>1194.4</v>
      </c>
      <c r="G17" s="75" t="n">
        <v>11.8</v>
      </c>
      <c r="H17" s="75" t="n">
        <v>1.4</v>
      </c>
      <c r="I17" s="75"/>
      <c r="J17" s="75" t="n">
        <v>169.2</v>
      </c>
      <c r="K17" s="75" t="n">
        <v>8.5</v>
      </c>
      <c r="L17" s="75"/>
      <c r="M17" s="75"/>
      <c r="N17" s="75" t="n">
        <v>125</v>
      </c>
      <c r="O17" s="75" t="n">
        <v>58.3</v>
      </c>
      <c r="P17" s="75"/>
      <c r="Q17" s="75" t="n">
        <v>1045.5</v>
      </c>
      <c r="R17" s="146" t="n">
        <v>1010.5</v>
      </c>
    </row>
    <row r="18" s="147" customFormat="true" ht="18" hidden="false" customHeight="true" outlineLevel="0" collapsed="false">
      <c r="A18" s="145"/>
      <c r="B18" s="145"/>
      <c r="C18" s="145" t="s">
        <v>138</v>
      </c>
      <c r="D18" s="75" t="n">
        <v>82.7</v>
      </c>
      <c r="E18" s="75"/>
      <c r="F18" s="75"/>
      <c r="G18" s="75"/>
      <c r="H18" s="75"/>
      <c r="I18" s="75"/>
      <c r="J18" s="75"/>
      <c r="K18" s="75"/>
      <c r="L18" s="75"/>
      <c r="M18" s="75"/>
      <c r="N18" s="75" t="n">
        <v>3.4</v>
      </c>
      <c r="O18" s="75"/>
      <c r="P18" s="75"/>
      <c r="Q18" s="75" t="n">
        <v>77.6</v>
      </c>
      <c r="R18" s="146" t="n">
        <v>1.7</v>
      </c>
    </row>
    <row r="19" s="147" customFormat="true" ht="18" hidden="false" customHeight="true" outlineLevel="0" collapsed="false">
      <c r="A19" s="145" t="s">
        <v>15</v>
      </c>
      <c r="B19" s="145" t="s">
        <v>110</v>
      </c>
      <c r="C19" s="145"/>
      <c r="D19" s="75" t="n">
        <v>5656.5</v>
      </c>
      <c r="E19" s="75" t="n">
        <v>4502.5</v>
      </c>
      <c r="F19" s="75" t="n">
        <v>357.4</v>
      </c>
      <c r="G19" s="75" t="n">
        <v>4.7</v>
      </c>
      <c r="H19" s="75" t="n">
        <v>0.2</v>
      </c>
      <c r="I19" s="75" t="n">
        <v>0.2</v>
      </c>
      <c r="J19" s="75" t="n">
        <v>17.4</v>
      </c>
      <c r="K19" s="75" t="n">
        <v>17</v>
      </c>
      <c r="L19" s="75" t="n">
        <v>1.6</v>
      </c>
      <c r="M19" s="75"/>
      <c r="N19" s="75" t="n">
        <v>1.2</v>
      </c>
      <c r="O19" s="75"/>
      <c r="P19" s="75" t="n">
        <v>1</v>
      </c>
      <c r="Q19" s="75" t="n">
        <v>121.9</v>
      </c>
      <c r="R19" s="146" t="n">
        <v>631.6</v>
      </c>
    </row>
    <row r="20" s="147" customFormat="true" ht="18" hidden="false" customHeight="true" outlineLevel="0" collapsed="false">
      <c r="A20" s="145"/>
      <c r="B20" s="148" t="s">
        <v>111</v>
      </c>
      <c r="C20" s="145" t="s">
        <v>112</v>
      </c>
      <c r="D20" s="75" t="n">
        <v>6.1</v>
      </c>
      <c r="E20" s="75"/>
      <c r="F20" s="75"/>
      <c r="G20" s="75"/>
      <c r="H20" s="75"/>
      <c r="I20" s="75"/>
      <c r="J20" s="75"/>
      <c r="K20" s="75"/>
      <c r="L20" s="75" t="n">
        <v>1.6</v>
      </c>
      <c r="M20" s="75"/>
      <c r="N20" s="75" t="n">
        <v>0.8</v>
      </c>
      <c r="O20" s="75"/>
      <c r="P20" s="75"/>
      <c r="Q20" s="75" t="n">
        <v>2.4</v>
      </c>
      <c r="R20" s="146" t="n">
        <v>1.2</v>
      </c>
    </row>
    <row r="21" s="147" customFormat="true" ht="18" hidden="false" customHeight="true" outlineLevel="0" collapsed="false">
      <c r="A21" s="145"/>
      <c r="B21" s="145"/>
      <c r="C21" s="145" t="s">
        <v>113</v>
      </c>
      <c r="D21" s="75" t="n">
        <v>19.7</v>
      </c>
      <c r="E21" s="75"/>
      <c r="F21" s="75"/>
      <c r="G21" s="75"/>
      <c r="H21" s="75"/>
      <c r="I21" s="75"/>
      <c r="J21" s="75" t="n">
        <v>6.5</v>
      </c>
      <c r="K21" s="75" t="n">
        <v>12.8</v>
      </c>
      <c r="L21" s="75"/>
      <c r="M21" s="75"/>
      <c r="N21" s="75"/>
      <c r="O21" s="75"/>
      <c r="P21" s="75"/>
      <c r="Q21" s="75"/>
      <c r="R21" s="146" t="n">
        <v>0.3</v>
      </c>
    </row>
    <row r="22" s="147" customFormat="true" ht="18" hidden="false" customHeight="true" outlineLevel="0" collapsed="false">
      <c r="A22" s="145"/>
      <c r="B22" s="145"/>
      <c r="C22" s="145" t="s">
        <v>114</v>
      </c>
      <c r="D22" s="75" t="n">
        <v>5630.8</v>
      </c>
      <c r="E22" s="75" t="n">
        <v>4502.5</v>
      </c>
      <c r="F22" s="75" t="n">
        <v>357.4</v>
      </c>
      <c r="G22" s="75" t="n">
        <v>4.7</v>
      </c>
      <c r="H22" s="75" t="n">
        <v>0.2</v>
      </c>
      <c r="I22" s="75" t="n">
        <v>0.2</v>
      </c>
      <c r="J22" s="75" t="n">
        <v>10.9</v>
      </c>
      <c r="K22" s="75" t="n">
        <v>4.2</v>
      </c>
      <c r="L22" s="75"/>
      <c r="M22" s="75"/>
      <c r="N22" s="75" t="n">
        <v>0.4</v>
      </c>
      <c r="O22" s="75"/>
      <c r="P22" s="75" t="n">
        <v>1</v>
      </c>
      <c r="Q22" s="75" t="n">
        <v>119.5</v>
      </c>
      <c r="R22" s="146" t="n">
        <v>630</v>
      </c>
    </row>
    <row r="23" s="147" customFormat="true" ht="18" hidden="false" customHeight="true" outlineLevel="0" collapsed="false">
      <c r="A23" s="145" t="s">
        <v>16</v>
      </c>
      <c r="B23" s="145" t="s">
        <v>110</v>
      </c>
      <c r="C23" s="145"/>
      <c r="D23" s="75" t="n">
        <v>8234.2</v>
      </c>
      <c r="E23" s="75" t="n">
        <v>5091.3</v>
      </c>
      <c r="F23" s="75" t="n">
        <v>650.7</v>
      </c>
      <c r="G23" s="75" t="n">
        <v>9.7</v>
      </c>
      <c r="H23" s="75"/>
      <c r="I23" s="75" t="n">
        <v>0.3</v>
      </c>
      <c r="J23" s="75" t="n">
        <v>46.3</v>
      </c>
      <c r="K23" s="75" t="n">
        <v>60.8</v>
      </c>
      <c r="L23" s="75" t="n">
        <v>1.7</v>
      </c>
      <c r="M23" s="75"/>
      <c r="N23" s="75" t="n">
        <v>62.3</v>
      </c>
      <c r="O23" s="75"/>
      <c r="P23" s="75" t="n">
        <v>0.9</v>
      </c>
      <c r="Q23" s="75" t="n">
        <v>422.8</v>
      </c>
      <c r="R23" s="146" t="n">
        <v>1887.5</v>
      </c>
    </row>
    <row r="24" s="147" customFormat="true" ht="18" hidden="false" customHeight="true" outlineLevel="0" collapsed="false">
      <c r="A24" s="145"/>
      <c r="B24" s="148" t="s">
        <v>111</v>
      </c>
      <c r="C24" s="145" t="s">
        <v>112</v>
      </c>
      <c r="D24" s="75" t="n">
        <v>712.9</v>
      </c>
      <c r="E24" s="75"/>
      <c r="F24" s="75"/>
      <c r="G24" s="75"/>
      <c r="H24" s="75"/>
      <c r="I24" s="75" t="n">
        <v>0.3</v>
      </c>
      <c r="J24" s="75" t="n">
        <v>0.2</v>
      </c>
      <c r="K24" s="75" t="n">
        <v>0.1</v>
      </c>
      <c r="L24" s="75" t="n">
        <v>0.1</v>
      </c>
      <c r="M24" s="75"/>
      <c r="N24" s="75" t="n">
        <v>0.2</v>
      </c>
      <c r="O24" s="75"/>
      <c r="P24" s="75" t="n">
        <v>0.2</v>
      </c>
      <c r="Q24" s="75" t="n">
        <v>11.6</v>
      </c>
      <c r="R24" s="146" t="n">
        <v>700.3</v>
      </c>
    </row>
    <row r="25" s="147" customFormat="true" ht="18" hidden="false" customHeight="true" outlineLevel="0" collapsed="false">
      <c r="A25" s="145"/>
      <c r="B25" s="145"/>
      <c r="C25" s="145" t="s">
        <v>113</v>
      </c>
      <c r="D25" s="75" t="n">
        <v>60.1</v>
      </c>
      <c r="E25" s="75"/>
      <c r="F25" s="75"/>
      <c r="G25" s="75"/>
      <c r="H25" s="75"/>
      <c r="I25" s="75"/>
      <c r="J25" s="75" t="n">
        <v>6.6</v>
      </c>
      <c r="K25" s="75" t="n">
        <v>49.4</v>
      </c>
      <c r="L25" s="75" t="n">
        <v>1.6</v>
      </c>
      <c r="M25" s="75"/>
      <c r="N25" s="75"/>
      <c r="O25" s="75"/>
      <c r="P25" s="75"/>
      <c r="Q25" s="75"/>
      <c r="R25" s="146" t="n">
        <v>2.5</v>
      </c>
    </row>
    <row r="26" s="147" customFormat="true" ht="18" hidden="false" customHeight="true" outlineLevel="0" collapsed="false">
      <c r="A26" s="145"/>
      <c r="B26" s="145"/>
      <c r="C26" s="145" t="s">
        <v>114</v>
      </c>
      <c r="D26" s="75" t="n">
        <v>7461.2</v>
      </c>
      <c r="E26" s="75" t="n">
        <v>5091.3</v>
      </c>
      <c r="F26" s="75" t="n">
        <v>650.7</v>
      </c>
      <c r="G26" s="75" t="n">
        <v>9.7</v>
      </c>
      <c r="H26" s="75"/>
      <c r="I26" s="75"/>
      <c r="J26" s="75" t="n">
        <v>39.4</v>
      </c>
      <c r="K26" s="75" t="n">
        <v>11.3</v>
      </c>
      <c r="L26" s="75"/>
      <c r="M26" s="75"/>
      <c r="N26" s="75" t="n">
        <v>62.1</v>
      </c>
      <c r="O26" s="75"/>
      <c r="P26" s="75" t="n">
        <v>0.7</v>
      </c>
      <c r="Q26" s="75" t="n">
        <v>411.3</v>
      </c>
      <c r="R26" s="146" t="n">
        <v>1184.8</v>
      </c>
    </row>
    <row r="27" s="147" customFormat="true" ht="16.5" hidden="false" customHeight="true" outlineLevel="0" collapsed="false">
      <c r="A27" s="145" t="s">
        <v>17</v>
      </c>
      <c r="B27" s="145" t="s">
        <v>110</v>
      </c>
      <c r="C27" s="145"/>
      <c r="D27" s="75" t="n">
        <v>2404.6</v>
      </c>
      <c r="E27" s="75" t="n">
        <v>1501.4</v>
      </c>
      <c r="F27" s="75" t="n">
        <v>213.8</v>
      </c>
      <c r="G27" s="75" t="n">
        <v>16.3</v>
      </c>
      <c r="H27" s="75" t="n">
        <v>0.2</v>
      </c>
      <c r="I27" s="75" t="n">
        <v>0.1</v>
      </c>
      <c r="J27" s="75" t="n">
        <v>70.8</v>
      </c>
      <c r="K27" s="75" t="n">
        <v>7.3</v>
      </c>
      <c r="L27" s="75" t="n">
        <v>0.1</v>
      </c>
      <c r="M27" s="75"/>
      <c r="N27" s="75" t="n">
        <v>1.2</v>
      </c>
      <c r="O27" s="75"/>
      <c r="P27" s="75" t="n">
        <v>0.5</v>
      </c>
      <c r="Q27" s="75" t="n">
        <v>43.3</v>
      </c>
      <c r="R27" s="146" t="n">
        <v>549.4</v>
      </c>
    </row>
    <row r="28" s="147" customFormat="true" ht="16.5" hidden="false" customHeight="true" outlineLevel="0" collapsed="false">
      <c r="A28" s="145"/>
      <c r="B28" s="148" t="s">
        <v>111</v>
      </c>
      <c r="C28" s="145" t="s">
        <v>112</v>
      </c>
      <c r="D28" s="75" t="n">
        <v>0.7</v>
      </c>
      <c r="E28" s="75"/>
      <c r="F28" s="75"/>
      <c r="G28" s="75"/>
      <c r="H28" s="75"/>
      <c r="I28" s="75"/>
      <c r="J28" s="75"/>
      <c r="K28" s="75"/>
      <c r="L28" s="75" t="n">
        <v>0.1</v>
      </c>
      <c r="M28" s="75"/>
      <c r="N28" s="75"/>
      <c r="O28" s="75"/>
      <c r="P28" s="75"/>
      <c r="Q28" s="75" t="n">
        <v>0.1</v>
      </c>
      <c r="R28" s="146" t="n">
        <v>0.6</v>
      </c>
    </row>
    <row r="29" s="147" customFormat="true" ht="16.5" hidden="false" customHeight="true" outlineLevel="0" collapsed="false">
      <c r="A29" s="145"/>
      <c r="B29" s="145"/>
      <c r="C29" s="145" t="s">
        <v>113</v>
      </c>
      <c r="D29" s="75" t="n">
        <v>22.3</v>
      </c>
      <c r="E29" s="75"/>
      <c r="F29" s="75"/>
      <c r="G29" s="75"/>
      <c r="H29" s="75"/>
      <c r="I29" s="75"/>
      <c r="J29" s="75" t="n">
        <v>13.7</v>
      </c>
      <c r="K29" s="75" t="n">
        <v>5.5</v>
      </c>
      <c r="L29" s="75"/>
      <c r="M29" s="75"/>
      <c r="N29" s="75"/>
      <c r="O29" s="75"/>
      <c r="P29" s="75"/>
      <c r="Q29" s="75"/>
      <c r="R29" s="146" t="n">
        <v>3</v>
      </c>
    </row>
    <row r="30" s="147" customFormat="true" ht="16.5" hidden="false" customHeight="true" outlineLevel="0" collapsed="false">
      <c r="A30" s="145"/>
      <c r="B30" s="145"/>
      <c r="C30" s="145" t="s">
        <v>114</v>
      </c>
      <c r="D30" s="75" t="n">
        <v>2381.6</v>
      </c>
      <c r="E30" s="75" t="n">
        <v>1501.4</v>
      </c>
      <c r="F30" s="75" t="n">
        <v>213.8</v>
      </c>
      <c r="G30" s="75" t="n">
        <v>16.3</v>
      </c>
      <c r="H30" s="75" t="n">
        <v>0.2</v>
      </c>
      <c r="I30" s="75" t="n">
        <v>0.1</v>
      </c>
      <c r="J30" s="75" t="n">
        <v>57.2</v>
      </c>
      <c r="K30" s="75" t="n">
        <v>1.8</v>
      </c>
      <c r="L30" s="75"/>
      <c r="M30" s="75"/>
      <c r="N30" s="75" t="n">
        <v>1.2</v>
      </c>
      <c r="O30" s="75"/>
      <c r="P30" s="75" t="n">
        <v>0.5</v>
      </c>
      <c r="Q30" s="75" t="n">
        <v>43.2</v>
      </c>
      <c r="R30" s="146" t="n">
        <v>545.8</v>
      </c>
    </row>
    <row r="31" s="147" customFormat="true" ht="16.5" hidden="false" customHeight="true" outlineLevel="0" collapsed="false">
      <c r="A31" s="145" t="s">
        <v>18</v>
      </c>
      <c r="B31" s="145" t="s">
        <v>110</v>
      </c>
      <c r="C31" s="145"/>
      <c r="D31" s="75" t="n">
        <v>4438.2</v>
      </c>
      <c r="E31" s="75" t="n">
        <v>2696</v>
      </c>
      <c r="F31" s="75" t="n">
        <v>513.1</v>
      </c>
      <c r="G31" s="75" t="n">
        <v>7</v>
      </c>
      <c r="H31" s="75"/>
      <c r="I31" s="75"/>
      <c r="J31" s="75" t="n">
        <v>91.6</v>
      </c>
      <c r="K31" s="75" t="n">
        <v>316.5</v>
      </c>
      <c r="L31" s="75" t="n">
        <v>0.1</v>
      </c>
      <c r="M31" s="75"/>
      <c r="N31" s="75" t="n">
        <v>0.8</v>
      </c>
      <c r="O31" s="75"/>
      <c r="P31" s="75" t="n">
        <v>0.1</v>
      </c>
      <c r="Q31" s="75" t="n">
        <v>356.9</v>
      </c>
      <c r="R31" s="146" t="n">
        <v>456.3</v>
      </c>
    </row>
    <row r="32" s="147" customFormat="true" ht="16.5" hidden="false" customHeight="true" outlineLevel="0" collapsed="false">
      <c r="A32" s="145"/>
      <c r="B32" s="148" t="s">
        <v>111</v>
      </c>
      <c r="C32" s="145" t="s">
        <v>112</v>
      </c>
      <c r="D32" s="75" t="n">
        <v>87.6</v>
      </c>
      <c r="E32" s="75"/>
      <c r="F32" s="75"/>
      <c r="G32" s="75"/>
      <c r="H32" s="75"/>
      <c r="I32" s="75"/>
      <c r="J32" s="75"/>
      <c r="K32" s="75" t="n">
        <v>0.2</v>
      </c>
      <c r="L32" s="75"/>
      <c r="M32" s="75"/>
      <c r="N32" s="75"/>
      <c r="O32" s="75"/>
      <c r="P32" s="75" t="n">
        <v>0.1</v>
      </c>
      <c r="Q32" s="75" t="n">
        <v>56.4</v>
      </c>
      <c r="R32" s="146" t="n">
        <v>30.8</v>
      </c>
    </row>
    <row r="33" s="147" customFormat="true" ht="16.5" hidden="false" customHeight="true" outlineLevel="0" collapsed="false">
      <c r="A33" s="145"/>
      <c r="B33" s="145"/>
      <c r="C33" s="145" t="s">
        <v>113</v>
      </c>
      <c r="D33" s="75" t="n">
        <v>149.2</v>
      </c>
      <c r="E33" s="75"/>
      <c r="F33" s="75"/>
      <c r="G33" s="75"/>
      <c r="H33" s="75"/>
      <c r="I33" s="75"/>
      <c r="J33" s="75" t="n">
        <v>1.1</v>
      </c>
      <c r="K33" s="75" t="n">
        <v>145.6</v>
      </c>
      <c r="L33" s="75" t="n">
        <v>0.1</v>
      </c>
      <c r="M33" s="75"/>
      <c r="N33" s="75"/>
      <c r="O33" s="75"/>
      <c r="P33" s="75"/>
      <c r="Q33" s="75"/>
      <c r="R33" s="146" t="n">
        <v>2.4</v>
      </c>
    </row>
    <row r="34" s="147" customFormat="true" ht="16.5" hidden="false" customHeight="true" outlineLevel="0" collapsed="false">
      <c r="A34" s="145"/>
      <c r="B34" s="145"/>
      <c r="C34" s="145" t="s">
        <v>114</v>
      </c>
      <c r="D34" s="75" t="n">
        <v>4201.5</v>
      </c>
      <c r="E34" s="75" t="n">
        <v>2696</v>
      </c>
      <c r="F34" s="75" t="n">
        <v>513.1</v>
      </c>
      <c r="G34" s="75" t="n">
        <v>7</v>
      </c>
      <c r="H34" s="75"/>
      <c r="I34" s="75"/>
      <c r="J34" s="75" t="n">
        <v>90.4</v>
      </c>
      <c r="K34" s="75" t="n">
        <v>170.7</v>
      </c>
      <c r="L34" s="75"/>
      <c r="M34" s="75"/>
      <c r="N34" s="75" t="n">
        <v>0.8</v>
      </c>
      <c r="O34" s="75"/>
      <c r="P34" s="75"/>
      <c r="Q34" s="75" t="n">
        <v>300.4</v>
      </c>
      <c r="R34" s="146" t="n">
        <v>423</v>
      </c>
    </row>
    <row r="35" s="147" customFormat="true" ht="16.5" hidden="false" customHeight="true" outlineLevel="0" collapsed="false">
      <c r="A35" s="145" t="s">
        <v>19</v>
      </c>
      <c r="B35" s="145" t="s">
        <v>110</v>
      </c>
      <c r="C35" s="145"/>
      <c r="D35" s="75" t="n">
        <v>2973.4</v>
      </c>
      <c r="E35" s="75" t="n">
        <v>2102.9</v>
      </c>
      <c r="F35" s="75" t="n">
        <v>428.9</v>
      </c>
      <c r="G35" s="75" t="n">
        <v>55.7</v>
      </c>
      <c r="H35" s="75" t="n">
        <v>14.5</v>
      </c>
      <c r="I35" s="75" t="n">
        <v>0.1</v>
      </c>
      <c r="J35" s="75" t="n">
        <v>91.3</v>
      </c>
      <c r="K35" s="75" t="n">
        <v>48.3</v>
      </c>
      <c r="L35" s="75" t="n">
        <v>0.4</v>
      </c>
      <c r="M35" s="75"/>
      <c r="N35" s="75" t="n">
        <v>0.3</v>
      </c>
      <c r="O35" s="75" t="n">
        <v>3.5</v>
      </c>
      <c r="P35" s="75" t="n">
        <v>0.1</v>
      </c>
      <c r="Q35" s="75" t="n">
        <v>41.2</v>
      </c>
      <c r="R35" s="146" t="n">
        <v>186.2</v>
      </c>
    </row>
    <row r="36" s="147" customFormat="true" ht="16.5" hidden="false" customHeight="true" outlineLevel="0" collapsed="false">
      <c r="A36" s="145"/>
      <c r="B36" s="148" t="s">
        <v>111</v>
      </c>
      <c r="C36" s="145" t="s">
        <v>112</v>
      </c>
      <c r="D36" s="75" t="n">
        <v>12</v>
      </c>
      <c r="E36" s="75"/>
      <c r="F36" s="75"/>
      <c r="G36" s="75" t="n">
        <v>0.4</v>
      </c>
      <c r="H36" s="75"/>
      <c r="I36" s="75" t="n">
        <v>0.1</v>
      </c>
      <c r="J36" s="75"/>
      <c r="K36" s="75" t="n">
        <v>0.1</v>
      </c>
      <c r="L36" s="75"/>
      <c r="M36" s="75"/>
      <c r="N36" s="75"/>
      <c r="O36" s="75"/>
      <c r="P36" s="75"/>
      <c r="Q36" s="75" t="n">
        <v>4</v>
      </c>
      <c r="R36" s="146" t="n">
        <v>7.4</v>
      </c>
    </row>
    <row r="37" s="147" customFormat="true" ht="16.5" hidden="false" customHeight="true" outlineLevel="0" collapsed="false">
      <c r="A37" s="145"/>
      <c r="B37" s="145"/>
      <c r="C37" s="145" t="s">
        <v>113</v>
      </c>
      <c r="D37" s="75" t="n">
        <v>63.4</v>
      </c>
      <c r="E37" s="75"/>
      <c r="F37" s="75"/>
      <c r="G37" s="75"/>
      <c r="H37" s="75"/>
      <c r="I37" s="75"/>
      <c r="J37" s="75" t="n">
        <v>1.4</v>
      </c>
      <c r="K37" s="75" t="n">
        <v>40.4</v>
      </c>
      <c r="L37" s="75" t="n">
        <v>0.3</v>
      </c>
      <c r="M37" s="75"/>
      <c r="N37" s="75"/>
      <c r="O37" s="75"/>
      <c r="P37" s="75"/>
      <c r="Q37" s="75"/>
      <c r="R37" s="146" t="n">
        <v>21.3</v>
      </c>
    </row>
    <row r="38" s="147" customFormat="true" ht="16.5" hidden="false" customHeight="true" outlineLevel="0" collapsed="false">
      <c r="A38" s="145"/>
      <c r="B38" s="145"/>
      <c r="C38" s="145" t="s">
        <v>114</v>
      </c>
      <c r="D38" s="75" t="n">
        <v>2890.2</v>
      </c>
      <c r="E38" s="75" t="n">
        <v>2102.9</v>
      </c>
      <c r="F38" s="75" t="n">
        <v>428.9</v>
      </c>
      <c r="G38" s="75" t="n">
        <v>55.3</v>
      </c>
      <c r="H38" s="75" t="n">
        <v>14.5</v>
      </c>
      <c r="I38" s="75"/>
      <c r="J38" s="75" t="n">
        <v>89.8</v>
      </c>
      <c r="K38" s="75" t="n">
        <v>7.8</v>
      </c>
      <c r="L38" s="75" t="n">
        <v>0.1</v>
      </c>
      <c r="M38" s="75"/>
      <c r="N38" s="75"/>
      <c r="O38" s="75" t="n">
        <v>3.5</v>
      </c>
      <c r="P38" s="75" t="n">
        <v>0.1</v>
      </c>
      <c r="Q38" s="75" t="n">
        <v>29.8</v>
      </c>
      <c r="R38" s="146" t="n">
        <v>157.5</v>
      </c>
    </row>
    <row r="39" s="147" customFormat="true" ht="16.5" hidden="false" customHeight="true" outlineLevel="0" collapsed="false">
      <c r="A39" s="145"/>
      <c r="B39" s="145"/>
      <c r="C39" s="145" t="s">
        <v>138</v>
      </c>
      <c r="D39" s="75" t="n">
        <v>7.7</v>
      </c>
      <c r="E39" s="75"/>
      <c r="F39" s="75"/>
      <c r="G39" s="75"/>
      <c r="H39" s="75"/>
      <c r="I39" s="75"/>
      <c r="J39" s="75"/>
      <c r="K39" s="75"/>
      <c r="L39" s="75"/>
      <c r="M39" s="75"/>
      <c r="N39" s="75" t="n">
        <v>0.2</v>
      </c>
      <c r="O39" s="75"/>
      <c r="P39" s="75"/>
      <c r="Q39" s="75" t="n">
        <v>7.5</v>
      </c>
      <c r="R39" s="146"/>
    </row>
    <row r="40" s="147" customFormat="true" ht="16.5" hidden="false" customHeight="true" outlineLevel="0" collapsed="false">
      <c r="A40" s="145" t="s">
        <v>20</v>
      </c>
      <c r="B40" s="145" t="s">
        <v>110</v>
      </c>
      <c r="C40" s="145"/>
      <c r="D40" s="75" t="n">
        <v>24561.2</v>
      </c>
      <c r="E40" s="75" t="n">
        <v>11808</v>
      </c>
      <c r="F40" s="75" t="n">
        <v>3060</v>
      </c>
      <c r="G40" s="75" t="n">
        <v>70.3</v>
      </c>
      <c r="H40" s="75" t="n">
        <v>19.6</v>
      </c>
      <c r="I40" s="75"/>
      <c r="J40" s="75" t="n">
        <v>300.2</v>
      </c>
      <c r="K40" s="75" t="n">
        <v>239.7</v>
      </c>
      <c r="L40" s="75" t="n">
        <v>0.4</v>
      </c>
      <c r="M40" s="75" t="n">
        <v>0.8</v>
      </c>
      <c r="N40" s="75" t="n">
        <v>14.9</v>
      </c>
      <c r="O40" s="75" t="n">
        <v>0.4</v>
      </c>
      <c r="P40" s="75" t="n">
        <v>0.2</v>
      </c>
      <c r="Q40" s="75" t="n">
        <v>1014.1</v>
      </c>
      <c r="R40" s="146" t="n">
        <v>8032.5</v>
      </c>
    </row>
    <row r="41" s="147" customFormat="true" ht="16.5" hidden="false" customHeight="true" outlineLevel="0" collapsed="false">
      <c r="A41" s="145"/>
      <c r="B41" s="148" t="s">
        <v>111</v>
      </c>
      <c r="C41" s="145" t="s">
        <v>112</v>
      </c>
      <c r="D41" s="75" t="n">
        <v>477.5</v>
      </c>
      <c r="E41" s="75"/>
      <c r="F41" s="75"/>
      <c r="G41" s="75"/>
      <c r="H41" s="75"/>
      <c r="I41" s="75"/>
      <c r="J41" s="75" t="n">
        <v>1.7</v>
      </c>
      <c r="K41" s="75" t="n">
        <v>90</v>
      </c>
      <c r="L41" s="75" t="n">
        <v>0.3</v>
      </c>
      <c r="M41" s="75"/>
      <c r="N41" s="75" t="n">
        <v>0.7</v>
      </c>
      <c r="O41" s="75" t="n">
        <v>0.4</v>
      </c>
      <c r="P41" s="75"/>
      <c r="Q41" s="75" t="n">
        <v>22.7</v>
      </c>
      <c r="R41" s="146" t="n">
        <v>361.7</v>
      </c>
    </row>
    <row r="42" s="147" customFormat="true" ht="16.5" hidden="false" customHeight="true" outlineLevel="0" collapsed="false">
      <c r="A42" s="145"/>
      <c r="B42" s="145"/>
      <c r="C42" s="145" t="s">
        <v>113</v>
      </c>
      <c r="D42" s="75" t="n">
        <v>182.4</v>
      </c>
      <c r="E42" s="75"/>
      <c r="F42" s="75"/>
      <c r="G42" s="75"/>
      <c r="H42" s="75"/>
      <c r="I42" s="75"/>
      <c r="J42" s="75" t="n">
        <v>27.8</v>
      </c>
      <c r="K42" s="75" t="n">
        <v>113.8</v>
      </c>
      <c r="L42" s="75" t="n">
        <v>0.1</v>
      </c>
      <c r="M42" s="75"/>
      <c r="N42" s="75"/>
      <c r="O42" s="75"/>
      <c r="P42" s="75"/>
      <c r="Q42" s="75" t="n">
        <v>0.3</v>
      </c>
      <c r="R42" s="146" t="n">
        <v>40.3</v>
      </c>
    </row>
    <row r="43" s="147" customFormat="true" ht="16.5" hidden="false" customHeight="true" outlineLevel="0" collapsed="false">
      <c r="A43" s="145"/>
      <c r="B43" s="145"/>
      <c r="C43" s="145" t="s">
        <v>114</v>
      </c>
      <c r="D43" s="75" t="n">
        <v>23901.3</v>
      </c>
      <c r="E43" s="75" t="n">
        <v>11808</v>
      </c>
      <c r="F43" s="75" t="n">
        <v>3060</v>
      </c>
      <c r="G43" s="75" t="n">
        <v>70.3</v>
      </c>
      <c r="H43" s="75" t="n">
        <v>19.6</v>
      </c>
      <c r="I43" s="75"/>
      <c r="J43" s="75" t="n">
        <v>270.7</v>
      </c>
      <c r="K43" s="75" t="n">
        <v>35.8</v>
      </c>
      <c r="L43" s="75"/>
      <c r="M43" s="75" t="n">
        <v>0.8</v>
      </c>
      <c r="N43" s="75" t="n">
        <v>14.2</v>
      </c>
      <c r="O43" s="75"/>
      <c r="P43" s="75" t="n">
        <v>0.2</v>
      </c>
      <c r="Q43" s="75" t="n">
        <v>991.1</v>
      </c>
      <c r="R43" s="146" t="n">
        <v>7630.6</v>
      </c>
    </row>
    <row r="44" s="147" customFormat="true" ht="16.5" hidden="false" customHeight="true" outlineLevel="0" collapsed="false">
      <c r="A44" s="145" t="s">
        <v>21</v>
      </c>
      <c r="B44" s="145" t="s">
        <v>110</v>
      </c>
      <c r="C44" s="145"/>
      <c r="D44" s="75" t="n">
        <v>5678.4</v>
      </c>
      <c r="E44" s="75" t="n">
        <v>3924.7</v>
      </c>
      <c r="F44" s="75" t="n">
        <v>837.4</v>
      </c>
      <c r="G44" s="75" t="n">
        <v>4.2</v>
      </c>
      <c r="H44" s="75" t="n">
        <v>2</v>
      </c>
      <c r="I44" s="75"/>
      <c r="J44" s="75" t="n">
        <v>118.5</v>
      </c>
      <c r="K44" s="75" t="n">
        <v>3.9</v>
      </c>
      <c r="L44" s="75"/>
      <c r="M44" s="75"/>
      <c r="N44" s="75" t="n">
        <v>5.8</v>
      </c>
      <c r="O44" s="75" t="n">
        <v>8.8</v>
      </c>
      <c r="P44" s="75"/>
      <c r="Q44" s="75" t="n">
        <v>5</v>
      </c>
      <c r="R44" s="146" t="n">
        <v>767.9</v>
      </c>
    </row>
    <row r="45" s="147" customFormat="true" ht="16.5" hidden="false" customHeight="true" outlineLevel="0" collapsed="false">
      <c r="A45" s="145"/>
      <c r="B45" s="148" t="s">
        <v>111</v>
      </c>
      <c r="C45" s="145" t="s">
        <v>112</v>
      </c>
      <c r="D45" s="75" t="n">
        <v>3.1</v>
      </c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v>2.6</v>
      </c>
      <c r="R45" s="146" t="n">
        <v>0.5</v>
      </c>
    </row>
    <row r="46" s="147" customFormat="true" ht="16.5" hidden="false" customHeight="true" outlineLevel="0" collapsed="false">
      <c r="A46" s="145"/>
      <c r="B46" s="145"/>
      <c r="C46" s="145" t="s">
        <v>113</v>
      </c>
      <c r="D46" s="75" t="n">
        <v>84.8</v>
      </c>
      <c r="E46" s="75"/>
      <c r="F46" s="75"/>
      <c r="G46" s="75"/>
      <c r="H46" s="75"/>
      <c r="I46" s="75"/>
      <c r="J46" s="75" t="n">
        <v>0.6</v>
      </c>
      <c r="K46" s="75" t="n">
        <v>0.4</v>
      </c>
      <c r="L46" s="75"/>
      <c r="M46" s="75"/>
      <c r="N46" s="75"/>
      <c r="O46" s="75"/>
      <c r="P46" s="75"/>
      <c r="Q46" s="75"/>
      <c r="R46" s="146" t="n">
        <v>83.8</v>
      </c>
    </row>
    <row r="47" s="147" customFormat="true" ht="16.5" hidden="false" customHeight="true" outlineLevel="0" collapsed="false">
      <c r="A47" s="145"/>
      <c r="B47" s="145"/>
      <c r="C47" s="145" t="s">
        <v>114</v>
      </c>
      <c r="D47" s="75" t="n">
        <v>5588.5</v>
      </c>
      <c r="E47" s="75" t="n">
        <v>3924.7</v>
      </c>
      <c r="F47" s="75" t="n">
        <v>837.4</v>
      </c>
      <c r="G47" s="75" t="n">
        <v>4.2</v>
      </c>
      <c r="H47" s="75" t="n">
        <v>2</v>
      </c>
      <c r="I47" s="75"/>
      <c r="J47" s="75" t="n">
        <v>118</v>
      </c>
      <c r="K47" s="75" t="n">
        <v>3.4</v>
      </c>
      <c r="L47" s="75"/>
      <c r="M47" s="75"/>
      <c r="N47" s="75" t="n">
        <v>3.9</v>
      </c>
      <c r="O47" s="75" t="n">
        <v>8.8</v>
      </c>
      <c r="P47" s="75"/>
      <c r="Q47" s="75" t="n">
        <v>2.5</v>
      </c>
      <c r="R47" s="146" t="n">
        <v>683.6</v>
      </c>
    </row>
    <row r="48" s="147" customFormat="true" ht="16.5" hidden="false" customHeight="true" outlineLevel="0" collapsed="false">
      <c r="A48" s="145"/>
      <c r="B48" s="145"/>
      <c r="C48" s="145" t="s">
        <v>138</v>
      </c>
      <c r="D48" s="75" t="n">
        <v>1.9</v>
      </c>
      <c r="E48" s="75"/>
      <c r="F48" s="75"/>
      <c r="G48" s="75"/>
      <c r="H48" s="75"/>
      <c r="I48" s="75"/>
      <c r="J48" s="75"/>
      <c r="K48" s="75"/>
      <c r="L48" s="75"/>
      <c r="M48" s="75"/>
      <c r="N48" s="75" t="n">
        <v>1.9</v>
      </c>
      <c r="O48" s="75"/>
      <c r="P48" s="75"/>
      <c r="Q48" s="75"/>
      <c r="R48" s="146"/>
    </row>
    <row r="49" s="147" customFormat="true" ht="16.5" hidden="false" customHeight="true" outlineLevel="0" collapsed="false">
      <c r="A49" s="145" t="s">
        <v>22</v>
      </c>
      <c r="B49" s="145" t="s">
        <v>110</v>
      </c>
      <c r="C49" s="145"/>
      <c r="D49" s="75" t="n">
        <v>4028.5</v>
      </c>
      <c r="E49" s="75" t="n">
        <v>2832.5</v>
      </c>
      <c r="F49" s="75" t="n">
        <v>599.2</v>
      </c>
      <c r="G49" s="75" t="n">
        <v>4.2</v>
      </c>
      <c r="H49" s="75" t="n">
        <v>0.2</v>
      </c>
      <c r="I49" s="75" t="n">
        <v>0.2</v>
      </c>
      <c r="J49" s="75" t="n">
        <v>19.3</v>
      </c>
      <c r="K49" s="75" t="n">
        <v>18.2</v>
      </c>
      <c r="L49" s="75" t="n">
        <v>0.1</v>
      </c>
      <c r="M49" s="75"/>
      <c r="N49" s="75" t="n">
        <v>4.1</v>
      </c>
      <c r="O49" s="75" t="n">
        <v>0.1</v>
      </c>
      <c r="P49" s="75" t="n">
        <v>0.1</v>
      </c>
      <c r="Q49" s="75" t="n">
        <v>292</v>
      </c>
      <c r="R49" s="146" t="n">
        <v>258.4</v>
      </c>
    </row>
    <row r="50" s="147" customFormat="true" ht="16.5" hidden="false" customHeight="true" outlineLevel="0" collapsed="false">
      <c r="A50" s="145"/>
      <c r="B50" s="148" t="s">
        <v>111</v>
      </c>
      <c r="C50" s="145" t="s">
        <v>112</v>
      </c>
      <c r="D50" s="75" t="n">
        <v>1.9</v>
      </c>
      <c r="E50" s="75"/>
      <c r="F50" s="75"/>
      <c r="G50" s="75"/>
      <c r="H50" s="75"/>
      <c r="I50" s="75"/>
      <c r="J50" s="75"/>
      <c r="K50" s="75" t="n">
        <v>0.8</v>
      </c>
      <c r="L50" s="75" t="n">
        <v>0.1</v>
      </c>
      <c r="M50" s="75"/>
      <c r="N50" s="75" t="n">
        <v>0.9</v>
      </c>
      <c r="O50" s="75"/>
      <c r="P50" s="75"/>
      <c r="Q50" s="75"/>
      <c r="R50" s="146" t="n">
        <v>0.1</v>
      </c>
    </row>
    <row r="51" s="147" customFormat="true" ht="16.5" hidden="false" customHeight="true" outlineLevel="0" collapsed="false">
      <c r="A51" s="145"/>
      <c r="B51" s="145"/>
      <c r="C51" s="145" t="s">
        <v>113</v>
      </c>
      <c r="D51" s="75" t="n">
        <v>18.1</v>
      </c>
      <c r="E51" s="75"/>
      <c r="F51" s="75"/>
      <c r="G51" s="75"/>
      <c r="H51" s="75"/>
      <c r="I51" s="75"/>
      <c r="J51" s="75" t="n">
        <v>1.3</v>
      </c>
      <c r="K51" s="75" t="n">
        <v>14.4</v>
      </c>
      <c r="L51" s="75"/>
      <c r="M51" s="75"/>
      <c r="N51" s="75"/>
      <c r="O51" s="75"/>
      <c r="P51" s="75"/>
      <c r="Q51" s="75" t="n">
        <v>0.7</v>
      </c>
      <c r="R51" s="146" t="n">
        <v>1.6</v>
      </c>
    </row>
    <row r="52" s="147" customFormat="true" ht="16.5" hidden="false" customHeight="true" outlineLevel="0" collapsed="false">
      <c r="A52" s="145"/>
      <c r="B52" s="145"/>
      <c r="C52" s="145" t="s">
        <v>114</v>
      </c>
      <c r="D52" s="75" t="n">
        <v>4008.4</v>
      </c>
      <c r="E52" s="75" t="n">
        <v>2832.5</v>
      </c>
      <c r="F52" s="75" t="n">
        <v>599.2</v>
      </c>
      <c r="G52" s="75" t="n">
        <v>4.2</v>
      </c>
      <c r="H52" s="75" t="n">
        <v>0.2</v>
      </c>
      <c r="I52" s="75" t="n">
        <v>0.2</v>
      </c>
      <c r="J52" s="75" t="n">
        <v>17.9</v>
      </c>
      <c r="K52" s="75" t="n">
        <v>3</v>
      </c>
      <c r="L52" s="75"/>
      <c r="M52" s="75"/>
      <c r="N52" s="75" t="n">
        <v>3.2</v>
      </c>
      <c r="O52" s="75" t="n">
        <v>0.1</v>
      </c>
      <c r="P52" s="75"/>
      <c r="Q52" s="75" t="n">
        <v>291.2</v>
      </c>
      <c r="R52" s="146" t="n">
        <v>256.7</v>
      </c>
    </row>
    <row r="53" s="147" customFormat="true" ht="16.5" hidden="false" customHeight="true" outlineLevel="0" collapsed="false">
      <c r="A53" s="145" t="s">
        <v>23</v>
      </c>
      <c r="B53" s="145" t="s">
        <v>110</v>
      </c>
      <c r="C53" s="145"/>
      <c r="D53" s="75" t="n">
        <v>8455.4</v>
      </c>
      <c r="E53" s="75" t="n">
        <v>5379.4</v>
      </c>
      <c r="F53" s="75" t="n">
        <v>885.5</v>
      </c>
      <c r="G53" s="75" t="n">
        <v>6.1</v>
      </c>
      <c r="H53" s="75" t="n">
        <v>1.1</v>
      </c>
      <c r="I53" s="75" t="n">
        <v>1.6</v>
      </c>
      <c r="J53" s="75" t="n">
        <v>103.1</v>
      </c>
      <c r="K53" s="75" t="n">
        <v>40.2</v>
      </c>
      <c r="L53" s="75" t="n">
        <v>0.6</v>
      </c>
      <c r="M53" s="75"/>
      <c r="N53" s="75" t="n">
        <v>10.1</v>
      </c>
      <c r="O53" s="75"/>
      <c r="P53" s="75" t="n">
        <v>0.4</v>
      </c>
      <c r="Q53" s="75" t="n">
        <v>105.5</v>
      </c>
      <c r="R53" s="146" t="n">
        <v>1921.9</v>
      </c>
    </row>
    <row r="54" s="147" customFormat="true" ht="16.5" hidden="false" customHeight="true" outlineLevel="0" collapsed="false">
      <c r="A54" s="145"/>
      <c r="B54" s="148" t="s">
        <v>111</v>
      </c>
      <c r="C54" s="145" t="s">
        <v>112</v>
      </c>
      <c r="D54" s="75" t="n">
        <v>523.3</v>
      </c>
      <c r="E54" s="75"/>
      <c r="F54" s="75"/>
      <c r="G54" s="75"/>
      <c r="H54" s="75"/>
      <c r="I54" s="75"/>
      <c r="J54" s="75"/>
      <c r="K54" s="75" t="n">
        <v>0.1</v>
      </c>
      <c r="L54" s="75" t="n">
        <v>0.3</v>
      </c>
      <c r="M54" s="75"/>
      <c r="N54" s="75" t="n">
        <v>0.3</v>
      </c>
      <c r="O54" s="75"/>
      <c r="P54" s="75"/>
      <c r="Q54" s="75" t="n">
        <v>2.6</v>
      </c>
      <c r="R54" s="146" t="n">
        <v>520</v>
      </c>
    </row>
    <row r="55" s="147" customFormat="true" ht="16.5" hidden="false" customHeight="true" outlineLevel="0" collapsed="false">
      <c r="A55" s="145"/>
      <c r="B55" s="145"/>
      <c r="C55" s="145" t="s">
        <v>113</v>
      </c>
      <c r="D55" s="75" t="n">
        <v>41.4</v>
      </c>
      <c r="E55" s="75"/>
      <c r="F55" s="75"/>
      <c r="G55" s="75"/>
      <c r="H55" s="75"/>
      <c r="I55" s="75"/>
      <c r="J55" s="75" t="n">
        <v>0.7</v>
      </c>
      <c r="K55" s="75" t="n">
        <v>26.3</v>
      </c>
      <c r="L55" s="75" t="n">
        <v>0.1</v>
      </c>
      <c r="M55" s="75"/>
      <c r="N55" s="75"/>
      <c r="O55" s="75"/>
      <c r="P55" s="75"/>
      <c r="Q55" s="75"/>
      <c r="R55" s="146" t="n">
        <v>14.3</v>
      </c>
    </row>
    <row r="56" s="147" customFormat="true" ht="16.5" hidden="false" customHeight="true" outlineLevel="0" collapsed="false">
      <c r="A56" s="145"/>
      <c r="B56" s="145"/>
      <c r="C56" s="145" t="s">
        <v>114</v>
      </c>
      <c r="D56" s="75" t="n">
        <v>7890.6</v>
      </c>
      <c r="E56" s="75" t="n">
        <v>5379.4</v>
      </c>
      <c r="F56" s="75" t="n">
        <v>885.5</v>
      </c>
      <c r="G56" s="75" t="n">
        <v>6.1</v>
      </c>
      <c r="H56" s="75" t="n">
        <v>1.1</v>
      </c>
      <c r="I56" s="75" t="n">
        <v>1.6</v>
      </c>
      <c r="J56" s="75" t="n">
        <v>102.4</v>
      </c>
      <c r="K56" s="75" t="n">
        <v>13.8</v>
      </c>
      <c r="L56" s="75" t="n">
        <v>0.1</v>
      </c>
      <c r="M56" s="75"/>
      <c r="N56" s="75" t="n">
        <v>9.8</v>
      </c>
      <c r="O56" s="75"/>
      <c r="P56" s="75" t="n">
        <v>0.3</v>
      </c>
      <c r="Q56" s="75" t="n">
        <v>102.9</v>
      </c>
      <c r="R56" s="146" t="n">
        <v>1387.6</v>
      </c>
    </row>
    <row r="57" s="147" customFormat="true" ht="16.5" hidden="false" customHeight="true" outlineLevel="0" collapsed="false">
      <c r="A57" s="145" t="s">
        <v>24</v>
      </c>
      <c r="B57" s="145" t="s">
        <v>110</v>
      </c>
      <c r="C57" s="145"/>
      <c r="D57" s="75" t="n">
        <v>4814.7</v>
      </c>
      <c r="E57" s="75" t="n">
        <v>3350</v>
      </c>
      <c r="F57" s="75" t="n">
        <v>850</v>
      </c>
      <c r="G57" s="75" t="n">
        <v>3.3</v>
      </c>
      <c r="H57" s="75" t="n">
        <v>1</v>
      </c>
      <c r="I57" s="75" t="n">
        <v>1</v>
      </c>
      <c r="J57" s="75" t="n">
        <v>18.1</v>
      </c>
      <c r="K57" s="75" t="n">
        <v>4</v>
      </c>
      <c r="L57" s="75"/>
      <c r="M57" s="75"/>
      <c r="N57" s="75" t="n">
        <v>16.5</v>
      </c>
      <c r="O57" s="75"/>
      <c r="P57" s="75"/>
      <c r="Q57" s="75" t="n">
        <v>64.6</v>
      </c>
      <c r="R57" s="146" t="n">
        <v>506.1</v>
      </c>
    </row>
    <row r="58" s="147" customFormat="true" ht="16.5" hidden="false" customHeight="true" outlineLevel="0" collapsed="false">
      <c r="A58" s="145"/>
      <c r="B58" s="148" t="s">
        <v>111</v>
      </c>
      <c r="C58" s="145" t="s">
        <v>112</v>
      </c>
      <c r="D58" s="75" t="n">
        <v>67.2</v>
      </c>
      <c r="E58" s="75"/>
      <c r="F58" s="75"/>
      <c r="G58" s="75"/>
      <c r="H58" s="75"/>
      <c r="I58" s="75"/>
      <c r="J58" s="75"/>
      <c r="K58" s="75"/>
      <c r="L58" s="75"/>
      <c r="M58" s="75"/>
      <c r="N58" s="75" t="n">
        <v>0.3</v>
      </c>
      <c r="O58" s="75"/>
      <c r="P58" s="75"/>
      <c r="Q58" s="75" t="n">
        <v>32.5</v>
      </c>
      <c r="R58" s="146" t="n">
        <v>34.3</v>
      </c>
    </row>
    <row r="59" s="147" customFormat="true" ht="16.5" hidden="false" customHeight="true" outlineLevel="0" collapsed="false">
      <c r="A59" s="145"/>
      <c r="B59" s="145"/>
      <c r="C59" s="145" t="s">
        <v>113</v>
      </c>
      <c r="D59" s="75" t="n">
        <v>5.2</v>
      </c>
      <c r="E59" s="75"/>
      <c r="F59" s="75"/>
      <c r="G59" s="75"/>
      <c r="H59" s="75"/>
      <c r="I59" s="75"/>
      <c r="J59" s="75" t="n">
        <v>0.2</v>
      </c>
      <c r="K59" s="75" t="n">
        <v>3.6</v>
      </c>
      <c r="L59" s="75"/>
      <c r="M59" s="75"/>
      <c r="N59" s="75"/>
      <c r="O59" s="75"/>
      <c r="P59" s="75"/>
      <c r="Q59" s="75"/>
      <c r="R59" s="146" t="n">
        <v>1.3</v>
      </c>
    </row>
    <row r="60" s="147" customFormat="true" ht="16.5" hidden="false" customHeight="true" outlineLevel="0" collapsed="false">
      <c r="A60" s="145"/>
      <c r="B60" s="145"/>
      <c r="C60" s="145" t="s">
        <v>114</v>
      </c>
      <c r="D60" s="75" t="n">
        <v>4742.3</v>
      </c>
      <c r="E60" s="75" t="n">
        <v>3350</v>
      </c>
      <c r="F60" s="75" t="n">
        <v>850</v>
      </c>
      <c r="G60" s="75" t="n">
        <v>3.3</v>
      </c>
      <c r="H60" s="75" t="n">
        <v>1</v>
      </c>
      <c r="I60" s="75" t="n">
        <v>1</v>
      </c>
      <c r="J60" s="75" t="n">
        <v>17.8</v>
      </c>
      <c r="K60" s="75" t="n">
        <v>0.4</v>
      </c>
      <c r="L60" s="75"/>
      <c r="M60" s="75"/>
      <c r="N60" s="75" t="n">
        <v>16.2</v>
      </c>
      <c r="O60" s="75"/>
      <c r="P60" s="75"/>
      <c r="Q60" s="75" t="n">
        <v>32.1</v>
      </c>
      <c r="R60" s="146" t="n">
        <v>470.5</v>
      </c>
    </row>
    <row r="61" s="147" customFormat="true" ht="16.5" hidden="false" customHeight="true" outlineLevel="0" collapsed="false">
      <c r="A61" s="145" t="s">
        <v>25</v>
      </c>
      <c r="B61" s="145" t="s">
        <v>110</v>
      </c>
      <c r="C61" s="145"/>
      <c r="D61" s="75" t="n">
        <v>5983.3</v>
      </c>
      <c r="E61" s="75" t="n">
        <v>4177.6</v>
      </c>
      <c r="F61" s="75" t="n">
        <v>896</v>
      </c>
      <c r="G61" s="75" t="n">
        <v>9.6</v>
      </c>
      <c r="H61" s="75" t="n">
        <v>30</v>
      </c>
      <c r="I61" s="75" t="n">
        <v>2</v>
      </c>
      <c r="J61" s="75" t="n">
        <v>88.8</v>
      </c>
      <c r="K61" s="75" t="n">
        <v>49.9</v>
      </c>
      <c r="L61" s="75" t="n">
        <v>11.5</v>
      </c>
      <c r="M61" s="75" t="n">
        <v>0.1</v>
      </c>
      <c r="N61" s="75" t="n">
        <v>2.8</v>
      </c>
      <c r="O61" s="75" t="n">
        <v>0.7</v>
      </c>
      <c r="P61" s="75" t="n">
        <v>0.6</v>
      </c>
      <c r="Q61" s="75" t="n">
        <v>142.6</v>
      </c>
      <c r="R61" s="146" t="n">
        <v>571</v>
      </c>
    </row>
    <row r="62" s="147" customFormat="true" ht="16.5" hidden="false" customHeight="true" outlineLevel="0" collapsed="false">
      <c r="A62" s="145"/>
      <c r="B62" s="148" t="s">
        <v>111</v>
      </c>
      <c r="C62" s="145" t="s">
        <v>112</v>
      </c>
      <c r="D62" s="75" t="n">
        <v>52.9</v>
      </c>
      <c r="E62" s="75"/>
      <c r="F62" s="75"/>
      <c r="G62" s="75"/>
      <c r="H62" s="75"/>
      <c r="I62" s="75"/>
      <c r="J62" s="75" t="n">
        <v>2.3</v>
      </c>
      <c r="K62" s="75" t="n">
        <v>0.1</v>
      </c>
      <c r="L62" s="75" t="n">
        <v>11.2</v>
      </c>
      <c r="M62" s="75"/>
      <c r="N62" s="75" t="n">
        <v>2.6</v>
      </c>
      <c r="O62" s="75" t="n">
        <v>0.7</v>
      </c>
      <c r="P62" s="75"/>
      <c r="Q62" s="75" t="n">
        <v>4</v>
      </c>
      <c r="R62" s="146" t="n">
        <v>31.9</v>
      </c>
    </row>
    <row r="63" s="147" customFormat="true" ht="16.5" hidden="false" customHeight="true" outlineLevel="0" collapsed="false">
      <c r="A63" s="145"/>
      <c r="B63" s="145"/>
      <c r="C63" s="145" t="s">
        <v>113</v>
      </c>
      <c r="D63" s="75" t="n">
        <v>20.8</v>
      </c>
      <c r="E63" s="75"/>
      <c r="F63" s="75"/>
      <c r="G63" s="75"/>
      <c r="H63" s="75"/>
      <c r="I63" s="75"/>
      <c r="J63" s="75" t="n">
        <v>5.3</v>
      </c>
      <c r="K63" s="75" t="n">
        <v>7.7</v>
      </c>
      <c r="L63" s="75" t="n">
        <v>0.1</v>
      </c>
      <c r="M63" s="75" t="n">
        <v>0.1</v>
      </c>
      <c r="N63" s="75"/>
      <c r="O63" s="75"/>
      <c r="P63" s="75"/>
      <c r="Q63" s="75"/>
      <c r="R63" s="146" t="n">
        <v>7.6</v>
      </c>
    </row>
    <row r="64" s="147" customFormat="true" ht="16.5" hidden="false" customHeight="true" outlineLevel="0" collapsed="false">
      <c r="A64" s="145"/>
      <c r="B64" s="145"/>
      <c r="C64" s="145" t="s">
        <v>114</v>
      </c>
      <c r="D64" s="75" t="n">
        <v>5909.5</v>
      </c>
      <c r="E64" s="75" t="n">
        <v>4177.6</v>
      </c>
      <c r="F64" s="75" t="n">
        <v>896</v>
      </c>
      <c r="G64" s="75" t="n">
        <v>9.6</v>
      </c>
      <c r="H64" s="75" t="n">
        <v>30</v>
      </c>
      <c r="I64" s="75" t="n">
        <v>2</v>
      </c>
      <c r="J64" s="75" t="n">
        <v>81.2</v>
      </c>
      <c r="K64" s="75" t="n">
        <v>42.1</v>
      </c>
      <c r="L64" s="75" t="n">
        <v>0.2</v>
      </c>
      <c r="M64" s="75"/>
      <c r="N64" s="75" t="n">
        <v>0.2</v>
      </c>
      <c r="O64" s="75" t="n">
        <v>0.1</v>
      </c>
      <c r="P64" s="75" t="n">
        <v>0.5</v>
      </c>
      <c r="Q64" s="75" t="n">
        <v>138.5</v>
      </c>
      <c r="R64" s="146" t="n">
        <v>531.5</v>
      </c>
    </row>
    <row r="65" s="147" customFormat="true" ht="16.5" hidden="false" customHeight="true" outlineLevel="0" collapsed="false">
      <c r="A65" s="145" t="s">
        <v>26</v>
      </c>
      <c r="B65" s="145" t="s">
        <v>110</v>
      </c>
      <c r="C65" s="145"/>
      <c r="D65" s="75" t="n">
        <v>14339.3</v>
      </c>
      <c r="E65" s="75" t="n">
        <v>7261.1</v>
      </c>
      <c r="F65" s="75" t="n">
        <v>1655.8</v>
      </c>
      <c r="G65" s="75" t="n">
        <v>27.2</v>
      </c>
      <c r="H65" s="75" t="n">
        <v>34.8</v>
      </c>
      <c r="I65" s="75" t="n">
        <v>0.2</v>
      </c>
      <c r="J65" s="75" t="n">
        <v>2256.6</v>
      </c>
      <c r="K65" s="75" t="n">
        <v>45.2</v>
      </c>
      <c r="L65" s="75" t="n">
        <v>1.6</v>
      </c>
      <c r="M65" s="75"/>
      <c r="N65" s="75" t="n">
        <v>23.2</v>
      </c>
      <c r="O65" s="75" t="n">
        <v>0.1</v>
      </c>
      <c r="P65" s="75" t="n">
        <v>19.3</v>
      </c>
      <c r="Q65" s="75" t="n">
        <v>386.5</v>
      </c>
      <c r="R65" s="146" t="n">
        <v>2627.6</v>
      </c>
    </row>
    <row r="66" s="147" customFormat="true" ht="16.5" hidden="false" customHeight="true" outlineLevel="0" collapsed="false">
      <c r="A66" s="145"/>
      <c r="B66" s="148" t="s">
        <v>111</v>
      </c>
      <c r="C66" s="145" t="s">
        <v>112</v>
      </c>
      <c r="D66" s="75" t="n">
        <v>402.4</v>
      </c>
      <c r="E66" s="75"/>
      <c r="F66" s="75"/>
      <c r="G66" s="75"/>
      <c r="H66" s="75" t="n">
        <v>0.8</v>
      </c>
      <c r="I66" s="75"/>
      <c r="J66" s="75"/>
      <c r="K66" s="75"/>
      <c r="L66" s="75" t="n">
        <v>1.4</v>
      </c>
      <c r="M66" s="75"/>
      <c r="N66" s="75" t="n">
        <v>0.1</v>
      </c>
      <c r="O66" s="75"/>
      <c r="P66" s="75" t="n">
        <v>19.2</v>
      </c>
      <c r="Q66" s="75" t="n">
        <v>275.7</v>
      </c>
      <c r="R66" s="146" t="n">
        <v>105</v>
      </c>
    </row>
    <row r="67" s="147" customFormat="true" ht="16.5" hidden="false" customHeight="true" outlineLevel="0" collapsed="false">
      <c r="A67" s="145"/>
      <c r="B67" s="145"/>
      <c r="C67" s="145" t="s">
        <v>113</v>
      </c>
      <c r="D67" s="75" t="n">
        <v>37.9</v>
      </c>
      <c r="E67" s="75"/>
      <c r="F67" s="75"/>
      <c r="G67" s="75"/>
      <c r="H67" s="75"/>
      <c r="I67" s="75"/>
      <c r="J67" s="75" t="n">
        <v>4.3</v>
      </c>
      <c r="K67" s="75" t="n">
        <v>29.2</v>
      </c>
      <c r="L67" s="75"/>
      <c r="M67" s="75"/>
      <c r="N67" s="75"/>
      <c r="O67" s="75"/>
      <c r="P67" s="75"/>
      <c r="Q67" s="75"/>
      <c r="R67" s="146" t="n">
        <v>4.3</v>
      </c>
    </row>
    <row r="68" s="147" customFormat="true" ht="16.5" hidden="false" customHeight="true" outlineLevel="0" collapsed="false">
      <c r="A68" s="145"/>
      <c r="B68" s="145"/>
      <c r="C68" s="145" t="s">
        <v>114</v>
      </c>
      <c r="D68" s="75" t="n">
        <v>13898.4</v>
      </c>
      <c r="E68" s="75" t="n">
        <v>7261.1</v>
      </c>
      <c r="F68" s="75" t="n">
        <v>1655.8</v>
      </c>
      <c r="G68" s="75" t="n">
        <v>27.2</v>
      </c>
      <c r="H68" s="75" t="n">
        <v>34</v>
      </c>
      <c r="I68" s="75" t="n">
        <v>0.2</v>
      </c>
      <c r="J68" s="75" t="n">
        <v>2252.3</v>
      </c>
      <c r="K68" s="75" t="n">
        <v>15.9</v>
      </c>
      <c r="L68" s="75" t="n">
        <v>0.1</v>
      </c>
      <c r="M68" s="75"/>
      <c r="N68" s="75" t="n">
        <v>22.4</v>
      </c>
      <c r="O68" s="75" t="n">
        <v>0.1</v>
      </c>
      <c r="P68" s="75" t="n">
        <v>0.1</v>
      </c>
      <c r="Q68" s="75" t="n">
        <v>110.8</v>
      </c>
      <c r="R68" s="146" t="n">
        <v>2518.3</v>
      </c>
    </row>
    <row r="69" s="147" customFormat="true" ht="16.5" hidden="false" customHeight="true" outlineLevel="0" collapsed="false">
      <c r="A69" s="145"/>
      <c r="B69" s="145"/>
      <c r="C69" s="145" t="s">
        <v>138</v>
      </c>
      <c r="D69" s="75" t="n">
        <v>0.6</v>
      </c>
      <c r="E69" s="75"/>
      <c r="F69" s="75"/>
      <c r="G69" s="75"/>
      <c r="H69" s="75"/>
      <c r="I69" s="75"/>
      <c r="J69" s="75"/>
      <c r="K69" s="75"/>
      <c r="L69" s="75"/>
      <c r="M69" s="75"/>
      <c r="N69" s="75" t="n">
        <v>0.6</v>
      </c>
      <c r="O69" s="75"/>
      <c r="P69" s="75"/>
      <c r="Q69" s="75"/>
      <c r="R69" s="146"/>
    </row>
    <row r="70" s="147" customFormat="true" ht="16.5" hidden="false" customHeight="true" outlineLevel="0" collapsed="false">
      <c r="A70" s="145" t="s">
        <v>27</v>
      </c>
      <c r="B70" s="145" t="s">
        <v>110</v>
      </c>
      <c r="C70" s="145"/>
      <c r="D70" s="75" t="n">
        <v>9158.9</v>
      </c>
      <c r="E70" s="75" t="n">
        <v>6197.6</v>
      </c>
      <c r="F70" s="75" t="n">
        <v>1790.1</v>
      </c>
      <c r="G70" s="75" t="n">
        <v>10.8</v>
      </c>
      <c r="H70" s="75" t="n">
        <v>17.3</v>
      </c>
      <c r="I70" s="75" t="n">
        <v>0.6</v>
      </c>
      <c r="J70" s="75" t="n">
        <v>48.9</v>
      </c>
      <c r="K70" s="75" t="n">
        <v>64.3</v>
      </c>
      <c r="L70" s="75" t="n">
        <v>2.6</v>
      </c>
      <c r="M70" s="75"/>
      <c r="N70" s="75" t="n">
        <v>110.5</v>
      </c>
      <c r="O70" s="75"/>
      <c r="P70" s="75" t="n">
        <v>0.1</v>
      </c>
      <c r="Q70" s="75" t="n">
        <v>78.3</v>
      </c>
      <c r="R70" s="146" t="n">
        <v>837.7</v>
      </c>
    </row>
    <row r="71" s="147" customFormat="true" ht="16.5" hidden="false" customHeight="true" outlineLevel="0" collapsed="false">
      <c r="A71" s="145"/>
      <c r="B71" s="148" t="s">
        <v>111</v>
      </c>
      <c r="C71" s="145" t="s">
        <v>112</v>
      </c>
      <c r="D71" s="75" t="n">
        <v>19.2</v>
      </c>
      <c r="E71" s="75"/>
      <c r="F71" s="75"/>
      <c r="G71" s="75"/>
      <c r="H71" s="75" t="n">
        <v>0.4</v>
      </c>
      <c r="I71" s="75" t="n">
        <v>0.1</v>
      </c>
      <c r="J71" s="75"/>
      <c r="K71" s="75"/>
      <c r="L71" s="75" t="n">
        <v>1.1</v>
      </c>
      <c r="M71" s="75"/>
      <c r="N71" s="75" t="n">
        <v>0.2</v>
      </c>
      <c r="O71" s="75"/>
      <c r="P71" s="75" t="n">
        <v>0.1</v>
      </c>
      <c r="Q71" s="75" t="n">
        <v>7.1</v>
      </c>
      <c r="R71" s="146" t="n">
        <v>10.2</v>
      </c>
    </row>
    <row r="72" s="147" customFormat="true" ht="16.5" hidden="false" customHeight="true" outlineLevel="0" collapsed="false">
      <c r="A72" s="145"/>
      <c r="B72" s="145"/>
      <c r="C72" s="145" t="s">
        <v>113</v>
      </c>
      <c r="D72" s="75" t="n">
        <v>55</v>
      </c>
      <c r="E72" s="75"/>
      <c r="F72" s="75"/>
      <c r="G72" s="75"/>
      <c r="H72" s="75"/>
      <c r="I72" s="75"/>
      <c r="J72" s="75" t="n">
        <v>0.4</v>
      </c>
      <c r="K72" s="75" t="n">
        <v>50.4</v>
      </c>
      <c r="L72" s="75" t="n">
        <v>0.9</v>
      </c>
      <c r="M72" s="75"/>
      <c r="N72" s="75"/>
      <c r="O72" s="75"/>
      <c r="P72" s="75"/>
      <c r="Q72" s="75"/>
      <c r="R72" s="146" t="n">
        <v>3.4</v>
      </c>
    </row>
    <row r="73" s="147" customFormat="true" ht="16.5" hidden="false" customHeight="true" outlineLevel="0" collapsed="false">
      <c r="A73" s="145"/>
      <c r="B73" s="145"/>
      <c r="C73" s="145" t="s">
        <v>114</v>
      </c>
      <c r="D73" s="75" t="n">
        <v>9084.7</v>
      </c>
      <c r="E73" s="75" t="n">
        <v>6197.6</v>
      </c>
      <c r="F73" s="75" t="n">
        <v>1790.1</v>
      </c>
      <c r="G73" s="75" t="n">
        <v>10.8</v>
      </c>
      <c r="H73" s="75" t="n">
        <v>16.9</v>
      </c>
      <c r="I73" s="75" t="n">
        <v>0.5</v>
      </c>
      <c r="J73" s="75" t="n">
        <v>48.5</v>
      </c>
      <c r="K73" s="75" t="n">
        <v>13.9</v>
      </c>
      <c r="L73" s="75" t="n">
        <v>0.6</v>
      </c>
      <c r="M73" s="75"/>
      <c r="N73" s="75" t="n">
        <v>110.3</v>
      </c>
      <c r="O73" s="75"/>
      <c r="P73" s="75"/>
      <c r="Q73" s="75" t="n">
        <v>71.2</v>
      </c>
      <c r="R73" s="146" t="n">
        <v>824.1</v>
      </c>
    </row>
    <row r="74" s="147" customFormat="true" ht="16.5" hidden="false" customHeight="true" outlineLevel="0" collapsed="false">
      <c r="A74" s="145" t="s">
        <v>28</v>
      </c>
      <c r="B74" s="145" t="s">
        <v>110</v>
      </c>
      <c r="C74" s="145"/>
      <c r="D74" s="75" t="n">
        <v>905.3</v>
      </c>
      <c r="E74" s="75" t="n">
        <v>641.7</v>
      </c>
      <c r="F74" s="75" t="n">
        <v>86.9</v>
      </c>
      <c r="G74" s="75" t="n">
        <v>3.1</v>
      </c>
      <c r="H74" s="75" t="n">
        <v>4.1</v>
      </c>
      <c r="I74" s="75"/>
      <c r="J74" s="75" t="n">
        <v>136.6</v>
      </c>
      <c r="K74" s="75"/>
      <c r="L74" s="75"/>
      <c r="M74" s="75"/>
      <c r="N74" s="75" t="n">
        <v>1.5</v>
      </c>
      <c r="O74" s="75"/>
      <c r="P74" s="75"/>
      <c r="Q74" s="75"/>
      <c r="R74" s="146" t="n">
        <v>31.2</v>
      </c>
    </row>
    <row r="75" s="147" customFormat="true" ht="16.5" hidden="false" customHeight="true" outlineLevel="0" collapsed="false">
      <c r="A75" s="145"/>
      <c r="B75" s="148" t="s">
        <v>111</v>
      </c>
      <c r="C75" s="145" t="s">
        <v>112</v>
      </c>
      <c r="D75" s="75" t="n">
        <v>2.1</v>
      </c>
      <c r="E75" s="75"/>
      <c r="F75" s="75"/>
      <c r="G75" s="75"/>
      <c r="H75" s="75"/>
      <c r="I75" s="75"/>
      <c r="J75" s="75"/>
      <c r="K75" s="75"/>
      <c r="L75" s="75"/>
      <c r="M75" s="75"/>
      <c r="N75" s="75" t="n">
        <v>1.5</v>
      </c>
      <c r="O75" s="75"/>
      <c r="P75" s="75"/>
      <c r="Q75" s="75"/>
      <c r="R75" s="146" t="n">
        <v>0.6</v>
      </c>
    </row>
    <row r="76" s="147" customFormat="true" ht="16.5" hidden="false" customHeight="true" outlineLevel="0" collapsed="false">
      <c r="A76" s="145"/>
      <c r="B76" s="145"/>
      <c r="C76" s="145" t="s">
        <v>113</v>
      </c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146"/>
    </row>
    <row r="77" s="147" customFormat="true" ht="16.5" hidden="false" customHeight="true" outlineLevel="0" collapsed="false">
      <c r="A77" s="145"/>
      <c r="B77" s="145"/>
      <c r="C77" s="145" t="s">
        <v>114</v>
      </c>
      <c r="D77" s="75" t="n">
        <v>903.2</v>
      </c>
      <c r="E77" s="75" t="n">
        <v>641.7</v>
      </c>
      <c r="F77" s="75" t="n">
        <v>86.9</v>
      </c>
      <c r="G77" s="75" t="n">
        <v>3.1</v>
      </c>
      <c r="H77" s="75" t="n">
        <v>4.1</v>
      </c>
      <c r="I77" s="75"/>
      <c r="J77" s="75" t="n">
        <v>136.6</v>
      </c>
      <c r="K77" s="75"/>
      <c r="L77" s="75"/>
      <c r="M77" s="75"/>
      <c r="N77" s="75"/>
      <c r="O77" s="75"/>
      <c r="P77" s="75"/>
      <c r="Q77" s="75"/>
      <c r="R77" s="146" t="n">
        <v>30.6</v>
      </c>
    </row>
  </sheetData>
  <mergeCells count="59">
    <mergeCell ref="A3:A4"/>
    <mergeCell ref="B3:C4"/>
    <mergeCell ref="D3:D4"/>
    <mergeCell ref="E3:I3"/>
    <mergeCell ref="J3:M3"/>
    <mergeCell ref="N3:P3"/>
    <mergeCell ref="Q3:Q4"/>
    <mergeCell ref="R3:R4"/>
    <mergeCell ref="A5:A9"/>
    <mergeCell ref="B5:C5"/>
    <mergeCell ref="B6:B9"/>
    <mergeCell ref="A10:A13"/>
    <mergeCell ref="B10:C10"/>
    <mergeCell ref="B11:B13"/>
    <mergeCell ref="A14:A18"/>
    <mergeCell ref="B14:C14"/>
    <mergeCell ref="B15:B18"/>
    <mergeCell ref="A19:A22"/>
    <mergeCell ref="B19:C19"/>
    <mergeCell ref="B20:B22"/>
    <mergeCell ref="A23:A26"/>
    <mergeCell ref="B23:C23"/>
    <mergeCell ref="B24:B26"/>
    <mergeCell ref="A27:A30"/>
    <mergeCell ref="B27:C27"/>
    <mergeCell ref="B28:B30"/>
    <mergeCell ref="A31:A34"/>
    <mergeCell ref="B31:C31"/>
    <mergeCell ref="B32:B34"/>
    <mergeCell ref="A35:A39"/>
    <mergeCell ref="B35:C35"/>
    <mergeCell ref="B36:B39"/>
    <mergeCell ref="A40:A43"/>
    <mergeCell ref="B40:C40"/>
    <mergeCell ref="B41:B43"/>
    <mergeCell ref="A44:A48"/>
    <mergeCell ref="B44:C44"/>
    <mergeCell ref="B45:B48"/>
    <mergeCell ref="A49:A52"/>
    <mergeCell ref="B49:C49"/>
    <mergeCell ref="B50:B52"/>
    <mergeCell ref="A53:A56"/>
    <mergeCell ref="B53:C53"/>
    <mergeCell ref="B54:B56"/>
    <mergeCell ref="A57:A60"/>
    <mergeCell ref="B57:C57"/>
    <mergeCell ref="B58:B60"/>
    <mergeCell ref="A61:A64"/>
    <mergeCell ref="B61:C61"/>
    <mergeCell ref="B62:B64"/>
    <mergeCell ref="A65:A69"/>
    <mergeCell ref="B65:C65"/>
    <mergeCell ref="B66:B69"/>
    <mergeCell ref="A70:A73"/>
    <mergeCell ref="B70:C70"/>
    <mergeCell ref="B71:B73"/>
    <mergeCell ref="A74:A77"/>
    <mergeCell ref="B74:C74"/>
    <mergeCell ref="B75:B77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328125" defaultRowHeight="11.25" zeroHeight="false" outlineLevelRow="0" outlineLevelCol="0"/>
  <cols>
    <col collapsed="false" customWidth="true" hidden="false" outlineLevel="0" max="1" min="1" style="26" width="5.77"/>
    <col collapsed="false" customWidth="true" hidden="false" outlineLevel="0" max="2" min="2" style="149" width="7.77"/>
    <col collapsed="false" customWidth="true" hidden="false" outlineLevel="0" max="3" min="3" style="149" width="7.66"/>
    <col collapsed="false" customWidth="true" hidden="false" outlineLevel="0" max="4" min="4" style="149" width="6.66"/>
    <col collapsed="false" customWidth="true" hidden="false" outlineLevel="0" max="5" min="5" style="149" width="7.66"/>
    <col collapsed="false" customWidth="true" hidden="false" outlineLevel="0" max="6" min="6" style="149" width="8.1"/>
    <col collapsed="false" customWidth="true" hidden="false" outlineLevel="0" max="7" min="7" style="149" width="8.22"/>
    <col collapsed="false" customWidth="true" hidden="false" outlineLevel="0" max="9" min="8" style="149" width="7.33"/>
    <col collapsed="false" customWidth="true" hidden="false" outlineLevel="0" max="10" min="10" style="149" width="7.21"/>
    <col collapsed="false" customWidth="true" hidden="false" outlineLevel="0" max="13" min="11" style="149" width="6.55"/>
    <col collapsed="false" customWidth="true" hidden="false" outlineLevel="0" max="14" min="14" style="149" width="7.21"/>
    <col collapsed="false" customWidth="true" hidden="false" outlineLevel="0" max="15" min="15" style="149" width="6.66"/>
    <col collapsed="false" customWidth="true" hidden="false" outlineLevel="0" max="16" min="16" style="149" width="5.99"/>
    <col collapsed="false" customWidth="true" hidden="false" outlineLevel="0" max="17" min="17" style="149" width="5.66"/>
    <col collapsed="false" customWidth="false" hidden="false" outlineLevel="0" max="257" min="18" style="149" width="8.32"/>
  </cols>
  <sheetData>
    <row r="1" s="151" customFormat="true" ht="26.25" hidden="false" customHeight="true" outlineLevel="0" collapsed="false">
      <c r="A1" s="150" t="s">
        <v>143</v>
      </c>
      <c r="B1" s="150"/>
      <c r="C1" s="150"/>
      <c r="D1" s="150"/>
      <c r="E1" s="150"/>
      <c r="F1" s="150"/>
    </row>
    <row r="2" s="153" customFormat="true" ht="20.25" hidden="false" customHeight="true" outlineLevel="0" collapsed="false">
      <c r="A2" s="19" t="s">
        <v>144</v>
      </c>
      <c r="B2" s="152"/>
      <c r="C2" s="152"/>
      <c r="D2" s="152"/>
      <c r="E2" s="152"/>
      <c r="F2" s="152"/>
      <c r="G2" s="152"/>
      <c r="P2" s="154" t="s">
        <v>31</v>
      </c>
    </row>
    <row r="3" s="26" customFormat="true" ht="21.75" hidden="false" customHeight="true" outlineLevel="0" collapsed="false">
      <c r="A3" s="22" t="s">
        <v>31</v>
      </c>
      <c r="B3" s="22"/>
      <c r="C3" s="22"/>
      <c r="D3" s="22"/>
      <c r="E3" s="155"/>
      <c r="F3" s="22"/>
      <c r="G3" s="156"/>
      <c r="J3" s="156"/>
      <c r="K3" s="156"/>
      <c r="N3" s="156"/>
      <c r="O3" s="156"/>
      <c r="Q3" s="27" t="s">
        <v>32</v>
      </c>
    </row>
    <row r="4" s="26" customFormat="true" ht="21.95" hidden="false" customHeight="true" outlineLevel="0" collapsed="false">
      <c r="A4" s="28" t="s">
        <v>33</v>
      </c>
      <c r="B4" s="28" t="s">
        <v>145</v>
      </c>
      <c r="C4" s="28"/>
      <c r="D4" s="28"/>
      <c r="E4" s="28"/>
      <c r="F4" s="28" t="s">
        <v>146</v>
      </c>
      <c r="G4" s="28"/>
      <c r="H4" s="28"/>
      <c r="I4" s="28"/>
      <c r="J4" s="28" t="s">
        <v>147</v>
      </c>
      <c r="K4" s="28"/>
      <c r="L4" s="28"/>
      <c r="M4" s="28"/>
      <c r="N4" s="28" t="s">
        <v>148</v>
      </c>
      <c r="O4" s="28"/>
      <c r="P4" s="28"/>
      <c r="Q4" s="28"/>
    </row>
    <row r="5" s="26" customFormat="true" ht="21.95" hidden="false" customHeight="true" outlineLevel="0" collapsed="false">
      <c r="A5" s="28"/>
      <c r="B5" s="28" t="s">
        <v>34</v>
      </c>
      <c r="C5" s="28" t="s">
        <v>149</v>
      </c>
      <c r="D5" s="28" t="s">
        <v>150</v>
      </c>
      <c r="E5" s="28" t="s">
        <v>114</v>
      </c>
      <c r="F5" s="28" t="s">
        <v>38</v>
      </c>
      <c r="G5" s="28" t="s">
        <v>149</v>
      </c>
      <c r="H5" s="28" t="s">
        <v>150</v>
      </c>
      <c r="I5" s="28" t="s">
        <v>114</v>
      </c>
      <c r="J5" s="28" t="s">
        <v>38</v>
      </c>
      <c r="K5" s="28" t="s">
        <v>149</v>
      </c>
      <c r="L5" s="28" t="s">
        <v>150</v>
      </c>
      <c r="M5" s="28" t="s">
        <v>114</v>
      </c>
      <c r="N5" s="28" t="s">
        <v>38</v>
      </c>
      <c r="O5" s="28" t="s">
        <v>149</v>
      </c>
      <c r="P5" s="28" t="s">
        <v>150</v>
      </c>
      <c r="Q5" s="28" t="s">
        <v>114</v>
      </c>
    </row>
    <row r="6" s="158" customFormat="true" ht="21.95" hidden="false" customHeight="true" outlineLevel="0" collapsed="false">
      <c r="A6" s="157" t="s">
        <v>12</v>
      </c>
      <c r="B6" s="39" t="n">
        <v>48398.3</v>
      </c>
      <c r="C6" s="39" t="n">
        <v>13406.4</v>
      </c>
      <c r="D6" s="39" t="n">
        <v>7752.5</v>
      </c>
      <c r="E6" s="39" t="n">
        <v>27239.4</v>
      </c>
      <c r="F6" s="39" t="n">
        <v>29912</v>
      </c>
      <c r="G6" s="39" t="n">
        <v>10026.7</v>
      </c>
      <c r="H6" s="39" t="n">
        <v>6018.6</v>
      </c>
      <c r="I6" s="39" t="n">
        <v>14018.7</v>
      </c>
      <c r="J6" s="39" t="n">
        <v>17809.5</v>
      </c>
      <c r="K6" s="39" t="n">
        <v>3430.8</v>
      </c>
      <c r="L6" s="39" t="n">
        <v>1693</v>
      </c>
      <c r="M6" s="39" t="n">
        <v>12684.4</v>
      </c>
      <c r="N6" s="39" t="n">
        <v>679</v>
      </c>
      <c r="O6" s="39" t="n">
        <v>67.2</v>
      </c>
      <c r="P6" s="39" t="n">
        <v>76.5</v>
      </c>
      <c r="Q6" s="39" t="n">
        <v>535.3</v>
      </c>
    </row>
    <row r="7" customFormat="false" ht="21.95" hidden="false" customHeight="true" outlineLevel="0" collapsed="false">
      <c r="A7" s="4" t="s">
        <v>13</v>
      </c>
      <c r="B7" s="39" t="n">
        <v>11170.2</v>
      </c>
      <c r="C7" s="39" t="n">
        <v>2843.8</v>
      </c>
      <c r="D7" s="39" t="n">
        <v>1139.3</v>
      </c>
      <c r="E7" s="39" t="n">
        <v>7187.1</v>
      </c>
      <c r="F7" s="39" t="n">
        <v>4264.3</v>
      </c>
      <c r="G7" s="39" t="n">
        <v>622.5</v>
      </c>
      <c r="H7" s="39" t="n">
        <v>320.1</v>
      </c>
      <c r="I7" s="39" t="n">
        <v>3321.7</v>
      </c>
      <c r="J7" s="39" t="n">
        <v>6812.6</v>
      </c>
      <c r="K7" s="39" t="n">
        <v>2154.8</v>
      </c>
      <c r="L7" s="39" t="n">
        <v>819.1</v>
      </c>
      <c r="M7" s="39" t="n">
        <v>3838.7</v>
      </c>
      <c r="N7" s="39" t="n">
        <v>93.3</v>
      </c>
      <c r="O7" s="39" t="n">
        <v>66.5</v>
      </c>
      <c r="P7" s="39" t="n">
        <v>0.1</v>
      </c>
      <c r="Q7" s="39" t="n">
        <v>26.7</v>
      </c>
    </row>
    <row r="8" customFormat="false" ht="21.95" hidden="false" customHeight="true" outlineLevel="0" collapsed="false">
      <c r="A8" s="4" t="s">
        <v>14</v>
      </c>
      <c r="B8" s="39" t="n">
        <v>3679.9</v>
      </c>
      <c r="C8" s="39" t="n">
        <v>525.9</v>
      </c>
      <c r="D8" s="39" t="n">
        <v>723.9</v>
      </c>
      <c r="E8" s="39" t="n">
        <v>2430.1</v>
      </c>
      <c r="F8" s="39" t="n">
        <v>2871.4</v>
      </c>
      <c r="G8" s="39" t="n">
        <v>240.6</v>
      </c>
      <c r="H8" s="39" t="n">
        <v>643.6</v>
      </c>
      <c r="I8" s="39" t="n">
        <v>1987.2</v>
      </c>
      <c r="J8" s="39" t="n">
        <v>806</v>
      </c>
      <c r="K8" s="39" t="n">
        <v>285.3</v>
      </c>
      <c r="L8" s="39" t="n">
        <v>78.1</v>
      </c>
      <c r="M8" s="39" t="n">
        <v>442.6</v>
      </c>
      <c r="N8" s="39" t="n">
        <v>2.5</v>
      </c>
      <c r="O8" s="39" t="n">
        <v>0</v>
      </c>
      <c r="P8" s="39" t="n">
        <v>2.2</v>
      </c>
      <c r="Q8" s="39" t="n">
        <v>0.3</v>
      </c>
    </row>
    <row r="9" customFormat="false" ht="21.95" hidden="false" customHeight="true" outlineLevel="0" collapsed="false">
      <c r="A9" s="4" t="s">
        <v>15</v>
      </c>
      <c r="B9" s="39" t="n">
        <v>2635</v>
      </c>
      <c r="C9" s="39" t="n">
        <v>821</v>
      </c>
      <c r="D9" s="39" t="n">
        <v>337</v>
      </c>
      <c r="E9" s="39" t="n">
        <v>1477</v>
      </c>
      <c r="F9" s="39" t="n">
        <v>1169.4</v>
      </c>
      <c r="G9" s="39" t="n">
        <v>821</v>
      </c>
      <c r="H9" s="39" t="n">
        <v>337</v>
      </c>
      <c r="I9" s="39" t="n">
        <v>11.4</v>
      </c>
      <c r="J9" s="39" t="n">
        <v>1465.6</v>
      </c>
      <c r="K9" s="39" t="n">
        <v>0</v>
      </c>
      <c r="L9" s="39" t="n">
        <v>0</v>
      </c>
      <c r="M9" s="39" t="n">
        <v>1465.6</v>
      </c>
      <c r="N9" s="39" t="n">
        <v>0</v>
      </c>
      <c r="O9" s="39" t="n">
        <v>0</v>
      </c>
      <c r="P9" s="39" t="n">
        <v>0</v>
      </c>
      <c r="Q9" s="39" t="n">
        <v>0</v>
      </c>
    </row>
    <row r="10" customFormat="false" ht="21.95" hidden="false" customHeight="true" outlineLevel="0" collapsed="false">
      <c r="A10" s="4" t="s">
        <v>16</v>
      </c>
      <c r="B10" s="39" t="n">
        <v>2213</v>
      </c>
      <c r="C10" s="39" t="n">
        <v>728.8</v>
      </c>
      <c r="D10" s="39" t="n">
        <v>366.5</v>
      </c>
      <c r="E10" s="39" t="n">
        <v>1117.7</v>
      </c>
      <c r="F10" s="39" t="n">
        <v>165.3</v>
      </c>
      <c r="G10" s="39" t="n">
        <v>24.4</v>
      </c>
      <c r="H10" s="39" t="n">
        <v>10.2</v>
      </c>
      <c r="I10" s="39" t="n">
        <v>130.7</v>
      </c>
      <c r="J10" s="39" t="n">
        <v>2032.4</v>
      </c>
      <c r="K10" s="39" t="n">
        <v>704.4</v>
      </c>
      <c r="L10" s="39" t="n">
        <v>355</v>
      </c>
      <c r="M10" s="39" t="n">
        <v>973</v>
      </c>
      <c r="N10" s="39" t="n">
        <v>15.3</v>
      </c>
      <c r="O10" s="39" t="n">
        <v>0</v>
      </c>
      <c r="P10" s="39" t="n">
        <v>1.3</v>
      </c>
      <c r="Q10" s="39" t="n">
        <v>14</v>
      </c>
    </row>
    <row r="11" customFormat="false" ht="21.95" hidden="false" customHeight="true" outlineLevel="0" collapsed="false">
      <c r="A11" s="4" t="s">
        <v>17</v>
      </c>
      <c r="B11" s="39" t="n">
        <v>1503.5</v>
      </c>
      <c r="C11" s="39" t="n">
        <v>343.6</v>
      </c>
      <c r="D11" s="39" t="n">
        <v>282.5</v>
      </c>
      <c r="E11" s="39" t="n">
        <v>877.4</v>
      </c>
      <c r="F11" s="39" t="n">
        <v>1307.7</v>
      </c>
      <c r="G11" s="39" t="n">
        <v>378.2</v>
      </c>
      <c r="H11" s="39" t="n">
        <v>280.6</v>
      </c>
      <c r="I11" s="39" t="n">
        <v>801.1</v>
      </c>
      <c r="J11" s="39" t="n">
        <v>191.6</v>
      </c>
      <c r="K11" s="39" t="n">
        <v>82.7</v>
      </c>
      <c r="L11" s="39" t="n">
        <v>37.4</v>
      </c>
      <c r="M11" s="39" t="n">
        <v>71.5</v>
      </c>
      <c r="N11" s="39" t="n">
        <v>4.2</v>
      </c>
      <c r="O11" s="39" t="n">
        <v>0</v>
      </c>
      <c r="P11" s="39" t="n">
        <v>0</v>
      </c>
      <c r="Q11" s="39" t="n">
        <v>4.2</v>
      </c>
    </row>
    <row r="12" customFormat="false" ht="21.95" hidden="false" customHeight="true" outlineLevel="0" collapsed="false">
      <c r="A12" s="4" t="s">
        <v>18</v>
      </c>
      <c r="B12" s="39" t="n">
        <v>1499.4</v>
      </c>
      <c r="C12" s="39" t="n">
        <v>379.7</v>
      </c>
      <c r="D12" s="39" t="n">
        <v>243.1</v>
      </c>
      <c r="E12" s="39" t="n">
        <v>876.6</v>
      </c>
      <c r="F12" s="39" t="n">
        <v>995.5</v>
      </c>
      <c r="G12" s="39" t="n">
        <v>375.9</v>
      </c>
      <c r="H12" s="39" t="n">
        <v>229.6</v>
      </c>
      <c r="I12" s="39" t="n">
        <v>390</v>
      </c>
      <c r="J12" s="39" t="n">
        <v>498.1</v>
      </c>
      <c r="K12" s="39" t="n">
        <v>4.8</v>
      </c>
      <c r="L12" s="39" t="n">
        <v>11.8</v>
      </c>
      <c r="M12" s="39" t="n">
        <v>481.2</v>
      </c>
      <c r="N12" s="39" t="n">
        <v>6.8</v>
      </c>
      <c r="O12" s="39" t="n">
        <v>0</v>
      </c>
      <c r="P12" s="39" t="n">
        <v>1.8</v>
      </c>
      <c r="Q12" s="39" t="n">
        <v>5</v>
      </c>
    </row>
    <row r="13" customFormat="false" ht="21.95" hidden="false" customHeight="true" outlineLevel="0" collapsed="false">
      <c r="A13" s="4" t="s">
        <v>19</v>
      </c>
      <c r="B13" s="39" t="n">
        <v>1071.5</v>
      </c>
      <c r="C13" s="39" t="n">
        <v>286.8</v>
      </c>
      <c r="D13" s="39" t="n">
        <v>292.9</v>
      </c>
      <c r="E13" s="39" t="n">
        <v>491.8</v>
      </c>
      <c r="F13" s="39" t="n">
        <v>795.5</v>
      </c>
      <c r="G13" s="39" t="n">
        <v>284.7</v>
      </c>
      <c r="H13" s="39" t="n">
        <v>291.8</v>
      </c>
      <c r="I13" s="39" t="n">
        <v>219</v>
      </c>
      <c r="J13" s="39" t="n">
        <v>274.1</v>
      </c>
      <c r="K13" s="39" t="n">
        <v>2.1</v>
      </c>
      <c r="L13" s="39" t="n">
        <v>1.1</v>
      </c>
      <c r="M13" s="39" t="n">
        <v>270.9</v>
      </c>
      <c r="N13" s="39" t="n">
        <v>1.9</v>
      </c>
      <c r="O13" s="39" t="n">
        <v>0</v>
      </c>
      <c r="P13" s="39" t="n">
        <v>0</v>
      </c>
      <c r="Q13" s="39" t="n">
        <v>1.9</v>
      </c>
    </row>
    <row r="14" customFormat="false" ht="21.95" hidden="false" customHeight="true" outlineLevel="0" collapsed="false">
      <c r="A14" s="4" t="s">
        <v>20</v>
      </c>
      <c r="B14" s="39" t="n">
        <v>9286.7</v>
      </c>
      <c r="C14" s="39" t="n">
        <v>1353.1</v>
      </c>
      <c r="D14" s="39" t="n">
        <v>2558.9</v>
      </c>
      <c r="E14" s="39" t="n">
        <v>5374.7</v>
      </c>
      <c r="F14" s="39" t="n">
        <v>6368.4</v>
      </c>
      <c r="G14" s="39" t="n">
        <v>1218.4</v>
      </c>
      <c r="H14" s="39" t="n">
        <v>2393.6</v>
      </c>
      <c r="I14" s="39" t="n">
        <v>2756.4</v>
      </c>
      <c r="J14" s="39" t="n">
        <v>2802.1</v>
      </c>
      <c r="K14" s="39" t="n">
        <v>134.7</v>
      </c>
      <c r="L14" s="39" t="n">
        <v>141.2</v>
      </c>
      <c r="M14" s="39" t="n">
        <v>2526.2</v>
      </c>
      <c r="N14" s="39" t="n">
        <v>116.2</v>
      </c>
      <c r="O14" s="39" t="n">
        <v>0</v>
      </c>
      <c r="P14" s="39" t="n">
        <v>24.1</v>
      </c>
      <c r="Q14" s="39" t="n">
        <v>92.1</v>
      </c>
    </row>
    <row r="15" customFormat="false" ht="21.95" hidden="false" customHeight="true" outlineLevel="0" collapsed="false">
      <c r="A15" s="4" t="s">
        <v>21</v>
      </c>
      <c r="B15" s="39" t="n">
        <v>1898.8</v>
      </c>
      <c r="C15" s="39" t="n">
        <v>1037.1</v>
      </c>
      <c r="D15" s="39" t="n">
        <v>80.1</v>
      </c>
      <c r="E15" s="39" t="n">
        <v>781.6</v>
      </c>
      <c r="F15" s="39" t="n">
        <v>1714.9</v>
      </c>
      <c r="G15" s="39" t="n">
        <v>1036.5</v>
      </c>
      <c r="H15" s="39" t="n">
        <v>61.5</v>
      </c>
      <c r="I15" s="39" t="n">
        <v>616.7</v>
      </c>
      <c r="J15" s="39" t="n">
        <v>139.5</v>
      </c>
      <c r="K15" s="39" t="n">
        <v>0.6</v>
      </c>
      <c r="L15" s="39" t="n">
        <v>1.1</v>
      </c>
      <c r="M15" s="39" t="n">
        <v>137.8</v>
      </c>
      <c r="N15" s="39" t="n">
        <v>44.6</v>
      </c>
      <c r="O15" s="39" t="n">
        <v>0</v>
      </c>
      <c r="P15" s="39" t="n">
        <v>17.5</v>
      </c>
      <c r="Q15" s="39" t="n">
        <v>27.1</v>
      </c>
    </row>
    <row r="16" customFormat="false" ht="21.95" hidden="false" customHeight="true" outlineLevel="0" collapsed="false">
      <c r="A16" s="4" t="s">
        <v>22</v>
      </c>
      <c r="B16" s="39" t="n">
        <v>1707.2</v>
      </c>
      <c r="C16" s="39" t="n">
        <v>679.6</v>
      </c>
      <c r="D16" s="39" t="n">
        <v>84.8</v>
      </c>
      <c r="E16" s="39" t="n">
        <v>942.8</v>
      </c>
      <c r="F16" s="39" t="n">
        <v>1078</v>
      </c>
      <c r="G16" s="39" t="n">
        <v>671.8</v>
      </c>
      <c r="H16" s="39" t="n">
        <v>49</v>
      </c>
      <c r="I16" s="39" t="n">
        <v>357.2</v>
      </c>
      <c r="J16" s="39" t="n">
        <v>604.7</v>
      </c>
      <c r="K16" s="39" t="n">
        <v>7.8</v>
      </c>
      <c r="L16" s="39" t="n">
        <v>31.8</v>
      </c>
      <c r="M16" s="39" t="n">
        <v>565.1</v>
      </c>
      <c r="N16" s="39" t="n">
        <v>24.5</v>
      </c>
      <c r="O16" s="39" t="n">
        <v>0</v>
      </c>
      <c r="P16" s="39" t="n">
        <v>4</v>
      </c>
      <c r="Q16" s="39" t="n">
        <v>20.5</v>
      </c>
    </row>
    <row r="17" customFormat="false" ht="21.95" hidden="false" customHeight="true" outlineLevel="0" collapsed="false">
      <c r="A17" s="4" t="s">
        <v>23</v>
      </c>
      <c r="B17" s="39" t="n">
        <v>2111.4</v>
      </c>
      <c r="C17" s="39" t="n">
        <v>724.2</v>
      </c>
      <c r="D17" s="39" t="n">
        <v>441.4</v>
      </c>
      <c r="E17" s="39" t="n">
        <v>945.8</v>
      </c>
      <c r="F17" s="39" t="n">
        <v>1855.8</v>
      </c>
      <c r="G17" s="39" t="n">
        <v>719.1</v>
      </c>
      <c r="H17" s="39" t="n">
        <v>335.1</v>
      </c>
      <c r="I17" s="39" t="n">
        <v>801.6</v>
      </c>
      <c r="J17" s="39" t="n">
        <v>216.1</v>
      </c>
      <c r="K17" s="39" t="n">
        <v>5.1</v>
      </c>
      <c r="L17" s="39" t="n">
        <v>100.5</v>
      </c>
      <c r="M17" s="39" t="n">
        <v>110.5</v>
      </c>
      <c r="N17" s="39" t="n">
        <v>39.5</v>
      </c>
      <c r="O17" s="39" t="n">
        <v>0</v>
      </c>
      <c r="P17" s="39" t="n">
        <v>5.8</v>
      </c>
      <c r="Q17" s="39" t="n">
        <v>33.7</v>
      </c>
    </row>
    <row r="18" customFormat="false" ht="21.95" hidden="false" customHeight="true" outlineLevel="0" collapsed="false">
      <c r="A18" s="4" t="s">
        <v>24</v>
      </c>
      <c r="B18" s="39" t="n">
        <v>1625.4</v>
      </c>
      <c r="C18" s="39" t="n">
        <v>674.7</v>
      </c>
      <c r="D18" s="39" t="n">
        <v>45.4</v>
      </c>
      <c r="E18" s="39" t="n">
        <v>905.3</v>
      </c>
      <c r="F18" s="39" t="n">
        <v>1354.4</v>
      </c>
      <c r="G18" s="39" t="n">
        <v>663.7</v>
      </c>
      <c r="H18" s="39" t="n">
        <v>2</v>
      </c>
      <c r="I18" s="39" t="n">
        <v>688.7</v>
      </c>
      <c r="J18" s="39" t="n">
        <v>232.8</v>
      </c>
      <c r="K18" s="39" t="n">
        <v>11</v>
      </c>
      <c r="L18" s="39" t="n">
        <v>35.2</v>
      </c>
      <c r="M18" s="39" t="n">
        <v>186.6</v>
      </c>
      <c r="N18" s="39" t="n">
        <v>38.2</v>
      </c>
      <c r="O18" s="39" t="n">
        <v>0</v>
      </c>
      <c r="P18" s="39" t="n">
        <v>8.2</v>
      </c>
      <c r="Q18" s="39" t="n">
        <v>30</v>
      </c>
    </row>
    <row r="19" customFormat="false" ht="21.95" hidden="false" customHeight="true" outlineLevel="0" collapsed="false">
      <c r="A19" s="4" t="s">
        <v>25</v>
      </c>
      <c r="B19" s="39" t="n">
        <v>1879.6</v>
      </c>
      <c r="C19" s="39" t="n">
        <v>950.6</v>
      </c>
      <c r="D19" s="39" t="n">
        <v>104.2</v>
      </c>
      <c r="E19" s="39" t="n">
        <v>824.8</v>
      </c>
      <c r="F19" s="39" t="n">
        <v>1352.5</v>
      </c>
      <c r="G19" s="39" t="n">
        <v>940.2</v>
      </c>
      <c r="H19" s="39" t="n">
        <v>85.5</v>
      </c>
      <c r="I19" s="39" t="n">
        <v>326.8</v>
      </c>
      <c r="J19" s="39" t="n">
        <v>509.5</v>
      </c>
      <c r="K19" s="39" t="n">
        <v>10.2</v>
      </c>
      <c r="L19" s="39" t="n">
        <v>17.8</v>
      </c>
      <c r="M19" s="39" t="n">
        <v>481.5</v>
      </c>
      <c r="N19" s="39" t="n">
        <v>17.6</v>
      </c>
      <c r="O19" s="39" t="n">
        <v>0.2</v>
      </c>
      <c r="P19" s="39" t="n">
        <v>0.9</v>
      </c>
      <c r="Q19" s="39" t="n">
        <v>16.5</v>
      </c>
    </row>
    <row r="20" customFormat="false" ht="21.95" hidden="false" customHeight="true" outlineLevel="0" collapsed="false">
      <c r="A20" s="4" t="s">
        <v>26</v>
      </c>
      <c r="B20" s="39" t="n">
        <v>2430</v>
      </c>
      <c r="C20" s="39" t="n">
        <v>1059.1</v>
      </c>
      <c r="D20" s="39" t="n">
        <v>200.7</v>
      </c>
      <c r="E20" s="39" t="n">
        <v>1170.2</v>
      </c>
      <c r="F20" s="39" t="n">
        <v>1770.2</v>
      </c>
      <c r="G20" s="39" t="n">
        <v>1035.4</v>
      </c>
      <c r="H20" s="39" t="n">
        <v>155.5</v>
      </c>
      <c r="I20" s="39" t="n">
        <v>579.3</v>
      </c>
      <c r="J20" s="39" t="n">
        <v>638.8</v>
      </c>
      <c r="K20" s="39" t="n">
        <v>23.2</v>
      </c>
      <c r="L20" s="39" t="n">
        <v>40.6</v>
      </c>
      <c r="M20" s="39" t="n">
        <v>574</v>
      </c>
      <c r="N20" s="39" t="n">
        <v>22</v>
      </c>
      <c r="O20" s="39" t="n">
        <v>0.5</v>
      </c>
      <c r="P20" s="39" t="n">
        <v>4.6</v>
      </c>
      <c r="Q20" s="39" t="n">
        <v>16.9</v>
      </c>
    </row>
    <row r="21" customFormat="false" ht="21.95" hidden="false" customHeight="true" outlineLevel="0" collapsed="false">
      <c r="A21" s="4" t="s">
        <v>27</v>
      </c>
      <c r="B21" s="39" t="n">
        <v>3043.1</v>
      </c>
      <c r="C21" s="39" t="n">
        <v>877.3</v>
      </c>
      <c r="D21" s="39" t="n">
        <v>679.9</v>
      </c>
      <c r="E21" s="39" t="n">
        <v>1485.9</v>
      </c>
      <c r="F21" s="39" t="n">
        <v>2278.4</v>
      </c>
      <c r="G21" s="39" t="n">
        <v>873.2</v>
      </c>
      <c r="H21" s="39" t="n">
        <v>651.6</v>
      </c>
      <c r="I21" s="39" t="n">
        <v>753.6</v>
      </c>
      <c r="J21" s="39" t="n">
        <v>525.9</v>
      </c>
      <c r="K21" s="39" t="n">
        <v>4.1</v>
      </c>
      <c r="L21" s="39" t="n">
        <v>22.3</v>
      </c>
      <c r="M21" s="39" t="n">
        <v>499.5</v>
      </c>
      <c r="N21" s="39" t="n">
        <v>238.8</v>
      </c>
      <c r="O21" s="39" t="n">
        <v>0</v>
      </c>
      <c r="P21" s="39" t="n">
        <v>6</v>
      </c>
      <c r="Q21" s="39" t="n">
        <v>232.8</v>
      </c>
    </row>
    <row r="22" customFormat="false" ht="21.95" hidden="false" customHeight="true" outlineLevel="0" collapsed="false">
      <c r="A22" s="4" t="s">
        <v>28</v>
      </c>
      <c r="B22" s="39" t="n">
        <v>643.6</v>
      </c>
      <c r="C22" s="39" t="n">
        <v>121.1</v>
      </c>
      <c r="D22" s="39" t="n">
        <v>171.9</v>
      </c>
      <c r="E22" s="39" t="n">
        <v>350.6</v>
      </c>
      <c r="F22" s="39" t="n">
        <v>570.3</v>
      </c>
      <c r="G22" s="39" t="n">
        <v>121.1</v>
      </c>
      <c r="H22" s="39" t="n">
        <v>171.9</v>
      </c>
      <c r="I22" s="39" t="n">
        <v>277.3</v>
      </c>
      <c r="J22" s="39" t="n">
        <v>59.7</v>
      </c>
      <c r="K22" s="39" t="n">
        <v>0</v>
      </c>
      <c r="L22" s="39" t="n">
        <v>0</v>
      </c>
      <c r="M22" s="39" t="n">
        <v>59.7</v>
      </c>
      <c r="N22" s="39" t="n">
        <v>13.6</v>
      </c>
      <c r="O22" s="39" t="n">
        <v>0</v>
      </c>
      <c r="P22" s="39" t="n">
        <v>0</v>
      </c>
      <c r="Q22" s="39" t="n">
        <v>13.6</v>
      </c>
    </row>
  </sheetData>
  <mergeCells count="6">
    <mergeCell ref="A1:F1"/>
    <mergeCell ref="A4:A5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E1"/>
    </sheetView>
  </sheetViews>
  <sheetFormatPr defaultColWidth="8.328125" defaultRowHeight="11.25" zeroHeight="false" outlineLevelRow="0" outlineLevelCol="0"/>
  <cols>
    <col collapsed="false" customWidth="true" hidden="false" outlineLevel="0" max="1" min="1" style="159" width="6.1"/>
    <col collapsed="false" customWidth="true" hidden="false" outlineLevel="0" max="2" min="2" style="159" width="7.55"/>
    <col collapsed="false" customWidth="true" hidden="false" outlineLevel="0" max="3" min="3" style="159" width="7.66"/>
    <col collapsed="false" customWidth="true" hidden="false" outlineLevel="0" max="4" min="4" style="159" width="7.77"/>
    <col collapsed="false" customWidth="true" hidden="false" outlineLevel="0" max="5" min="5" style="159" width="8.44"/>
    <col collapsed="false" customWidth="true" hidden="false" outlineLevel="0" max="6" min="6" style="159" width="8.1"/>
    <col collapsed="false" customWidth="true" hidden="false" outlineLevel="0" max="7" min="7" style="159" width="7.33"/>
    <col collapsed="false" customWidth="true" hidden="false" outlineLevel="0" max="8" min="8" style="159" width="6.88"/>
    <col collapsed="false" customWidth="true" hidden="false" outlineLevel="0" max="9" min="9" style="159" width="7.21"/>
    <col collapsed="false" customWidth="true" hidden="false" outlineLevel="0" max="10" min="10" style="159" width="6.88"/>
    <col collapsed="false" customWidth="true" hidden="false" outlineLevel="0" max="11" min="11" style="159" width="6.77"/>
    <col collapsed="false" customWidth="true" hidden="false" outlineLevel="0" max="12" min="12" style="159" width="5.55"/>
    <col collapsed="false" customWidth="true" hidden="false" outlineLevel="0" max="13" min="13" style="159" width="6.77"/>
    <col collapsed="false" customWidth="true" hidden="false" outlineLevel="0" max="14" min="14" style="159" width="5.99"/>
    <col collapsed="false" customWidth="true" hidden="false" outlineLevel="0" max="15" min="15" style="159" width="5.88"/>
    <col collapsed="false" customWidth="true" hidden="false" outlineLevel="0" max="16" min="16" style="159" width="5.99"/>
    <col collapsed="false" customWidth="true" hidden="false" outlineLevel="0" max="17" min="17" style="159" width="6.1"/>
    <col collapsed="false" customWidth="false" hidden="false" outlineLevel="0" max="257" min="18" style="159" width="8.32"/>
  </cols>
  <sheetData>
    <row r="1" s="162" customFormat="true" ht="27" hidden="false" customHeight="true" outlineLevel="0" collapsed="false">
      <c r="A1" s="160" t="s">
        <v>151</v>
      </c>
      <c r="B1" s="160"/>
      <c r="C1" s="160"/>
      <c r="D1" s="160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</row>
    <row r="2" s="149" customFormat="true" ht="22.5" hidden="false" customHeight="true" outlineLevel="0" collapsed="false">
      <c r="A2" s="163" t="s">
        <v>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O2" s="164"/>
      <c r="Q2" s="38" t="s">
        <v>32</v>
      </c>
    </row>
    <row r="3" s="26" customFormat="true" ht="24.75" hidden="false" customHeight="true" outlineLevel="0" collapsed="false">
      <c r="A3" s="28" t="s">
        <v>33</v>
      </c>
      <c r="B3" s="28" t="s">
        <v>145</v>
      </c>
      <c r="C3" s="28"/>
      <c r="D3" s="28"/>
      <c r="E3" s="28"/>
      <c r="F3" s="28" t="s">
        <v>146</v>
      </c>
      <c r="G3" s="28"/>
      <c r="H3" s="28"/>
      <c r="I3" s="28"/>
      <c r="J3" s="28" t="s">
        <v>147</v>
      </c>
      <c r="K3" s="28"/>
      <c r="L3" s="28"/>
      <c r="M3" s="28"/>
      <c r="N3" s="28" t="s">
        <v>148</v>
      </c>
      <c r="O3" s="28"/>
      <c r="P3" s="28"/>
      <c r="Q3" s="28"/>
    </row>
    <row r="4" s="26" customFormat="true" ht="24.75" hidden="false" customHeight="true" outlineLevel="0" collapsed="false">
      <c r="A4" s="28"/>
      <c r="B4" s="28" t="s">
        <v>34</v>
      </c>
      <c r="C4" s="28" t="s">
        <v>149</v>
      </c>
      <c r="D4" s="28" t="s">
        <v>150</v>
      </c>
      <c r="E4" s="28" t="s">
        <v>114</v>
      </c>
      <c r="F4" s="28" t="s">
        <v>38</v>
      </c>
      <c r="G4" s="28" t="s">
        <v>149</v>
      </c>
      <c r="H4" s="28" t="s">
        <v>150</v>
      </c>
      <c r="I4" s="28" t="s">
        <v>114</v>
      </c>
      <c r="J4" s="28" t="s">
        <v>38</v>
      </c>
      <c r="K4" s="28" t="s">
        <v>149</v>
      </c>
      <c r="L4" s="28" t="s">
        <v>150</v>
      </c>
      <c r="M4" s="28" t="s">
        <v>114</v>
      </c>
      <c r="N4" s="28" t="s">
        <v>38</v>
      </c>
      <c r="O4" s="28" t="s">
        <v>149</v>
      </c>
      <c r="P4" s="28" t="s">
        <v>150</v>
      </c>
      <c r="Q4" s="28" t="s">
        <v>114</v>
      </c>
    </row>
    <row r="5" s="158" customFormat="true" ht="21.75" hidden="false" customHeight="true" outlineLevel="0" collapsed="false">
      <c r="A5" s="157" t="s">
        <v>12</v>
      </c>
      <c r="B5" s="39" t="n">
        <v>40566.5</v>
      </c>
      <c r="C5" s="39" t="n">
        <v>11139.4</v>
      </c>
      <c r="D5" s="39" t="n">
        <v>6933.7</v>
      </c>
      <c r="E5" s="39" t="n">
        <v>22493.4</v>
      </c>
      <c r="F5" s="39" t="n">
        <v>27695.4</v>
      </c>
      <c r="G5" s="39" t="n">
        <v>8660.4</v>
      </c>
      <c r="H5" s="39" t="n">
        <v>5679.2</v>
      </c>
      <c r="I5" s="39" t="n">
        <v>13355.8</v>
      </c>
      <c r="J5" s="39" t="n">
        <v>12452.4</v>
      </c>
      <c r="K5" s="39" t="n">
        <v>2420.3</v>
      </c>
      <c r="L5" s="39" t="n">
        <v>1248.1</v>
      </c>
      <c r="M5" s="39" t="n">
        <v>8784</v>
      </c>
      <c r="N5" s="39" t="n">
        <v>418.7</v>
      </c>
      <c r="O5" s="39" t="n">
        <v>58.7</v>
      </c>
      <c r="P5" s="39" t="n">
        <v>6.4</v>
      </c>
      <c r="Q5" s="39" t="n">
        <v>353.6</v>
      </c>
    </row>
    <row r="6" s="149" customFormat="true" ht="21.75" hidden="false" customHeight="true" outlineLevel="0" collapsed="false">
      <c r="A6" s="4" t="s">
        <v>13</v>
      </c>
      <c r="B6" s="39" t="n">
        <v>9127.7</v>
      </c>
      <c r="C6" s="39" t="n">
        <v>2533</v>
      </c>
      <c r="D6" s="39" t="n">
        <v>1005</v>
      </c>
      <c r="E6" s="39" t="n">
        <v>5589.7</v>
      </c>
      <c r="F6" s="39" t="n">
        <v>3913.2</v>
      </c>
      <c r="G6" s="39" t="n">
        <v>581.4</v>
      </c>
      <c r="H6" s="39" t="n">
        <v>270.1</v>
      </c>
      <c r="I6" s="39" t="n">
        <v>3061.7</v>
      </c>
      <c r="J6" s="39" t="n">
        <v>5137.3</v>
      </c>
      <c r="K6" s="39" t="n">
        <v>1892.9</v>
      </c>
      <c r="L6" s="39" t="n">
        <v>734.8</v>
      </c>
      <c r="M6" s="39" t="n">
        <v>2509.6</v>
      </c>
      <c r="N6" s="39" t="n">
        <v>77.2</v>
      </c>
      <c r="O6" s="39" t="n">
        <v>58.7</v>
      </c>
      <c r="P6" s="39" t="n">
        <v>0.1</v>
      </c>
      <c r="Q6" s="39" t="n">
        <v>18.4</v>
      </c>
    </row>
    <row r="7" s="149" customFormat="true" ht="21.75" hidden="false" customHeight="true" outlineLevel="0" collapsed="false">
      <c r="A7" s="4" t="s">
        <v>14</v>
      </c>
      <c r="B7" s="39" t="n">
        <v>2871.4</v>
      </c>
      <c r="C7" s="39" t="n">
        <v>240.6</v>
      </c>
      <c r="D7" s="39" t="n">
        <v>643.6</v>
      </c>
      <c r="E7" s="39" t="n">
        <v>1987.2</v>
      </c>
      <c r="F7" s="39" t="n">
        <v>2871.4</v>
      </c>
      <c r="G7" s="39" t="n">
        <v>240.6</v>
      </c>
      <c r="H7" s="39" t="n">
        <v>643.6</v>
      </c>
      <c r="I7" s="39" t="n">
        <v>1987.2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</row>
    <row r="8" s="149" customFormat="true" ht="21.75" hidden="false" customHeight="true" outlineLevel="0" collapsed="false">
      <c r="A8" s="4" t="s">
        <v>15</v>
      </c>
      <c r="B8" s="39" t="n">
        <v>2115.9</v>
      </c>
      <c r="C8" s="39" t="n">
        <v>537</v>
      </c>
      <c r="D8" s="39" t="n">
        <v>324.6</v>
      </c>
      <c r="E8" s="39" t="n">
        <v>1254.3</v>
      </c>
      <c r="F8" s="39" t="n">
        <v>873</v>
      </c>
      <c r="G8" s="39" t="n">
        <v>537</v>
      </c>
      <c r="H8" s="39" t="n">
        <v>324.6</v>
      </c>
      <c r="I8" s="39" t="n">
        <v>11.4</v>
      </c>
      <c r="J8" s="39" t="n">
        <v>1242.9</v>
      </c>
      <c r="K8" s="39" t="n">
        <v>0</v>
      </c>
      <c r="L8" s="39" t="n">
        <v>0</v>
      </c>
      <c r="M8" s="39" t="n">
        <v>1242.9</v>
      </c>
      <c r="N8" s="39" t="n">
        <v>0</v>
      </c>
      <c r="O8" s="39" t="n">
        <v>0</v>
      </c>
      <c r="P8" s="39" t="n">
        <v>0</v>
      </c>
      <c r="Q8" s="39" t="n">
        <v>0</v>
      </c>
    </row>
    <row r="9" s="149" customFormat="true" ht="21.75" hidden="false" customHeight="true" outlineLevel="0" collapsed="false">
      <c r="A9" s="4" t="s">
        <v>16</v>
      </c>
      <c r="B9" s="39" t="n">
        <v>1809.4</v>
      </c>
      <c r="C9" s="39" t="n">
        <v>551.1</v>
      </c>
      <c r="D9" s="39" t="n">
        <v>331.4</v>
      </c>
      <c r="E9" s="39" t="n">
        <v>926.9</v>
      </c>
      <c r="F9" s="39" t="n">
        <v>165.3</v>
      </c>
      <c r="G9" s="39" t="n">
        <v>24.4</v>
      </c>
      <c r="H9" s="39" t="n">
        <v>10.2</v>
      </c>
      <c r="I9" s="39" t="n">
        <v>130.7</v>
      </c>
      <c r="J9" s="39" t="n">
        <v>1644.1</v>
      </c>
      <c r="K9" s="39" t="n">
        <v>526.7</v>
      </c>
      <c r="L9" s="39" t="n">
        <v>321.2</v>
      </c>
      <c r="M9" s="39" t="n">
        <v>796.2</v>
      </c>
      <c r="N9" s="39" t="n">
        <v>0</v>
      </c>
      <c r="O9" s="39" t="n">
        <v>0</v>
      </c>
      <c r="P9" s="39" t="n">
        <v>0</v>
      </c>
      <c r="Q9" s="39" t="n">
        <v>0</v>
      </c>
    </row>
    <row r="10" s="149" customFormat="true" ht="21.75" hidden="false" customHeight="true" outlineLevel="0" collapsed="false">
      <c r="A10" s="4" t="s">
        <v>17</v>
      </c>
      <c r="B10" s="39" t="n">
        <v>1307.7</v>
      </c>
      <c r="C10" s="39" t="n">
        <v>260.9</v>
      </c>
      <c r="D10" s="39" t="n">
        <v>245.1</v>
      </c>
      <c r="E10" s="39" t="n">
        <v>801.7</v>
      </c>
      <c r="F10" s="39" t="n">
        <v>1307.7</v>
      </c>
      <c r="G10" s="39" t="n">
        <v>260.9</v>
      </c>
      <c r="H10" s="39" t="n">
        <v>245.1</v>
      </c>
      <c r="I10" s="39" t="n">
        <v>801.7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</row>
    <row r="11" s="149" customFormat="true" ht="21.75" hidden="false" customHeight="true" outlineLevel="0" collapsed="false">
      <c r="A11" s="4" t="s">
        <v>18</v>
      </c>
      <c r="B11" s="39" t="n">
        <v>1307.7</v>
      </c>
      <c r="C11" s="39" t="n">
        <v>270.9</v>
      </c>
      <c r="D11" s="39" t="n">
        <v>229.6</v>
      </c>
      <c r="E11" s="39" t="n">
        <v>807.2</v>
      </c>
      <c r="F11" s="39" t="n">
        <v>881.5</v>
      </c>
      <c r="G11" s="39" t="n">
        <v>270.9</v>
      </c>
      <c r="H11" s="39" t="n">
        <v>229.6</v>
      </c>
      <c r="I11" s="39" t="n">
        <v>381</v>
      </c>
      <c r="J11" s="39" t="n">
        <v>426.2</v>
      </c>
      <c r="K11" s="39" t="n">
        <v>0</v>
      </c>
      <c r="L11" s="39" t="n">
        <v>0</v>
      </c>
      <c r="M11" s="39" t="n">
        <v>426.2</v>
      </c>
      <c r="N11" s="39" t="n">
        <v>0</v>
      </c>
      <c r="O11" s="39" t="n">
        <v>0</v>
      </c>
      <c r="P11" s="39" t="n">
        <v>0</v>
      </c>
      <c r="Q11" s="39" t="n">
        <v>0</v>
      </c>
    </row>
    <row r="12" s="149" customFormat="true" ht="21.75" hidden="false" customHeight="true" outlineLevel="0" collapsed="false">
      <c r="A12" s="4" t="s">
        <v>19</v>
      </c>
      <c r="B12" s="39" t="n">
        <v>1006.9</v>
      </c>
      <c r="C12" s="39" t="n">
        <v>280.5</v>
      </c>
      <c r="D12" s="39" t="n">
        <v>279.6</v>
      </c>
      <c r="E12" s="39" t="n">
        <v>446.8</v>
      </c>
      <c r="F12" s="39" t="n">
        <v>779.1</v>
      </c>
      <c r="G12" s="39" t="n">
        <v>280.5</v>
      </c>
      <c r="H12" s="39" t="n">
        <v>279.6</v>
      </c>
      <c r="I12" s="39" t="n">
        <v>219</v>
      </c>
      <c r="J12" s="39" t="n">
        <v>227.8</v>
      </c>
      <c r="K12" s="39" t="n">
        <v>0</v>
      </c>
      <c r="L12" s="39" t="n">
        <v>0</v>
      </c>
      <c r="M12" s="39" t="n">
        <v>227.8</v>
      </c>
      <c r="N12" s="39" t="n">
        <v>0</v>
      </c>
      <c r="O12" s="39" t="n">
        <v>0</v>
      </c>
      <c r="P12" s="39" t="n">
        <v>0</v>
      </c>
      <c r="Q12" s="39" t="n">
        <v>0</v>
      </c>
    </row>
    <row r="13" s="149" customFormat="true" ht="21.75" hidden="false" customHeight="true" outlineLevel="0" collapsed="false">
      <c r="A13" s="4" t="s">
        <v>20</v>
      </c>
      <c r="B13" s="39" t="n">
        <v>7919.2</v>
      </c>
      <c r="C13" s="39" t="n">
        <v>1080.6</v>
      </c>
      <c r="D13" s="39" t="n">
        <v>2327.1</v>
      </c>
      <c r="E13" s="39" t="n">
        <v>4511.5</v>
      </c>
      <c r="F13" s="39" t="n">
        <v>6013.9</v>
      </c>
      <c r="G13" s="39" t="n">
        <v>1080.6</v>
      </c>
      <c r="H13" s="39" t="n">
        <v>2266.8</v>
      </c>
      <c r="I13" s="39" t="n">
        <v>2666.5</v>
      </c>
      <c r="J13" s="39" t="n">
        <v>1867.4</v>
      </c>
      <c r="K13" s="39" t="n">
        <v>0</v>
      </c>
      <c r="L13" s="39" t="n">
        <v>60.3</v>
      </c>
      <c r="M13" s="39" t="n">
        <v>1807.1</v>
      </c>
      <c r="N13" s="39" t="n">
        <v>37.9</v>
      </c>
      <c r="O13" s="39" t="n">
        <v>0</v>
      </c>
      <c r="P13" s="39" t="n">
        <v>0</v>
      </c>
      <c r="Q13" s="39" t="n">
        <v>37.9</v>
      </c>
    </row>
    <row r="14" s="149" customFormat="true" ht="21.75" hidden="false" customHeight="true" outlineLevel="0" collapsed="false">
      <c r="A14" s="4" t="s">
        <v>21</v>
      </c>
      <c r="B14" s="39" t="n">
        <v>1500.8</v>
      </c>
      <c r="C14" s="39" t="n">
        <v>815</v>
      </c>
      <c r="D14" s="39" t="n">
        <v>50.6</v>
      </c>
      <c r="E14" s="39" t="n">
        <v>635.2</v>
      </c>
      <c r="F14" s="39" t="n">
        <v>1387.3</v>
      </c>
      <c r="G14" s="39" t="n">
        <v>815</v>
      </c>
      <c r="H14" s="39" t="n">
        <v>50.5</v>
      </c>
      <c r="I14" s="39" t="n">
        <v>521.8</v>
      </c>
      <c r="J14" s="39" t="n">
        <v>108.6</v>
      </c>
      <c r="K14" s="39" t="n">
        <v>0</v>
      </c>
      <c r="L14" s="39" t="n">
        <v>0</v>
      </c>
      <c r="M14" s="39" t="n">
        <v>108.6</v>
      </c>
      <c r="N14" s="39" t="n">
        <v>4.9</v>
      </c>
      <c r="O14" s="39" t="n">
        <v>0</v>
      </c>
      <c r="P14" s="39" t="n">
        <v>0.1</v>
      </c>
      <c r="Q14" s="39" t="n">
        <v>4.8</v>
      </c>
    </row>
    <row r="15" s="149" customFormat="true" ht="21.75" hidden="false" customHeight="true" outlineLevel="0" collapsed="false">
      <c r="A15" s="4" t="s">
        <v>22</v>
      </c>
      <c r="B15" s="39" t="n">
        <v>1493.7</v>
      </c>
      <c r="C15" s="39" t="n">
        <v>662.8</v>
      </c>
      <c r="D15" s="39" t="n">
        <v>47.8</v>
      </c>
      <c r="E15" s="39" t="n">
        <v>783.1</v>
      </c>
      <c r="F15" s="39" t="n">
        <v>1067.6</v>
      </c>
      <c r="G15" s="39" t="n">
        <v>662.8</v>
      </c>
      <c r="H15" s="39" t="n">
        <v>47.8</v>
      </c>
      <c r="I15" s="39" t="n">
        <v>357</v>
      </c>
      <c r="J15" s="39" t="n">
        <v>426.1</v>
      </c>
      <c r="K15" s="39" t="n">
        <v>0</v>
      </c>
      <c r="L15" s="39" t="n">
        <v>0</v>
      </c>
      <c r="M15" s="39" t="n">
        <v>426.1</v>
      </c>
      <c r="N15" s="39" t="n">
        <v>0</v>
      </c>
      <c r="O15" s="39" t="n">
        <v>0</v>
      </c>
      <c r="P15" s="39" t="n">
        <v>0</v>
      </c>
      <c r="Q15" s="39" t="n">
        <v>0</v>
      </c>
    </row>
    <row r="16" s="149" customFormat="true" ht="21.75" hidden="false" customHeight="true" outlineLevel="0" collapsed="false">
      <c r="A16" s="4" t="s">
        <v>23</v>
      </c>
      <c r="B16" s="39" t="n">
        <v>1787.5</v>
      </c>
      <c r="C16" s="39" t="n">
        <v>639.5</v>
      </c>
      <c r="D16" s="39" t="n">
        <v>372.5</v>
      </c>
      <c r="E16" s="39" t="n">
        <v>775.5</v>
      </c>
      <c r="F16" s="39" t="n">
        <v>1608</v>
      </c>
      <c r="G16" s="39" t="n">
        <v>638.8</v>
      </c>
      <c r="H16" s="39" t="n">
        <v>295.6</v>
      </c>
      <c r="I16" s="39" t="n">
        <v>673.6</v>
      </c>
      <c r="J16" s="39" t="n">
        <v>146.7</v>
      </c>
      <c r="K16" s="39" t="n">
        <v>0.7</v>
      </c>
      <c r="L16" s="39" t="n">
        <v>75</v>
      </c>
      <c r="M16" s="39" t="n">
        <v>71</v>
      </c>
      <c r="N16" s="39" t="n">
        <v>32.8</v>
      </c>
      <c r="O16" s="39" t="n">
        <v>0</v>
      </c>
      <c r="P16" s="39" t="n">
        <v>1.9</v>
      </c>
      <c r="Q16" s="39" t="n">
        <v>30.9</v>
      </c>
    </row>
    <row r="17" s="149" customFormat="true" ht="21.75" hidden="false" customHeight="true" outlineLevel="0" collapsed="false">
      <c r="A17" s="4" t="s">
        <v>24</v>
      </c>
      <c r="B17" s="39" t="n">
        <v>1506.4</v>
      </c>
      <c r="C17" s="39" t="n">
        <v>640.3</v>
      </c>
      <c r="D17" s="39" t="n">
        <v>30.3</v>
      </c>
      <c r="E17" s="39" t="n">
        <v>835.8</v>
      </c>
      <c r="F17" s="39" t="n">
        <v>1317.3</v>
      </c>
      <c r="G17" s="39" t="n">
        <v>640.3</v>
      </c>
      <c r="H17" s="39" t="n">
        <v>1.8</v>
      </c>
      <c r="I17" s="39" t="n">
        <v>675.2</v>
      </c>
      <c r="J17" s="39" t="n">
        <v>162.5</v>
      </c>
      <c r="K17" s="39" t="n">
        <v>0</v>
      </c>
      <c r="L17" s="39" t="n">
        <v>27.5</v>
      </c>
      <c r="M17" s="39" t="n">
        <v>135</v>
      </c>
      <c r="N17" s="39" t="n">
        <v>26.6</v>
      </c>
      <c r="O17" s="39" t="n">
        <v>0</v>
      </c>
      <c r="P17" s="39" t="n">
        <v>1</v>
      </c>
      <c r="Q17" s="39" t="n">
        <v>25.6</v>
      </c>
    </row>
    <row r="18" s="149" customFormat="true" ht="21.75" hidden="false" customHeight="true" outlineLevel="0" collapsed="false">
      <c r="A18" s="4" t="s">
        <v>25</v>
      </c>
      <c r="B18" s="39" t="n">
        <v>1354.2</v>
      </c>
      <c r="C18" s="39" t="n">
        <v>784.2</v>
      </c>
      <c r="D18" s="39" t="n">
        <v>87.2</v>
      </c>
      <c r="E18" s="39" t="n">
        <v>482.8</v>
      </c>
      <c r="F18" s="39" t="n">
        <v>1186</v>
      </c>
      <c r="G18" s="39" t="n">
        <v>784.2</v>
      </c>
      <c r="H18" s="39" t="n">
        <v>83.7</v>
      </c>
      <c r="I18" s="39" t="n">
        <v>318.1</v>
      </c>
      <c r="J18" s="39" t="n">
        <v>156.2</v>
      </c>
      <c r="K18" s="39" t="n">
        <v>0</v>
      </c>
      <c r="L18" s="39" t="n">
        <v>3.5</v>
      </c>
      <c r="M18" s="39" t="n">
        <v>152.7</v>
      </c>
      <c r="N18" s="39" t="n">
        <v>12</v>
      </c>
      <c r="O18" s="39" t="n">
        <v>0</v>
      </c>
      <c r="P18" s="39" t="n">
        <v>0</v>
      </c>
      <c r="Q18" s="39" t="n">
        <v>12</v>
      </c>
    </row>
    <row r="19" s="149" customFormat="true" ht="21.75" hidden="false" customHeight="true" outlineLevel="0" collapsed="false">
      <c r="A19" s="4" t="s">
        <v>26</v>
      </c>
      <c r="B19" s="39" t="n">
        <v>2188.3</v>
      </c>
      <c r="C19" s="39" t="n">
        <v>961.6</v>
      </c>
      <c r="D19" s="39" t="n">
        <v>177.7</v>
      </c>
      <c r="E19" s="39" t="n">
        <v>1049</v>
      </c>
      <c r="F19" s="39" t="n">
        <v>1680.4</v>
      </c>
      <c r="G19" s="39" t="n">
        <v>961.6</v>
      </c>
      <c r="H19" s="39" t="n">
        <v>150.7</v>
      </c>
      <c r="I19" s="39" t="n">
        <v>568.1</v>
      </c>
      <c r="J19" s="39" t="n">
        <v>490.4</v>
      </c>
      <c r="K19" s="39" t="n">
        <v>0</v>
      </c>
      <c r="L19" s="39" t="n">
        <v>24.4</v>
      </c>
      <c r="M19" s="39" t="n">
        <v>466</v>
      </c>
      <c r="N19" s="39" t="n">
        <v>17.5</v>
      </c>
      <c r="O19" s="39" t="n">
        <v>0</v>
      </c>
      <c r="P19" s="39" t="n">
        <v>2.6</v>
      </c>
      <c r="Q19" s="39" t="n">
        <v>14.9</v>
      </c>
    </row>
    <row r="20" s="149" customFormat="true" ht="21.75" hidden="false" customHeight="true" outlineLevel="0" collapsed="false">
      <c r="A20" s="4" t="s">
        <v>27</v>
      </c>
      <c r="B20" s="39" t="n">
        <v>2766.3</v>
      </c>
      <c r="C20" s="39" t="n">
        <v>808.9</v>
      </c>
      <c r="D20" s="39" t="n">
        <v>630.1</v>
      </c>
      <c r="E20" s="39" t="n">
        <v>1327.3</v>
      </c>
      <c r="F20" s="39" t="n">
        <v>2147.2</v>
      </c>
      <c r="G20" s="39" t="n">
        <v>808.9</v>
      </c>
      <c r="H20" s="39" t="n">
        <v>628</v>
      </c>
      <c r="I20" s="39" t="n">
        <v>710.3</v>
      </c>
      <c r="J20" s="39" t="n">
        <v>416.2</v>
      </c>
      <c r="K20" s="39" t="n">
        <v>0</v>
      </c>
      <c r="L20" s="39" t="n">
        <v>1.4</v>
      </c>
      <c r="M20" s="39" t="n">
        <v>414.8</v>
      </c>
      <c r="N20" s="39" t="n">
        <v>202.9</v>
      </c>
      <c r="O20" s="39" t="n">
        <v>0</v>
      </c>
      <c r="P20" s="39" t="n">
        <v>0.7</v>
      </c>
      <c r="Q20" s="39" t="n">
        <v>202.2</v>
      </c>
    </row>
    <row r="21" s="149" customFormat="true" ht="21.75" hidden="false" customHeight="true" outlineLevel="0" collapsed="false">
      <c r="A21" s="4" t="s">
        <v>28</v>
      </c>
      <c r="B21" s="39" t="n">
        <v>503.4</v>
      </c>
      <c r="C21" s="39" t="n">
        <v>72.5</v>
      </c>
      <c r="D21" s="39" t="n">
        <v>151.5</v>
      </c>
      <c r="E21" s="39" t="n">
        <v>279.4</v>
      </c>
      <c r="F21" s="39" t="n">
        <v>496.5</v>
      </c>
      <c r="G21" s="39" t="n">
        <v>72.5</v>
      </c>
      <c r="H21" s="39" t="n">
        <v>151.5</v>
      </c>
      <c r="I21" s="39" t="n">
        <v>272.5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6.9</v>
      </c>
      <c r="O21" s="39" t="n">
        <v>0</v>
      </c>
      <c r="P21" s="39" t="n">
        <v>0</v>
      </c>
      <c r="Q21" s="39" t="n">
        <v>6.9</v>
      </c>
    </row>
    <row r="22" customFormat="false" ht="22.15" hidden="false" customHeight="true" outlineLevel="0" collapsed="false"/>
    <row r="23" customFormat="false" ht="22.15" hidden="false" customHeight="true" outlineLevel="0" collapsed="false"/>
  </sheetData>
  <mergeCells count="6">
    <mergeCell ref="A1:E1"/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E1"/>
    </sheetView>
  </sheetViews>
  <sheetFormatPr defaultColWidth="7.328125" defaultRowHeight="12" zeroHeight="false" outlineLevelRow="0" outlineLevelCol="0"/>
  <cols>
    <col collapsed="false" customWidth="true" hidden="false" outlineLevel="0" max="1" min="1" style="1" width="6.77"/>
    <col collapsed="false" customWidth="false" hidden="false" outlineLevel="0" max="3" min="2" style="1" width="7.33"/>
    <col collapsed="false" customWidth="true" hidden="false" outlineLevel="0" max="4" min="4" style="1" width="6.44"/>
    <col collapsed="false" customWidth="false" hidden="false" outlineLevel="0" max="6" min="5" style="1" width="7.33"/>
    <col collapsed="false" customWidth="true" hidden="false" outlineLevel="0" max="7" min="7" style="1" width="7.44"/>
    <col collapsed="false" customWidth="true" hidden="false" outlineLevel="0" max="8" min="8" style="1" width="6.55"/>
    <col collapsed="false" customWidth="true" hidden="false" outlineLevel="0" max="10" min="9" style="1" width="7.21"/>
    <col collapsed="false" customWidth="true" hidden="false" outlineLevel="0" max="11" min="11" style="1" width="6.77"/>
    <col collapsed="false" customWidth="true" hidden="false" outlineLevel="0" max="12" min="12" style="1" width="6.1"/>
    <col collapsed="false" customWidth="true" hidden="false" outlineLevel="0" max="13" min="13" style="1" width="6.66"/>
    <col collapsed="false" customWidth="true" hidden="false" outlineLevel="0" max="14" min="14" style="1" width="6.55"/>
    <col collapsed="false" customWidth="true" hidden="false" outlineLevel="0" max="15" min="15" style="1" width="6.66"/>
    <col collapsed="false" customWidth="true" hidden="false" outlineLevel="0" max="16" min="16" style="1" width="6.55"/>
    <col collapsed="false" customWidth="true" hidden="false" outlineLevel="0" max="17" min="17" style="1" width="6.44"/>
    <col collapsed="false" customWidth="false" hidden="false" outlineLevel="0" max="257" min="18" style="1" width="7.33"/>
  </cols>
  <sheetData>
    <row r="1" s="162" customFormat="true" ht="27.75" hidden="false" customHeight="true" outlineLevel="0" collapsed="false">
      <c r="A1" s="160" t="s">
        <v>152</v>
      </c>
      <c r="B1" s="160"/>
      <c r="C1" s="160"/>
      <c r="D1" s="160"/>
      <c r="E1" s="160"/>
    </row>
    <row r="2" s="149" customFormat="true" ht="21.75" hidden="false" customHeight="true" outlineLevel="0" collapsed="false">
      <c r="A2" s="163" t="s">
        <v>31</v>
      </c>
      <c r="B2" s="163"/>
      <c r="C2" s="163"/>
      <c r="D2" s="163"/>
      <c r="O2" s="164"/>
      <c r="P2" s="164" t="s">
        <v>32</v>
      </c>
      <c r="Q2" s="164"/>
    </row>
    <row r="3" s="26" customFormat="true" ht="22.5" hidden="false" customHeight="true" outlineLevel="0" collapsed="false">
      <c r="A3" s="28" t="s">
        <v>33</v>
      </c>
      <c r="B3" s="28" t="s">
        <v>145</v>
      </c>
      <c r="C3" s="28"/>
      <c r="D3" s="28"/>
      <c r="E3" s="28"/>
      <c r="F3" s="28" t="s">
        <v>146</v>
      </c>
      <c r="G3" s="28"/>
      <c r="H3" s="28"/>
      <c r="I3" s="28"/>
      <c r="J3" s="28" t="s">
        <v>147</v>
      </c>
      <c r="K3" s="28"/>
      <c r="L3" s="28"/>
      <c r="M3" s="28"/>
      <c r="N3" s="28" t="s">
        <v>148</v>
      </c>
      <c r="O3" s="28"/>
      <c r="P3" s="28"/>
      <c r="Q3" s="28"/>
    </row>
    <row r="4" s="26" customFormat="true" ht="22.5" hidden="false" customHeight="true" outlineLevel="0" collapsed="false">
      <c r="A4" s="28"/>
      <c r="B4" s="28" t="s">
        <v>34</v>
      </c>
      <c r="C4" s="28" t="s">
        <v>149</v>
      </c>
      <c r="D4" s="28" t="s">
        <v>150</v>
      </c>
      <c r="E4" s="28" t="s">
        <v>114</v>
      </c>
      <c r="F4" s="28" t="s">
        <v>38</v>
      </c>
      <c r="G4" s="28" t="s">
        <v>149</v>
      </c>
      <c r="H4" s="28" t="s">
        <v>150</v>
      </c>
      <c r="I4" s="28" t="s">
        <v>114</v>
      </c>
      <c r="J4" s="28" t="s">
        <v>38</v>
      </c>
      <c r="K4" s="28" t="s">
        <v>149</v>
      </c>
      <c r="L4" s="28" t="s">
        <v>150</v>
      </c>
      <c r="M4" s="28" t="s">
        <v>114</v>
      </c>
      <c r="N4" s="28" t="s">
        <v>38</v>
      </c>
      <c r="O4" s="28" t="s">
        <v>149</v>
      </c>
      <c r="P4" s="28" t="s">
        <v>150</v>
      </c>
      <c r="Q4" s="28" t="s">
        <v>114</v>
      </c>
    </row>
    <row r="5" s="158" customFormat="true" ht="21.75" hidden="false" customHeight="true" outlineLevel="0" collapsed="false">
      <c r="A5" s="157" t="s">
        <v>12</v>
      </c>
      <c r="B5" s="48" t="n">
        <v>7831.8</v>
      </c>
      <c r="C5" s="48" t="n">
        <v>2262.2</v>
      </c>
      <c r="D5" s="48" t="n">
        <v>819.6</v>
      </c>
      <c r="E5" s="48" t="n">
        <v>4750</v>
      </c>
      <c r="F5" s="48" t="n">
        <v>2213.4</v>
      </c>
      <c r="G5" s="48" t="n">
        <v>1243.2</v>
      </c>
      <c r="H5" s="48" t="n">
        <v>304.7</v>
      </c>
      <c r="I5" s="48" t="n">
        <v>665.5</v>
      </c>
      <c r="J5" s="48" t="n">
        <v>5356.1</v>
      </c>
      <c r="K5" s="48" t="n">
        <v>1010.5</v>
      </c>
      <c r="L5" s="48" t="n">
        <v>444.8</v>
      </c>
      <c r="M5" s="48" t="n">
        <v>3900.8</v>
      </c>
      <c r="N5" s="48" t="n">
        <v>262.3</v>
      </c>
      <c r="O5" s="48" t="n">
        <v>8.5</v>
      </c>
      <c r="P5" s="48" t="n">
        <v>70.1</v>
      </c>
      <c r="Q5" s="48" t="n">
        <v>183.7</v>
      </c>
    </row>
    <row r="6" s="149" customFormat="true" ht="21.75" hidden="false" customHeight="true" outlineLevel="0" collapsed="false">
      <c r="A6" s="4" t="s">
        <v>13</v>
      </c>
      <c r="B6" s="48" t="n">
        <v>2042.5</v>
      </c>
      <c r="C6" s="48" t="n">
        <v>310.8</v>
      </c>
      <c r="D6" s="48" t="n">
        <v>134.3</v>
      </c>
      <c r="E6" s="48" t="n">
        <v>1597.4</v>
      </c>
      <c r="F6" s="48" t="n">
        <v>351.1</v>
      </c>
      <c r="G6" s="48" t="n">
        <v>41.1</v>
      </c>
      <c r="H6" s="48" t="n">
        <v>50</v>
      </c>
      <c r="I6" s="48" t="n">
        <v>260</v>
      </c>
      <c r="J6" s="48" t="n">
        <v>1675.3</v>
      </c>
      <c r="K6" s="48" t="n">
        <v>261.9</v>
      </c>
      <c r="L6" s="48" t="n">
        <v>84.3</v>
      </c>
      <c r="M6" s="48" t="n">
        <v>1329.1</v>
      </c>
      <c r="N6" s="48" t="n">
        <v>16.1</v>
      </c>
      <c r="O6" s="48" t="n">
        <v>7.8</v>
      </c>
      <c r="P6" s="48" t="n">
        <v>0</v>
      </c>
      <c r="Q6" s="48" t="n">
        <v>8.3</v>
      </c>
    </row>
    <row r="7" s="149" customFormat="true" ht="21.75" hidden="false" customHeight="true" outlineLevel="0" collapsed="false">
      <c r="A7" s="4" t="s">
        <v>14</v>
      </c>
      <c r="B7" s="48" t="n">
        <v>808.5</v>
      </c>
      <c r="C7" s="48" t="n">
        <v>285.3</v>
      </c>
      <c r="D7" s="48" t="n">
        <v>80.3</v>
      </c>
      <c r="E7" s="48" t="n">
        <v>442.9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806</v>
      </c>
      <c r="K7" s="48" t="n">
        <v>285.3</v>
      </c>
      <c r="L7" s="48" t="n">
        <v>78.1</v>
      </c>
      <c r="M7" s="48" t="n">
        <v>442.6</v>
      </c>
      <c r="N7" s="48" t="n">
        <v>2.5</v>
      </c>
      <c r="O7" s="48" t="n">
        <v>0</v>
      </c>
      <c r="P7" s="48" t="n">
        <v>2.2</v>
      </c>
      <c r="Q7" s="48" t="n">
        <v>0.3</v>
      </c>
    </row>
    <row r="8" s="149" customFormat="true" ht="21.75" hidden="false" customHeight="true" outlineLevel="0" collapsed="false">
      <c r="A8" s="4" t="s">
        <v>15</v>
      </c>
      <c r="B8" s="48" t="n">
        <v>519.1</v>
      </c>
      <c r="C8" s="48" t="n">
        <v>284</v>
      </c>
      <c r="D8" s="48" t="n">
        <v>12.4</v>
      </c>
      <c r="E8" s="48" t="n">
        <v>222.7</v>
      </c>
      <c r="F8" s="48" t="n">
        <v>296.4</v>
      </c>
      <c r="G8" s="48" t="n">
        <v>284</v>
      </c>
      <c r="H8" s="48" t="n">
        <v>12.4</v>
      </c>
      <c r="I8" s="48" t="n">
        <v>0</v>
      </c>
      <c r="J8" s="48" t="n">
        <v>222.7</v>
      </c>
      <c r="K8" s="48" t="n">
        <v>0</v>
      </c>
      <c r="L8" s="48" t="n">
        <v>0</v>
      </c>
      <c r="M8" s="48" t="n">
        <v>222.7</v>
      </c>
      <c r="N8" s="48" t="n">
        <v>0</v>
      </c>
      <c r="O8" s="48" t="n">
        <v>0</v>
      </c>
      <c r="P8" s="48" t="n">
        <v>0</v>
      </c>
      <c r="Q8" s="48" t="n">
        <v>0</v>
      </c>
    </row>
    <row r="9" s="149" customFormat="true" ht="21.75" hidden="false" customHeight="true" outlineLevel="0" collapsed="false">
      <c r="A9" s="4" t="s">
        <v>16</v>
      </c>
      <c r="B9" s="48" t="n">
        <v>403.6</v>
      </c>
      <c r="C9" s="48" t="n">
        <v>177.7</v>
      </c>
      <c r="D9" s="48" t="n">
        <v>35.1</v>
      </c>
      <c r="E9" s="48" t="n">
        <v>190.8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388.3</v>
      </c>
      <c r="K9" s="48" t="n">
        <v>177.7</v>
      </c>
      <c r="L9" s="48" t="n">
        <v>33.8</v>
      </c>
      <c r="M9" s="48" t="n">
        <v>176.8</v>
      </c>
      <c r="N9" s="48" t="n">
        <v>15.3</v>
      </c>
      <c r="O9" s="48" t="n">
        <v>0</v>
      </c>
      <c r="P9" s="48" t="n">
        <v>1.3</v>
      </c>
      <c r="Q9" s="48" t="n">
        <v>14</v>
      </c>
    </row>
    <row r="10" s="149" customFormat="true" ht="21.75" hidden="false" customHeight="true" outlineLevel="0" collapsed="false">
      <c r="A10" s="4" t="s">
        <v>17</v>
      </c>
      <c r="B10" s="48" t="n">
        <v>195.8</v>
      </c>
      <c r="C10" s="48" t="n">
        <v>82.7</v>
      </c>
      <c r="D10" s="48" t="n">
        <v>37.4</v>
      </c>
      <c r="E10" s="48" t="n">
        <v>75.7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191.6</v>
      </c>
      <c r="K10" s="48" t="n">
        <v>82.7</v>
      </c>
      <c r="L10" s="48" t="n">
        <v>37.4</v>
      </c>
      <c r="M10" s="48" t="n">
        <v>71.5</v>
      </c>
      <c r="N10" s="48" t="n">
        <v>4.2</v>
      </c>
      <c r="O10" s="48" t="n">
        <v>0</v>
      </c>
      <c r="P10" s="48" t="n">
        <v>0</v>
      </c>
      <c r="Q10" s="48" t="n">
        <v>4.2</v>
      </c>
    </row>
    <row r="11" s="149" customFormat="true" ht="21.75" hidden="false" customHeight="true" outlineLevel="0" collapsed="false">
      <c r="A11" s="4" t="s">
        <v>18</v>
      </c>
      <c r="B11" s="48" t="n">
        <v>191.7</v>
      </c>
      <c r="C11" s="48" t="n">
        <v>108.8</v>
      </c>
      <c r="D11" s="48" t="n">
        <v>13.5</v>
      </c>
      <c r="E11" s="48" t="n">
        <v>69.4</v>
      </c>
      <c r="F11" s="48" t="n">
        <v>113</v>
      </c>
      <c r="G11" s="48" t="n">
        <v>104</v>
      </c>
      <c r="H11" s="48" t="n">
        <v>0</v>
      </c>
      <c r="I11" s="48" t="n">
        <v>9</v>
      </c>
      <c r="J11" s="48" t="n">
        <v>71.9</v>
      </c>
      <c r="K11" s="48" t="n">
        <v>4.8</v>
      </c>
      <c r="L11" s="48" t="n">
        <v>11.7</v>
      </c>
      <c r="M11" s="48" t="n">
        <v>55.4</v>
      </c>
      <c r="N11" s="48" t="n">
        <v>6.8</v>
      </c>
      <c r="O11" s="48" t="n">
        <v>0</v>
      </c>
      <c r="P11" s="48" t="n">
        <v>1.8</v>
      </c>
      <c r="Q11" s="48" t="n">
        <v>5</v>
      </c>
    </row>
    <row r="12" s="149" customFormat="true" ht="21.75" hidden="false" customHeight="true" outlineLevel="0" collapsed="false">
      <c r="A12" s="4" t="s">
        <v>19</v>
      </c>
      <c r="B12" s="48" t="n">
        <v>64.6</v>
      </c>
      <c r="C12" s="48" t="n">
        <v>6.3</v>
      </c>
      <c r="D12" s="48" t="n">
        <v>13.3</v>
      </c>
      <c r="E12" s="48" t="n">
        <v>45</v>
      </c>
      <c r="F12" s="48" t="n">
        <v>16.4</v>
      </c>
      <c r="G12" s="48" t="n">
        <v>4.2</v>
      </c>
      <c r="H12" s="48" t="n">
        <v>12.2</v>
      </c>
      <c r="I12" s="48" t="n">
        <v>0</v>
      </c>
      <c r="J12" s="48" t="n">
        <v>46.3</v>
      </c>
      <c r="K12" s="48" t="n">
        <v>2.1</v>
      </c>
      <c r="L12" s="48" t="n">
        <v>1.1</v>
      </c>
      <c r="M12" s="48" t="n">
        <v>43.1</v>
      </c>
      <c r="N12" s="48" t="n">
        <v>1.9</v>
      </c>
      <c r="O12" s="48" t="n">
        <v>0</v>
      </c>
      <c r="P12" s="48" t="n">
        <v>0</v>
      </c>
      <c r="Q12" s="48" t="n">
        <v>1.9</v>
      </c>
    </row>
    <row r="13" s="149" customFormat="true" ht="21.75" hidden="false" customHeight="true" outlineLevel="0" collapsed="false">
      <c r="A13" s="4" t="s">
        <v>20</v>
      </c>
      <c r="B13" s="48" t="n">
        <v>1367.5</v>
      </c>
      <c r="C13" s="48" t="n">
        <v>272.5</v>
      </c>
      <c r="D13" s="48" t="n">
        <v>231.8</v>
      </c>
      <c r="E13" s="48" t="n">
        <v>863.2</v>
      </c>
      <c r="F13" s="48" t="n">
        <v>354.5</v>
      </c>
      <c r="G13" s="48" t="n">
        <v>137.8</v>
      </c>
      <c r="H13" s="48" t="n">
        <v>126.8</v>
      </c>
      <c r="I13" s="48" t="n">
        <v>89.9</v>
      </c>
      <c r="J13" s="48" t="n">
        <v>934.7</v>
      </c>
      <c r="K13" s="48" t="n">
        <v>134.7</v>
      </c>
      <c r="L13" s="48" t="n">
        <v>80.9</v>
      </c>
      <c r="M13" s="48" t="n">
        <v>719.1</v>
      </c>
      <c r="N13" s="48" t="n">
        <v>78.3</v>
      </c>
      <c r="O13" s="48" t="n">
        <v>0</v>
      </c>
      <c r="P13" s="48" t="n">
        <v>24.1</v>
      </c>
      <c r="Q13" s="48" t="n">
        <v>54.2</v>
      </c>
    </row>
    <row r="14" s="149" customFormat="true" ht="21.75" hidden="false" customHeight="true" outlineLevel="0" collapsed="false">
      <c r="A14" s="4" t="s">
        <v>21</v>
      </c>
      <c r="B14" s="48" t="n">
        <v>398</v>
      </c>
      <c r="C14" s="48" t="n">
        <v>222.1</v>
      </c>
      <c r="D14" s="48" t="n">
        <v>29.5</v>
      </c>
      <c r="E14" s="48" t="n">
        <v>146.4</v>
      </c>
      <c r="F14" s="48" t="n">
        <v>327.4</v>
      </c>
      <c r="G14" s="48" t="n">
        <v>221.5</v>
      </c>
      <c r="H14" s="48" t="n">
        <v>11</v>
      </c>
      <c r="I14" s="48" t="n">
        <v>94.9</v>
      </c>
      <c r="J14" s="48" t="n">
        <v>30.9</v>
      </c>
      <c r="K14" s="48" t="n">
        <v>0.6</v>
      </c>
      <c r="L14" s="48" t="n">
        <v>1.1</v>
      </c>
      <c r="M14" s="48" t="n">
        <v>29.2</v>
      </c>
      <c r="N14" s="48" t="n">
        <v>39.7</v>
      </c>
      <c r="O14" s="48" t="n">
        <v>0</v>
      </c>
      <c r="P14" s="48" t="n">
        <v>17.4</v>
      </c>
      <c r="Q14" s="48" t="n">
        <v>22.3</v>
      </c>
    </row>
    <row r="15" s="149" customFormat="true" ht="21.75" hidden="false" customHeight="true" outlineLevel="0" collapsed="false">
      <c r="A15" s="4" t="s">
        <v>22</v>
      </c>
      <c r="B15" s="48" t="n">
        <v>213.5</v>
      </c>
      <c r="C15" s="48" t="n">
        <v>16.8</v>
      </c>
      <c r="D15" s="48" t="n">
        <v>37</v>
      </c>
      <c r="E15" s="48" t="n">
        <v>159.7</v>
      </c>
      <c r="F15" s="48" t="n">
        <v>10.4</v>
      </c>
      <c r="G15" s="48" t="n">
        <v>9</v>
      </c>
      <c r="H15" s="48" t="n">
        <v>1.2</v>
      </c>
      <c r="I15" s="48" t="n">
        <v>0.2</v>
      </c>
      <c r="J15" s="48" t="n">
        <v>178.6</v>
      </c>
      <c r="K15" s="48" t="n">
        <v>7.8</v>
      </c>
      <c r="L15" s="48" t="n">
        <v>31.8</v>
      </c>
      <c r="M15" s="48" t="n">
        <v>139</v>
      </c>
      <c r="N15" s="48" t="n">
        <v>24.5</v>
      </c>
      <c r="O15" s="48" t="n">
        <v>0</v>
      </c>
      <c r="P15" s="48" t="n">
        <v>4</v>
      </c>
      <c r="Q15" s="48" t="n">
        <v>20.5</v>
      </c>
    </row>
    <row r="16" s="149" customFormat="true" ht="21.75" hidden="false" customHeight="true" outlineLevel="0" collapsed="false">
      <c r="A16" s="4" t="s">
        <v>23</v>
      </c>
      <c r="B16" s="48" t="n">
        <v>323.9</v>
      </c>
      <c r="C16" s="48" t="n">
        <v>84.7</v>
      </c>
      <c r="D16" s="48" t="n">
        <v>68.9</v>
      </c>
      <c r="E16" s="48" t="n">
        <v>170.3</v>
      </c>
      <c r="F16" s="48" t="n">
        <v>247.8</v>
      </c>
      <c r="G16" s="48" t="n">
        <v>80.3</v>
      </c>
      <c r="H16" s="48" t="n">
        <v>39.5</v>
      </c>
      <c r="I16" s="48" t="n">
        <v>128</v>
      </c>
      <c r="J16" s="48" t="n">
        <v>69.4</v>
      </c>
      <c r="K16" s="48" t="n">
        <v>4.4</v>
      </c>
      <c r="L16" s="48" t="n">
        <v>25.5</v>
      </c>
      <c r="M16" s="48" t="n">
        <v>39.5</v>
      </c>
      <c r="N16" s="48" t="n">
        <v>6.7</v>
      </c>
      <c r="O16" s="48" t="n">
        <v>0</v>
      </c>
      <c r="P16" s="48" t="n">
        <v>3.9</v>
      </c>
      <c r="Q16" s="48" t="n">
        <v>2.8</v>
      </c>
    </row>
    <row r="17" s="149" customFormat="true" ht="21.75" hidden="false" customHeight="true" outlineLevel="0" collapsed="false">
      <c r="A17" s="4" t="s">
        <v>24</v>
      </c>
      <c r="B17" s="48" t="n">
        <v>119</v>
      </c>
      <c r="C17" s="48" t="n">
        <v>34.4</v>
      </c>
      <c r="D17" s="48" t="n">
        <v>15.1</v>
      </c>
      <c r="E17" s="48" t="n">
        <v>69.5</v>
      </c>
      <c r="F17" s="48" t="n">
        <v>37.1</v>
      </c>
      <c r="G17" s="48" t="n">
        <v>23.4</v>
      </c>
      <c r="H17" s="48" t="n">
        <v>0.2</v>
      </c>
      <c r="I17" s="48" t="n">
        <v>13.5</v>
      </c>
      <c r="J17" s="48" t="n">
        <v>70.3</v>
      </c>
      <c r="K17" s="48" t="n">
        <v>11</v>
      </c>
      <c r="L17" s="48" t="n">
        <v>7.7</v>
      </c>
      <c r="M17" s="48" t="n">
        <v>51.6</v>
      </c>
      <c r="N17" s="48" t="n">
        <v>11.6</v>
      </c>
      <c r="O17" s="48" t="n">
        <v>0</v>
      </c>
      <c r="P17" s="48" t="n">
        <v>7.2</v>
      </c>
      <c r="Q17" s="48" t="n">
        <v>4.4</v>
      </c>
    </row>
    <row r="18" s="149" customFormat="true" ht="21.75" hidden="false" customHeight="true" outlineLevel="0" collapsed="false">
      <c r="A18" s="4" t="s">
        <v>25</v>
      </c>
      <c r="B18" s="48" t="n">
        <v>525.4</v>
      </c>
      <c r="C18" s="48" t="n">
        <v>166.4</v>
      </c>
      <c r="D18" s="48" t="n">
        <v>17</v>
      </c>
      <c r="E18" s="48" t="n">
        <v>342</v>
      </c>
      <c r="F18" s="48" t="n">
        <v>166.5</v>
      </c>
      <c r="G18" s="48" t="n">
        <v>156</v>
      </c>
      <c r="H18" s="48" t="n">
        <v>1.8</v>
      </c>
      <c r="I18" s="48" t="n">
        <v>8.7</v>
      </c>
      <c r="J18" s="48" t="n">
        <v>353.3</v>
      </c>
      <c r="K18" s="48" t="n">
        <v>10.2</v>
      </c>
      <c r="L18" s="48" t="n">
        <v>14.3</v>
      </c>
      <c r="M18" s="48" t="n">
        <v>328.8</v>
      </c>
      <c r="N18" s="48" t="n">
        <v>5.6</v>
      </c>
      <c r="O18" s="48" t="n">
        <v>0.2</v>
      </c>
      <c r="P18" s="48" t="n">
        <v>0.9</v>
      </c>
      <c r="Q18" s="48" t="n">
        <v>4.5</v>
      </c>
    </row>
    <row r="19" s="149" customFormat="true" ht="21.75" hidden="false" customHeight="true" outlineLevel="0" collapsed="false">
      <c r="A19" s="4" t="s">
        <v>26</v>
      </c>
      <c r="B19" s="48" t="n">
        <v>241.7</v>
      </c>
      <c r="C19" s="48" t="n">
        <v>97.5</v>
      </c>
      <c r="D19" s="48" t="n">
        <v>23</v>
      </c>
      <c r="E19" s="48" t="n">
        <v>121.2</v>
      </c>
      <c r="F19" s="48" t="n">
        <v>89.8</v>
      </c>
      <c r="G19" s="48" t="n">
        <v>73.8</v>
      </c>
      <c r="H19" s="48" t="n">
        <v>4.8</v>
      </c>
      <c r="I19" s="48" t="n">
        <v>11.2</v>
      </c>
      <c r="J19" s="48" t="n">
        <v>147.4</v>
      </c>
      <c r="K19" s="48" t="n">
        <v>23.2</v>
      </c>
      <c r="L19" s="48" t="n">
        <v>16.2</v>
      </c>
      <c r="M19" s="48" t="n">
        <v>108</v>
      </c>
      <c r="N19" s="48" t="n">
        <v>4.5</v>
      </c>
      <c r="O19" s="48" t="n">
        <v>0.5</v>
      </c>
      <c r="P19" s="48" t="n">
        <v>2</v>
      </c>
      <c r="Q19" s="48" t="n">
        <v>2</v>
      </c>
    </row>
    <row r="20" s="149" customFormat="true" ht="21.75" hidden="false" customHeight="true" outlineLevel="0" collapsed="false">
      <c r="A20" s="4" t="s">
        <v>27</v>
      </c>
      <c r="B20" s="48" t="n">
        <v>276.8</v>
      </c>
      <c r="C20" s="48" t="n">
        <v>68.4</v>
      </c>
      <c r="D20" s="48" t="n">
        <v>49.8</v>
      </c>
      <c r="E20" s="48" t="n">
        <v>158.6</v>
      </c>
      <c r="F20" s="48" t="n">
        <v>131.2</v>
      </c>
      <c r="G20" s="48" t="n">
        <v>64.3</v>
      </c>
      <c r="H20" s="48" t="n">
        <v>23.6</v>
      </c>
      <c r="I20" s="48" t="n">
        <v>43.3</v>
      </c>
      <c r="J20" s="48" t="n">
        <v>109.7</v>
      </c>
      <c r="K20" s="48" t="n">
        <v>4.1</v>
      </c>
      <c r="L20" s="48" t="n">
        <v>20.9</v>
      </c>
      <c r="M20" s="48" t="n">
        <v>84.7</v>
      </c>
      <c r="N20" s="48" t="n">
        <v>35.9</v>
      </c>
      <c r="O20" s="48" t="n">
        <v>0</v>
      </c>
      <c r="P20" s="48" t="n">
        <v>5.3</v>
      </c>
      <c r="Q20" s="48" t="n">
        <v>30.6</v>
      </c>
    </row>
    <row r="21" s="149" customFormat="true" ht="21.75" hidden="false" customHeight="true" outlineLevel="0" collapsed="false">
      <c r="A21" s="4" t="s">
        <v>28</v>
      </c>
      <c r="B21" s="48" t="n">
        <v>140.2</v>
      </c>
      <c r="C21" s="48" t="n">
        <v>43.8</v>
      </c>
      <c r="D21" s="48" t="n">
        <v>21.2</v>
      </c>
      <c r="E21" s="48" t="n">
        <v>75.2</v>
      </c>
      <c r="F21" s="48" t="n">
        <v>71.8</v>
      </c>
      <c r="G21" s="48" t="n">
        <v>43.8</v>
      </c>
      <c r="H21" s="48" t="n">
        <v>21.2</v>
      </c>
      <c r="I21" s="48" t="n">
        <v>6.8</v>
      </c>
      <c r="J21" s="48" t="n">
        <v>59.7</v>
      </c>
      <c r="K21" s="48" t="n">
        <v>0</v>
      </c>
      <c r="L21" s="48" t="n">
        <v>0</v>
      </c>
      <c r="M21" s="48" t="n">
        <v>59.7</v>
      </c>
      <c r="N21" s="48" t="n">
        <v>8.7</v>
      </c>
      <c r="O21" s="48" t="n">
        <v>0</v>
      </c>
      <c r="P21" s="48" t="n">
        <v>0</v>
      </c>
      <c r="Q21" s="48" t="n">
        <v>8.7</v>
      </c>
    </row>
    <row r="22" s="37" customFormat="true" ht="11.25" hidden="false" customHeight="false" outlineLevel="0" collapsed="false"/>
    <row r="23" s="37" customFormat="true" ht="11.25" hidden="false" customHeight="false" outlineLevel="0" collapsed="false"/>
    <row r="24" s="37" customFormat="true" ht="11.25" hidden="false" customHeight="false" outlineLevel="0" collapsed="false"/>
    <row r="25" s="37" customFormat="true" ht="11.25" hidden="false" customHeight="false" outlineLevel="0" collapsed="false"/>
    <row r="26" s="37" customFormat="true" ht="11.25" hidden="false" customHeight="false" outlineLevel="0" collapsed="false"/>
    <row r="27" s="37" customFormat="true" ht="11.25" hidden="false" customHeight="false" outlineLevel="0" collapsed="false"/>
    <row r="28" s="37" customFormat="true" ht="11.25" hidden="false" customHeight="false" outlineLevel="0" collapsed="false"/>
    <row r="29" s="37" customFormat="true" ht="11.25" hidden="false" customHeight="false" outlineLevel="0" collapsed="false"/>
    <row r="30" s="37" customFormat="true" ht="11.25" hidden="false" customHeight="false" outlineLevel="0" collapsed="false"/>
    <row r="31" s="37" customFormat="true" ht="11.25" hidden="false" customHeight="false" outlineLevel="0" collapsed="false"/>
    <row r="32" s="37" customFormat="true" ht="11.25" hidden="false" customHeight="false" outlineLevel="0" collapsed="false"/>
    <row r="33" s="37" customFormat="true" ht="11.25" hidden="false" customHeight="false" outlineLevel="0" collapsed="false"/>
    <row r="34" s="37" customFormat="true" ht="11.25" hidden="false" customHeight="false" outlineLevel="0" collapsed="false"/>
    <row r="35" s="37" customFormat="true" ht="11.25" hidden="false" customHeight="false" outlineLevel="0" collapsed="false"/>
    <row r="36" s="37" customFormat="true" ht="11.25" hidden="false" customHeight="false" outlineLevel="0" collapsed="false"/>
    <row r="37" s="37" customFormat="true" ht="11.25" hidden="false" customHeight="false" outlineLevel="0" collapsed="false"/>
    <row r="38" s="37" customFormat="true" ht="11.25" hidden="false" customHeight="false" outlineLevel="0" collapsed="false"/>
    <row r="39" s="37" customFormat="true" ht="11.25" hidden="false" customHeight="false" outlineLevel="0" collapsed="false"/>
    <row r="40" s="37" customFormat="true" ht="11.25" hidden="false" customHeight="false" outlineLevel="0" collapsed="false"/>
    <row r="41" s="37" customFormat="true" ht="11.25" hidden="false" customHeight="false" outlineLevel="0" collapsed="false"/>
    <row r="42" s="37" customFormat="true" ht="11.25" hidden="false" customHeight="false" outlineLevel="0" collapsed="false"/>
    <row r="43" s="37" customFormat="true" ht="11.25" hidden="false" customHeight="false" outlineLevel="0" collapsed="false"/>
    <row r="44" s="37" customFormat="true" ht="11.25" hidden="false" customHeight="false" outlineLevel="0" collapsed="false"/>
    <row r="45" s="37" customFormat="true" ht="11.25" hidden="false" customHeight="false" outlineLevel="0" collapsed="false"/>
    <row r="46" s="37" customFormat="true" ht="11.25" hidden="false" customHeight="false" outlineLevel="0" collapsed="false"/>
    <row r="47" s="37" customFormat="true" ht="11.25" hidden="false" customHeight="false" outlineLevel="0" collapsed="false"/>
    <row r="48" s="37" customFormat="true" ht="11.25" hidden="false" customHeight="false" outlineLevel="0" collapsed="false"/>
    <row r="49" s="37" customFormat="true" ht="11.25" hidden="false" customHeight="false" outlineLevel="0" collapsed="false"/>
  </sheetData>
  <mergeCells count="7">
    <mergeCell ref="A1:E1"/>
    <mergeCell ref="P2:Q2"/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5" zoomScalePageLayoutView="9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15" width="5.33"/>
    <col collapsed="false" customWidth="true" hidden="false" outlineLevel="0" max="2" min="2" style="165" width="6.99"/>
    <col collapsed="false" customWidth="true" hidden="false" outlineLevel="0" max="3" min="3" style="165" width="6.44"/>
    <col collapsed="false" customWidth="true" hidden="false" outlineLevel="0" max="5" min="4" style="165" width="6.55"/>
    <col collapsed="false" customWidth="true" hidden="false" outlineLevel="0" max="6" min="6" style="165" width="6.1"/>
    <col collapsed="false" customWidth="true" hidden="false" outlineLevel="0" max="7" min="7" style="165" width="6.21"/>
    <col collapsed="false" customWidth="true" hidden="false" outlineLevel="0" max="8" min="8" style="165" width="4.99"/>
    <col collapsed="false" customWidth="true" hidden="false" outlineLevel="0" max="9" min="9" style="165" width="4.66"/>
    <col collapsed="false" customWidth="true" hidden="false" outlineLevel="0" max="10" min="10" style="165" width="5.1"/>
    <col collapsed="false" customWidth="true" hidden="false" outlineLevel="0" max="11" min="11" style="165" width="4.55"/>
    <col collapsed="false" customWidth="true" hidden="false" outlineLevel="0" max="12" min="12" style="165" width="6.33"/>
    <col collapsed="false" customWidth="true" hidden="false" outlineLevel="0" max="13" min="13" style="165" width="5.66"/>
    <col collapsed="false" customWidth="true" hidden="false" outlineLevel="0" max="14" min="14" style="165" width="6.44"/>
    <col collapsed="false" customWidth="true" hidden="false" outlineLevel="0" max="15" min="15" style="165" width="6.1"/>
    <col collapsed="false" customWidth="true" hidden="false" outlineLevel="0" max="16" min="16" style="165" width="6.44"/>
    <col collapsed="false" customWidth="true" hidden="false" outlineLevel="0" max="17" min="17" style="165" width="5.55"/>
    <col collapsed="false" customWidth="true" hidden="false" outlineLevel="0" max="19" min="18" style="165" width="5.44"/>
    <col collapsed="false" customWidth="true" hidden="false" outlineLevel="0" max="20" min="20" style="165" width="5.88"/>
    <col collapsed="false" customWidth="false" hidden="false" outlineLevel="0" max="257" min="21" style="165" width="8.88"/>
  </cols>
  <sheetData>
    <row r="1" s="166" customFormat="true" ht="25.5" hidden="false" customHeight="true" outlineLevel="0" collapsed="false">
      <c r="A1" s="19" t="s">
        <v>153</v>
      </c>
      <c r="F1" s="166" t="s">
        <v>31</v>
      </c>
    </row>
    <row r="2" s="27" customFormat="true" ht="18.75" hidden="false" customHeight="true" outlineLevel="0" collapsed="false">
      <c r="A2" s="167"/>
      <c r="F2" s="168"/>
      <c r="G2" s="168"/>
      <c r="H2" s="169"/>
      <c r="M2" s="169"/>
      <c r="Q2" s="169"/>
      <c r="R2" s="169"/>
      <c r="T2" s="170" t="s">
        <v>32</v>
      </c>
    </row>
    <row r="3" s="26" customFormat="true" ht="22.35" hidden="false" customHeight="true" outlineLevel="0" collapsed="false">
      <c r="A3" s="28" t="s">
        <v>33</v>
      </c>
      <c r="B3" s="28" t="s">
        <v>145</v>
      </c>
      <c r="C3" s="28"/>
      <c r="D3" s="28"/>
      <c r="E3" s="28"/>
      <c r="F3" s="28"/>
      <c r="G3" s="28" t="s">
        <v>154</v>
      </c>
      <c r="H3" s="28"/>
      <c r="I3" s="28"/>
      <c r="J3" s="28"/>
      <c r="K3" s="28"/>
      <c r="L3" s="28" t="s">
        <v>155</v>
      </c>
      <c r="M3" s="28"/>
      <c r="N3" s="28"/>
      <c r="O3" s="28"/>
      <c r="P3" s="28"/>
      <c r="Q3" s="28" t="s">
        <v>148</v>
      </c>
      <c r="R3" s="28"/>
      <c r="S3" s="28"/>
      <c r="T3" s="28"/>
    </row>
    <row r="4" s="26" customFormat="true" ht="25.5" hidden="false" customHeight="true" outlineLevel="0" collapsed="false">
      <c r="A4" s="28"/>
      <c r="B4" s="28" t="s">
        <v>34</v>
      </c>
      <c r="C4" s="28" t="s">
        <v>149</v>
      </c>
      <c r="D4" s="28" t="s">
        <v>150</v>
      </c>
      <c r="E4" s="28" t="s">
        <v>114</v>
      </c>
      <c r="F4" s="28" t="s">
        <v>156</v>
      </c>
      <c r="G4" s="28" t="s">
        <v>38</v>
      </c>
      <c r="H4" s="28" t="s">
        <v>149</v>
      </c>
      <c r="I4" s="28" t="s">
        <v>150</v>
      </c>
      <c r="J4" s="28" t="s">
        <v>114</v>
      </c>
      <c r="K4" s="28" t="s">
        <v>156</v>
      </c>
      <c r="L4" s="28" t="s">
        <v>38</v>
      </c>
      <c r="M4" s="28" t="s">
        <v>149</v>
      </c>
      <c r="N4" s="28" t="s">
        <v>150</v>
      </c>
      <c r="O4" s="28" t="s">
        <v>114</v>
      </c>
      <c r="P4" s="28" t="s">
        <v>156</v>
      </c>
      <c r="Q4" s="28" t="s">
        <v>38</v>
      </c>
      <c r="R4" s="28" t="s">
        <v>149</v>
      </c>
      <c r="S4" s="28" t="s">
        <v>150</v>
      </c>
      <c r="T4" s="28" t="s">
        <v>114</v>
      </c>
    </row>
    <row r="5" s="25" customFormat="true" ht="21.95" hidden="false" customHeight="true" outlineLevel="0" collapsed="false">
      <c r="A5" s="47" t="s">
        <v>12</v>
      </c>
      <c r="B5" s="171" t="n">
        <v>112418.5</v>
      </c>
      <c r="C5" s="171" t="n">
        <v>16604.2</v>
      </c>
      <c r="D5" s="171" t="n">
        <v>7325.4</v>
      </c>
      <c r="E5" s="171" t="n">
        <v>76957.3</v>
      </c>
      <c r="F5" s="171" t="n">
        <v>11531.6</v>
      </c>
      <c r="G5" s="171" t="n">
        <v>1307.4</v>
      </c>
      <c r="H5" s="171" t="n">
        <v>1037.2</v>
      </c>
      <c r="I5" s="171" t="n">
        <v>218.1</v>
      </c>
      <c r="J5" s="171" t="n">
        <v>14.4</v>
      </c>
      <c r="K5" s="171" t="n">
        <v>37.7</v>
      </c>
      <c r="L5" s="171" t="n">
        <v>94333.8</v>
      </c>
      <c r="M5" s="171" t="n">
        <v>8144.5</v>
      </c>
      <c r="N5" s="171" t="n">
        <v>4403.7</v>
      </c>
      <c r="O5" s="171" t="n">
        <v>70291.7</v>
      </c>
      <c r="P5" s="171" t="n">
        <v>11493.9</v>
      </c>
      <c r="Q5" s="171" t="n">
        <v>16777.3</v>
      </c>
      <c r="R5" s="171" t="n">
        <v>7422.5</v>
      </c>
      <c r="S5" s="171" t="n">
        <v>2703.6</v>
      </c>
      <c r="T5" s="171" t="n">
        <v>6651.2</v>
      </c>
    </row>
    <row r="6" s="25" customFormat="true" ht="21.95" hidden="false" customHeight="true" outlineLevel="0" collapsed="false">
      <c r="A6" s="4" t="s">
        <v>13</v>
      </c>
      <c r="B6" s="171" t="n">
        <v>2072.6</v>
      </c>
      <c r="C6" s="171" t="n">
        <v>155.2</v>
      </c>
      <c r="D6" s="171" t="n">
        <v>51.1</v>
      </c>
      <c r="E6" s="171" t="n">
        <v>736.5</v>
      </c>
      <c r="F6" s="171" t="n">
        <v>1129.8</v>
      </c>
      <c r="G6" s="171" t="n">
        <v>0</v>
      </c>
      <c r="H6" s="171" t="n">
        <v>0</v>
      </c>
      <c r="I6" s="171" t="n">
        <v>0</v>
      </c>
      <c r="J6" s="171" t="n">
        <v>0</v>
      </c>
      <c r="K6" s="171" t="n">
        <v>0</v>
      </c>
      <c r="L6" s="171" t="n">
        <v>2072.6</v>
      </c>
      <c r="M6" s="171" t="n">
        <v>155.2</v>
      </c>
      <c r="N6" s="171" t="n">
        <v>51.1</v>
      </c>
      <c r="O6" s="171" t="n">
        <v>736.5</v>
      </c>
      <c r="P6" s="171" t="n">
        <v>1129.8</v>
      </c>
      <c r="Q6" s="171" t="n">
        <v>0</v>
      </c>
      <c r="R6" s="171" t="n">
        <v>0</v>
      </c>
      <c r="S6" s="171" t="n">
        <v>0</v>
      </c>
      <c r="T6" s="171" t="n">
        <v>0</v>
      </c>
    </row>
    <row r="7" s="25" customFormat="true" ht="21.95" hidden="false" customHeight="true" outlineLevel="0" collapsed="false">
      <c r="A7" s="4" t="s">
        <v>14</v>
      </c>
      <c r="B7" s="171" t="n">
        <v>2879.6</v>
      </c>
      <c r="C7" s="171" t="n">
        <v>497.7</v>
      </c>
      <c r="D7" s="171" t="n">
        <v>125.3</v>
      </c>
      <c r="E7" s="171" t="n">
        <v>1465.6</v>
      </c>
      <c r="F7" s="171" t="n">
        <v>791</v>
      </c>
      <c r="G7" s="171" t="n">
        <v>0</v>
      </c>
      <c r="H7" s="171" t="n">
        <v>0</v>
      </c>
      <c r="I7" s="171" t="n">
        <v>0</v>
      </c>
      <c r="J7" s="171" t="n">
        <v>0</v>
      </c>
      <c r="K7" s="171" t="n">
        <v>0</v>
      </c>
      <c r="L7" s="171" t="n">
        <v>2849.6</v>
      </c>
      <c r="M7" s="171" t="n">
        <v>497.7</v>
      </c>
      <c r="N7" s="171" t="n">
        <v>96.1</v>
      </c>
      <c r="O7" s="171" t="n">
        <v>1464.8</v>
      </c>
      <c r="P7" s="171" t="n">
        <v>791</v>
      </c>
      <c r="Q7" s="171" t="n">
        <v>30</v>
      </c>
      <c r="R7" s="171" t="n">
        <v>0</v>
      </c>
      <c r="S7" s="171" t="n">
        <v>29.2</v>
      </c>
      <c r="T7" s="171" t="n">
        <v>0.8</v>
      </c>
    </row>
    <row r="8" s="25" customFormat="true" ht="21.95" hidden="false" customHeight="true" outlineLevel="0" collapsed="false">
      <c r="A8" s="4" t="s">
        <v>15</v>
      </c>
      <c r="B8" s="171" t="n">
        <v>2447.5</v>
      </c>
      <c r="C8" s="171" t="n">
        <v>236.4</v>
      </c>
      <c r="D8" s="171" t="n">
        <v>138.2</v>
      </c>
      <c r="E8" s="171" t="n">
        <v>680.8</v>
      </c>
      <c r="F8" s="171" t="n">
        <v>1392.1</v>
      </c>
      <c r="G8" s="171" t="n">
        <v>149.3</v>
      </c>
      <c r="H8" s="171" t="n">
        <v>147.1</v>
      </c>
      <c r="I8" s="171" t="n">
        <v>2.2</v>
      </c>
      <c r="J8" s="171" t="n">
        <v>0</v>
      </c>
      <c r="K8" s="171" t="n">
        <v>0</v>
      </c>
      <c r="L8" s="171" t="n">
        <v>2124.6</v>
      </c>
      <c r="M8" s="171" t="n">
        <v>89.3</v>
      </c>
      <c r="N8" s="171" t="n">
        <v>13.3</v>
      </c>
      <c r="O8" s="171" t="n">
        <v>629.9</v>
      </c>
      <c r="P8" s="171" t="n">
        <v>1392.1</v>
      </c>
      <c r="Q8" s="171" t="n">
        <v>173.6</v>
      </c>
      <c r="R8" s="171" t="n">
        <v>0</v>
      </c>
      <c r="S8" s="171" t="n">
        <v>122.7</v>
      </c>
      <c r="T8" s="171" t="n">
        <v>50.9</v>
      </c>
    </row>
    <row r="9" s="25" customFormat="true" ht="21.95" hidden="false" customHeight="true" outlineLevel="0" collapsed="false">
      <c r="A9" s="4" t="s">
        <v>16</v>
      </c>
      <c r="B9" s="171" t="n">
        <v>7238.1</v>
      </c>
      <c r="C9" s="171" t="n">
        <v>1845.4</v>
      </c>
      <c r="D9" s="171" t="n">
        <v>207</v>
      </c>
      <c r="E9" s="171" t="n">
        <v>4901</v>
      </c>
      <c r="F9" s="171" t="n">
        <v>284.7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6171</v>
      </c>
      <c r="M9" s="171" t="n">
        <v>984</v>
      </c>
      <c r="N9" s="171" t="n">
        <v>115.1</v>
      </c>
      <c r="O9" s="171" t="n">
        <v>4787.2</v>
      </c>
      <c r="P9" s="171" t="n">
        <v>284.7</v>
      </c>
      <c r="Q9" s="171" t="n">
        <v>1067.1</v>
      </c>
      <c r="R9" s="171" t="n">
        <v>861.4</v>
      </c>
      <c r="S9" s="171" t="n">
        <v>91.9</v>
      </c>
      <c r="T9" s="171" t="n">
        <v>113.8</v>
      </c>
    </row>
    <row r="10" s="25" customFormat="true" ht="21.95" hidden="false" customHeight="true" outlineLevel="0" collapsed="false">
      <c r="A10" s="4" t="s">
        <v>17</v>
      </c>
      <c r="B10" s="171" t="n">
        <v>681.1</v>
      </c>
      <c r="C10" s="171" t="n">
        <v>254.4</v>
      </c>
      <c r="D10" s="171" t="n">
        <v>28.4</v>
      </c>
      <c r="E10" s="171" t="n">
        <v>126.4</v>
      </c>
      <c r="F10" s="171" t="n">
        <v>271.9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679.4</v>
      </c>
      <c r="M10" s="171" t="n">
        <v>254.4</v>
      </c>
      <c r="N10" s="171" t="n">
        <v>26.9</v>
      </c>
      <c r="O10" s="171" t="n">
        <v>126.2</v>
      </c>
      <c r="P10" s="171" t="n">
        <v>271.9</v>
      </c>
      <c r="Q10" s="171" t="n">
        <v>1.7</v>
      </c>
      <c r="R10" s="171" t="n">
        <v>0</v>
      </c>
      <c r="S10" s="171" t="n">
        <v>1.5</v>
      </c>
      <c r="T10" s="171" t="n">
        <v>0.2</v>
      </c>
    </row>
    <row r="11" s="25" customFormat="true" ht="21.95" hidden="false" customHeight="true" outlineLevel="0" collapsed="false">
      <c r="A11" s="4" t="s">
        <v>18</v>
      </c>
      <c r="B11" s="171" t="n">
        <v>870.6</v>
      </c>
      <c r="C11" s="171" t="n">
        <v>167.7</v>
      </c>
      <c r="D11" s="171" t="n">
        <v>135.3</v>
      </c>
      <c r="E11" s="171" t="n">
        <v>286.3</v>
      </c>
      <c r="F11" s="171" t="n">
        <v>281.3</v>
      </c>
      <c r="G11" s="171" t="n">
        <v>20.4</v>
      </c>
      <c r="H11" s="171" t="n">
        <v>20.4</v>
      </c>
      <c r="I11" s="171"/>
      <c r="J11" s="171"/>
      <c r="K11" s="171"/>
      <c r="L11" s="171" t="n">
        <v>708.2</v>
      </c>
      <c r="M11" s="171" t="n">
        <v>142.3</v>
      </c>
      <c r="N11" s="171" t="n">
        <v>22.8</v>
      </c>
      <c r="O11" s="171" t="n">
        <v>261.8</v>
      </c>
      <c r="P11" s="171" t="n">
        <v>281.3</v>
      </c>
      <c r="Q11" s="171" t="n">
        <v>142</v>
      </c>
      <c r="R11" s="171" t="n">
        <v>5</v>
      </c>
      <c r="S11" s="171" t="n">
        <v>112.5</v>
      </c>
      <c r="T11" s="171" t="n">
        <v>24.5</v>
      </c>
    </row>
    <row r="12" s="25" customFormat="true" ht="21.95" hidden="false" customHeight="true" outlineLevel="0" collapsed="false">
      <c r="A12" s="4" t="s">
        <v>19</v>
      </c>
      <c r="B12" s="171" t="n">
        <v>5150.5</v>
      </c>
      <c r="C12" s="171" t="n">
        <v>710.5</v>
      </c>
      <c r="D12" s="171" t="n">
        <v>241.6</v>
      </c>
      <c r="E12" s="171" t="n">
        <v>2787.5</v>
      </c>
      <c r="F12" s="171" t="n">
        <v>1410.9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4699.1</v>
      </c>
      <c r="M12" s="171" t="n">
        <v>476</v>
      </c>
      <c r="N12" s="171" t="n">
        <v>129.9</v>
      </c>
      <c r="O12" s="171" t="n">
        <v>2682.3</v>
      </c>
      <c r="P12" s="171" t="n">
        <v>1410.9</v>
      </c>
      <c r="Q12" s="171" t="n">
        <v>451.4</v>
      </c>
      <c r="R12" s="171" t="n">
        <v>234.5</v>
      </c>
      <c r="S12" s="171" t="n">
        <v>111.7</v>
      </c>
      <c r="T12" s="171" t="n">
        <v>105.2</v>
      </c>
    </row>
    <row r="13" s="25" customFormat="true" ht="21.95" hidden="false" customHeight="true" outlineLevel="0" collapsed="false">
      <c r="A13" s="4" t="s">
        <v>20</v>
      </c>
      <c r="B13" s="171" t="n">
        <v>10722.1</v>
      </c>
      <c r="C13" s="171" t="n">
        <v>1840.3</v>
      </c>
      <c r="D13" s="171" t="n">
        <v>2256.3</v>
      </c>
      <c r="E13" s="171" t="n">
        <v>3900.1</v>
      </c>
      <c r="F13" s="171" t="n">
        <v>2725.4</v>
      </c>
      <c r="G13" s="171" t="n">
        <v>514.9</v>
      </c>
      <c r="H13" s="171" t="n">
        <v>322.9</v>
      </c>
      <c r="I13" s="171" t="n">
        <v>182.9</v>
      </c>
      <c r="J13" s="171" t="n">
        <v>9.1</v>
      </c>
      <c r="K13" s="171" t="n">
        <v>0</v>
      </c>
      <c r="L13" s="171" t="n">
        <v>9226.8</v>
      </c>
      <c r="M13" s="171" t="n">
        <v>1517.4</v>
      </c>
      <c r="N13" s="171" t="n">
        <v>1333.7</v>
      </c>
      <c r="O13" s="171" t="n">
        <v>3650.3</v>
      </c>
      <c r="P13" s="171" t="n">
        <v>2725.4</v>
      </c>
      <c r="Q13" s="171" t="n">
        <v>980.4</v>
      </c>
      <c r="R13" s="171" t="n">
        <v>0</v>
      </c>
      <c r="S13" s="171" t="n">
        <v>739.7</v>
      </c>
      <c r="T13" s="171" t="n">
        <v>240.7</v>
      </c>
    </row>
    <row r="14" s="25" customFormat="true" ht="21.95" hidden="false" customHeight="true" outlineLevel="0" collapsed="false">
      <c r="A14" s="4" t="s">
        <v>21</v>
      </c>
      <c r="B14" s="171" t="n">
        <v>3113</v>
      </c>
      <c r="C14" s="171" t="n">
        <v>482.1</v>
      </c>
      <c r="D14" s="171" t="n">
        <v>12.2</v>
      </c>
      <c r="E14" s="171" t="n">
        <v>2365.4</v>
      </c>
      <c r="F14" s="171" t="n">
        <v>253.3</v>
      </c>
      <c r="G14" s="171" t="n">
        <v>170.9</v>
      </c>
      <c r="H14" s="171" t="n">
        <v>164.9</v>
      </c>
      <c r="I14" s="171" t="n">
        <v>0.7</v>
      </c>
      <c r="J14" s="171" t="n">
        <v>5.3</v>
      </c>
      <c r="K14" s="171" t="n">
        <v>0</v>
      </c>
      <c r="L14" s="171" t="n">
        <v>2612.2</v>
      </c>
      <c r="M14" s="171" t="n">
        <v>6.1</v>
      </c>
      <c r="N14" s="171" t="n">
        <v>8.3</v>
      </c>
      <c r="O14" s="171" t="n">
        <v>2344.5</v>
      </c>
      <c r="P14" s="171" t="n">
        <v>253.3</v>
      </c>
      <c r="Q14" s="171" t="n">
        <v>329.9</v>
      </c>
      <c r="R14" s="171" t="n">
        <v>311.1</v>
      </c>
      <c r="S14" s="171" t="n">
        <v>3.2</v>
      </c>
      <c r="T14" s="171" t="n">
        <v>15.6</v>
      </c>
    </row>
    <row r="15" s="25" customFormat="true" ht="21.95" hidden="false" customHeight="true" outlineLevel="0" collapsed="false">
      <c r="A15" s="4" t="s">
        <v>22</v>
      </c>
      <c r="B15" s="171" t="n">
        <v>6081.8</v>
      </c>
      <c r="C15" s="171" t="n">
        <v>299.5</v>
      </c>
      <c r="D15" s="171" t="n">
        <v>627.4</v>
      </c>
      <c r="E15" s="171" t="n">
        <v>4924.6</v>
      </c>
      <c r="F15" s="171" t="n">
        <v>230.3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5408</v>
      </c>
      <c r="M15" s="171" t="n">
        <v>288.7</v>
      </c>
      <c r="N15" s="171" t="n">
        <v>508.3</v>
      </c>
      <c r="O15" s="171" t="n">
        <v>4380.7</v>
      </c>
      <c r="P15" s="171" t="n">
        <v>230.3</v>
      </c>
      <c r="Q15" s="171" t="n">
        <v>673.8</v>
      </c>
      <c r="R15" s="171" t="n">
        <v>10.8</v>
      </c>
      <c r="S15" s="171" t="n">
        <v>119.1</v>
      </c>
      <c r="T15" s="171" t="n">
        <v>543.9</v>
      </c>
    </row>
    <row r="16" s="25" customFormat="true" ht="21.95" hidden="false" customHeight="true" outlineLevel="0" collapsed="false">
      <c r="A16" s="4" t="s">
        <v>23</v>
      </c>
      <c r="B16" s="171" t="n">
        <v>13728.6</v>
      </c>
      <c r="C16" s="171" t="n">
        <v>2969.4</v>
      </c>
      <c r="D16" s="171" t="n">
        <v>513.3</v>
      </c>
      <c r="E16" s="171" t="n">
        <v>9898.9</v>
      </c>
      <c r="F16" s="171" t="n">
        <v>347</v>
      </c>
      <c r="G16" s="171" t="n">
        <v>1.4</v>
      </c>
      <c r="H16" s="171" t="n">
        <v>1.4</v>
      </c>
      <c r="I16" s="171" t="n">
        <v>0</v>
      </c>
      <c r="J16" s="171" t="n">
        <v>0</v>
      </c>
      <c r="K16" s="171" t="n">
        <v>0</v>
      </c>
      <c r="L16" s="171" t="n">
        <v>11781.5</v>
      </c>
      <c r="M16" s="171" t="n">
        <v>1409.9</v>
      </c>
      <c r="N16" s="171" t="n">
        <v>389.6</v>
      </c>
      <c r="O16" s="171" t="n">
        <v>9635</v>
      </c>
      <c r="P16" s="171" t="n">
        <v>347</v>
      </c>
      <c r="Q16" s="171" t="n">
        <v>1945.7</v>
      </c>
      <c r="R16" s="171" t="n">
        <v>1558.1</v>
      </c>
      <c r="S16" s="171" t="n">
        <v>123.7</v>
      </c>
      <c r="T16" s="171" t="n">
        <v>263.9</v>
      </c>
    </row>
    <row r="17" s="25" customFormat="true" ht="21.95" hidden="false" customHeight="true" outlineLevel="0" collapsed="false">
      <c r="A17" s="4" t="s">
        <v>24</v>
      </c>
      <c r="B17" s="171" t="n">
        <v>4810.8</v>
      </c>
      <c r="C17" s="171" t="n">
        <v>268.8</v>
      </c>
      <c r="D17" s="171" t="n">
        <v>735.4</v>
      </c>
      <c r="E17" s="171" t="n">
        <v>3359.3</v>
      </c>
      <c r="F17" s="171" t="n">
        <v>447.3</v>
      </c>
      <c r="G17" s="171" t="n">
        <v>70.8</v>
      </c>
      <c r="H17" s="171" t="n">
        <v>70.8</v>
      </c>
      <c r="I17" s="171" t="n">
        <v>0</v>
      </c>
      <c r="J17" s="171" t="n">
        <v>0</v>
      </c>
      <c r="K17" s="171" t="n">
        <v>0</v>
      </c>
      <c r="L17" s="171" t="n">
        <v>3755.2</v>
      </c>
      <c r="M17" s="171" t="n">
        <v>198</v>
      </c>
      <c r="N17" s="171" t="n">
        <v>290</v>
      </c>
      <c r="O17" s="171" t="n">
        <v>2819.9</v>
      </c>
      <c r="P17" s="171" t="n">
        <v>447.3</v>
      </c>
      <c r="Q17" s="171" t="n">
        <v>984.8</v>
      </c>
      <c r="R17" s="171" t="n">
        <v>0</v>
      </c>
      <c r="S17" s="171" t="n">
        <v>445.4</v>
      </c>
      <c r="T17" s="171" t="n">
        <v>539.4</v>
      </c>
    </row>
    <row r="18" s="25" customFormat="true" ht="21.95" hidden="false" customHeight="true" outlineLevel="0" collapsed="false">
      <c r="A18" s="4" t="s">
        <v>25</v>
      </c>
      <c r="B18" s="171" t="n">
        <v>17974.3</v>
      </c>
      <c r="C18" s="171" t="n">
        <v>2806.8</v>
      </c>
      <c r="D18" s="171" t="n">
        <v>1246</v>
      </c>
      <c r="E18" s="171" t="n">
        <v>13378.6</v>
      </c>
      <c r="F18" s="171" t="n">
        <v>542.9</v>
      </c>
      <c r="G18" s="171" t="n">
        <v>50.5</v>
      </c>
      <c r="H18" s="171" t="n">
        <v>12.8</v>
      </c>
      <c r="I18" s="171" t="n">
        <v>0</v>
      </c>
      <c r="J18" s="171" t="n">
        <v>0</v>
      </c>
      <c r="K18" s="171" t="n">
        <v>37.7</v>
      </c>
      <c r="L18" s="171" t="n">
        <v>15416.2</v>
      </c>
      <c r="M18" s="171" t="n">
        <v>836.8</v>
      </c>
      <c r="N18" s="171" t="n">
        <v>861.9</v>
      </c>
      <c r="O18" s="171" t="n">
        <v>13212.3</v>
      </c>
      <c r="P18" s="171" t="n">
        <v>505.2</v>
      </c>
      <c r="Q18" s="171" t="n">
        <v>2507.6</v>
      </c>
      <c r="R18" s="171" t="n">
        <v>1957.2</v>
      </c>
      <c r="S18" s="171" t="n">
        <v>384.1</v>
      </c>
      <c r="T18" s="171" t="n">
        <v>166.3</v>
      </c>
    </row>
    <row r="19" s="25" customFormat="true" ht="21.95" hidden="false" customHeight="true" outlineLevel="0" collapsed="false">
      <c r="A19" s="4" t="s">
        <v>26</v>
      </c>
      <c r="B19" s="171" t="n">
        <v>22589.4</v>
      </c>
      <c r="C19" s="171" t="n">
        <v>893.6</v>
      </c>
      <c r="D19" s="171" t="n">
        <v>588.3</v>
      </c>
      <c r="E19" s="171" t="n">
        <v>20499.3</v>
      </c>
      <c r="F19" s="171" t="n">
        <v>608.2</v>
      </c>
      <c r="G19" s="171" t="n">
        <v>10.5</v>
      </c>
      <c r="H19" s="171" t="n">
        <v>10.5</v>
      </c>
      <c r="I19" s="171" t="n">
        <v>0</v>
      </c>
      <c r="J19" s="171" t="n">
        <v>0</v>
      </c>
      <c r="K19" s="171" t="n">
        <v>0</v>
      </c>
      <c r="L19" s="171" t="n">
        <v>19114</v>
      </c>
      <c r="M19" s="171" t="n">
        <v>840</v>
      </c>
      <c r="N19" s="171" t="n">
        <v>317.5</v>
      </c>
      <c r="O19" s="171" t="n">
        <v>17348.3</v>
      </c>
      <c r="P19" s="171" t="n">
        <v>608.2</v>
      </c>
      <c r="Q19" s="171" t="n">
        <v>3464.9</v>
      </c>
      <c r="R19" s="171" t="n">
        <v>43.1</v>
      </c>
      <c r="S19" s="171" t="n">
        <v>270.8</v>
      </c>
      <c r="T19" s="171" t="n">
        <v>3151</v>
      </c>
    </row>
    <row r="20" s="25" customFormat="true" ht="21.95" hidden="false" customHeight="true" outlineLevel="0" collapsed="false">
      <c r="A20" s="4" t="s">
        <v>27</v>
      </c>
      <c r="B20" s="171" t="n">
        <v>11784.8</v>
      </c>
      <c r="C20" s="171" t="n">
        <v>3167</v>
      </c>
      <c r="D20" s="171" t="n">
        <v>416.5</v>
      </c>
      <c r="E20" s="171" t="n">
        <v>7473.8</v>
      </c>
      <c r="F20" s="171" t="n">
        <v>727.5</v>
      </c>
      <c r="G20" s="171" t="n">
        <v>306.5</v>
      </c>
      <c r="H20" s="171" t="n">
        <v>277.3</v>
      </c>
      <c r="I20" s="171" t="n">
        <v>29.2</v>
      </c>
      <c r="J20" s="171" t="n">
        <v>0</v>
      </c>
      <c r="K20" s="171" t="n">
        <v>0</v>
      </c>
      <c r="L20" s="171" t="n">
        <v>7453.9</v>
      </c>
      <c r="M20" s="171" t="n">
        <v>448.4</v>
      </c>
      <c r="N20" s="171" t="n">
        <v>239.2</v>
      </c>
      <c r="O20" s="171" t="n">
        <v>6038.8</v>
      </c>
      <c r="P20" s="171" t="n">
        <v>727.5</v>
      </c>
      <c r="Q20" s="171" t="n">
        <v>4024.4</v>
      </c>
      <c r="R20" s="171" t="n">
        <v>2441.3</v>
      </c>
      <c r="S20" s="171" t="n">
        <v>148.1</v>
      </c>
      <c r="T20" s="171" t="n">
        <v>1435</v>
      </c>
    </row>
    <row r="21" s="25" customFormat="true" ht="21.95" hidden="false" customHeight="true" outlineLevel="0" collapsed="false">
      <c r="A21" s="4" t="s">
        <v>28</v>
      </c>
      <c r="B21" s="171" t="n">
        <v>273.7</v>
      </c>
      <c r="C21" s="171" t="n">
        <v>9.4</v>
      </c>
      <c r="D21" s="171" t="n">
        <v>3.1</v>
      </c>
      <c r="E21" s="171" t="n">
        <v>173.2</v>
      </c>
      <c r="F21" s="171" t="n">
        <v>88</v>
      </c>
      <c r="G21" s="171" t="n">
        <v>12.2</v>
      </c>
      <c r="H21" s="171" t="n">
        <v>9.1</v>
      </c>
      <c r="I21" s="171" t="n">
        <v>3.1</v>
      </c>
      <c r="J21" s="171"/>
      <c r="K21" s="171" t="n">
        <v>0</v>
      </c>
      <c r="L21" s="171" t="n">
        <v>261.5</v>
      </c>
      <c r="M21" s="171" t="n">
        <v>0.3</v>
      </c>
      <c r="N21" s="171"/>
      <c r="O21" s="171" t="n">
        <v>173.2</v>
      </c>
      <c r="P21" s="171" t="n">
        <v>88</v>
      </c>
      <c r="Q21" s="171" t="n">
        <v>0</v>
      </c>
      <c r="R21" s="171"/>
      <c r="S21" s="171"/>
      <c r="T21" s="171"/>
    </row>
    <row r="22" s="25" customFormat="true" ht="11.25" hidden="false" customHeight="false" outlineLevel="0" collapsed="false">
      <c r="A22" s="26"/>
    </row>
    <row r="23" s="25" customFormat="true" ht="11.25" hidden="false" customHeight="false" outlineLevel="0" collapsed="false">
      <c r="A23" s="26"/>
    </row>
    <row r="24" s="25" customFormat="true" ht="11.25" hidden="false" customHeight="false" outlineLevel="0" collapsed="false">
      <c r="A24" s="26"/>
    </row>
    <row r="25" s="25" customFormat="true" ht="11.25" hidden="false" customHeight="false" outlineLevel="0" collapsed="false">
      <c r="A25" s="26"/>
    </row>
    <row r="26" s="25" customFormat="true" ht="11.25" hidden="false" customHeight="false" outlineLevel="0" collapsed="false">
      <c r="A26" s="26"/>
    </row>
    <row r="27" s="25" customFormat="true" ht="11.25" hidden="false" customHeight="false" outlineLevel="0" collapsed="false">
      <c r="A27" s="26"/>
    </row>
    <row r="28" s="25" customFormat="true" ht="11.25" hidden="false" customHeight="false" outlineLevel="0" collapsed="false">
      <c r="A28" s="26"/>
    </row>
    <row r="29" s="25" customFormat="true" ht="11.25" hidden="false" customHeight="false" outlineLevel="0" collapsed="false">
      <c r="A29" s="26"/>
    </row>
    <row r="30" s="25" customFormat="true" ht="11.25" hidden="false" customHeight="false" outlineLevel="0" collapsed="false">
      <c r="A30" s="26"/>
    </row>
    <row r="31" s="25" customFormat="true" ht="11.25" hidden="false" customHeight="false" outlineLevel="0" collapsed="false">
      <c r="A31" s="26"/>
    </row>
    <row r="32" s="25" customFormat="true" ht="11.25" hidden="false" customHeight="false" outlineLevel="0" collapsed="false">
      <c r="A32" s="26"/>
    </row>
    <row r="33" s="25" customFormat="true" ht="11.25" hidden="false" customHeight="false" outlineLevel="0" collapsed="false">
      <c r="A33" s="26"/>
    </row>
    <row r="34" s="25" customFormat="true" ht="11.25" hidden="false" customHeight="false" outlineLevel="0" collapsed="false">
      <c r="A34" s="26"/>
    </row>
    <row r="35" s="25" customFormat="true" ht="11.25" hidden="false" customHeight="false" outlineLevel="0" collapsed="false">
      <c r="A35" s="26"/>
    </row>
    <row r="36" s="25" customFormat="true" ht="11.25" hidden="false" customHeight="false" outlineLevel="0" collapsed="false">
      <c r="A36" s="26"/>
    </row>
    <row r="37" s="25" customFormat="true" ht="11.25" hidden="false" customHeight="false" outlineLevel="0" collapsed="false">
      <c r="A37" s="26"/>
    </row>
    <row r="38" s="25" customFormat="true" ht="11.25" hidden="false" customHeight="false" outlineLevel="0" collapsed="false">
      <c r="A38" s="26"/>
    </row>
  </sheetData>
  <mergeCells count="5">
    <mergeCell ref="A3:A4"/>
    <mergeCell ref="B3:F3"/>
    <mergeCell ref="G3:K3"/>
    <mergeCell ref="L3:P3"/>
    <mergeCell ref="Q3:T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5" zoomScalePageLayoutView="90" workbookViewId="0">
      <selection pane="topLeft" activeCell="O8" activeCellId="0" sqref="O8"/>
    </sheetView>
  </sheetViews>
  <sheetFormatPr defaultColWidth="8.8828125" defaultRowHeight="12" zeroHeight="false" outlineLevelRow="0" outlineLevelCol="0"/>
  <cols>
    <col collapsed="false" customWidth="true" hidden="false" outlineLevel="0" max="1" min="1" style="15" width="5.33"/>
    <col collapsed="false" customWidth="true" hidden="false" outlineLevel="0" max="2" min="2" style="165" width="6.99"/>
    <col collapsed="false" customWidth="true" hidden="false" outlineLevel="0" max="3" min="3" style="165" width="6.44"/>
    <col collapsed="false" customWidth="true" hidden="false" outlineLevel="0" max="5" min="4" style="165" width="6.55"/>
    <col collapsed="false" customWidth="true" hidden="false" outlineLevel="0" max="6" min="6" style="165" width="6.1"/>
    <col collapsed="false" customWidth="true" hidden="false" outlineLevel="0" max="7" min="7" style="165" width="6.21"/>
    <col collapsed="false" customWidth="true" hidden="false" outlineLevel="0" max="8" min="8" style="165" width="4.99"/>
    <col collapsed="false" customWidth="true" hidden="false" outlineLevel="0" max="9" min="9" style="165" width="4.66"/>
    <col collapsed="false" customWidth="true" hidden="false" outlineLevel="0" max="10" min="10" style="165" width="5.1"/>
    <col collapsed="false" customWidth="true" hidden="false" outlineLevel="0" max="11" min="11" style="165" width="6.33"/>
    <col collapsed="false" customWidth="true" hidden="false" outlineLevel="0" max="12" min="12" style="165" width="5.66"/>
    <col collapsed="false" customWidth="true" hidden="false" outlineLevel="0" max="13" min="13" style="165" width="6.44"/>
    <col collapsed="false" customWidth="true" hidden="false" outlineLevel="0" max="14" min="14" style="165" width="6.1"/>
    <col collapsed="false" customWidth="true" hidden="false" outlineLevel="0" max="15" min="15" style="165" width="6.44"/>
    <col collapsed="false" customWidth="true" hidden="false" outlineLevel="0" max="16" min="16" style="165" width="5.55"/>
    <col collapsed="false" customWidth="true" hidden="false" outlineLevel="0" max="18" min="17" style="165" width="5.44"/>
    <col collapsed="false" customWidth="true" hidden="false" outlineLevel="0" max="19" min="19" style="165" width="5.88"/>
    <col collapsed="false" customWidth="false" hidden="false" outlineLevel="0" max="257" min="20" style="165" width="8.88"/>
  </cols>
  <sheetData>
    <row r="1" s="166" customFormat="true" ht="25.5" hidden="false" customHeight="true" outlineLevel="0" collapsed="false">
      <c r="A1" s="19" t="s">
        <v>87</v>
      </c>
      <c r="F1" s="166" t="s">
        <v>31</v>
      </c>
    </row>
    <row r="2" s="27" customFormat="true" ht="18.75" hidden="false" customHeight="true" outlineLevel="0" collapsed="false">
      <c r="A2" s="167"/>
      <c r="F2" s="168"/>
      <c r="G2" s="168"/>
      <c r="H2" s="169"/>
      <c r="L2" s="169"/>
      <c r="P2" s="169"/>
      <c r="Q2" s="169"/>
      <c r="S2" s="170" t="s">
        <v>32</v>
      </c>
    </row>
    <row r="3" s="26" customFormat="true" ht="22.35" hidden="false" customHeight="true" outlineLevel="0" collapsed="false">
      <c r="A3" s="28" t="s">
        <v>33</v>
      </c>
      <c r="B3" s="28" t="s">
        <v>145</v>
      </c>
      <c r="C3" s="28"/>
      <c r="D3" s="28"/>
      <c r="E3" s="28"/>
      <c r="F3" s="28"/>
      <c r="G3" s="172" t="s">
        <v>154</v>
      </c>
      <c r="H3" s="172"/>
      <c r="I3" s="172"/>
      <c r="J3" s="172"/>
      <c r="K3" s="28" t="s">
        <v>155</v>
      </c>
      <c r="L3" s="28"/>
      <c r="M3" s="28"/>
      <c r="N3" s="28"/>
      <c r="O3" s="28"/>
      <c r="P3" s="28" t="s">
        <v>148</v>
      </c>
      <c r="Q3" s="28"/>
      <c r="R3" s="28"/>
      <c r="S3" s="28"/>
    </row>
    <row r="4" s="26" customFormat="true" ht="25.5" hidden="false" customHeight="true" outlineLevel="0" collapsed="false">
      <c r="A4" s="28"/>
      <c r="B4" s="28" t="s">
        <v>34</v>
      </c>
      <c r="C4" s="28" t="s">
        <v>149</v>
      </c>
      <c r="D4" s="28" t="s">
        <v>150</v>
      </c>
      <c r="E4" s="28" t="s">
        <v>114</v>
      </c>
      <c r="F4" s="28" t="s">
        <v>156</v>
      </c>
      <c r="G4" s="28" t="s">
        <v>38</v>
      </c>
      <c r="H4" s="28" t="s">
        <v>149</v>
      </c>
      <c r="I4" s="28" t="s">
        <v>150</v>
      </c>
      <c r="J4" s="28" t="s">
        <v>114</v>
      </c>
      <c r="K4" s="28" t="s">
        <v>38</v>
      </c>
      <c r="L4" s="28" t="s">
        <v>149</v>
      </c>
      <c r="M4" s="28" t="s">
        <v>150</v>
      </c>
      <c r="N4" s="28" t="s">
        <v>114</v>
      </c>
      <c r="O4" s="28" t="s">
        <v>156</v>
      </c>
      <c r="P4" s="28" t="s">
        <v>38</v>
      </c>
      <c r="Q4" s="28" t="s">
        <v>149</v>
      </c>
      <c r="R4" s="28" t="s">
        <v>150</v>
      </c>
      <c r="S4" s="28" t="s">
        <v>114</v>
      </c>
    </row>
    <row r="5" s="25" customFormat="true" ht="21.95" hidden="false" customHeight="true" outlineLevel="0" collapsed="false">
      <c r="A5" s="47" t="s">
        <v>12</v>
      </c>
      <c r="B5" s="171" t="n">
        <v>129572.5</v>
      </c>
      <c r="C5" s="171" t="n">
        <v>3289.7</v>
      </c>
      <c r="D5" s="171" t="n">
        <v>862.2</v>
      </c>
      <c r="E5" s="171" t="n">
        <v>125327.7</v>
      </c>
      <c r="F5" s="171" t="n">
        <v>92.9</v>
      </c>
      <c r="G5" s="171" t="n">
        <f aca="false">SUM(H5:J5)</f>
        <v>2641.8</v>
      </c>
      <c r="H5" s="171" t="n">
        <v>2640.7</v>
      </c>
      <c r="I5" s="171" t="n">
        <v>1.1</v>
      </c>
      <c r="J5" s="171" t="n">
        <v>0</v>
      </c>
      <c r="K5" s="171" t="n">
        <f aca="false">SUM(L5:O5)</f>
        <v>119467.7</v>
      </c>
      <c r="L5" s="171" t="n">
        <v>611.2</v>
      </c>
      <c r="M5" s="171" t="n">
        <v>860</v>
      </c>
      <c r="N5" s="171" t="n">
        <v>117903.6</v>
      </c>
      <c r="O5" s="171" t="n">
        <v>92.9</v>
      </c>
      <c r="P5" s="171" t="n">
        <f aca="false">SUM(Q5:S5)</f>
        <v>7463</v>
      </c>
      <c r="Q5" s="173" t="n">
        <v>37.8</v>
      </c>
      <c r="R5" s="173" t="n">
        <v>1.1</v>
      </c>
      <c r="S5" s="173" t="n">
        <v>7424.1</v>
      </c>
    </row>
    <row r="6" s="25" customFormat="true" ht="21.95" hidden="false" customHeight="true" outlineLevel="0" collapsed="false">
      <c r="A6" s="4" t="s">
        <v>13</v>
      </c>
      <c r="B6" s="171" t="n">
        <v>19075.1</v>
      </c>
      <c r="C6" s="171" t="n">
        <v>913.3</v>
      </c>
      <c r="D6" s="171" t="n">
        <v>44.5</v>
      </c>
      <c r="E6" s="171" t="n">
        <v>18117.4</v>
      </c>
      <c r="F6" s="171" t="n">
        <v>0</v>
      </c>
      <c r="G6" s="171" t="n">
        <f aca="false">SUM(H6:J6)</f>
        <v>881.7</v>
      </c>
      <c r="H6" s="171" t="n">
        <v>881.7</v>
      </c>
      <c r="I6" s="171" t="n">
        <v>0</v>
      </c>
      <c r="J6" s="171" t="n">
        <v>0</v>
      </c>
      <c r="K6" s="171" t="n">
        <f aca="false">SUM(L6:O6)</f>
        <v>18192.7</v>
      </c>
      <c r="L6" s="171" t="n">
        <v>31.6</v>
      </c>
      <c r="M6" s="171" t="n">
        <v>44.5</v>
      </c>
      <c r="N6" s="171" t="n">
        <v>18116.6</v>
      </c>
      <c r="O6" s="171" t="n">
        <v>0</v>
      </c>
      <c r="P6" s="171" t="n">
        <f aca="false">SUM(Q6:S6)</f>
        <v>0.8</v>
      </c>
      <c r="Q6" s="171" t="n">
        <v>0</v>
      </c>
      <c r="R6" s="171" t="n">
        <v>0</v>
      </c>
      <c r="S6" s="171" t="n">
        <v>0.8</v>
      </c>
    </row>
    <row r="7" s="25" customFormat="true" ht="21.95" hidden="false" customHeight="true" outlineLevel="0" collapsed="false">
      <c r="A7" s="4" t="s">
        <v>14</v>
      </c>
      <c r="B7" s="171" t="n">
        <v>8865.5</v>
      </c>
      <c r="C7" s="171" t="n">
        <v>7.3</v>
      </c>
      <c r="D7" s="171" t="n">
        <v>57.5</v>
      </c>
      <c r="E7" s="171" t="n">
        <v>8718.1</v>
      </c>
      <c r="F7" s="171" t="n">
        <v>82.7</v>
      </c>
      <c r="G7" s="171" t="n">
        <f aca="false">SUM(H7:J7)</f>
        <v>0</v>
      </c>
      <c r="H7" s="171" t="n">
        <v>0</v>
      </c>
      <c r="I7" s="171" t="n">
        <v>0</v>
      </c>
      <c r="J7" s="171" t="n">
        <v>0</v>
      </c>
      <c r="K7" s="171" t="n">
        <f aca="false">SUM(L7:O7)</f>
        <v>8389.4</v>
      </c>
      <c r="L7" s="171" t="n">
        <v>7.3</v>
      </c>
      <c r="M7" s="171" t="n">
        <v>56.9</v>
      </c>
      <c r="N7" s="171" t="n">
        <v>8242.5</v>
      </c>
      <c r="O7" s="171" t="n">
        <v>82.7</v>
      </c>
      <c r="P7" s="171" t="n">
        <f aca="false">SUM(Q7:S7)</f>
        <v>476.3</v>
      </c>
      <c r="Q7" s="171" t="n">
        <v>0</v>
      </c>
      <c r="R7" s="171" t="n">
        <v>0.7</v>
      </c>
      <c r="S7" s="171" t="n">
        <v>475.6</v>
      </c>
    </row>
    <row r="8" s="25" customFormat="true" ht="21.95" hidden="false" customHeight="true" outlineLevel="0" collapsed="false">
      <c r="A8" s="4" t="s">
        <v>15</v>
      </c>
      <c r="B8" s="171" t="n">
        <v>5656.5</v>
      </c>
      <c r="C8" s="171" t="n">
        <v>6.1</v>
      </c>
      <c r="D8" s="171" t="n">
        <v>19.7</v>
      </c>
      <c r="E8" s="171" t="n">
        <v>5630.8</v>
      </c>
      <c r="F8" s="171" t="n">
        <v>0</v>
      </c>
      <c r="G8" s="171" t="n">
        <f aca="false">SUM(H8:J8)</f>
        <v>2.9</v>
      </c>
      <c r="H8" s="171" t="n">
        <v>2.9</v>
      </c>
      <c r="I8" s="171" t="n">
        <v>0</v>
      </c>
      <c r="J8" s="171" t="n">
        <v>0</v>
      </c>
      <c r="K8" s="171" t="n">
        <f aca="false">SUM(L8:O8)</f>
        <v>5562.8</v>
      </c>
      <c r="L8" s="171" t="n">
        <v>3.2</v>
      </c>
      <c r="M8" s="171" t="n">
        <v>19.7</v>
      </c>
      <c r="N8" s="171" t="n">
        <v>5539.9</v>
      </c>
      <c r="O8" s="171" t="n">
        <v>0</v>
      </c>
      <c r="P8" s="171" t="n">
        <f aca="false">SUM(Q8:S8)</f>
        <v>90.9</v>
      </c>
      <c r="Q8" s="171" t="n">
        <v>0</v>
      </c>
      <c r="R8" s="171" t="n">
        <v>0</v>
      </c>
      <c r="S8" s="171" t="n">
        <v>90.9</v>
      </c>
    </row>
    <row r="9" s="25" customFormat="true" ht="21.95" hidden="false" customHeight="true" outlineLevel="0" collapsed="false">
      <c r="A9" s="4" t="s">
        <v>16</v>
      </c>
      <c r="B9" s="171" t="n">
        <v>8234.2</v>
      </c>
      <c r="C9" s="171" t="n">
        <v>712.9</v>
      </c>
      <c r="D9" s="171" t="n">
        <v>60.1</v>
      </c>
      <c r="E9" s="171" t="n">
        <v>7461.2</v>
      </c>
      <c r="F9" s="171" t="n">
        <v>0</v>
      </c>
      <c r="G9" s="171" t="n">
        <f aca="false">SUM(H9:J9)</f>
        <v>687.9</v>
      </c>
      <c r="H9" s="171" t="n">
        <v>686.9</v>
      </c>
      <c r="I9" s="171" t="n">
        <v>1</v>
      </c>
      <c r="J9" s="171" t="n">
        <v>0</v>
      </c>
      <c r="K9" s="171" t="n">
        <f aca="false">SUM(L9:O9)</f>
        <v>7459.5</v>
      </c>
      <c r="L9" s="171" t="n">
        <v>26</v>
      </c>
      <c r="M9" s="171" t="n">
        <v>59.1</v>
      </c>
      <c r="N9" s="171" t="n">
        <v>7374.4</v>
      </c>
      <c r="O9" s="171" t="n">
        <v>0</v>
      </c>
      <c r="P9" s="171" t="n">
        <f aca="false">SUM(Q9:S9)</f>
        <v>86.7</v>
      </c>
      <c r="Q9" s="171" t="n">
        <v>0</v>
      </c>
      <c r="R9" s="171" t="n">
        <v>0</v>
      </c>
      <c r="S9" s="171" t="n">
        <v>86.7</v>
      </c>
    </row>
    <row r="10" s="25" customFormat="true" ht="21.95" hidden="false" customHeight="true" outlineLevel="0" collapsed="false">
      <c r="A10" s="4" t="s">
        <v>17</v>
      </c>
      <c r="B10" s="171" t="n">
        <v>2404.6</v>
      </c>
      <c r="C10" s="171" t="n">
        <v>0.7</v>
      </c>
      <c r="D10" s="171" t="n">
        <v>22.3</v>
      </c>
      <c r="E10" s="171" t="n">
        <v>2381.6</v>
      </c>
      <c r="F10" s="171" t="n">
        <v>0</v>
      </c>
      <c r="G10" s="171" t="n">
        <f aca="false">SUM(H10:J10)</f>
        <v>0.1</v>
      </c>
      <c r="H10" s="171" t="n">
        <v>0.1</v>
      </c>
      <c r="I10" s="171" t="n">
        <v>0</v>
      </c>
      <c r="J10" s="171" t="n">
        <v>0</v>
      </c>
      <c r="K10" s="171" t="n">
        <f aca="false">SUM(L10:O10)</f>
        <v>2122.5</v>
      </c>
      <c r="L10" s="171" t="n">
        <v>0.7</v>
      </c>
      <c r="M10" s="171" t="n">
        <v>22.3</v>
      </c>
      <c r="N10" s="171" t="n">
        <v>2099.5</v>
      </c>
      <c r="O10" s="171" t="n">
        <v>0</v>
      </c>
      <c r="P10" s="171" t="n">
        <f aca="false">SUM(Q10:S10)</f>
        <v>282.1</v>
      </c>
      <c r="Q10" s="171" t="n">
        <v>0</v>
      </c>
      <c r="R10" s="171" t="n">
        <v>0</v>
      </c>
      <c r="S10" s="171" t="n">
        <v>282.1</v>
      </c>
    </row>
    <row r="11" s="25" customFormat="true" ht="21.95" hidden="false" customHeight="true" outlineLevel="0" collapsed="false">
      <c r="A11" s="4" t="s">
        <v>18</v>
      </c>
      <c r="B11" s="171" t="n">
        <v>4438.2</v>
      </c>
      <c r="C11" s="171" t="n">
        <v>87.6</v>
      </c>
      <c r="D11" s="171" t="n">
        <v>149.2</v>
      </c>
      <c r="E11" s="171" t="n">
        <v>4201.5</v>
      </c>
      <c r="F11" s="171" t="n">
        <v>0</v>
      </c>
      <c r="G11" s="171" t="n">
        <f aca="false">SUM(H11:J11)</f>
        <v>76.7</v>
      </c>
      <c r="H11" s="171" t="n">
        <v>76.5</v>
      </c>
      <c r="I11" s="171" t="n">
        <v>0.2</v>
      </c>
      <c r="J11" s="171" t="n">
        <v>0</v>
      </c>
      <c r="K11" s="171" t="n">
        <f aca="false">SUM(L11:O11)</f>
        <v>4330.7</v>
      </c>
      <c r="L11" s="171" t="n">
        <v>11.1</v>
      </c>
      <c r="M11" s="171" t="n">
        <v>149.1</v>
      </c>
      <c r="N11" s="171" t="n">
        <v>4170.5</v>
      </c>
      <c r="O11" s="171" t="n">
        <v>0</v>
      </c>
      <c r="P11" s="171" t="n">
        <f aca="false">SUM(Q11:S11)</f>
        <v>31</v>
      </c>
      <c r="Q11" s="171" t="n">
        <v>0</v>
      </c>
      <c r="R11" s="171" t="n">
        <v>0</v>
      </c>
      <c r="S11" s="171" t="n">
        <v>31</v>
      </c>
    </row>
    <row r="12" s="25" customFormat="true" ht="21.95" hidden="false" customHeight="true" outlineLevel="0" collapsed="false">
      <c r="A12" s="4" t="s">
        <v>19</v>
      </c>
      <c r="B12" s="171" t="n">
        <v>2973.4</v>
      </c>
      <c r="C12" s="171" t="n">
        <v>12</v>
      </c>
      <c r="D12" s="171" t="n">
        <v>63.4</v>
      </c>
      <c r="E12" s="171" t="n">
        <v>2890.2</v>
      </c>
      <c r="F12" s="171" t="n">
        <v>7.7</v>
      </c>
      <c r="G12" s="171" t="n">
        <f aca="false">SUM(H12:J12)</f>
        <v>0.2</v>
      </c>
      <c r="H12" s="171" t="n">
        <v>0.2</v>
      </c>
      <c r="I12" s="171" t="n">
        <v>0</v>
      </c>
      <c r="J12" s="171" t="n">
        <v>0</v>
      </c>
      <c r="K12" s="171" t="n">
        <f aca="false">SUM(L12:O12)</f>
        <v>2440.9</v>
      </c>
      <c r="L12" s="171" t="n">
        <v>11.8</v>
      </c>
      <c r="M12" s="171" t="n">
        <v>63.4</v>
      </c>
      <c r="N12" s="171" t="n">
        <v>2358</v>
      </c>
      <c r="O12" s="171" t="n">
        <v>7.7</v>
      </c>
      <c r="P12" s="171" t="n">
        <f aca="false">SUM(Q12:S12)</f>
        <v>532.2</v>
      </c>
      <c r="Q12" s="171" t="n">
        <v>0</v>
      </c>
      <c r="R12" s="171" t="n">
        <v>0</v>
      </c>
      <c r="S12" s="171" t="n">
        <v>532.2</v>
      </c>
    </row>
    <row r="13" s="25" customFormat="true" ht="21.95" hidden="false" customHeight="true" outlineLevel="0" collapsed="false">
      <c r="A13" s="4" t="s">
        <v>20</v>
      </c>
      <c r="B13" s="171" t="n">
        <v>24561.2</v>
      </c>
      <c r="C13" s="171" t="n">
        <v>477.5</v>
      </c>
      <c r="D13" s="171" t="n">
        <v>182.4</v>
      </c>
      <c r="E13" s="171" t="n">
        <v>23901.3</v>
      </c>
      <c r="F13" s="171" t="n">
        <v>0</v>
      </c>
      <c r="G13" s="171" t="n">
        <f aca="false">SUM(H13:J13)</f>
        <v>444.1</v>
      </c>
      <c r="H13" s="171" t="n">
        <v>444.1</v>
      </c>
      <c r="I13" s="171" t="n">
        <v>0</v>
      </c>
      <c r="J13" s="171" t="n">
        <v>0</v>
      </c>
      <c r="K13" s="171" t="n">
        <f aca="false">SUM(L13:O13)</f>
        <v>23934.1</v>
      </c>
      <c r="L13" s="171" t="n">
        <v>33.4</v>
      </c>
      <c r="M13" s="171" t="n">
        <v>182.3</v>
      </c>
      <c r="N13" s="171" t="n">
        <v>23718.4</v>
      </c>
      <c r="O13" s="171" t="n">
        <v>0</v>
      </c>
      <c r="P13" s="171" t="n">
        <f aca="false">SUM(Q13:S13)</f>
        <v>182.9</v>
      </c>
      <c r="Q13" s="171" t="n">
        <v>0</v>
      </c>
      <c r="R13" s="171" t="n">
        <v>0</v>
      </c>
      <c r="S13" s="171" t="n">
        <v>182.9</v>
      </c>
    </row>
    <row r="14" s="25" customFormat="true" ht="21.95" hidden="false" customHeight="true" outlineLevel="0" collapsed="false">
      <c r="A14" s="4" t="s">
        <v>21</v>
      </c>
      <c r="B14" s="171" t="n">
        <v>5678.4</v>
      </c>
      <c r="C14" s="171" t="n">
        <v>3.1</v>
      </c>
      <c r="D14" s="171" t="n">
        <v>84.8</v>
      </c>
      <c r="E14" s="171" t="n">
        <v>5588.5</v>
      </c>
      <c r="F14" s="171" t="n">
        <v>1.9</v>
      </c>
      <c r="G14" s="171" t="n">
        <f aca="false">SUM(H14:J14)</f>
        <v>3</v>
      </c>
      <c r="H14" s="171" t="n">
        <v>3</v>
      </c>
      <c r="I14" s="171" t="n">
        <v>0</v>
      </c>
      <c r="J14" s="171" t="n">
        <v>0</v>
      </c>
      <c r="K14" s="171" t="n">
        <f aca="false">SUM(L14:O14)</f>
        <v>5628</v>
      </c>
      <c r="L14" s="171" t="n">
        <v>0.1</v>
      </c>
      <c r="M14" s="171" t="n">
        <v>84.8</v>
      </c>
      <c r="N14" s="171" t="n">
        <v>5541.2</v>
      </c>
      <c r="O14" s="171" t="n">
        <v>1.9</v>
      </c>
      <c r="P14" s="171" t="n">
        <f aca="false">SUM(Q14:S14)</f>
        <v>47.3</v>
      </c>
      <c r="Q14" s="171" t="n">
        <v>0</v>
      </c>
      <c r="R14" s="171" t="n">
        <v>0</v>
      </c>
      <c r="S14" s="171" t="n">
        <v>47.3</v>
      </c>
    </row>
    <row r="15" s="25" customFormat="true" ht="21.95" hidden="false" customHeight="true" outlineLevel="0" collapsed="false">
      <c r="A15" s="4" t="s">
        <v>22</v>
      </c>
      <c r="B15" s="171" t="n">
        <v>4028.5</v>
      </c>
      <c r="C15" s="171" t="n">
        <v>1.9</v>
      </c>
      <c r="D15" s="171" t="n">
        <v>18.1</v>
      </c>
      <c r="E15" s="171" t="n">
        <v>4008.4</v>
      </c>
      <c r="F15" s="171" t="n">
        <v>0</v>
      </c>
      <c r="G15" s="171" t="n">
        <f aca="false">SUM(H15:J15)</f>
        <v>0</v>
      </c>
      <c r="H15" s="171" t="n">
        <v>0</v>
      </c>
      <c r="I15" s="171" t="n">
        <v>0</v>
      </c>
      <c r="J15" s="171" t="n">
        <v>0</v>
      </c>
      <c r="K15" s="171" t="n">
        <f aca="false">SUM(L15:O15)</f>
        <v>3508.7</v>
      </c>
      <c r="L15" s="171" t="n">
        <v>1.9</v>
      </c>
      <c r="M15" s="171" t="n">
        <v>18.1</v>
      </c>
      <c r="N15" s="171" t="n">
        <v>3488.7</v>
      </c>
      <c r="O15" s="171" t="n">
        <v>0</v>
      </c>
      <c r="P15" s="171" t="n">
        <f aca="false">SUM(Q15:S15)</f>
        <v>519.8</v>
      </c>
      <c r="Q15" s="171" t="n">
        <v>0</v>
      </c>
      <c r="R15" s="171" t="n">
        <v>0</v>
      </c>
      <c r="S15" s="171" t="n">
        <v>519.8</v>
      </c>
    </row>
    <row r="16" s="25" customFormat="true" ht="21.95" hidden="false" customHeight="true" outlineLevel="0" collapsed="false">
      <c r="A16" s="4" t="s">
        <v>23</v>
      </c>
      <c r="B16" s="171" t="n">
        <v>8455.4</v>
      </c>
      <c r="C16" s="171" t="n">
        <v>523.3</v>
      </c>
      <c r="D16" s="171" t="n">
        <v>41.4</v>
      </c>
      <c r="E16" s="171" t="n">
        <v>7890.6</v>
      </c>
      <c r="F16" s="171" t="n">
        <v>0</v>
      </c>
      <c r="G16" s="171" t="n">
        <f aca="false">SUM(H16:J16)</f>
        <v>469.7</v>
      </c>
      <c r="H16" s="171" t="n">
        <v>469.7</v>
      </c>
      <c r="I16" s="171" t="n">
        <v>0</v>
      </c>
      <c r="J16" s="171" t="n">
        <v>0</v>
      </c>
      <c r="K16" s="171" t="n">
        <f aca="false">SUM(L16:O16)</f>
        <v>7690.6</v>
      </c>
      <c r="L16" s="171" t="n">
        <v>53.6</v>
      </c>
      <c r="M16" s="171" t="n">
        <v>41.4</v>
      </c>
      <c r="N16" s="171" t="n">
        <v>7595.6</v>
      </c>
      <c r="O16" s="171" t="n">
        <v>0</v>
      </c>
      <c r="P16" s="171" t="n">
        <f aca="false">SUM(Q16:S16)</f>
        <v>295</v>
      </c>
      <c r="Q16" s="171" t="n">
        <v>0</v>
      </c>
      <c r="R16" s="171" t="n">
        <v>0</v>
      </c>
      <c r="S16" s="171" t="n">
        <v>295</v>
      </c>
    </row>
    <row r="17" s="25" customFormat="true" ht="21.95" hidden="false" customHeight="true" outlineLevel="0" collapsed="false">
      <c r="A17" s="4" t="s">
        <v>24</v>
      </c>
      <c r="B17" s="171" t="n">
        <v>4814.7</v>
      </c>
      <c r="C17" s="171" t="n">
        <v>67.2</v>
      </c>
      <c r="D17" s="171" t="n">
        <v>5.2</v>
      </c>
      <c r="E17" s="171" t="n">
        <v>4742.3</v>
      </c>
      <c r="F17" s="171" t="n">
        <v>0</v>
      </c>
      <c r="G17" s="171" t="n">
        <f aca="false">SUM(H17:J17)</f>
        <v>0.2</v>
      </c>
      <c r="H17" s="171" t="n">
        <v>0.2</v>
      </c>
      <c r="I17" s="171" t="n">
        <v>0</v>
      </c>
      <c r="J17" s="171" t="n">
        <v>0</v>
      </c>
      <c r="K17" s="171" t="n">
        <f aca="false">SUM(L17:O17)</f>
        <v>4644.3</v>
      </c>
      <c r="L17" s="171" t="n">
        <v>29.4</v>
      </c>
      <c r="M17" s="171" t="n">
        <v>5.2</v>
      </c>
      <c r="N17" s="171" t="n">
        <v>4609.7</v>
      </c>
      <c r="O17" s="171" t="n">
        <v>0</v>
      </c>
      <c r="P17" s="171" t="n">
        <f aca="false">SUM(Q17:S17)</f>
        <v>170.2</v>
      </c>
      <c r="Q17" s="171" t="n">
        <v>37.6</v>
      </c>
      <c r="R17" s="171" t="n">
        <v>0</v>
      </c>
      <c r="S17" s="171" t="n">
        <v>132.6</v>
      </c>
    </row>
    <row r="18" s="25" customFormat="true" ht="21.95" hidden="false" customHeight="true" outlineLevel="0" collapsed="false">
      <c r="A18" s="4" t="s">
        <v>25</v>
      </c>
      <c r="B18" s="171" t="n">
        <v>5983.3</v>
      </c>
      <c r="C18" s="171" t="n">
        <v>52.9</v>
      </c>
      <c r="D18" s="171" t="n">
        <v>20.8</v>
      </c>
      <c r="E18" s="171" t="n">
        <v>5909.5</v>
      </c>
      <c r="F18" s="171" t="n">
        <v>0</v>
      </c>
      <c r="G18" s="171" t="n">
        <f aca="false">SUM(H18:J18)</f>
        <v>0.8</v>
      </c>
      <c r="H18" s="171" t="n">
        <v>0.8</v>
      </c>
      <c r="I18" s="171" t="n">
        <v>0</v>
      </c>
      <c r="J18" s="171" t="n">
        <v>0</v>
      </c>
      <c r="K18" s="171" t="n">
        <f aca="false">SUM(L18:O18)</f>
        <v>5225.2</v>
      </c>
      <c r="L18" s="171" t="n">
        <v>52.1</v>
      </c>
      <c r="M18" s="171" t="n">
        <v>20.5</v>
      </c>
      <c r="N18" s="171" t="n">
        <v>5152.6</v>
      </c>
      <c r="O18" s="171" t="n">
        <v>0</v>
      </c>
      <c r="P18" s="171" t="n">
        <f aca="false">SUM(Q18:S18)</f>
        <v>757.2</v>
      </c>
      <c r="Q18" s="171" t="n">
        <v>0</v>
      </c>
      <c r="R18" s="171" t="n">
        <v>0.3</v>
      </c>
      <c r="S18" s="171" t="n">
        <v>756.9</v>
      </c>
    </row>
    <row r="19" s="25" customFormat="true" ht="21.95" hidden="false" customHeight="true" outlineLevel="0" collapsed="false">
      <c r="A19" s="4" t="s">
        <v>26</v>
      </c>
      <c r="B19" s="171" t="n">
        <v>14339.3</v>
      </c>
      <c r="C19" s="171" t="n">
        <v>402.4</v>
      </c>
      <c r="D19" s="171" t="n">
        <v>37.9</v>
      </c>
      <c r="E19" s="171" t="n">
        <v>13898.4</v>
      </c>
      <c r="F19" s="171" t="n">
        <v>0.6</v>
      </c>
      <c r="G19" s="171" t="n">
        <f aca="false">SUM(H19:J19)</f>
        <v>70.5</v>
      </c>
      <c r="H19" s="171" t="n">
        <v>70.5</v>
      </c>
      <c r="I19" s="171" t="n">
        <v>0</v>
      </c>
      <c r="J19" s="171" t="n">
        <v>0</v>
      </c>
      <c r="K19" s="171" t="n">
        <f aca="false">SUM(L19:O19)</f>
        <v>11398</v>
      </c>
      <c r="L19" s="171" t="n">
        <v>331.7</v>
      </c>
      <c r="M19" s="171" t="n">
        <v>37.9</v>
      </c>
      <c r="N19" s="171" t="n">
        <v>11027.8</v>
      </c>
      <c r="O19" s="171" t="n">
        <v>0.6</v>
      </c>
      <c r="P19" s="171" t="n">
        <f aca="false">SUM(Q19:S19)</f>
        <v>2870.8</v>
      </c>
      <c r="Q19" s="171" t="n">
        <v>0.2</v>
      </c>
      <c r="R19" s="171" t="n">
        <v>0</v>
      </c>
      <c r="S19" s="171" t="n">
        <v>2870.6</v>
      </c>
    </row>
    <row r="20" s="25" customFormat="true" ht="21.95" hidden="false" customHeight="true" outlineLevel="0" collapsed="false">
      <c r="A20" s="4" t="s">
        <v>27</v>
      </c>
      <c r="B20" s="171" t="n">
        <v>9158.9</v>
      </c>
      <c r="C20" s="171" t="n">
        <v>19.2</v>
      </c>
      <c r="D20" s="171" t="n">
        <v>55</v>
      </c>
      <c r="E20" s="171" t="n">
        <v>9084.7</v>
      </c>
      <c r="F20" s="171" t="n">
        <v>0.1</v>
      </c>
      <c r="G20" s="171" t="n">
        <f aca="false">SUM(H20:J20)</f>
        <v>4</v>
      </c>
      <c r="H20" s="171" t="n">
        <v>4</v>
      </c>
      <c r="I20" s="171" t="n">
        <v>0</v>
      </c>
      <c r="J20" s="171" t="n">
        <v>0</v>
      </c>
      <c r="K20" s="171" t="n">
        <f aca="false">SUM(L20:O20)</f>
        <v>8096.6</v>
      </c>
      <c r="L20" s="171" t="n">
        <v>15.2</v>
      </c>
      <c r="M20" s="171" t="n">
        <v>54.9</v>
      </c>
      <c r="N20" s="171" t="n">
        <v>8026.4</v>
      </c>
      <c r="O20" s="171" t="n">
        <v>0.1</v>
      </c>
      <c r="P20" s="171" t="n">
        <f aca="false">SUM(Q20:S20)</f>
        <v>1058.4</v>
      </c>
      <c r="Q20" s="171" t="n">
        <v>0</v>
      </c>
      <c r="R20" s="171" t="n">
        <v>0.1</v>
      </c>
      <c r="S20" s="171" t="n">
        <v>1058.3</v>
      </c>
    </row>
    <row r="21" s="25" customFormat="true" ht="21.95" hidden="false" customHeight="true" outlineLevel="0" collapsed="false">
      <c r="A21" s="4" t="s">
        <v>28</v>
      </c>
      <c r="B21" s="171" t="n">
        <v>905.3</v>
      </c>
      <c r="C21" s="171" t="n">
        <v>2.1</v>
      </c>
      <c r="D21" s="171" t="n">
        <v>0</v>
      </c>
      <c r="E21" s="171" t="n">
        <v>903.2</v>
      </c>
      <c r="F21" s="171" t="n">
        <v>0</v>
      </c>
      <c r="G21" s="171" t="n">
        <f aca="false">SUM(H21:J21)</f>
        <v>0</v>
      </c>
      <c r="H21" s="171" t="n">
        <v>0</v>
      </c>
      <c r="I21" s="171" t="n">
        <v>0</v>
      </c>
      <c r="J21" s="171" t="n">
        <v>0</v>
      </c>
      <c r="K21" s="171" t="n">
        <f aca="false">SUM(L21:O21)</f>
        <v>843.8</v>
      </c>
      <c r="L21" s="171" t="n">
        <v>2</v>
      </c>
      <c r="M21" s="171" t="n">
        <v>0</v>
      </c>
      <c r="N21" s="171" t="n">
        <v>841.8</v>
      </c>
      <c r="O21" s="171" t="n">
        <v>0</v>
      </c>
      <c r="P21" s="171" t="n">
        <f aca="false">SUM(Q21:S21)</f>
        <v>61.3</v>
      </c>
      <c r="Q21" s="171" t="n">
        <v>0</v>
      </c>
      <c r="R21" s="171" t="n">
        <v>0</v>
      </c>
      <c r="S21" s="171" t="n">
        <v>61.3</v>
      </c>
    </row>
    <row r="22" s="25" customFormat="true" ht="11.25" hidden="false" customHeight="false" outlineLevel="0" collapsed="false">
      <c r="A22" s="26"/>
    </row>
    <row r="23" s="25" customFormat="true" ht="11.25" hidden="false" customHeight="false" outlineLevel="0" collapsed="false">
      <c r="A23" s="26"/>
    </row>
    <row r="24" s="25" customFormat="true" ht="11.25" hidden="false" customHeight="false" outlineLevel="0" collapsed="false">
      <c r="A24" s="26"/>
    </row>
    <row r="25" s="25" customFormat="true" ht="11.25" hidden="false" customHeight="false" outlineLevel="0" collapsed="false">
      <c r="A25" s="26"/>
    </row>
    <row r="26" s="25" customFormat="true" ht="11.25" hidden="false" customHeight="false" outlineLevel="0" collapsed="false">
      <c r="A26" s="26"/>
    </row>
    <row r="27" s="25" customFormat="true" ht="11.25" hidden="false" customHeight="false" outlineLevel="0" collapsed="false">
      <c r="A27" s="26"/>
    </row>
    <row r="28" s="25" customFormat="true" ht="11.25" hidden="false" customHeight="false" outlineLevel="0" collapsed="false">
      <c r="A28" s="26"/>
    </row>
    <row r="29" s="25" customFormat="true" ht="11.25" hidden="false" customHeight="false" outlineLevel="0" collapsed="false">
      <c r="A29" s="26"/>
    </row>
    <row r="30" s="25" customFormat="true" ht="11.25" hidden="false" customHeight="false" outlineLevel="0" collapsed="false">
      <c r="A30" s="26"/>
    </row>
    <row r="31" s="25" customFormat="true" ht="11.25" hidden="false" customHeight="false" outlineLevel="0" collapsed="false">
      <c r="A31" s="26"/>
    </row>
    <row r="32" s="25" customFormat="true" ht="11.25" hidden="false" customHeight="false" outlineLevel="0" collapsed="false">
      <c r="A32" s="26"/>
    </row>
    <row r="33" s="25" customFormat="true" ht="11.25" hidden="false" customHeight="false" outlineLevel="0" collapsed="false">
      <c r="A33" s="26"/>
    </row>
    <row r="34" s="25" customFormat="true" ht="11.25" hidden="false" customHeight="false" outlineLevel="0" collapsed="false">
      <c r="A34" s="26"/>
    </row>
    <row r="35" s="25" customFormat="true" ht="11.25" hidden="false" customHeight="false" outlineLevel="0" collapsed="false">
      <c r="A35" s="26"/>
    </row>
    <row r="36" s="25" customFormat="true" ht="11.25" hidden="false" customHeight="false" outlineLevel="0" collapsed="false">
      <c r="A36" s="26"/>
    </row>
    <row r="37" s="25" customFormat="true" ht="11.25" hidden="false" customHeight="false" outlineLevel="0" collapsed="false">
      <c r="A37" s="26"/>
    </row>
    <row r="38" s="25" customFormat="true" ht="11.25" hidden="false" customHeight="false" outlineLevel="0" collapsed="false">
      <c r="A38" s="26"/>
    </row>
  </sheetData>
  <mergeCells count="5">
    <mergeCell ref="A3:A4"/>
    <mergeCell ref="B3:F3"/>
    <mergeCell ref="G3:J3"/>
    <mergeCell ref="K3:O3"/>
    <mergeCell ref="P3:S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5" activeCellId="0" sqref="D15"/>
    </sheetView>
  </sheetViews>
  <sheetFormatPr defaultColWidth="8.8828125" defaultRowHeight="12" zeroHeight="false" outlineLevelRow="0" outlineLevelCol="0"/>
  <cols>
    <col collapsed="false" customWidth="true" hidden="false" outlineLevel="0" max="1" min="1" style="15" width="4.55"/>
    <col collapsed="false" customWidth="true" hidden="false" outlineLevel="0" max="2" min="2" style="15" width="7.21"/>
    <col collapsed="false" customWidth="true" hidden="false" outlineLevel="0" max="3" min="3" style="15" width="6.77"/>
    <col collapsed="false" customWidth="true" hidden="false" outlineLevel="0" max="4" min="4" style="15" width="6.66"/>
    <col collapsed="false" customWidth="true" hidden="false" outlineLevel="0" max="5" min="5" style="15" width="5.99"/>
    <col collapsed="false" customWidth="true" hidden="false" outlineLevel="0" max="6" min="6" style="15" width="5.55"/>
    <col collapsed="false" customWidth="true" hidden="false" outlineLevel="0" max="7" min="7" style="15" width="5.88"/>
    <col collapsed="false" customWidth="true" hidden="false" outlineLevel="0" max="8" min="8" style="15" width="5.77"/>
    <col collapsed="false" customWidth="true" hidden="false" outlineLevel="0" max="9" min="9" style="15" width="5.55"/>
    <col collapsed="false" customWidth="true" hidden="false" outlineLevel="0" max="10" min="10" style="15" width="5.77"/>
    <col collapsed="false" customWidth="true" hidden="false" outlineLevel="0" max="11" min="11" style="15" width="4.99"/>
    <col collapsed="false" customWidth="true" hidden="false" outlineLevel="0" max="12" min="12" style="15" width="5.21"/>
    <col collapsed="false" customWidth="true" hidden="false" outlineLevel="0" max="13" min="13" style="15" width="5.77"/>
    <col collapsed="false" customWidth="true" hidden="false" outlineLevel="0" max="14" min="14" style="15" width="5.88"/>
    <col collapsed="false" customWidth="true" hidden="false" outlineLevel="0" max="15" min="15" style="15" width="6.55"/>
    <col collapsed="false" customWidth="true" hidden="false" outlineLevel="0" max="16" min="16" style="15" width="5.77"/>
    <col collapsed="false" customWidth="true" hidden="false" outlineLevel="0" max="18" min="17" style="15" width="5.88"/>
    <col collapsed="false" customWidth="true" hidden="false" outlineLevel="0" max="19" min="19" style="15" width="4.88"/>
    <col collapsed="false" customWidth="true" hidden="false" outlineLevel="0" max="20" min="20" style="15" width="5.99"/>
    <col collapsed="false" customWidth="true" hidden="false" outlineLevel="0" max="21" min="21" style="15" width="5.55"/>
    <col collapsed="false" customWidth="false" hidden="false" outlineLevel="0" max="257" min="22" style="15" width="8.88"/>
  </cols>
  <sheetData>
    <row r="1" s="18" customFormat="true" ht="23.25" hidden="false" customHeight="true" outlineLevel="0" collapsed="false">
      <c r="A1" s="16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s="21" customFormat="true" ht="21.75" hidden="false" customHeight="true" outlineLevel="0" collapsed="false">
      <c r="A2" s="19" t="s">
        <v>3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26" customFormat="true" ht="18.75" hidden="false" customHeight="true" outlineLevel="0" collapsed="false">
      <c r="A3" s="22" t="s">
        <v>31</v>
      </c>
      <c r="B3" s="23"/>
      <c r="C3" s="22"/>
      <c r="D3" s="22"/>
      <c r="E3" s="22"/>
      <c r="F3" s="22"/>
      <c r="G3" s="22"/>
      <c r="H3" s="23"/>
      <c r="I3" s="24" t="n">
        <f aca="false">H3/B6*100</f>
        <v>0</v>
      </c>
      <c r="J3" s="22"/>
      <c r="K3" s="22"/>
      <c r="L3" s="22"/>
      <c r="M3" s="22"/>
      <c r="N3" s="25"/>
      <c r="U3" s="27" t="s">
        <v>32</v>
      </c>
    </row>
    <row r="4" s="29" customFormat="true" ht="28.5" hidden="false" customHeight="true" outlineLevel="0" collapsed="false">
      <c r="A4" s="28" t="s">
        <v>33</v>
      </c>
      <c r="B4" s="28" t="s">
        <v>34</v>
      </c>
      <c r="C4" s="28" t="s">
        <v>35</v>
      </c>
      <c r="D4" s="28"/>
      <c r="E4" s="28"/>
      <c r="F4" s="28"/>
      <c r="G4" s="28"/>
      <c r="H4" s="28"/>
      <c r="I4" s="28"/>
      <c r="J4" s="28" t="s">
        <v>36</v>
      </c>
      <c r="K4" s="28"/>
      <c r="L4" s="28"/>
      <c r="M4" s="28"/>
      <c r="N4" s="28"/>
      <c r="O4" s="28" t="s">
        <v>37</v>
      </c>
      <c r="P4" s="28"/>
      <c r="Q4" s="28"/>
      <c r="R4" s="28"/>
      <c r="S4" s="28"/>
      <c r="T4" s="28"/>
      <c r="U4" s="28"/>
    </row>
    <row r="5" s="29" customFormat="true" ht="28.5" hidden="false" customHeight="true" outlineLevel="0" collapsed="false">
      <c r="A5" s="28"/>
      <c r="B5" s="28"/>
      <c r="C5" s="28" t="s">
        <v>38</v>
      </c>
      <c r="D5" s="28" t="s">
        <v>39</v>
      </c>
      <c r="E5" s="28" t="s">
        <v>40</v>
      </c>
      <c r="F5" s="28" t="s">
        <v>41</v>
      </c>
      <c r="G5" s="28" t="s">
        <v>42</v>
      </c>
      <c r="H5" s="28" t="s">
        <v>43</v>
      </c>
      <c r="I5" s="28" t="s">
        <v>44</v>
      </c>
      <c r="J5" s="28" t="s">
        <v>38</v>
      </c>
      <c r="K5" s="28" t="s">
        <v>45</v>
      </c>
      <c r="L5" s="28" t="s">
        <v>46</v>
      </c>
      <c r="M5" s="28" t="s">
        <v>47</v>
      </c>
      <c r="N5" s="28" t="s">
        <v>44</v>
      </c>
      <c r="O5" s="28" t="s">
        <v>38</v>
      </c>
      <c r="P5" s="28" t="s">
        <v>40</v>
      </c>
      <c r="Q5" s="28" t="s">
        <v>48</v>
      </c>
      <c r="R5" s="28" t="s">
        <v>49</v>
      </c>
      <c r="S5" s="28" t="s">
        <v>50</v>
      </c>
      <c r="T5" s="28" t="s">
        <v>51</v>
      </c>
      <c r="U5" s="28" t="s">
        <v>44</v>
      </c>
    </row>
    <row r="6" s="31" customFormat="true" ht="45" hidden="false" customHeight="true" outlineLevel="0" collapsed="false">
      <c r="A6" s="8" t="s">
        <v>12</v>
      </c>
      <c r="B6" s="30" t="n">
        <v>48398.3</v>
      </c>
      <c r="C6" s="30" t="n">
        <v>29213.4</v>
      </c>
      <c r="D6" s="30" t="n">
        <v>12976.7</v>
      </c>
      <c r="E6" s="30" t="n">
        <v>5473.1</v>
      </c>
      <c r="F6" s="30" t="n">
        <v>2261.7</v>
      </c>
      <c r="G6" s="30" t="n">
        <v>1207.3</v>
      </c>
      <c r="H6" s="30" t="n">
        <v>2490</v>
      </c>
      <c r="I6" s="30" t="n">
        <v>4804.6</v>
      </c>
      <c r="J6" s="30" t="n">
        <v>4456.9</v>
      </c>
      <c r="K6" s="30" t="n">
        <v>610.8</v>
      </c>
      <c r="L6" s="30" t="n">
        <v>704.7</v>
      </c>
      <c r="M6" s="30" t="n">
        <v>902.6</v>
      </c>
      <c r="N6" s="30" t="n">
        <v>2238.8</v>
      </c>
      <c r="O6" s="30" t="n">
        <v>14728</v>
      </c>
      <c r="P6" s="30" t="n">
        <v>6184.8</v>
      </c>
      <c r="Q6" s="30" t="n">
        <v>2341</v>
      </c>
      <c r="R6" s="30" t="n">
        <v>2641.5</v>
      </c>
      <c r="S6" s="30" t="n">
        <v>759.8</v>
      </c>
      <c r="T6" s="30" t="n">
        <v>1588.2</v>
      </c>
      <c r="U6" s="30" t="n">
        <v>1212.7</v>
      </c>
    </row>
    <row r="7" s="32" customFormat="true" ht="45" hidden="false" customHeight="true" outlineLevel="0" collapsed="false">
      <c r="A7" s="4" t="s">
        <v>13</v>
      </c>
      <c r="B7" s="30" t="n">
        <v>11170.2</v>
      </c>
      <c r="C7" s="30" t="n">
        <v>6702.4</v>
      </c>
      <c r="D7" s="30" t="n">
        <v>3188.5</v>
      </c>
      <c r="E7" s="30" t="n">
        <v>1218.5</v>
      </c>
      <c r="F7" s="30" t="n">
        <v>426.8</v>
      </c>
      <c r="G7" s="30" t="n">
        <v>283</v>
      </c>
      <c r="H7" s="30" t="n">
        <v>392.8</v>
      </c>
      <c r="I7" s="30" t="n">
        <v>1192.8</v>
      </c>
      <c r="J7" s="30" t="n">
        <v>469.2</v>
      </c>
      <c r="K7" s="30" t="n">
        <v>19.2</v>
      </c>
      <c r="L7" s="30" t="n">
        <v>61.8</v>
      </c>
      <c r="M7" s="30" t="n">
        <v>106</v>
      </c>
      <c r="N7" s="30" t="n">
        <v>282.2</v>
      </c>
      <c r="O7" s="30" t="n">
        <v>3998.6</v>
      </c>
      <c r="P7" s="30" t="n">
        <v>1979.3</v>
      </c>
      <c r="Q7" s="30" t="n">
        <v>593.1</v>
      </c>
      <c r="R7" s="30" t="n">
        <v>718.8</v>
      </c>
      <c r="S7" s="30" t="n">
        <v>238.6</v>
      </c>
      <c r="T7" s="30" t="n">
        <v>325.4</v>
      </c>
      <c r="U7" s="30" t="n">
        <v>143.4</v>
      </c>
    </row>
    <row r="8" s="29" customFormat="true" ht="45" hidden="false" customHeight="true" outlineLevel="0" collapsed="false">
      <c r="A8" s="4" t="s">
        <v>14</v>
      </c>
      <c r="B8" s="30" t="n">
        <v>3679.9</v>
      </c>
      <c r="C8" s="30" t="n">
        <v>1958.6</v>
      </c>
      <c r="D8" s="30" t="n">
        <v>931</v>
      </c>
      <c r="E8" s="30" t="n">
        <v>243.1</v>
      </c>
      <c r="F8" s="30" t="n">
        <v>97.4</v>
      </c>
      <c r="G8" s="30" t="n">
        <v>89</v>
      </c>
      <c r="H8" s="30" t="n">
        <v>156.4</v>
      </c>
      <c r="I8" s="30" t="n">
        <v>441.7</v>
      </c>
      <c r="J8" s="30" t="n">
        <v>171.3</v>
      </c>
      <c r="K8" s="30" t="n">
        <v>18.3</v>
      </c>
      <c r="L8" s="30" t="n">
        <v>43.2</v>
      </c>
      <c r="M8" s="30" t="n">
        <v>21.2</v>
      </c>
      <c r="N8" s="30" t="n">
        <v>88.6</v>
      </c>
      <c r="O8" s="30" t="n">
        <v>1550</v>
      </c>
      <c r="P8" s="30" t="n">
        <v>835.7</v>
      </c>
      <c r="Q8" s="30" t="n">
        <v>244.9</v>
      </c>
      <c r="R8" s="30" t="n">
        <v>192.3</v>
      </c>
      <c r="S8" s="30" t="n">
        <v>69.8</v>
      </c>
      <c r="T8" s="30" t="n">
        <v>147.7</v>
      </c>
      <c r="U8" s="30" t="n">
        <v>59.6</v>
      </c>
    </row>
    <row r="9" s="29" customFormat="true" ht="45" hidden="false" customHeight="true" outlineLevel="0" collapsed="false">
      <c r="A9" s="4" t="s">
        <v>15</v>
      </c>
      <c r="B9" s="30" t="n">
        <v>2635</v>
      </c>
      <c r="C9" s="30" t="n">
        <v>1694.9</v>
      </c>
      <c r="D9" s="30" t="n">
        <v>767</v>
      </c>
      <c r="E9" s="30" t="n">
        <v>334.6</v>
      </c>
      <c r="F9" s="30" t="n">
        <v>216.1</v>
      </c>
      <c r="G9" s="30" t="n">
        <v>101</v>
      </c>
      <c r="H9" s="30" t="n">
        <v>112.4</v>
      </c>
      <c r="I9" s="30" t="n">
        <v>163.8</v>
      </c>
      <c r="J9" s="30" t="n">
        <v>207.1</v>
      </c>
      <c r="K9" s="30" t="n">
        <v>52.5</v>
      </c>
      <c r="L9" s="30" t="n">
        <v>40.8</v>
      </c>
      <c r="M9" s="30" t="n">
        <v>41.1</v>
      </c>
      <c r="N9" s="30" t="n">
        <v>72.7</v>
      </c>
      <c r="O9" s="30" t="n">
        <v>733</v>
      </c>
      <c r="P9" s="30" t="n">
        <v>239.1</v>
      </c>
      <c r="Q9" s="30" t="n">
        <v>103.8</v>
      </c>
      <c r="R9" s="30" t="n">
        <v>227.5</v>
      </c>
      <c r="S9" s="30" t="n">
        <v>31.9</v>
      </c>
      <c r="T9" s="30" t="n">
        <v>66.7</v>
      </c>
      <c r="U9" s="30" t="n">
        <v>64</v>
      </c>
    </row>
    <row r="10" s="29" customFormat="true" ht="45" hidden="false" customHeight="true" outlineLevel="0" collapsed="false">
      <c r="A10" s="4" t="s">
        <v>16</v>
      </c>
      <c r="B10" s="30" t="n">
        <v>2213</v>
      </c>
      <c r="C10" s="30" t="n">
        <v>1501.9</v>
      </c>
      <c r="D10" s="30" t="n">
        <v>757.3</v>
      </c>
      <c r="E10" s="30" t="n">
        <v>281.6</v>
      </c>
      <c r="F10" s="30" t="n">
        <v>61</v>
      </c>
      <c r="G10" s="30" t="n">
        <v>30.5</v>
      </c>
      <c r="H10" s="30" t="n">
        <v>108.8</v>
      </c>
      <c r="I10" s="30" t="n">
        <v>262.7</v>
      </c>
      <c r="J10" s="30" t="n">
        <v>353.1</v>
      </c>
      <c r="K10" s="30" t="n">
        <v>39.6</v>
      </c>
      <c r="L10" s="30" t="n">
        <v>41.3</v>
      </c>
      <c r="M10" s="30" t="n">
        <v>54.2</v>
      </c>
      <c r="N10" s="30" t="n">
        <v>218</v>
      </c>
      <c r="O10" s="30" t="n">
        <v>358</v>
      </c>
      <c r="P10" s="30" t="n">
        <v>93.9</v>
      </c>
      <c r="Q10" s="30" t="n">
        <v>64.3</v>
      </c>
      <c r="R10" s="30" t="n">
        <v>31.3</v>
      </c>
      <c r="S10" s="30" t="n">
        <v>24.2</v>
      </c>
      <c r="T10" s="30" t="n">
        <v>69.1</v>
      </c>
      <c r="U10" s="30" t="n">
        <v>75.2</v>
      </c>
    </row>
    <row r="11" s="29" customFormat="true" ht="45" hidden="false" customHeight="true" outlineLevel="0" collapsed="false">
      <c r="A11" s="4" t="s">
        <v>17</v>
      </c>
      <c r="B11" s="30" t="n">
        <v>1503.5</v>
      </c>
      <c r="C11" s="30" t="n">
        <v>868.4</v>
      </c>
      <c r="D11" s="30" t="n">
        <v>369.7</v>
      </c>
      <c r="E11" s="30" t="n">
        <v>164.9</v>
      </c>
      <c r="F11" s="30" t="n">
        <v>82</v>
      </c>
      <c r="G11" s="30" t="n">
        <v>23.7</v>
      </c>
      <c r="H11" s="30" t="n">
        <v>109.7</v>
      </c>
      <c r="I11" s="30" t="n">
        <v>118.4</v>
      </c>
      <c r="J11" s="30" t="n">
        <v>119.3</v>
      </c>
      <c r="K11" s="30" t="n">
        <v>8.3</v>
      </c>
      <c r="L11" s="30" t="n">
        <v>24.4</v>
      </c>
      <c r="M11" s="30" t="n">
        <v>22.7</v>
      </c>
      <c r="N11" s="30" t="n">
        <v>63.8</v>
      </c>
      <c r="O11" s="30" t="n">
        <v>515.8</v>
      </c>
      <c r="P11" s="30" t="n">
        <v>151.9</v>
      </c>
      <c r="Q11" s="30" t="n">
        <v>73.9</v>
      </c>
      <c r="R11" s="30" t="n">
        <v>43.6</v>
      </c>
      <c r="S11" s="30" t="n">
        <v>46.2</v>
      </c>
      <c r="T11" s="30" t="n">
        <v>57.9</v>
      </c>
      <c r="U11" s="30" t="n">
        <v>142.3</v>
      </c>
    </row>
    <row r="12" s="29" customFormat="true" ht="45" hidden="false" customHeight="true" outlineLevel="0" collapsed="false">
      <c r="A12" s="4" t="s">
        <v>18</v>
      </c>
      <c r="B12" s="30" t="n">
        <v>1499.4</v>
      </c>
      <c r="C12" s="30" t="n">
        <v>842.8</v>
      </c>
      <c r="D12" s="30" t="n">
        <v>396</v>
      </c>
      <c r="E12" s="30" t="n">
        <v>125.4</v>
      </c>
      <c r="F12" s="30" t="n">
        <v>36.6</v>
      </c>
      <c r="G12" s="30" t="n">
        <v>25.3</v>
      </c>
      <c r="H12" s="30" t="n">
        <v>95.6</v>
      </c>
      <c r="I12" s="30" t="n">
        <v>163.9</v>
      </c>
      <c r="J12" s="30" t="n">
        <v>194.1</v>
      </c>
      <c r="K12" s="30" t="n">
        <v>14.6</v>
      </c>
      <c r="L12" s="30" t="n">
        <v>51.4</v>
      </c>
      <c r="M12" s="30" t="n">
        <v>47.8</v>
      </c>
      <c r="N12" s="30" t="n">
        <v>80.3</v>
      </c>
      <c r="O12" s="30" t="n">
        <v>462.5</v>
      </c>
      <c r="P12" s="30" t="n">
        <v>153.2</v>
      </c>
      <c r="Q12" s="30" t="n">
        <v>90.3</v>
      </c>
      <c r="R12" s="30" t="n">
        <v>52.7</v>
      </c>
      <c r="S12" s="30" t="n">
        <v>14.8</v>
      </c>
      <c r="T12" s="30" t="n">
        <v>120.1</v>
      </c>
      <c r="U12" s="30" t="n">
        <v>31.4</v>
      </c>
    </row>
    <row r="13" s="29" customFormat="true" ht="45" hidden="false" customHeight="true" outlineLevel="0" collapsed="false">
      <c r="A13" s="4" t="s">
        <v>19</v>
      </c>
      <c r="B13" s="30" t="n">
        <v>1071.5</v>
      </c>
      <c r="C13" s="30" t="n">
        <v>662.9</v>
      </c>
      <c r="D13" s="30" t="n">
        <v>276.3</v>
      </c>
      <c r="E13" s="30" t="n">
        <v>109.5</v>
      </c>
      <c r="F13" s="30" t="n">
        <v>77.7</v>
      </c>
      <c r="G13" s="30" t="n">
        <v>24.7</v>
      </c>
      <c r="H13" s="30" t="n">
        <v>69.7</v>
      </c>
      <c r="I13" s="30" t="n">
        <v>105</v>
      </c>
      <c r="J13" s="30" t="n">
        <v>156.8</v>
      </c>
      <c r="K13" s="30" t="n">
        <v>6.6</v>
      </c>
      <c r="L13" s="30" t="n">
        <v>27.9</v>
      </c>
      <c r="M13" s="30" t="n">
        <v>52.8</v>
      </c>
      <c r="N13" s="30" t="n">
        <v>69.5</v>
      </c>
      <c r="O13" s="30" t="n">
        <v>251.8</v>
      </c>
      <c r="P13" s="30" t="n">
        <v>92.6</v>
      </c>
      <c r="Q13" s="30" t="n">
        <v>55.9</v>
      </c>
      <c r="R13" s="30" t="n">
        <v>28</v>
      </c>
      <c r="S13" s="30" t="n">
        <v>8.8</v>
      </c>
      <c r="T13" s="30" t="n">
        <v>30.1</v>
      </c>
      <c r="U13" s="30" t="n">
        <v>36.4</v>
      </c>
    </row>
    <row r="14" s="29" customFormat="true" ht="45" hidden="false" customHeight="true" outlineLevel="0" collapsed="false">
      <c r="A14" s="4" t="s">
        <v>20</v>
      </c>
      <c r="B14" s="30" t="n">
        <v>9286.7</v>
      </c>
      <c r="C14" s="30" t="n">
        <v>5949.1</v>
      </c>
      <c r="D14" s="30" t="n">
        <v>2672.3</v>
      </c>
      <c r="E14" s="30" t="n">
        <v>1310.5</v>
      </c>
      <c r="F14" s="30" t="n">
        <v>498.1</v>
      </c>
      <c r="G14" s="30" t="n">
        <v>241.2</v>
      </c>
      <c r="H14" s="30" t="n">
        <v>477.3</v>
      </c>
      <c r="I14" s="30" t="n">
        <v>749.7</v>
      </c>
      <c r="J14" s="30" t="n">
        <v>409.2</v>
      </c>
      <c r="K14" s="30" t="n">
        <v>70.1</v>
      </c>
      <c r="L14" s="30" t="n">
        <v>58.3</v>
      </c>
      <c r="M14" s="30" t="n">
        <v>72.8</v>
      </c>
      <c r="N14" s="30" t="n">
        <v>208</v>
      </c>
      <c r="O14" s="30" t="n">
        <v>2928.4</v>
      </c>
      <c r="P14" s="30" t="n">
        <v>997.4</v>
      </c>
      <c r="Q14" s="30" t="n">
        <v>594.5</v>
      </c>
      <c r="R14" s="30" t="n">
        <v>495</v>
      </c>
      <c r="S14" s="30" t="n">
        <v>175.9</v>
      </c>
      <c r="T14" s="30" t="n">
        <v>389.7</v>
      </c>
      <c r="U14" s="30" t="n">
        <v>275.9</v>
      </c>
    </row>
    <row r="15" s="29" customFormat="true" ht="45" hidden="false" customHeight="true" outlineLevel="0" collapsed="false">
      <c r="A15" s="4" t="s">
        <v>21</v>
      </c>
      <c r="B15" s="30" t="n">
        <v>1898.8</v>
      </c>
      <c r="C15" s="30" t="n">
        <v>1049.9</v>
      </c>
      <c r="D15" s="30" t="n">
        <v>350.3</v>
      </c>
      <c r="E15" s="30" t="n">
        <v>166.4</v>
      </c>
      <c r="F15" s="30" t="n">
        <v>94.7</v>
      </c>
      <c r="G15" s="30" t="n">
        <v>73.5</v>
      </c>
      <c r="H15" s="30" t="n">
        <v>138</v>
      </c>
      <c r="I15" s="30" t="n">
        <v>227</v>
      </c>
      <c r="J15" s="30" t="n">
        <v>414.1</v>
      </c>
      <c r="K15" s="30" t="n">
        <v>96.6</v>
      </c>
      <c r="L15" s="30" t="n">
        <v>58.9</v>
      </c>
      <c r="M15" s="30" t="n">
        <v>83.9</v>
      </c>
      <c r="N15" s="30" t="n">
        <v>174.8</v>
      </c>
      <c r="O15" s="30" t="n">
        <v>434.8</v>
      </c>
      <c r="P15" s="30" t="n">
        <v>226.6</v>
      </c>
      <c r="Q15" s="30" t="n">
        <v>50.7</v>
      </c>
      <c r="R15" s="30" t="n">
        <v>61.5</v>
      </c>
      <c r="S15" s="30" t="n">
        <v>20</v>
      </c>
      <c r="T15" s="30" t="n">
        <v>25.6</v>
      </c>
      <c r="U15" s="30" t="n">
        <v>50.4</v>
      </c>
    </row>
    <row r="16" s="29" customFormat="true" ht="45" hidden="false" customHeight="true" outlineLevel="0" collapsed="false">
      <c r="A16" s="4" t="s">
        <v>22</v>
      </c>
      <c r="B16" s="30" t="n">
        <v>1707.2</v>
      </c>
      <c r="C16" s="30" t="n">
        <v>827.4</v>
      </c>
      <c r="D16" s="30" t="n">
        <v>340.6</v>
      </c>
      <c r="E16" s="30" t="n">
        <v>98.8</v>
      </c>
      <c r="F16" s="30" t="n">
        <v>128.8</v>
      </c>
      <c r="G16" s="30" t="n">
        <v>17.5</v>
      </c>
      <c r="H16" s="30" t="n">
        <v>44.6</v>
      </c>
      <c r="I16" s="30" t="n">
        <v>197.1</v>
      </c>
      <c r="J16" s="30" t="n">
        <v>277.2</v>
      </c>
      <c r="K16" s="30" t="n">
        <v>31.5</v>
      </c>
      <c r="L16" s="30" t="n">
        <v>20.2</v>
      </c>
      <c r="M16" s="30" t="n">
        <v>76.4</v>
      </c>
      <c r="N16" s="30" t="n">
        <v>149.1</v>
      </c>
      <c r="O16" s="30" t="n">
        <v>602.6</v>
      </c>
      <c r="P16" s="30" t="n">
        <v>223.7</v>
      </c>
      <c r="Q16" s="30" t="n">
        <v>75.9</v>
      </c>
      <c r="R16" s="30" t="n">
        <v>159.5</v>
      </c>
      <c r="S16" s="30" t="n">
        <v>21.6</v>
      </c>
      <c r="T16" s="30" t="n">
        <v>79.4</v>
      </c>
      <c r="U16" s="30" t="n">
        <v>42.5</v>
      </c>
    </row>
    <row r="17" s="29" customFormat="true" ht="45" hidden="false" customHeight="true" outlineLevel="0" collapsed="false">
      <c r="A17" s="4" t="s">
        <v>23</v>
      </c>
      <c r="B17" s="30" t="n">
        <v>2111.4</v>
      </c>
      <c r="C17" s="30" t="n">
        <v>1191.5</v>
      </c>
      <c r="D17" s="30" t="n">
        <v>445.4</v>
      </c>
      <c r="E17" s="30" t="n">
        <v>225.6</v>
      </c>
      <c r="F17" s="30" t="n">
        <v>92.7</v>
      </c>
      <c r="G17" s="30" t="n">
        <v>54.9</v>
      </c>
      <c r="H17" s="30" t="n">
        <v>136.3</v>
      </c>
      <c r="I17" s="30" t="n">
        <v>236.6</v>
      </c>
      <c r="J17" s="30" t="n">
        <v>364.8</v>
      </c>
      <c r="K17" s="30" t="n">
        <v>64.4</v>
      </c>
      <c r="L17" s="30" t="n">
        <v>79.8</v>
      </c>
      <c r="M17" s="30" t="n">
        <v>58.1</v>
      </c>
      <c r="N17" s="30" t="n">
        <v>162.5</v>
      </c>
      <c r="O17" s="30" t="n">
        <v>555.1</v>
      </c>
      <c r="P17" s="30" t="n">
        <v>175.4</v>
      </c>
      <c r="Q17" s="30" t="n">
        <v>107.6</v>
      </c>
      <c r="R17" s="30" t="n">
        <v>138.8</v>
      </c>
      <c r="S17" s="30" t="n">
        <v>28.6</v>
      </c>
      <c r="T17" s="30" t="n">
        <v>75.9</v>
      </c>
      <c r="U17" s="30" t="n">
        <v>28.8</v>
      </c>
    </row>
    <row r="18" s="29" customFormat="true" ht="45" hidden="false" customHeight="true" outlineLevel="0" collapsed="false">
      <c r="A18" s="4" t="s">
        <v>24</v>
      </c>
      <c r="B18" s="30" t="n">
        <v>1625.4</v>
      </c>
      <c r="C18" s="30" t="n">
        <v>1067.2</v>
      </c>
      <c r="D18" s="30" t="n">
        <v>520.2</v>
      </c>
      <c r="E18" s="30" t="n">
        <v>131.1</v>
      </c>
      <c r="F18" s="30" t="n">
        <v>78.3</v>
      </c>
      <c r="G18" s="30" t="n">
        <v>33.7</v>
      </c>
      <c r="H18" s="30" t="n">
        <v>63.9</v>
      </c>
      <c r="I18" s="30" t="n">
        <v>240</v>
      </c>
      <c r="J18" s="30" t="n">
        <v>192.5</v>
      </c>
      <c r="K18" s="30" t="n">
        <v>72.2</v>
      </c>
      <c r="L18" s="30" t="n">
        <v>23.7</v>
      </c>
      <c r="M18" s="30" t="n">
        <v>37.9</v>
      </c>
      <c r="N18" s="30" t="n">
        <v>58.7</v>
      </c>
      <c r="O18" s="30" t="n">
        <v>365.7</v>
      </c>
      <c r="P18" s="30" t="n">
        <v>142.7</v>
      </c>
      <c r="Q18" s="30" t="n">
        <v>69.4</v>
      </c>
      <c r="R18" s="30" t="n">
        <v>76.1</v>
      </c>
      <c r="S18" s="30" t="n">
        <v>11.4</v>
      </c>
      <c r="T18" s="30" t="n">
        <v>47.8</v>
      </c>
      <c r="U18" s="30" t="n">
        <v>18.3</v>
      </c>
    </row>
    <row r="19" s="29" customFormat="true" ht="45" hidden="false" customHeight="true" outlineLevel="0" collapsed="false">
      <c r="A19" s="4" t="s">
        <v>25</v>
      </c>
      <c r="B19" s="30" t="n">
        <v>1879.6</v>
      </c>
      <c r="C19" s="30" t="n">
        <v>1090.5</v>
      </c>
      <c r="D19" s="30" t="n">
        <v>386.7</v>
      </c>
      <c r="E19" s="30" t="n">
        <v>291.1</v>
      </c>
      <c r="F19" s="30" t="n">
        <v>73.9</v>
      </c>
      <c r="G19" s="30" t="n">
        <v>34.3</v>
      </c>
      <c r="H19" s="30" t="n">
        <v>120.6</v>
      </c>
      <c r="I19" s="30" t="n">
        <v>183.9</v>
      </c>
      <c r="J19" s="30" t="n">
        <v>448.7</v>
      </c>
      <c r="K19" s="30" t="n">
        <v>16.5</v>
      </c>
      <c r="L19" s="30" t="n">
        <v>49.1</v>
      </c>
      <c r="M19" s="30" t="n">
        <v>50.1</v>
      </c>
      <c r="N19" s="30" t="n">
        <v>333</v>
      </c>
      <c r="O19" s="30" t="n">
        <v>340.4</v>
      </c>
      <c r="P19" s="30" t="n">
        <v>101</v>
      </c>
      <c r="Q19" s="30" t="n">
        <v>34</v>
      </c>
      <c r="R19" s="30" t="n">
        <v>72.3</v>
      </c>
      <c r="S19" s="30" t="n">
        <v>10.6</v>
      </c>
      <c r="T19" s="30" t="n">
        <v>33</v>
      </c>
      <c r="U19" s="30" t="n">
        <v>89.5</v>
      </c>
    </row>
    <row r="20" s="29" customFormat="true" ht="45" hidden="false" customHeight="true" outlineLevel="0" collapsed="false">
      <c r="A20" s="4" t="s">
        <v>26</v>
      </c>
      <c r="B20" s="30" t="n">
        <v>2430</v>
      </c>
      <c r="C20" s="30" t="n">
        <v>1531.3</v>
      </c>
      <c r="D20" s="30" t="n">
        <v>611.5</v>
      </c>
      <c r="E20" s="30" t="n">
        <v>324.6</v>
      </c>
      <c r="F20" s="30" t="n">
        <v>129.2</v>
      </c>
      <c r="G20" s="30" t="n">
        <v>58.7</v>
      </c>
      <c r="H20" s="30" t="n">
        <v>196.2</v>
      </c>
      <c r="I20" s="30" t="n">
        <v>211.1</v>
      </c>
      <c r="J20" s="30" t="n">
        <v>316</v>
      </c>
      <c r="K20" s="30" t="n">
        <v>78.6</v>
      </c>
      <c r="L20" s="30" t="n">
        <v>41.6</v>
      </c>
      <c r="M20" s="30" t="n">
        <v>84.6</v>
      </c>
      <c r="N20" s="30" t="n">
        <v>111.2</v>
      </c>
      <c r="O20" s="30" t="n">
        <v>582.7</v>
      </c>
      <c r="P20" s="30" t="n">
        <v>302.5</v>
      </c>
      <c r="Q20" s="30" t="n">
        <v>65.5</v>
      </c>
      <c r="R20" s="30" t="n">
        <v>86.3</v>
      </c>
      <c r="S20" s="30" t="n">
        <v>28.2</v>
      </c>
      <c r="T20" s="30" t="n">
        <v>37.3</v>
      </c>
      <c r="U20" s="30" t="n">
        <v>62.9</v>
      </c>
    </row>
    <row r="21" s="29" customFormat="true" ht="45" hidden="false" customHeight="true" outlineLevel="0" collapsed="false">
      <c r="A21" s="4" t="s">
        <v>27</v>
      </c>
      <c r="B21" s="30" t="n">
        <v>3043.1</v>
      </c>
      <c r="C21" s="30" t="n">
        <v>1905.9</v>
      </c>
      <c r="D21" s="30" t="n">
        <v>796</v>
      </c>
      <c r="E21" s="30" t="n">
        <v>345.2</v>
      </c>
      <c r="F21" s="30" t="n">
        <v>140.7</v>
      </c>
      <c r="G21" s="30" t="n">
        <v>105.4</v>
      </c>
      <c r="H21" s="30" t="n">
        <v>250.2</v>
      </c>
      <c r="I21" s="30" t="n">
        <v>268.4</v>
      </c>
      <c r="J21" s="30" t="n">
        <v>291.3</v>
      </c>
      <c r="K21" s="30" t="n">
        <v>19.7</v>
      </c>
      <c r="L21" s="30" t="n">
        <v>58.2</v>
      </c>
      <c r="M21" s="30" t="n">
        <v>77.1</v>
      </c>
      <c r="N21" s="30" t="n">
        <v>136.3</v>
      </c>
      <c r="O21" s="30" t="n">
        <v>845.9</v>
      </c>
      <c r="P21" s="30" t="n">
        <v>365</v>
      </c>
      <c r="Q21" s="30" t="n">
        <v>101.2</v>
      </c>
      <c r="R21" s="30" t="n">
        <v>199.3</v>
      </c>
      <c r="S21" s="30" t="n">
        <v>23.4</v>
      </c>
      <c r="T21" s="30" t="n">
        <v>73.7</v>
      </c>
      <c r="U21" s="30" t="n">
        <v>83.3</v>
      </c>
    </row>
    <row r="22" s="29" customFormat="true" ht="45" hidden="false" customHeight="true" outlineLevel="0" collapsed="false">
      <c r="A22" s="4" t="s">
        <v>28</v>
      </c>
      <c r="B22" s="30" t="n">
        <v>643.6</v>
      </c>
      <c r="C22" s="30" t="n">
        <v>368.7</v>
      </c>
      <c r="D22" s="30" t="n">
        <v>167.9</v>
      </c>
      <c r="E22" s="30" t="n">
        <v>102.2</v>
      </c>
      <c r="F22" s="30" t="n">
        <v>27.7</v>
      </c>
      <c r="G22" s="30" t="n">
        <v>10.9</v>
      </c>
      <c r="H22" s="30" t="n">
        <v>17.5</v>
      </c>
      <c r="I22" s="30" t="n">
        <v>42.5</v>
      </c>
      <c r="J22" s="30" t="n">
        <v>72.2</v>
      </c>
      <c r="K22" s="30" t="n">
        <v>2.1</v>
      </c>
      <c r="L22" s="30" t="n">
        <v>24.1</v>
      </c>
      <c r="M22" s="30" t="n">
        <v>15.9</v>
      </c>
      <c r="N22" s="30" t="n">
        <v>30.1</v>
      </c>
      <c r="O22" s="30" t="n">
        <v>202.7</v>
      </c>
      <c r="P22" s="30" t="n">
        <v>104.8</v>
      </c>
      <c r="Q22" s="30" t="n">
        <v>16</v>
      </c>
      <c r="R22" s="30" t="n">
        <v>58.5</v>
      </c>
      <c r="S22" s="30" t="n">
        <v>5.8</v>
      </c>
      <c r="T22" s="30" t="n">
        <v>8.8</v>
      </c>
      <c r="U22" s="30" t="n">
        <v>8.8</v>
      </c>
    </row>
  </sheetData>
  <mergeCells count="5">
    <mergeCell ref="A4:A5"/>
    <mergeCell ref="B4:B5"/>
    <mergeCell ref="C4:I4"/>
    <mergeCell ref="J4:N4"/>
    <mergeCell ref="O4:U4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6" activeCellId="0" sqref="I16"/>
    </sheetView>
  </sheetViews>
  <sheetFormatPr defaultColWidth="8.8828125" defaultRowHeight="12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6.88"/>
    <col collapsed="false" customWidth="true" hidden="false" outlineLevel="0" max="3" min="3" style="33" width="6.66"/>
    <col collapsed="false" customWidth="true" hidden="false" outlineLevel="0" max="4" min="4" style="33" width="6.21"/>
    <col collapsed="false" customWidth="true" hidden="false" outlineLevel="0" max="5" min="5" style="33" width="6.1"/>
    <col collapsed="false" customWidth="true" hidden="false" outlineLevel="0" max="6" min="6" style="33" width="6.21"/>
    <col collapsed="false" customWidth="true" hidden="false" outlineLevel="0" max="7" min="7" style="33" width="6.1"/>
    <col collapsed="false" customWidth="true" hidden="false" outlineLevel="0" max="8" min="8" style="33" width="5.99"/>
    <col collapsed="false" customWidth="true" hidden="false" outlineLevel="0" max="9" min="9" style="33" width="5.77"/>
    <col collapsed="false" customWidth="true" hidden="false" outlineLevel="0" max="10" min="10" style="33" width="5.66"/>
    <col collapsed="false" customWidth="true" hidden="false" outlineLevel="0" max="11" min="11" style="33" width="5.21"/>
    <col collapsed="false" customWidth="true" hidden="false" outlineLevel="0" max="12" min="12" style="33" width="5.1"/>
    <col collapsed="false" customWidth="true" hidden="false" outlineLevel="0" max="13" min="13" style="33" width="4.88"/>
    <col collapsed="false" customWidth="true" hidden="false" outlineLevel="0" max="14" min="14" style="33" width="5.88"/>
    <col collapsed="false" customWidth="true" hidden="false" outlineLevel="0" max="15" min="15" style="33" width="6.44"/>
    <col collapsed="false" customWidth="true" hidden="false" outlineLevel="0" max="16" min="16" style="33" width="5.99"/>
    <col collapsed="false" customWidth="true" hidden="false" outlineLevel="0" max="17" min="17" style="33" width="5.77"/>
    <col collapsed="false" customWidth="true" hidden="false" outlineLevel="0" max="18" min="18" style="33" width="5.88"/>
    <col collapsed="false" customWidth="true" hidden="false" outlineLevel="0" max="19" min="19" style="33" width="4.99"/>
    <col collapsed="false" customWidth="true" hidden="false" outlineLevel="0" max="20" min="20" style="33" width="5.1"/>
    <col collapsed="false" customWidth="true" hidden="false" outlineLevel="0" max="21" min="21" style="33" width="4.99"/>
    <col collapsed="false" customWidth="false" hidden="false" outlineLevel="0" max="257" min="22" style="33" width="8.88"/>
  </cols>
  <sheetData>
    <row r="1" s="35" customFormat="true" ht="24" hidden="false" customHeight="tru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s="37" customFormat="true" ht="18.75" hidden="false" customHeight="true" outlineLevel="0" collapsed="false">
      <c r="A2" s="36" t="s">
        <v>3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U2" s="38" t="s">
        <v>32</v>
      </c>
    </row>
    <row r="3" s="29" customFormat="true" ht="20.25" hidden="false" customHeight="true" outlineLevel="0" collapsed="false">
      <c r="A3" s="28" t="s">
        <v>33</v>
      </c>
      <c r="B3" s="28" t="s">
        <v>34</v>
      </c>
      <c r="C3" s="28" t="s">
        <v>35</v>
      </c>
      <c r="D3" s="28"/>
      <c r="E3" s="28"/>
      <c r="F3" s="28"/>
      <c r="G3" s="28"/>
      <c r="H3" s="28"/>
      <c r="I3" s="28"/>
      <c r="J3" s="28" t="s">
        <v>36</v>
      </c>
      <c r="K3" s="28"/>
      <c r="L3" s="28"/>
      <c r="M3" s="28"/>
      <c r="N3" s="28"/>
      <c r="O3" s="28" t="s">
        <v>37</v>
      </c>
      <c r="P3" s="28"/>
      <c r="Q3" s="28"/>
      <c r="R3" s="28"/>
      <c r="S3" s="28"/>
      <c r="T3" s="28"/>
      <c r="U3" s="28"/>
    </row>
    <row r="4" s="29" customFormat="true" ht="28.5" hidden="false" customHeight="true" outlineLevel="0" collapsed="false">
      <c r="A4" s="28"/>
      <c r="B4" s="28"/>
      <c r="C4" s="28" t="s">
        <v>38</v>
      </c>
      <c r="D4" s="28" t="s">
        <v>39</v>
      </c>
      <c r="E4" s="28" t="s">
        <v>40</v>
      </c>
      <c r="F4" s="28" t="s">
        <v>41</v>
      </c>
      <c r="G4" s="28" t="s">
        <v>42</v>
      </c>
      <c r="H4" s="28" t="s">
        <v>43</v>
      </c>
      <c r="I4" s="28" t="s">
        <v>44</v>
      </c>
      <c r="J4" s="28" t="s">
        <v>38</v>
      </c>
      <c r="K4" s="28" t="s">
        <v>45</v>
      </c>
      <c r="L4" s="28" t="s">
        <v>46</v>
      </c>
      <c r="M4" s="28" t="s">
        <v>47</v>
      </c>
      <c r="N4" s="28" t="s">
        <v>44</v>
      </c>
      <c r="O4" s="28" t="s">
        <v>38</v>
      </c>
      <c r="P4" s="28" t="s">
        <v>40</v>
      </c>
      <c r="Q4" s="28" t="s">
        <v>48</v>
      </c>
      <c r="R4" s="28" t="s">
        <v>49</v>
      </c>
      <c r="S4" s="28" t="s">
        <v>50</v>
      </c>
      <c r="T4" s="28" t="s">
        <v>53</v>
      </c>
      <c r="U4" s="28" t="s">
        <v>44</v>
      </c>
    </row>
    <row r="5" s="31" customFormat="true" ht="23.1" hidden="false" customHeight="true" outlineLevel="0" collapsed="false">
      <c r="A5" s="8" t="s">
        <v>12</v>
      </c>
      <c r="B5" s="39" t="n">
        <v>40566.5</v>
      </c>
      <c r="C5" s="39" t="n">
        <v>24630.8</v>
      </c>
      <c r="D5" s="39" t="n">
        <v>10697.7</v>
      </c>
      <c r="E5" s="39" t="n">
        <v>4894</v>
      </c>
      <c r="F5" s="39" t="n">
        <v>1900</v>
      </c>
      <c r="G5" s="39" t="n">
        <v>1071.3</v>
      </c>
      <c r="H5" s="39" t="n">
        <v>2120.5</v>
      </c>
      <c r="I5" s="39" t="n">
        <v>3947.3</v>
      </c>
      <c r="J5" s="39" t="n">
        <v>3389.6</v>
      </c>
      <c r="K5" s="39" t="n">
        <v>567.5</v>
      </c>
      <c r="L5" s="39" t="n">
        <v>604.7</v>
      </c>
      <c r="M5" s="39" t="n">
        <v>686.5</v>
      </c>
      <c r="N5" s="39" t="n">
        <v>1530.9</v>
      </c>
      <c r="O5" s="39" t="n">
        <v>12546.1</v>
      </c>
      <c r="P5" s="39" t="n">
        <v>5213.9</v>
      </c>
      <c r="Q5" s="39" t="n">
        <v>2100.1</v>
      </c>
      <c r="R5" s="39" t="n">
        <v>2172.3</v>
      </c>
      <c r="S5" s="39" t="n">
        <v>657.9</v>
      </c>
      <c r="T5" s="39" t="n">
        <v>1364.8</v>
      </c>
      <c r="U5" s="39" t="n">
        <v>1037.1</v>
      </c>
    </row>
    <row r="6" s="32" customFormat="true" ht="23.1" hidden="false" customHeight="true" outlineLevel="0" collapsed="false">
      <c r="A6" s="4" t="s">
        <v>13</v>
      </c>
      <c r="B6" s="39" t="n">
        <v>9127.7</v>
      </c>
      <c r="C6" s="39" t="n">
        <v>5460.4</v>
      </c>
      <c r="D6" s="39" t="n">
        <v>2302.7</v>
      </c>
      <c r="E6" s="39" t="n">
        <v>1105.7</v>
      </c>
      <c r="F6" s="39" t="n">
        <v>355.4</v>
      </c>
      <c r="G6" s="39" t="n">
        <v>262.9</v>
      </c>
      <c r="H6" s="39" t="n">
        <v>362.7</v>
      </c>
      <c r="I6" s="39" t="n">
        <v>1071</v>
      </c>
      <c r="J6" s="39" t="n">
        <v>380.3</v>
      </c>
      <c r="K6" s="39" t="n">
        <v>19.1</v>
      </c>
      <c r="L6" s="39" t="n">
        <v>55.1</v>
      </c>
      <c r="M6" s="39" t="n">
        <v>84.6</v>
      </c>
      <c r="N6" s="39" t="n">
        <v>221.5</v>
      </c>
      <c r="O6" s="39" t="n">
        <v>3287</v>
      </c>
      <c r="P6" s="39" t="n">
        <v>1535.7</v>
      </c>
      <c r="Q6" s="39" t="n">
        <v>535.5</v>
      </c>
      <c r="R6" s="39" t="n">
        <v>580.5</v>
      </c>
      <c r="S6" s="39" t="n">
        <v>210.6</v>
      </c>
      <c r="T6" s="39" t="n">
        <v>288.6</v>
      </c>
      <c r="U6" s="39" t="n">
        <v>136.1</v>
      </c>
    </row>
    <row r="7" s="29" customFormat="true" ht="23.1" hidden="false" customHeight="true" outlineLevel="0" collapsed="false">
      <c r="A7" s="4" t="s">
        <v>14</v>
      </c>
      <c r="B7" s="39" t="n">
        <v>2871.4</v>
      </c>
      <c r="C7" s="39" t="n">
        <v>1501.4</v>
      </c>
      <c r="D7" s="39" t="n">
        <v>750.8</v>
      </c>
      <c r="E7" s="39" t="n">
        <v>200.8</v>
      </c>
      <c r="F7" s="39" t="n">
        <v>72.1</v>
      </c>
      <c r="G7" s="39" t="n">
        <v>72.1</v>
      </c>
      <c r="H7" s="39" t="n">
        <v>103.8</v>
      </c>
      <c r="I7" s="39" t="n">
        <v>301.8</v>
      </c>
      <c r="J7" s="39" t="n">
        <v>85.6</v>
      </c>
      <c r="K7" s="39" t="n">
        <v>17.8</v>
      </c>
      <c r="L7" s="39" t="n">
        <v>17.9</v>
      </c>
      <c r="M7" s="39" t="n">
        <v>13.3</v>
      </c>
      <c r="N7" s="39" t="n">
        <v>36.6</v>
      </c>
      <c r="O7" s="39" t="n">
        <v>1284.4</v>
      </c>
      <c r="P7" s="39" t="n">
        <v>712.8</v>
      </c>
      <c r="Q7" s="39" t="n">
        <v>203.7</v>
      </c>
      <c r="R7" s="39" t="n">
        <v>158.2</v>
      </c>
      <c r="S7" s="39" t="n">
        <v>52.5</v>
      </c>
      <c r="T7" s="39" t="n">
        <v>112.7</v>
      </c>
      <c r="U7" s="39" t="n">
        <v>44.5</v>
      </c>
    </row>
    <row r="8" s="29" customFormat="true" ht="23.1" hidden="false" customHeight="true" outlineLevel="0" collapsed="false">
      <c r="A8" s="4" t="s">
        <v>15</v>
      </c>
      <c r="B8" s="39" t="n">
        <v>2115.9</v>
      </c>
      <c r="C8" s="39" t="n">
        <v>1389.6</v>
      </c>
      <c r="D8" s="39" t="n">
        <v>679.8</v>
      </c>
      <c r="E8" s="39" t="n">
        <v>257</v>
      </c>
      <c r="F8" s="39" t="n">
        <v>178.4</v>
      </c>
      <c r="G8" s="39" t="n">
        <v>80.4</v>
      </c>
      <c r="H8" s="39" t="n">
        <v>79.7</v>
      </c>
      <c r="I8" s="39" t="n">
        <v>114.3</v>
      </c>
      <c r="J8" s="39" t="n">
        <v>131.8</v>
      </c>
      <c r="K8" s="39" t="n">
        <v>42.3</v>
      </c>
      <c r="L8" s="39" t="n">
        <v>34.7</v>
      </c>
      <c r="M8" s="39" t="n">
        <v>27.2</v>
      </c>
      <c r="N8" s="39" t="n">
        <v>27.6</v>
      </c>
      <c r="O8" s="39" t="n">
        <v>594.5</v>
      </c>
      <c r="P8" s="39" t="n">
        <v>185.9</v>
      </c>
      <c r="Q8" s="39" t="n">
        <v>81.7</v>
      </c>
      <c r="R8" s="39" t="n">
        <v>203.5</v>
      </c>
      <c r="S8" s="39" t="n">
        <v>24.1</v>
      </c>
      <c r="T8" s="39" t="n">
        <v>51.1</v>
      </c>
      <c r="U8" s="39" t="n">
        <v>48.2</v>
      </c>
    </row>
    <row r="9" s="29" customFormat="true" ht="23.1" hidden="false" customHeight="true" outlineLevel="0" collapsed="false">
      <c r="A9" s="4" t="s">
        <v>16</v>
      </c>
      <c r="B9" s="39" t="n">
        <v>1809.4</v>
      </c>
      <c r="C9" s="39" t="n">
        <v>1310</v>
      </c>
      <c r="D9" s="39" t="n">
        <v>664.5</v>
      </c>
      <c r="E9" s="39" t="n">
        <v>279.1</v>
      </c>
      <c r="F9" s="39" t="n">
        <v>49.8</v>
      </c>
      <c r="G9" s="39" t="n">
        <v>29.9</v>
      </c>
      <c r="H9" s="39" t="n">
        <v>101.1</v>
      </c>
      <c r="I9" s="39" t="n">
        <v>185.6</v>
      </c>
      <c r="J9" s="39" t="n">
        <v>197</v>
      </c>
      <c r="K9" s="39" t="n">
        <v>39.6</v>
      </c>
      <c r="L9" s="39" t="n">
        <v>39.4</v>
      </c>
      <c r="M9" s="39" t="n">
        <v>15.9</v>
      </c>
      <c r="N9" s="39" t="n">
        <v>102.1</v>
      </c>
      <c r="O9" s="39" t="n">
        <v>302.4</v>
      </c>
      <c r="P9" s="39" t="n">
        <v>68.3</v>
      </c>
      <c r="Q9" s="39" t="n">
        <v>62</v>
      </c>
      <c r="R9" s="39" t="n">
        <v>24.3</v>
      </c>
      <c r="S9" s="39" t="n">
        <v>22.9</v>
      </c>
      <c r="T9" s="39" t="n">
        <v>65.5</v>
      </c>
      <c r="U9" s="39" t="n">
        <v>59.4</v>
      </c>
    </row>
    <row r="10" s="29" customFormat="true" ht="23.1" hidden="false" customHeight="true" outlineLevel="0" collapsed="false">
      <c r="A10" s="4" t="s">
        <v>17</v>
      </c>
      <c r="B10" s="39" t="n">
        <v>1307.7</v>
      </c>
      <c r="C10" s="39" t="n">
        <v>727.5</v>
      </c>
      <c r="D10" s="39" t="n">
        <v>326.5</v>
      </c>
      <c r="E10" s="39" t="n">
        <v>146.2</v>
      </c>
      <c r="F10" s="39" t="n">
        <v>63.8</v>
      </c>
      <c r="G10" s="39" t="n">
        <v>17.2</v>
      </c>
      <c r="H10" s="39" t="n">
        <v>80.8</v>
      </c>
      <c r="I10" s="39" t="n">
        <v>93</v>
      </c>
      <c r="J10" s="39" t="n">
        <v>99.8</v>
      </c>
      <c r="K10" s="39" t="n">
        <v>8.3</v>
      </c>
      <c r="L10" s="39" t="n">
        <v>19.5</v>
      </c>
      <c r="M10" s="39" t="n">
        <v>18.6</v>
      </c>
      <c r="N10" s="39" t="n">
        <v>53.3</v>
      </c>
      <c r="O10" s="39" t="n">
        <v>480.4</v>
      </c>
      <c r="P10" s="39" t="n">
        <v>135.4</v>
      </c>
      <c r="Q10" s="39" t="n">
        <v>67.7</v>
      </c>
      <c r="R10" s="39" t="n">
        <v>40</v>
      </c>
      <c r="S10" s="39" t="n">
        <v>42.7</v>
      </c>
      <c r="T10" s="39" t="n">
        <v>53.2</v>
      </c>
      <c r="U10" s="39" t="n">
        <v>141.4</v>
      </c>
    </row>
    <row r="11" s="29" customFormat="true" ht="23.1" hidden="false" customHeight="true" outlineLevel="0" collapsed="false">
      <c r="A11" s="4" t="s">
        <v>18</v>
      </c>
      <c r="B11" s="39" t="n">
        <v>1307.7</v>
      </c>
      <c r="C11" s="39" t="n">
        <v>739</v>
      </c>
      <c r="D11" s="39" t="n">
        <v>356.2</v>
      </c>
      <c r="E11" s="39" t="n">
        <v>113.2</v>
      </c>
      <c r="F11" s="39" t="n">
        <v>35.6</v>
      </c>
      <c r="G11" s="39" t="n">
        <v>20.9</v>
      </c>
      <c r="H11" s="39" t="n">
        <v>87.3</v>
      </c>
      <c r="I11" s="39" t="n">
        <v>125.8</v>
      </c>
      <c r="J11" s="39" t="n">
        <v>117.7</v>
      </c>
      <c r="K11" s="39" t="n">
        <v>13.5</v>
      </c>
      <c r="L11" s="39" t="n">
        <v>51.4</v>
      </c>
      <c r="M11" s="39" t="n">
        <v>5.9</v>
      </c>
      <c r="N11" s="39" t="n">
        <v>46.9</v>
      </c>
      <c r="O11" s="39" t="n">
        <v>451</v>
      </c>
      <c r="P11" s="39" t="n">
        <v>150</v>
      </c>
      <c r="Q11" s="39" t="n">
        <v>89.1</v>
      </c>
      <c r="R11" s="39" t="n">
        <v>52.4</v>
      </c>
      <c r="S11" s="39" t="n">
        <v>14.5</v>
      </c>
      <c r="T11" s="39" t="n">
        <v>119.4</v>
      </c>
      <c r="U11" s="39" t="n">
        <v>25.6</v>
      </c>
    </row>
    <row r="12" s="29" customFormat="true" ht="23.1" hidden="false" customHeight="true" outlineLevel="0" collapsed="false">
      <c r="A12" s="4" t="s">
        <v>19</v>
      </c>
      <c r="B12" s="39" t="n">
        <v>1006.9</v>
      </c>
      <c r="C12" s="39" t="n">
        <v>612.3</v>
      </c>
      <c r="D12" s="39" t="n">
        <v>252.8</v>
      </c>
      <c r="E12" s="39" t="n">
        <v>101.5</v>
      </c>
      <c r="F12" s="39" t="n">
        <v>77.6</v>
      </c>
      <c r="G12" s="39" t="n">
        <v>24.3</v>
      </c>
      <c r="H12" s="39" t="n">
        <v>66.9</v>
      </c>
      <c r="I12" s="39" t="n">
        <v>89.2</v>
      </c>
      <c r="J12" s="39" t="n">
        <v>151.5</v>
      </c>
      <c r="K12" s="39" t="n">
        <v>6.6</v>
      </c>
      <c r="L12" s="39" t="n">
        <v>27.9</v>
      </c>
      <c r="M12" s="39" t="n">
        <v>50.9</v>
      </c>
      <c r="N12" s="39" t="n">
        <v>66.1</v>
      </c>
      <c r="O12" s="39" t="n">
        <v>243.1</v>
      </c>
      <c r="P12" s="39" t="n">
        <v>87.2</v>
      </c>
      <c r="Q12" s="39" t="n">
        <v>55.2</v>
      </c>
      <c r="R12" s="39" t="n">
        <v>27.9</v>
      </c>
      <c r="S12" s="39" t="n">
        <v>8.7</v>
      </c>
      <c r="T12" s="39" t="n">
        <v>28</v>
      </c>
      <c r="U12" s="39" t="n">
        <v>36.1</v>
      </c>
    </row>
    <row r="13" s="29" customFormat="true" ht="23.1" hidden="false" customHeight="true" outlineLevel="0" collapsed="false">
      <c r="A13" s="4" t="s">
        <v>20</v>
      </c>
      <c r="B13" s="39" t="n">
        <v>7919.2</v>
      </c>
      <c r="C13" s="39" t="n">
        <v>5061.1</v>
      </c>
      <c r="D13" s="39" t="n">
        <v>2228.9</v>
      </c>
      <c r="E13" s="39" t="n">
        <v>1194.9</v>
      </c>
      <c r="F13" s="39" t="n">
        <v>411.2</v>
      </c>
      <c r="G13" s="39" t="n">
        <v>220.5</v>
      </c>
      <c r="H13" s="39" t="n">
        <v>390.9</v>
      </c>
      <c r="I13" s="39" t="n">
        <v>614.7</v>
      </c>
      <c r="J13" s="39" t="n">
        <v>336.9</v>
      </c>
      <c r="K13" s="39" t="n">
        <v>61.7</v>
      </c>
      <c r="L13" s="39" t="n">
        <v>53.5</v>
      </c>
      <c r="M13" s="39" t="n">
        <v>60.3</v>
      </c>
      <c r="N13" s="39" t="n">
        <v>161.4</v>
      </c>
      <c r="O13" s="39" t="n">
        <v>2521.2</v>
      </c>
      <c r="P13" s="39" t="n">
        <v>861.9</v>
      </c>
      <c r="Q13" s="39" t="n">
        <v>554.8</v>
      </c>
      <c r="R13" s="39" t="n">
        <v>355.5</v>
      </c>
      <c r="S13" s="39" t="n">
        <v>155.1</v>
      </c>
      <c r="T13" s="39" t="n">
        <v>345.8</v>
      </c>
      <c r="U13" s="39" t="n">
        <v>248.1</v>
      </c>
    </row>
    <row r="14" s="29" customFormat="true" ht="23.1" hidden="false" customHeight="true" outlineLevel="0" collapsed="false">
      <c r="A14" s="4" t="s">
        <v>21</v>
      </c>
      <c r="B14" s="39" t="n">
        <v>1500.8</v>
      </c>
      <c r="C14" s="39" t="n">
        <v>782.6</v>
      </c>
      <c r="D14" s="39" t="n">
        <v>264.9</v>
      </c>
      <c r="E14" s="39" t="n">
        <v>123.6</v>
      </c>
      <c r="F14" s="39" t="n">
        <v>77.7</v>
      </c>
      <c r="G14" s="39" t="n">
        <v>58</v>
      </c>
      <c r="H14" s="39" t="n">
        <v>105.4</v>
      </c>
      <c r="I14" s="39" t="n">
        <v>153</v>
      </c>
      <c r="J14" s="39" t="n">
        <v>342.1</v>
      </c>
      <c r="K14" s="39" t="n">
        <v>91.1</v>
      </c>
      <c r="L14" s="39" t="n">
        <v>49.2</v>
      </c>
      <c r="M14" s="39" t="n">
        <v>64</v>
      </c>
      <c r="N14" s="39" t="n">
        <v>137.9</v>
      </c>
      <c r="O14" s="39" t="n">
        <v>376.1</v>
      </c>
      <c r="P14" s="39" t="n">
        <v>214.6</v>
      </c>
      <c r="Q14" s="39" t="n">
        <v>42.1</v>
      </c>
      <c r="R14" s="39" t="n">
        <v>52.5</v>
      </c>
      <c r="S14" s="39" t="n">
        <v>14.7</v>
      </c>
      <c r="T14" s="39" t="n">
        <v>20.6</v>
      </c>
      <c r="U14" s="39" t="n">
        <v>31.6</v>
      </c>
    </row>
    <row r="15" s="29" customFormat="true" ht="23.1" hidden="false" customHeight="true" outlineLevel="0" collapsed="false">
      <c r="A15" s="4" t="s">
        <v>22</v>
      </c>
      <c r="B15" s="39" t="n">
        <v>1493.7</v>
      </c>
      <c r="C15" s="39" t="n">
        <v>693.2</v>
      </c>
      <c r="D15" s="39" t="n">
        <v>263.2</v>
      </c>
      <c r="E15" s="39" t="n">
        <v>88.7</v>
      </c>
      <c r="F15" s="39" t="n">
        <v>118.3</v>
      </c>
      <c r="G15" s="39" t="n">
        <v>14.8</v>
      </c>
      <c r="H15" s="39" t="n">
        <v>29.9</v>
      </c>
      <c r="I15" s="39" t="n">
        <v>178.3</v>
      </c>
      <c r="J15" s="39" t="n">
        <v>260.6</v>
      </c>
      <c r="K15" s="39" t="n">
        <v>31.5</v>
      </c>
      <c r="L15" s="39" t="n">
        <v>18</v>
      </c>
      <c r="M15" s="39" t="n">
        <v>68.9</v>
      </c>
      <c r="N15" s="39" t="n">
        <v>142.2</v>
      </c>
      <c r="O15" s="39" t="n">
        <v>539.9</v>
      </c>
      <c r="P15" s="39" t="n">
        <v>209.4</v>
      </c>
      <c r="Q15" s="39" t="n">
        <v>68.5</v>
      </c>
      <c r="R15" s="39" t="n">
        <v>139.6</v>
      </c>
      <c r="S15" s="39" t="n">
        <v>19.1</v>
      </c>
      <c r="T15" s="39" t="n">
        <v>66.8</v>
      </c>
      <c r="U15" s="39" t="n">
        <v>36.5</v>
      </c>
    </row>
    <row r="16" s="29" customFormat="true" ht="23.1" hidden="false" customHeight="true" outlineLevel="0" collapsed="false">
      <c r="A16" s="4" t="s">
        <v>23</v>
      </c>
      <c r="B16" s="39" t="n">
        <v>1787.5</v>
      </c>
      <c r="C16" s="39" t="n">
        <v>1073.2</v>
      </c>
      <c r="D16" s="39" t="n">
        <v>420.1</v>
      </c>
      <c r="E16" s="39" t="n">
        <v>198.4</v>
      </c>
      <c r="F16" s="39" t="n">
        <v>80.9</v>
      </c>
      <c r="G16" s="39" t="n">
        <v>49.6</v>
      </c>
      <c r="H16" s="39" t="n">
        <v>121</v>
      </c>
      <c r="I16" s="39" t="n">
        <v>203.2</v>
      </c>
      <c r="J16" s="39" t="n">
        <v>282.6</v>
      </c>
      <c r="K16" s="39" t="n">
        <v>49.2</v>
      </c>
      <c r="L16" s="39" t="n">
        <v>56.7</v>
      </c>
      <c r="M16" s="39" t="n">
        <v>44.5</v>
      </c>
      <c r="N16" s="39" t="n">
        <v>132.2</v>
      </c>
      <c r="O16" s="39" t="n">
        <v>431.7</v>
      </c>
      <c r="P16" s="39" t="n">
        <v>139.6</v>
      </c>
      <c r="Q16" s="39" t="n">
        <v>85.7</v>
      </c>
      <c r="R16" s="39" t="n">
        <v>124</v>
      </c>
      <c r="S16" s="39" t="n">
        <v>23.4</v>
      </c>
      <c r="T16" s="39" t="n">
        <v>38.5</v>
      </c>
      <c r="U16" s="39" t="n">
        <v>20.5</v>
      </c>
    </row>
    <row r="17" s="29" customFormat="true" ht="23.1" hidden="false" customHeight="true" outlineLevel="0" collapsed="false">
      <c r="A17" s="4" t="s">
        <v>24</v>
      </c>
      <c r="B17" s="39" t="n">
        <v>1506.4</v>
      </c>
      <c r="C17" s="39" t="n">
        <v>979.2</v>
      </c>
      <c r="D17" s="39" t="n">
        <v>504.7</v>
      </c>
      <c r="E17" s="39" t="n">
        <v>124</v>
      </c>
      <c r="F17" s="39" t="n">
        <v>43.2</v>
      </c>
      <c r="G17" s="39" t="n">
        <v>32.3</v>
      </c>
      <c r="H17" s="39" t="n">
        <v>57.6</v>
      </c>
      <c r="I17" s="39" t="n">
        <v>217.4</v>
      </c>
      <c r="J17" s="39" t="n">
        <v>179.6</v>
      </c>
      <c r="K17" s="39" t="n">
        <v>70.5</v>
      </c>
      <c r="L17" s="39" t="n">
        <v>22.5</v>
      </c>
      <c r="M17" s="39" t="n">
        <v>34.3</v>
      </c>
      <c r="N17" s="39" t="n">
        <v>52.3</v>
      </c>
      <c r="O17" s="39" t="n">
        <v>347.6</v>
      </c>
      <c r="P17" s="39" t="n">
        <v>137.4</v>
      </c>
      <c r="Q17" s="39" t="n">
        <v>66.9</v>
      </c>
      <c r="R17" s="39" t="n">
        <v>72.4</v>
      </c>
      <c r="S17" s="39" t="n">
        <v>9.9</v>
      </c>
      <c r="T17" s="39" t="n">
        <v>44.9</v>
      </c>
      <c r="U17" s="39" t="n">
        <v>16.1</v>
      </c>
    </row>
    <row r="18" s="29" customFormat="true" ht="23.1" hidden="false" customHeight="true" outlineLevel="0" collapsed="false">
      <c r="A18" s="4" t="s">
        <v>25</v>
      </c>
      <c r="B18" s="39" t="n">
        <v>1354.2</v>
      </c>
      <c r="C18" s="39" t="n">
        <v>929</v>
      </c>
      <c r="D18" s="39" t="n">
        <v>318.8</v>
      </c>
      <c r="E18" s="39" t="n">
        <v>248.8</v>
      </c>
      <c r="F18" s="39" t="n">
        <v>63.7</v>
      </c>
      <c r="G18" s="39" t="n">
        <v>32.6</v>
      </c>
      <c r="H18" s="39" t="n">
        <v>111.3</v>
      </c>
      <c r="I18" s="39" t="n">
        <v>153.8</v>
      </c>
      <c r="J18" s="39" t="n">
        <v>235</v>
      </c>
      <c r="K18" s="39" t="n">
        <v>16.5</v>
      </c>
      <c r="L18" s="39" t="n">
        <v>45.7</v>
      </c>
      <c r="M18" s="39" t="n">
        <v>50.1</v>
      </c>
      <c r="N18" s="39" t="n">
        <v>122.7</v>
      </c>
      <c r="O18" s="39" t="n">
        <v>190.2</v>
      </c>
      <c r="P18" s="39" t="n">
        <v>51.3</v>
      </c>
      <c r="Q18" s="39" t="n">
        <v>20.4</v>
      </c>
      <c r="R18" s="39" t="n">
        <v>40.8</v>
      </c>
      <c r="S18" s="39" t="n">
        <v>8.4</v>
      </c>
      <c r="T18" s="39" t="n">
        <v>22.3</v>
      </c>
      <c r="U18" s="39" t="n">
        <v>47</v>
      </c>
    </row>
    <row r="19" s="29" customFormat="true" ht="23.1" hidden="false" customHeight="true" outlineLevel="0" collapsed="false">
      <c r="A19" s="4" t="s">
        <v>26</v>
      </c>
      <c r="B19" s="39" t="n">
        <v>2188.3</v>
      </c>
      <c r="C19" s="39" t="n">
        <v>1344</v>
      </c>
      <c r="D19" s="39" t="n">
        <v>512.3</v>
      </c>
      <c r="E19" s="39" t="n">
        <v>302.9</v>
      </c>
      <c r="F19" s="39" t="n">
        <v>123</v>
      </c>
      <c r="G19" s="39" t="n">
        <v>54</v>
      </c>
      <c r="H19" s="39" t="n">
        <v>172.3</v>
      </c>
      <c r="I19" s="39" t="n">
        <v>179.5</v>
      </c>
      <c r="J19" s="39" t="n">
        <v>276</v>
      </c>
      <c r="K19" s="39" t="n">
        <v>78</v>
      </c>
      <c r="L19" s="39" t="n">
        <v>38.5</v>
      </c>
      <c r="M19" s="39" t="n">
        <v>75.3</v>
      </c>
      <c r="N19" s="39" t="n">
        <v>84.2</v>
      </c>
      <c r="O19" s="39" t="n">
        <v>568.3</v>
      </c>
      <c r="P19" s="39" t="n">
        <v>297.4</v>
      </c>
      <c r="Q19" s="39" t="n">
        <v>63.3</v>
      </c>
      <c r="R19" s="39" t="n">
        <v>83.4</v>
      </c>
      <c r="S19" s="39" t="n">
        <v>27</v>
      </c>
      <c r="T19" s="39" t="n">
        <v>36.4</v>
      </c>
      <c r="U19" s="39" t="n">
        <v>60.8</v>
      </c>
    </row>
    <row r="20" s="29" customFormat="true" ht="23.1" hidden="false" customHeight="true" outlineLevel="0" collapsed="false">
      <c r="A20" s="4" t="s">
        <v>27</v>
      </c>
      <c r="B20" s="39" t="n">
        <v>2766.3</v>
      </c>
      <c r="C20" s="39" t="n">
        <v>1722.6</v>
      </c>
      <c r="D20" s="39" t="n">
        <v>698.7</v>
      </c>
      <c r="E20" s="39" t="n">
        <v>326.4</v>
      </c>
      <c r="F20" s="39" t="n">
        <v>129.9</v>
      </c>
      <c r="G20" s="39" t="n">
        <v>95.7</v>
      </c>
      <c r="H20" s="39" t="n">
        <v>237</v>
      </c>
      <c r="I20" s="39" t="n">
        <v>234.9</v>
      </c>
      <c r="J20" s="39" t="n">
        <v>257.2</v>
      </c>
      <c r="K20" s="39" t="n">
        <v>19.7</v>
      </c>
      <c r="L20" s="39" t="n">
        <v>54.7</v>
      </c>
      <c r="M20" s="39" t="n">
        <v>64.9</v>
      </c>
      <c r="N20" s="39" t="n">
        <v>117.9</v>
      </c>
      <c r="O20" s="39" t="n">
        <v>786.5</v>
      </c>
      <c r="P20" s="39" t="n">
        <v>341.9</v>
      </c>
      <c r="Q20" s="39" t="n">
        <v>92.6</v>
      </c>
      <c r="R20" s="39" t="n">
        <v>190.3</v>
      </c>
      <c r="S20" s="39" t="n">
        <v>19.6</v>
      </c>
      <c r="T20" s="39" t="n">
        <v>64.8</v>
      </c>
      <c r="U20" s="39" t="n">
        <v>77.3</v>
      </c>
    </row>
    <row r="21" s="29" customFormat="true" ht="23.1" hidden="false" customHeight="true" outlineLevel="0" collapsed="false">
      <c r="A21" s="4" t="s">
        <v>28</v>
      </c>
      <c r="B21" s="39" t="n">
        <v>503.4</v>
      </c>
      <c r="C21" s="39" t="n">
        <v>305.7</v>
      </c>
      <c r="D21" s="39" t="n">
        <v>152.8</v>
      </c>
      <c r="E21" s="39" t="n">
        <v>82.8</v>
      </c>
      <c r="F21" s="39" t="n">
        <v>19.4</v>
      </c>
      <c r="G21" s="39" t="n">
        <v>6.1</v>
      </c>
      <c r="H21" s="39" t="n">
        <v>12.8</v>
      </c>
      <c r="I21" s="39" t="n">
        <v>31.8</v>
      </c>
      <c r="J21" s="39" t="n">
        <v>55.9</v>
      </c>
      <c r="K21" s="39" t="n">
        <v>2.1</v>
      </c>
      <c r="L21" s="39" t="n">
        <v>20</v>
      </c>
      <c r="M21" s="39" t="n">
        <v>7.8</v>
      </c>
      <c r="N21" s="39" t="n">
        <v>26</v>
      </c>
      <c r="O21" s="39" t="n">
        <v>141.8</v>
      </c>
      <c r="P21" s="39" t="n">
        <v>85.1</v>
      </c>
      <c r="Q21" s="39" t="n">
        <v>10.9</v>
      </c>
      <c r="R21" s="39" t="n">
        <v>27</v>
      </c>
      <c r="S21" s="39" t="n">
        <v>4.7</v>
      </c>
      <c r="T21" s="39" t="n">
        <v>6.2</v>
      </c>
      <c r="U21" s="39" t="n">
        <v>7.9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H15" activeCellId="0" sqref="H15"/>
    </sheetView>
  </sheetViews>
  <sheetFormatPr defaultColWidth="8.8828125" defaultRowHeight="12" zeroHeight="false" outlineLevelRow="0" outlineLevelCol="0"/>
  <cols>
    <col collapsed="false" customWidth="true" hidden="false" outlineLevel="0" max="1" min="1" style="40" width="5.33"/>
    <col collapsed="false" customWidth="true" hidden="false" outlineLevel="0" max="2" min="2" style="40" width="6.55"/>
    <col collapsed="false" customWidth="true" hidden="false" outlineLevel="0" max="3" min="3" style="40" width="6.33"/>
    <col collapsed="false" customWidth="true" hidden="false" outlineLevel="0" max="4" min="4" style="40" width="6.1"/>
    <col collapsed="false" customWidth="true" hidden="false" outlineLevel="0" max="5" min="5" style="40" width="5.21"/>
    <col collapsed="false" customWidth="true" hidden="false" outlineLevel="0" max="6" min="6" style="40" width="5.33"/>
    <col collapsed="false" customWidth="true" hidden="false" outlineLevel="0" max="7" min="7" style="40" width="5.44"/>
    <col collapsed="false" customWidth="true" hidden="false" outlineLevel="0" max="8" min="8" style="40" width="5.66"/>
    <col collapsed="false" customWidth="true" hidden="false" outlineLevel="0" max="9" min="9" style="40" width="5.33"/>
    <col collapsed="false" customWidth="true" hidden="false" outlineLevel="0" max="10" min="10" style="40" width="5.99"/>
    <col collapsed="false" customWidth="true" hidden="false" outlineLevel="0" max="11" min="11" style="40" width="5.1"/>
    <col collapsed="false" customWidth="true" hidden="false" outlineLevel="0" max="12" min="12" style="40" width="5.77"/>
    <col collapsed="false" customWidth="true" hidden="false" outlineLevel="0" max="14" min="13" style="40" width="6.1"/>
    <col collapsed="false" customWidth="true" hidden="false" outlineLevel="0" max="15" min="15" style="40" width="6.21"/>
    <col collapsed="false" customWidth="true" hidden="false" outlineLevel="0" max="16" min="16" style="40" width="5.77"/>
    <col collapsed="false" customWidth="true" hidden="false" outlineLevel="0" max="17" min="17" style="40" width="5.88"/>
    <col collapsed="false" customWidth="true" hidden="false" outlineLevel="0" max="18" min="18" style="40" width="5.99"/>
    <col collapsed="false" customWidth="true" hidden="false" outlineLevel="0" max="19" min="19" style="40" width="5.1"/>
    <col collapsed="false" customWidth="true" hidden="false" outlineLevel="0" max="21" min="20" style="40" width="6.1"/>
    <col collapsed="false" customWidth="false" hidden="false" outlineLevel="0" max="257" min="22" style="40" width="8.88"/>
  </cols>
  <sheetData>
    <row r="1" s="35" customFormat="true" ht="26.25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s="37" customFormat="true" ht="20.25" hidden="false" customHeight="true" outlineLevel="0" collapsed="false">
      <c r="A2" s="36" t="s">
        <v>3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U2" s="38" t="s">
        <v>32</v>
      </c>
    </row>
    <row r="3" s="29" customFormat="true" ht="21.75" hidden="false" customHeight="true" outlineLevel="0" collapsed="false">
      <c r="A3" s="28" t="s">
        <v>33</v>
      </c>
      <c r="B3" s="28" t="s">
        <v>34</v>
      </c>
      <c r="C3" s="28" t="s">
        <v>35</v>
      </c>
      <c r="D3" s="28"/>
      <c r="E3" s="28"/>
      <c r="F3" s="28"/>
      <c r="G3" s="28"/>
      <c r="H3" s="28"/>
      <c r="I3" s="28"/>
      <c r="J3" s="28" t="s">
        <v>36</v>
      </c>
      <c r="K3" s="28"/>
      <c r="L3" s="28"/>
      <c r="M3" s="28"/>
      <c r="N3" s="28"/>
      <c r="O3" s="28" t="s">
        <v>37</v>
      </c>
      <c r="P3" s="28"/>
      <c r="Q3" s="28"/>
      <c r="R3" s="28"/>
      <c r="S3" s="28"/>
      <c r="T3" s="28"/>
      <c r="U3" s="28"/>
    </row>
    <row r="4" s="29" customFormat="true" ht="29.25" hidden="false" customHeight="true" outlineLevel="0" collapsed="false">
      <c r="A4" s="28"/>
      <c r="B4" s="28"/>
      <c r="C4" s="28" t="s">
        <v>38</v>
      </c>
      <c r="D4" s="28" t="s">
        <v>39</v>
      </c>
      <c r="E4" s="28" t="s">
        <v>40</v>
      </c>
      <c r="F4" s="28" t="s">
        <v>41</v>
      </c>
      <c r="G4" s="28" t="s">
        <v>42</v>
      </c>
      <c r="H4" s="28" t="s">
        <v>43</v>
      </c>
      <c r="I4" s="28" t="s">
        <v>44</v>
      </c>
      <c r="J4" s="28" t="s">
        <v>38</v>
      </c>
      <c r="K4" s="28" t="s">
        <v>45</v>
      </c>
      <c r="L4" s="28" t="s">
        <v>46</v>
      </c>
      <c r="M4" s="28" t="s">
        <v>47</v>
      </c>
      <c r="N4" s="28" t="s">
        <v>44</v>
      </c>
      <c r="O4" s="28" t="s">
        <v>38</v>
      </c>
      <c r="P4" s="28" t="s">
        <v>40</v>
      </c>
      <c r="Q4" s="28" t="s">
        <v>48</v>
      </c>
      <c r="R4" s="28" t="s">
        <v>49</v>
      </c>
      <c r="S4" s="28" t="s">
        <v>50</v>
      </c>
      <c r="T4" s="28" t="s">
        <v>51</v>
      </c>
      <c r="U4" s="28" t="s">
        <v>44</v>
      </c>
    </row>
    <row r="5" s="31" customFormat="true" ht="23.1" hidden="false" customHeight="true" outlineLevel="0" collapsed="false">
      <c r="A5" s="8" t="s">
        <v>55</v>
      </c>
      <c r="B5" s="30" t="n">
        <v>7831.8</v>
      </c>
      <c r="C5" s="30" t="n">
        <v>4582.6</v>
      </c>
      <c r="D5" s="30" t="n">
        <v>2279</v>
      </c>
      <c r="E5" s="30" t="n">
        <v>579.1</v>
      </c>
      <c r="F5" s="30" t="n">
        <v>361.7</v>
      </c>
      <c r="G5" s="30" t="n">
        <v>136</v>
      </c>
      <c r="H5" s="30" t="n">
        <v>369.5</v>
      </c>
      <c r="I5" s="30" t="n">
        <v>857.3</v>
      </c>
      <c r="J5" s="30" t="n">
        <v>1067.3</v>
      </c>
      <c r="K5" s="30" t="n">
        <v>43.3</v>
      </c>
      <c r="L5" s="30" t="n">
        <v>100</v>
      </c>
      <c r="M5" s="30" t="n">
        <v>216.1</v>
      </c>
      <c r="N5" s="30" t="n">
        <v>707.9</v>
      </c>
      <c r="O5" s="30" t="n">
        <v>2181.9</v>
      </c>
      <c r="P5" s="30" t="n">
        <v>970.9</v>
      </c>
      <c r="Q5" s="30" t="n">
        <v>240.9</v>
      </c>
      <c r="R5" s="30" t="n">
        <v>469.2</v>
      </c>
      <c r="S5" s="30" t="n">
        <v>101.9</v>
      </c>
      <c r="T5" s="30" t="n">
        <v>223.4</v>
      </c>
      <c r="U5" s="41" t="n">
        <v>175.6</v>
      </c>
    </row>
    <row r="6" s="32" customFormat="true" ht="23.1" hidden="false" customHeight="true" outlineLevel="0" collapsed="false">
      <c r="A6" s="4" t="s">
        <v>13</v>
      </c>
      <c r="B6" s="30" t="n">
        <v>2042.5</v>
      </c>
      <c r="C6" s="30" t="n">
        <v>1242</v>
      </c>
      <c r="D6" s="30" t="n">
        <v>885.8</v>
      </c>
      <c r="E6" s="30" t="n">
        <v>112.8</v>
      </c>
      <c r="F6" s="30" t="n">
        <v>71.4</v>
      </c>
      <c r="G6" s="30" t="n">
        <v>20.1</v>
      </c>
      <c r="H6" s="30" t="n">
        <v>30.1</v>
      </c>
      <c r="I6" s="30" t="n">
        <v>121.8</v>
      </c>
      <c r="J6" s="30" t="n">
        <v>88.9</v>
      </c>
      <c r="K6" s="30" t="n">
        <v>0.1</v>
      </c>
      <c r="L6" s="30" t="n">
        <v>6.7</v>
      </c>
      <c r="M6" s="30" t="n">
        <v>21.4</v>
      </c>
      <c r="N6" s="30" t="n">
        <v>60.7</v>
      </c>
      <c r="O6" s="30" t="n">
        <v>711.6</v>
      </c>
      <c r="P6" s="30" t="n">
        <v>443.6</v>
      </c>
      <c r="Q6" s="30" t="n">
        <v>57.6</v>
      </c>
      <c r="R6" s="30" t="n">
        <v>138.3</v>
      </c>
      <c r="S6" s="30" t="n">
        <v>28</v>
      </c>
      <c r="T6" s="30" t="n">
        <v>36.8</v>
      </c>
      <c r="U6" s="41" t="n">
        <v>7.3</v>
      </c>
    </row>
    <row r="7" s="29" customFormat="true" ht="23.1" hidden="false" customHeight="true" outlineLevel="0" collapsed="false">
      <c r="A7" s="4" t="s">
        <v>14</v>
      </c>
      <c r="B7" s="30" t="n">
        <v>808.5</v>
      </c>
      <c r="C7" s="30" t="n">
        <v>457.2</v>
      </c>
      <c r="D7" s="30" t="n">
        <v>180.2</v>
      </c>
      <c r="E7" s="30" t="n">
        <v>42.3</v>
      </c>
      <c r="F7" s="30" t="n">
        <v>25.3</v>
      </c>
      <c r="G7" s="30" t="n">
        <v>16.9</v>
      </c>
      <c r="H7" s="30" t="n">
        <v>52.6</v>
      </c>
      <c r="I7" s="30" t="n">
        <v>139.9</v>
      </c>
      <c r="J7" s="30" t="n">
        <v>85.7</v>
      </c>
      <c r="K7" s="30" t="n">
        <v>0.5</v>
      </c>
      <c r="L7" s="30" t="n">
        <v>25.3</v>
      </c>
      <c r="M7" s="30" t="n">
        <v>7.9</v>
      </c>
      <c r="N7" s="30" t="n">
        <v>52</v>
      </c>
      <c r="O7" s="30" t="n">
        <v>265.6</v>
      </c>
      <c r="P7" s="30" t="n">
        <v>122.9</v>
      </c>
      <c r="Q7" s="30" t="n">
        <v>41.2</v>
      </c>
      <c r="R7" s="30" t="n">
        <v>34.1</v>
      </c>
      <c r="S7" s="30" t="n">
        <v>17.3</v>
      </c>
      <c r="T7" s="30" t="n">
        <v>35</v>
      </c>
      <c r="U7" s="41" t="n">
        <v>15.1</v>
      </c>
    </row>
    <row r="8" s="29" customFormat="true" ht="23.1" hidden="false" customHeight="true" outlineLevel="0" collapsed="false">
      <c r="A8" s="4" t="s">
        <v>15</v>
      </c>
      <c r="B8" s="30" t="n">
        <v>519.1</v>
      </c>
      <c r="C8" s="30" t="n">
        <v>305.3</v>
      </c>
      <c r="D8" s="30" t="n">
        <v>87.2</v>
      </c>
      <c r="E8" s="30" t="n">
        <v>77.6</v>
      </c>
      <c r="F8" s="30" t="n">
        <v>37.7</v>
      </c>
      <c r="G8" s="30" t="n">
        <v>20.6</v>
      </c>
      <c r="H8" s="30" t="n">
        <v>32.7</v>
      </c>
      <c r="I8" s="30" t="n">
        <v>49.5</v>
      </c>
      <c r="J8" s="30" t="n">
        <v>75.3</v>
      </c>
      <c r="K8" s="30" t="n">
        <v>10.2</v>
      </c>
      <c r="L8" s="30" t="n">
        <v>6.1</v>
      </c>
      <c r="M8" s="30" t="n">
        <v>13.9</v>
      </c>
      <c r="N8" s="30" t="n">
        <v>45.1</v>
      </c>
      <c r="O8" s="30" t="n">
        <v>138.5</v>
      </c>
      <c r="P8" s="30" t="n">
        <v>53.2</v>
      </c>
      <c r="Q8" s="30" t="n">
        <v>22.1</v>
      </c>
      <c r="R8" s="30" t="n">
        <v>24</v>
      </c>
      <c r="S8" s="30" t="n">
        <v>7.8</v>
      </c>
      <c r="T8" s="30" t="n">
        <v>15.6</v>
      </c>
      <c r="U8" s="41" t="n">
        <v>15.8</v>
      </c>
    </row>
    <row r="9" s="29" customFormat="true" ht="23.1" hidden="false" customHeight="true" outlineLevel="0" collapsed="false">
      <c r="A9" s="4" t="s">
        <v>16</v>
      </c>
      <c r="B9" s="30" t="n">
        <v>403.6</v>
      </c>
      <c r="C9" s="30" t="n">
        <v>191.9</v>
      </c>
      <c r="D9" s="30" t="n">
        <v>92.8</v>
      </c>
      <c r="E9" s="30" t="n">
        <v>2.5</v>
      </c>
      <c r="F9" s="30" t="n">
        <v>11.2</v>
      </c>
      <c r="G9" s="30" t="n">
        <v>0.6</v>
      </c>
      <c r="H9" s="30" t="n">
        <v>7.7</v>
      </c>
      <c r="I9" s="30" t="n">
        <v>77.1</v>
      </c>
      <c r="J9" s="30" t="n">
        <v>156.1</v>
      </c>
      <c r="K9" s="30" t="n">
        <v>0</v>
      </c>
      <c r="L9" s="30" t="n">
        <v>1.9</v>
      </c>
      <c r="M9" s="30" t="n">
        <v>38.3</v>
      </c>
      <c r="N9" s="30" t="n">
        <v>115.9</v>
      </c>
      <c r="O9" s="30" t="n">
        <v>55.6</v>
      </c>
      <c r="P9" s="30" t="n">
        <v>25.6</v>
      </c>
      <c r="Q9" s="30" t="n">
        <v>2.3</v>
      </c>
      <c r="R9" s="30" t="n">
        <v>7</v>
      </c>
      <c r="S9" s="30" t="n">
        <v>1.3</v>
      </c>
      <c r="T9" s="30" t="n">
        <v>3.6</v>
      </c>
      <c r="U9" s="41" t="n">
        <v>15.8</v>
      </c>
    </row>
    <row r="10" s="29" customFormat="true" ht="23.1" hidden="false" customHeight="true" outlineLevel="0" collapsed="false">
      <c r="A10" s="4" t="s">
        <v>17</v>
      </c>
      <c r="B10" s="30" t="n">
        <v>195.8</v>
      </c>
      <c r="C10" s="30" t="n">
        <v>140.9</v>
      </c>
      <c r="D10" s="30" t="n">
        <v>43.2</v>
      </c>
      <c r="E10" s="30" t="n">
        <v>18.7</v>
      </c>
      <c r="F10" s="30" t="n">
        <v>18.2</v>
      </c>
      <c r="G10" s="30" t="n">
        <v>6.5</v>
      </c>
      <c r="H10" s="30" t="n">
        <v>28.9</v>
      </c>
      <c r="I10" s="30" t="n">
        <v>25.4</v>
      </c>
      <c r="J10" s="30" t="n">
        <v>19.5</v>
      </c>
      <c r="K10" s="30" t="n">
        <v>0</v>
      </c>
      <c r="L10" s="30" t="n">
        <v>4.9</v>
      </c>
      <c r="M10" s="30" t="n">
        <v>4.1</v>
      </c>
      <c r="N10" s="30" t="n">
        <v>10.5</v>
      </c>
      <c r="O10" s="30" t="n">
        <v>35.4</v>
      </c>
      <c r="P10" s="30" t="n">
        <v>16.5</v>
      </c>
      <c r="Q10" s="30" t="n">
        <v>6.2</v>
      </c>
      <c r="R10" s="30" t="n">
        <v>3.6</v>
      </c>
      <c r="S10" s="30" t="n">
        <v>3.5</v>
      </c>
      <c r="T10" s="30" t="n">
        <v>4.7</v>
      </c>
      <c r="U10" s="41" t="n">
        <v>0.9</v>
      </c>
    </row>
    <row r="11" s="29" customFormat="true" ht="23.1" hidden="false" customHeight="true" outlineLevel="0" collapsed="false">
      <c r="A11" s="4" t="s">
        <v>18</v>
      </c>
      <c r="B11" s="30" t="n">
        <v>191.7</v>
      </c>
      <c r="C11" s="30" t="n">
        <v>103.8</v>
      </c>
      <c r="D11" s="30" t="n">
        <v>39.8</v>
      </c>
      <c r="E11" s="30" t="n">
        <v>12.2</v>
      </c>
      <c r="F11" s="30" t="n">
        <v>1</v>
      </c>
      <c r="G11" s="30" t="n">
        <v>4.4</v>
      </c>
      <c r="H11" s="30" t="n">
        <v>8.3</v>
      </c>
      <c r="I11" s="30" t="n">
        <v>38.1</v>
      </c>
      <c r="J11" s="30" t="n">
        <v>76.4</v>
      </c>
      <c r="K11" s="30" t="n">
        <v>1.1</v>
      </c>
      <c r="L11" s="30" t="n">
        <v>0</v>
      </c>
      <c r="M11" s="30" t="n">
        <v>41.9</v>
      </c>
      <c r="N11" s="30" t="n">
        <v>33.4</v>
      </c>
      <c r="O11" s="30" t="n">
        <v>11.5</v>
      </c>
      <c r="P11" s="30" t="n">
        <v>3.2</v>
      </c>
      <c r="Q11" s="30" t="n">
        <v>1.2</v>
      </c>
      <c r="R11" s="30" t="n">
        <v>0.3</v>
      </c>
      <c r="S11" s="30" t="n">
        <v>0.3</v>
      </c>
      <c r="T11" s="30" t="n">
        <v>0.7</v>
      </c>
      <c r="U11" s="41" t="n">
        <v>5.8</v>
      </c>
    </row>
    <row r="12" s="29" customFormat="true" ht="23.1" hidden="false" customHeight="true" outlineLevel="0" collapsed="false">
      <c r="A12" s="4" t="s">
        <v>19</v>
      </c>
      <c r="B12" s="30" t="n">
        <v>64.6</v>
      </c>
      <c r="C12" s="30" t="n">
        <v>50.6</v>
      </c>
      <c r="D12" s="30" t="n">
        <v>23.5</v>
      </c>
      <c r="E12" s="30" t="n">
        <v>8</v>
      </c>
      <c r="F12" s="30" t="n">
        <v>0.1</v>
      </c>
      <c r="G12" s="30" t="n">
        <v>0.4</v>
      </c>
      <c r="H12" s="30" t="n">
        <v>2.8</v>
      </c>
      <c r="I12" s="30" t="n">
        <v>15.8</v>
      </c>
      <c r="J12" s="30" t="n">
        <v>5.3</v>
      </c>
      <c r="K12" s="30" t="n">
        <v>0</v>
      </c>
      <c r="L12" s="30" t="n">
        <v>0</v>
      </c>
      <c r="M12" s="30" t="n">
        <v>1.9</v>
      </c>
      <c r="N12" s="30" t="n">
        <v>3.4</v>
      </c>
      <c r="O12" s="30" t="n">
        <v>8.7</v>
      </c>
      <c r="P12" s="30" t="n">
        <v>5.4</v>
      </c>
      <c r="Q12" s="30" t="n">
        <v>0.7</v>
      </c>
      <c r="R12" s="30" t="n">
        <v>0.1</v>
      </c>
      <c r="S12" s="30" t="n">
        <v>0.1</v>
      </c>
      <c r="T12" s="30" t="n">
        <v>2.1</v>
      </c>
      <c r="U12" s="41" t="n">
        <v>0.3</v>
      </c>
    </row>
    <row r="13" s="29" customFormat="true" ht="23.1" hidden="false" customHeight="true" outlineLevel="0" collapsed="false">
      <c r="A13" s="4" t="s">
        <v>20</v>
      </c>
      <c r="B13" s="30" t="n">
        <v>1367.5</v>
      </c>
      <c r="C13" s="30" t="n">
        <v>888</v>
      </c>
      <c r="D13" s="30" t="n">
        <v>443.4</v>
      </c>
      <c r="E13" s="30" t="n">
        <v>115.6</v>
      </c>
      <c r="F13" s="30" t="n">
        <v>86.9</v>
      </c>
      <c r="G13" s="30" t="n">
        <v>20.7</v>
      </c>
      <c r="H13" s="30" t="n">
        <v>86.4</v>
      </c>
      <c r="I13" s="30" t="n">
        <v>135</v>
      </c>
      <c r="J13" s="30" t="n">
        <v>72.3</v>
      </c>
      <c r="K13" s="30" t="n">
        <v>8.4</v>
      </c>
      <c r="L13" s="30" t="n">
        <v>4.8</v>
      </c>
      <c r="M13" s="30" t="n">
        <v>12.5</v>
      </c>
      <c r="N13" s="30" t="n">
        <v>46.6</v>
      </c>
      <c r="O13" s="30" t="n">
        <v>407.2</v>
      </c>
      <c r="P13" s="30" t="n">
        <v>135.5</v>
      </c>
      <c r="Q13" s="30" t="n">
        <v>39.7</v>
      </c>
      <c r="R13" s="30" t="n">
        <v>139.5</v>
      </c>
      <c r="S13" s="30" t="n">
        <v>20.8</v>
      </c>
      <c r="T13" s="30" t="n">
        <v>43.9</v>
      </c>
      <c r="U13" s="41" t="n">
        <v>27.8</v>
      </c>
    </row>
    <row r="14" s="29" customFormat="true" ht="23.1" hidden="false" customHeight="true" outlineLevel="0" collapsed="false">
      <c r="A14" s="4" t="s">
        <v>21</v>
      </c>
      <c r="B14" s="30" t="n">
        <v>398</v>
      </c>
      <c r="C14" s="30" t="n">
        <v>267.3</v>
      </c>
      <c r="D14" s="30" t="n">
        <v>85.4</v>
      </c>
      <c r="E14" s="30" t="n">
        <v>42.8</v>
      </c>
      <c r="F14" s="30" t="n">
        <v>17</v>
      </c>
      <c r="G14" s="30" t="n">
        <v>15.5</v>
      </c>
      <c r="H14" s="30" t="n">
        <v>32.6</v>
      </c>
      <c r="I14" s="30" t="n">
        <v>74</v>
      </c>
      <c r="J14" s="30" t="n">
        <v>72</v>
      </c>
      <c r="K14" s="30" t="n">
        <v>5.5</v>
      </c>
      <c r="L14" s="30" t="n">
        <v>9.7</v>
      </c>
      <c r="M14" s="30" t="n">
        <v>19.9</v>
      </c>
      <c r="N14" s="30" t="n">
        <v>36.9</v>
      </c>
      <c r="O14" s="30" t="n">
        <v>58.7</v>
      </c>
      <c r="P14" s="30" t="n">
        <v>12</v>
      </c>
      <c r="Q14" s="30" t="n">
        <v>8.6</v>
      </c>
      <c r="R14" s="30" t="n">
        <v>9</v>
      </c>
      <c r="S14" s="30" t="n">
        <v>5.3</v>
      </c>
      <c r="T14" s="30" t="n">
        <v>5</v>
      </c>
      <c r="U14" s="41" t="n">
        <v>18.8</v>
      </c>
    </row>
    <row r="15" s="29" customFormat="true" ht="23.1" hidden="false" customHeight="true" outlineLevel="0" collapsed="false">
      <c r="A15" s="4" t="s">
        <v>22</v>
      </c>
      <c r="B15" s="30" t="n">
        <v>213.5</v>
      </c>
      <c r="C15" s="30" t="n">
        <v>134.2</v>
      </c>
      <c r="D15" s="30" t="n">
        <v>77.4</v>
      </c>
      <c r="E15" s="30" t="n">
        <v>10.1</v>
      </c>
      <c r="F15" s="30" t="n">
        <v>10.5</v>
      </c>
      <c r="G15" s="30" t="n">
        <v>2.7</v>
      </c>
      <c r="H15" s="30" t="n">
        <v>14.7</v>
      </c>
      <c r="I15" s="30" t="n">
        <v>18.8</v>
      </c>
      <c r="J15" s="30" t="n">
        <v>16.6</v>
      </c>
      <c r="K15" s="30" t="n">
        <v>0</v>
      </c>
      <c r="L15" s="30" t="n">
        <v>2.2</v>
      </c>
      <c r="M15" s="30" t="n">
        <v>7.5</v>
      </c>
      <c r="N15" s="30" t="n">
        <v>6.9</v>
      </c>
      <c r="O15" s="30" t="n">
        <v>62.7</v>
      </c>
      <c r="P15" s="30" t="n">
        <v>14.3</v>
      </c>
      <c r="Q15" s="30" t="n">
        <v>7.4</v>
      </c>
      <c r="R15" s="30" t="n">
        <v>19.9</v>
      </c>
      <c r="S15" s="30" t="n">
        <v>2.5</v>
      </c>
      <c r="T15" s="30" t="n">
        <v>12.6</v>
      </c>
      <c r="U15" s="41" t="n">
        <v>6</v>
      </c>
    </row>
    <row r="16" s="29" customFormat="true" ht="23.1" hidden="false" customHeight="true" outlineLevel="0" collapsed="false">
      <c r="A16" s="4" t="s">
        <v>23</v>
      </c>
      <c r="B16" s="30" t="n">
        <v>323.9</v>
      </c>
      <c r="C16" s="30" t="n">
        <v>118.3</v>
      </c>
      <c r="D16" s="30" t="n">
        <v>25.3</v>
      </c>
      <c r="E16" s="30" t="n">
        <v>27.2</v>
      </c>
      <c r="F16" s="30" t="n">
        <v>11.8</v>
      </c>
      <c r="G16" s="30" t="n">
        <v>5.3</v>
      </c>
      <c r="H16" s="30" t="n">
        <v>15.3</v>
      </c>
      <c r="I16" s="30" t="n">
        <v>33.4</v>
      </c>
      <c r="J16" s="30" t="n">
        <v>82.2</v>
      </c>
      <c r="K16" s="30" t="n">
        <v>15.2</v>
      </c>
      <c r="L16" s="30" t="n">
        <v>23.1</v>
      </c>
      <c r="M16" s="30" t="n">
        <v>13.6</v>
      </c>
      <c r="N16" s="30" t="n">
        <v>30.3</v>
      </c>
      <c r="O16" s="30" t="n">
        <v>123.4</v>
      </c>
      <c r="P16" s="30" t="n">
        <v>35.8</v>
      </c>
      <c r="Q16" s="30" t="n">
        <v>21.9</v>
      </c>
      <c r="R16" s="30" t="n">
        <v>14.8</v>
      </c>
      <c r="S16" s="30" t="n">
        <v>5.2</v>
      </c>
      <c r="T16" s="30" t="n">
        <v>37.4</v>
      </c>
      <c r="U16" s="41" t="n">
        <v>8.3</v>
      </c>
    </row>
    <row r="17" s="29" customFormat="true" ht="23.1" hidden="false" customHeight="true" outlineLevel="0" collapsed="false">
      <c r="A17" s="4" t="s">
        <v>24</v>
      </c>
      <c r="B17" s="30" t="n">
        <v>119</v>
      </c>
      <c r="C17" s="30" t="n">
        <v>88</v>
      </c>
      <c r="D17" s="30" t="n">
        <v>15.5</v>
      </c>
      <c r="E17" s="30" t="n">
        <v>7.1</v>
      </c>
      <c r="F17" s="30" t="n">
        <v>35.1</v>
      </c>
      <c r="G17" s="30" t="n">
        <v>1.4</v>
      </c>
      <c r="H17" s="30" t="n">
        <v>6.3</v>
      </c>
      <c r="I17" s="30" t="n">
        <v>22.6</v>
      </c>
      <c r="J17" s="30" t="n">
        <v>12.9</v>
      </c>
      <c r="K17" s="30" t="n">
        <v>1.7</v>
      </c>
      <c r="L17" s="30" t="n">
        <v>1.2</v>
      </c>
      <c r="M17" s="30" t="n">
        <v>3.6</v>
      </c>
      <c r="N17" s="30" t="n">
        <v>6.4</v>
      </c>
      <c r="O17" s="30" t="n">
        <v>18.1</v>
      </c>
      <c r="P17" s="30" t="n">
        <v>5.3</v>
      </c>
      <c r="Q17" s="30" t="n">
        <v>2.5</v>
      </c>
      <c r="R17" s="30" t="n">
        <v>3.7</v>
      </c>
      <c r="S17" s="30" t="n">
        <v>1.5</v>
      </c>
      <c r="T17" s="30" t="n">
        <v>2.9</v>
      </c>
      <c r="U17" s="41" t="n">
        <v>2.2</v>
      </c>
    </row>
    <row r="18" s="29" customFormat="true" ht="23.1" hidden="false" customHeight="true" outlineLevel="0" collapsed="false">
      <c r="A18" s="4" t="s">
        <v>25</v>
      </c>
      <c r="B18" s="30" t="n">
        <v>525.4</v>
      </c>
      <c r="C18" s="30" t="n">
        <v>161.5</v>
      </c>
      <c r="D18" s="30" t="n">
        <v>67.9</v>
      </c>
      <c r="E18" s="30" t="n">
        <v>42.3</v>
      </c>
      <c r="F18" s="30" t="n">
        <v>10.2</v>
      </c>
      <c r="G18" s="30" t="n">
        <v>1.7</v>
      </c>
      <c r="H18" s="30" t="n">
        <v>9.3</v>
      </c>
      <c r="I18" s="30" t="n">
        <v>30.1</v>
      </c>
      <c r="J18" s="30" t="n">
        <v>213.7</v>
      </c>
      <c r="K18" s="30" t="n">
        <v>0</v>
      </c>
      <c r="L18" s="30" t="n">
        <v>3.4</v>
      </c>
      <c r="M18" s="30" t="n">
        <v>0</v>
      </c>
      <c r="N18" s="30" t="n">
        <v>210.3</v>
      </c>
      <c r="O18" s="30" t="n">
        <v>150.2</v>
      </c>
      <c r="P18" s="30" t="n">
        <v>49.7</v>
      </c>
      <c r="Q18" s="30" t="n">
        <v>13.6</v>
      </c>
      <c r="R18" s="30" t="n">
        <v>31.5</v>
      </c>
      <c r="S18" s="30" t="n">
        <v>2.2</v>
      </c>
      <c r="T18" s="30" t="n">
        <v>10.7</v>
      </c>
      <c r="U18" s="41" t="n">
        <v>42.5</v>
      </c>
    </row>
    <row r="19" s="29" customFormat="true" ht="23.1" hidden="false" customHeight="true" outlineLevel="0" collapsed="false">
      <c r="A19" s="4" t="s">
        <v>26</v>
      </c>
      <c r="B19" s="30" t="n">
        <v>241.7</v>
      </c>
      <c r="C19" s="30" t="n">
        <v>187.3</v>
      </c>
      <c r="D19" s="30" t="n">
        <v>99.2</v>
      </c>
      <c r="E19" s="30" t="n">
        <v>21.7</v>
      </c>
      <c r="F19" s="30" t="n">
        <v>6.2</v>
      </c>
      <c r="G19" s="30" t="n">
        <v>4.7</v>
      </c>
      <c r="H19" s="30" t="n">
        <v>23.9</v>
      </c>
      <c r="I19" s="30" t="n">
        <v>31.6</v>
      </c>
      <c r="J19" s="30" t="n">
        <v>40</v>
      </c>
      <c r="K19" s="30" t="n">
        <v>0.6</v>
      </c>
      <c r="L19" s="30" t="n">
        <v>3.1</v>
      </c>
      <c r="M19" s="30" t="n">
        <v>9.3</v>
      </c>
      <c r="N19" s="30" t="n">
        <v>27</v>
      </c>
      <c r="O19" s="30" t="n">
        <v>14.4</v>
      </c>
      <c r="P19" s="30" t="n">
        <v>5.1</v>
      </c>
      <c r="Q19" s="30" t="n">
        <v>2.2</v>
      </c>
      <c r="R19" s="30" t="n">
        <v>2.9</v>
      </c>
      <c r="S19" s="30" t="n">
        <v>1.2</v>
      </c>
      <c r="T19" s="30" t="n">
        <v>0.9</v>
      </c>
      <c r="U19" s="41" t="n">
        <v>2.1</v>
      </c>
    </row>
    <row r="20" s="29" customFormat="true" ht="23.1" hidden="false" customHeight="true" outlineLevel="0" collapsed="false">
      <c r="A20" s="4" t="s">
        <v>27</v>
      </c>
      <c r="B20" s="30" t="n">
        <v>276.8</v>
      </c>
      <c r="C20" s="30" t="n">
        <v>183.3</v>
      </c>
      <c r="D20" s="30" t="n">
        <v>97.3</v>
      </c>
      <c r="E20" s="30" t="n">
        <v>18.8</v>
      </c>
      <c r="F20" s="30" t="n">
        <v>10.8</v>
      </c>
      <c r="G20" s="30" t="n">
        <v>9.7</v>
      </c>
      <c r="H20" s="30" t="n">
        <v>13.2</v>
      </c>
      <c r="I20" s="30" t="n">
        <v>33.5</v>
      </c>
      <c r="J20" s="30" t="n">
        <v>34.1</v>
      </c>
      <c r="K20" s="30" t="n">
        <v>0</v>
      </c>
      <c r="L20" s="30" t="n">
        <v>3.5</v>
      </c>
      <c r="M20" s="30" t="n">
        <v>12.2</v>
      </c>
      <c r="N20" s="30" t="n">
        <v>18.4</v>
      </c>
      <c r="O20" s="30" t="n">
        <v>59.4</v>
      </c>
      <c r="P20" s="30" t="n">
        <v>23.1</v>
      </c>
      <c r="Q20" s="30" t="n">
        <v>8.6</v>
      </c>
      <c r="R20" s="30" t="n">
        <v>9</v>
      </c>
      <c r="S20" s="30" t="n">
        <v>3.8</v>
      </c>
      <c r="T20" s="30" t="n">
        <v>8.9</v>
      </c>
      <c r="U20" s="41" t="n">
        <v>6</v>
      </c>
    </row>
    <row r="21" s="29" customFormat="true" ht="23.1" hidden="false" customHeight="true" outlineLevel="0" collapsed="false">
      <c r="A21" s="4" t="s">
        <v>28</v>
      </c>
      <c r="B21" s="30" t="n">
        <v>140.2</v>
      </c>
      <c r="C21" s="30" t="n">
        <v>63</v>
      </c>
      <c r="D21" s="30" t="n">
        <v>15.1</v>
      </c>
      <c r="E21" s="30" t="n">
        <v>19.4</v>
      </c>
      <c r="F21" s="30" t="n">
        <v>8.3</v>
      </c>
      <c r="G21" s="30" t="n">
        <v>4.8</v>
      </c>
      <c r="H21" s="30" t="n">
        <v>4.7</v>
      </c>
      <c r="I21" s="30" t="n">
        <v>10.7</v>
      </c>
      <c r="J21" s="30" t="n">
        <v>16.3</v>
      </c>
      <c r="K21" s="30" t="n">
        <v>0</v>
      </c>
      <c r="L21" s="30" t="n">
        <v>4.1</v>
      </c>
      <c r="M21" s="30" t="n">
        <v>8.1</v>
      </c>
      <c r="N21" s="30" t="n">
        <v>4.1</v>
      </c>
      <c r="O21" s="30" t="n">
        <v>60.9</v>
      </c>
      <c r="P21" s="30" t="n">
        <v>19.7</v>
      </c>
      <c r="Q21" s="30" t="n">
        <v>5.1</v>
      </c>
      <c r="R21" s="30" t="n">
        <v>31.5</v>
      </c>
      <c r="S21" s="30" t="n">
        <v>1.1</v>
      </c>
      <c r="T21" s="30" t="n">
        <v>2.6</v>
      </c>
      <c r="U21" s="41" t="n">
        <v>0.9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882812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42" width="9.44"/>
    <col collapsed="false" customWidth="true" hidden="false" outlineLevel="0" max="3" min="3" style="42" width="9.21"/>
    <col collapsed="false" customWidth="true" hidden="false" outlineLevel="0" max="4" min="4" style="22" width="7.21"/>
    <col collapsed="false" customWidth="true" hidden="false" outlineLevel="0" max="6" min="5" style="42" width="7.33"/>
    <col collapsed="false" customWidth="true" hidden="false" outlineLevel="0" max="7" min="7" style="42" width="6.77"/>
    <col collapsed="false" customWidth="true" hidden="false" outlineLevel="0" max="8" min="8" style="42" width="6.66"/>
    <col collapsed="false" customWidth="true" hidden="false" outlineLevel="0" max="9" min="9" style="42" width="6.44"/>
    <col collapsed="false" customWidth="true" hidden="false" outlineLevel="0" max="10" min="10" style="42" width="8.22"/>
    <col collapsed="false" customWidth="true" hidden="false" outlineLevel="0" max="11" min="11" style="42" width="6.77"/>
    <col collapsed="false" customWidth="true" hidden="false" outlineLevel="0" max="12" min="12" style="42" width="7.44"/>
    <col collapsed="false" customWidth="true" hidden="false" outlineLevel="0" max="13" min="13" style="42" width="7.77"/>
    <col collapsed="false" customWidth="true" hidden="false" outlineLevel="0" max="14" min="14" style="42" width="8.1"/>
    <col collapsed="false" customWidth="true" hidden="false" outlineLevel="0" max="15" min="15" style="42" width="7.77"/>
    <col collapsed="false" customWidth="true" hidden="false" outlineLevel="0" max="16" min="16" style="42" width="7.1"/>
    <col collapsed="false" customWidth="true" hidden="false" outlineLevel="0" max="17" min="17" style="29" width="6.21"/>
    <col collapsed="false" customWidth="true" hidden="false" outlineLevel="0" max="18" min="18" style="42" width="8.44"/>
    <col collapsed="false" customWidth="true" hidden="false" outlineLevel="0" max="19" min="19" style="42" width="7.66"/>
    <col collapsed="false" customWidth="true" hidden="false" outlineLevel="0" max="20" min="20" style="42" width="7.33"/>
    <col collapsed="false" customWidth="true" hidden="false" outlineLevel="0" max="21" min="21" style="42" width="6.55"/>
    <col collapsed="false" customWidth="true" hidden="false" outlineLevel="0" max="22" min="22" style="42" width="6.66"/>
    <col collapsed="false" customWidth="true" hidden="false" outlineLevel="0" max="23" min="23" style="42" width="7.33"/>
    <col collapsed="false" customWidth="true" hidden="false" outlineLevel="0" max="24" min="24" style="42" width="6.99"/>
    <col collapsed="false" customWidth="true" hidden="false" outlineLevel="0" max="25" min="25" style="42" width="6.66"/>
    <col collapsed="false" customWidth="true" hidden="false" outlineLevel="0" max="26" min="26" style="42" width="6.1"/>
    <col collapsed="false" customWidth="true" hidden="false" outlineLevel="0" max="27" min="27" style="42" width="6.88"/>
    <col collapsed="false" customWidth="true" hidden="false" outlineLevel="0" max="29" min="28" style="42" width="7.21"/>
    <col collapsed="false" customWidth="true" hidden="false" outlineLevel="0" max="30" min="30" style="42" width="7.55"/>
    <col collapsed="false" customWidth="true" hidden="false" outlineLevel="0" max="31" min="31" style="42" width="7.66"/>
    <col collapsed="false" customWidth="true" hidden="false" outlineLevel="0" max="32" min="32" style="42" width="6.88"/>
    <col collapsed="false" customWidth="true" hidden="false" outlineLevel="0" max="33" min="33" style="42" width="7.33"/>
    <col collapsed="false" customWidth="false" hidden="false" outlineLevel="0" max="257" min="34" style="42" width="8.88"/>
  </cols>
  <sheetData>
    <row r="1" s="43" customFormat="true" ht="21" hidden="false" customHeight="true" outlineLevel="0" collapsed="false">
      <c r="A1" s="19" t="s">
        <v>56</v>
      </c>
      <c r="D1" s="44"/>
      <c r="Q1" s="19" t="s">
        <v>57</v>
      </c>
    </row>
    <row r="2" customFormat="false" ht="19.5" hidden="false" customHeight="true" outlineLevel="0" collapsed="false">
      <c r="C2" s="45"/>
      <c r="F2" s="45"/>
      <c r="J2" s="45"/>
      <c r="N2" s="45"/>
      <c r="O2" s="25" t="s">
        <v>32</v>
      </c>
      <c r="P2" s="25"/>
      <c r="AC2" s="45"/>
      <c r="AF2" s="25" t="s">
        <v>32</v>
      </c>
      <c r="AG2" s="25"/>
    </row>
    <row r="3" s="29" customFormat="true" ht="20.25" hidden="false" customHeight="true" outlineLevel="0" collapsed="false">
      <c r="A3" s="46" t="s">
        <v>33</v>
      </c>
      <c r="B3" s="46" t="s">
        <v>34</v>
      </c>
      <c r="C3" s="46" t="s">
        <v>35</v>
      </c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 t="s">
        <v>33</v>
      </c>
      <c r="R3" s="46" t="s">
        <v>36</v>
      </c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</row>
    <row r="4" s="29" customFormat="true" ht="20.25" hidden="false" customHeight="true" outlineLevel="0" collapsed="false">
      <c r="A4" s="46"/>
      <c r="B4" s="46"/>
      <c r="C4" s="46" t="s">
        <v>38</v>
      </c>
      <c r="D4" s="46" t="s">
        <v>58</v>
      </c>
      <c r="E4" s="46" t="s">
        <v>59</v>
      </c>
      <c r="F4" s="46" t="s">
        <v>60</v>
      </c>
      <c r="G4" s="46"/>
      <c r="H4" s="46"/>
      <c r="I4" s="46"/>
      <c r="J4" s="46" t="s">
        <v>61</v>
      </c>
      <c r="K4" s="46"/>
      <c r="L4" s="46"/>
      <c r="M4" s="46"/>
      <c r="N4" s="46" t="s">
        <v>62</v>
      </c>
      <c r="O4" s="46" t="s">
        <v>63</v>
      </c>
      <c r="P4" s="46" t="s">
        <v>44</v>
      </c>
      <c r="Q4" s="46"/>
      <c r="R4" s="46" t="s">
        <v>38</v>
      </c>
      <c r="S4" s="46" t="s">
        <v>64</v>
      </c>
      <c r="T4" s="46" t="s">
        <v>65</v>
      </c>
      <c r="U4" s="46" t="s">
        <v>66</v>
      </c>
      <c r="V4" s="46" t="s">
        <v>67</v>
      </c>
      <c r="W4" s="46" t="s">
        <v>68</v>
      </c>
      <c r="X4" s="46" t="s">
        <v>69</v>
      </c>
      <c r="Y4" s="46" t="s">
        <v>70</v>
      </c>
      <c r="Z4" s="46" t="s">
        <v>71</v>
      </c>
      <c r="AA4" s="46" t="s">
        <v>72</v>
      </c>
      <c r="AB4" s="46" t="s">
        <v>73</v>
      </c>
      <c r="AC4" s="46" t="s">
        <v>74</v>
      </c>
      <c r="AD4" s="46"/>
      <c r="AE4" s="46"/>
      <c r="AF4" s="46"/>
      <c r="AG4" s="46" t="s">
        <v>44</v>
      </c>
    </row>
    <row r="5" s="29" customFormat="true" ht="26.25" hidden="false" customHeight="true" outlineLevel="0" collapsed="false">
      <c r="A5" s="46"/>
      <c r="B5" s="46"/>
      <c r="C5" s="46"/>
      <c r="D5" s="46"/>
      <c r="E5" s="46"/>
      <c r="F5" s="46" t="s">
        <v>75</v>
      </c>
      <c r="G5" s="46" t="s">
        <v>76</v>
      </c>
      <c r="H5" s="46" t="s">
        <v>77</v>
      </c>
      <c r="I5" s="46" t="s">
        <v>78</v>
      </c>
      <c r="J5" s="46" t="s">
        <v>79</v>
      </c>
      <c r="K5" s="46" t="s">
        <v>80</v>
      </c>
      <c r="L5" s="46" t="s">
        <v>81</v>
      </c>
      <c r="M5" s="46" t="s">
        <v>82</v>
      </c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 t="s">
        <v>83</v>
      </c>
      <c r="AD5" s="46" t="s">
        <v>80</v>
      </c>
      <c r="AE5" s="46" t="s">
        <v>84</v>
      </c>
      <c r="AF5" s="46" t="s">
        <v>85</v>
      </c>
      <c r="AG5" s="46"/>
    </row>
    <row r="6" customFormat="false" ht="21.95" hidden="false" customHeight="true" outlineLevel="0" collapsed="false">
      <c r="A6" s="47" t="s">
        <v>12</v>
      </c>
      <c r="B6" s="30" t="n">
        <v>112418.6</v>
      </c>
      <c r="C6" s="30" t="n">
        <v>30875.5</v>
      </c>
      <c r="D6" s="30" t="n">
        <v>573.1</v>
      </c>
      <c r="E6" s="30" t="n">
        <v>1368.2</v>
      </c>
      <c r="F6" s="30" t="n">
        <v>239.8</v>
      </c>
      <c r="G6" s="30" t="n">
        <v>5790.30000000001</v>
      </c>
      <c r="H6" s="30" t="n">
        <v>357.3</v>
      </c>
      <c r="I6" s="30" t="n">
        <v>63.5</v>
      </c>
      <c r="J6" s="30" t="n">
        <v>11502.2</v>
      </c>
      <c r="K6" s="30" t="n">
        <v>755.3</v>
      </c>
      <c r="L6" s="30" t="n">
        <v>158.8</v>
      </c>
      <c r="M6" s="30" t="n">
        <v>6650.4</v>
      </c>
      <c r="N6" s="30" t="n">
        <v>2489.2</v>
      </c>
      <c r="O6" s="30" t="n">
        <v>43.4</v>
      </c>
      <c r="P6" s="30" t="n">
        <v>884</v>
      </c>
      <c r="Q6" s="47" t="s">
        <v>12</v>
      </c>
      <c r="R6" s="48" t="n">
        <v>81543.1</v>
      </c>
      <c r="S6" s="48" t="n">
        <v>29969.8</v>
      </c>
      <c r="T6" s="48" t="n">
        <v>16166.8</v>
      </c>
      <c r="U6" s="48" t="n">
        <v>2795.8</v>
      </c>
      <c r="V6" s="48" t="n">
        <v>4117.1</v>
      </c>
      <c r="W6" s="48" t="n">
        <v>4088.1</v>
      </c>
      <c r="X6" s="48" t="n">
        <v>2940.2</v>
      </c>
      <c r="Y6" s="48" t="n">
        <v>4792.1</v>
      </c>
      <c r="Z6" s="48" t="n">
        <v>78</v>
      </c>
      <c r="AA6" s="48" t="n">
        <v>188.2</v>
      </c>
      <c r="AB6" s="48" t="n">
        <v>857.4</v>
      </c>
      <c r="AC6" s="48" t="n">
        <v>6580.4</v>
      </c>
      <c r="AD6" s="48" t="n">
        <v>4933.3</v>
      </c>
      <c r="AE6" s="48" t="n">
        <v>989.4</v>
      </c>
      <c r="AF6" s="48" t="n">
        <v>214.7</v>
      </c>
      <c r="AG6" s="48" t="n">
        <v>2831.8</v>
      </c>
    </row>
    <row r="7" customFormat="false" ht="21.95" hidden="false" customHeight="true" outlineLevel="0" collapsed="false">
      <c r="A7" s="28" t="s">
        <v>13</v>
      </c>
      <c r="B7" s="30" t="n">
        <v>2072.6</v>
      </c>
      <c r="C7" s="30" t="n">
        <v>1681.9</v>
      </c>
      <c r="D7" s="30" t="n">
        <v>8.3</v>
      </c>
      <c r="E7" s="30" t="n">
        <v>2.5</v>
      </c>
      <c r="F7" s="30" t="n">
        <v>2.1</v>
      </c>
      <c r="G7" s="30" t="n">
        <v>18.6</v>
      </c>
      <c r="H7" s="30" t="n">
        <v>1.2</v>
      </c>
      <c r="I7" s="30" t="n">
        <v>1.5</v>
      </c>
      <c r="J7" s="30" t="n">
        <v>18.9</v>
      </c>
      <c r="K7" s="30" t="n">
        <v>0.9</v>
      </c>
      <c r="L7" s="30" t="n">
        <v>0</v>
      </c>
      <c r="M7" s="30" t="n">
        <v>1575.8</v>
      </c>
      <c r="N7" s="30" t="n">
        <v>10.4</v>
      </c>
      <c r="O7" s="30" t="n">
        <v>0.8</v>
      </c>
      <c r="P7" s="30" t="n">
        <v>40.9</v>
      </c>
      <c r="Q7" s="28" t="s">
        <v>13</v>
      </c>
      <c r="R7" s="49" t="n">
        <v>390.7</v>
      </c>
      <c r="S7" s="48" t="n">
        <v>0.2</v>
      </c>
      <c r="T7" s="48" t="n">
        <v>0.1</v>
      </c>
      <c r="U7" s="48" t="n">
        <v>65.5</v>
      </c>
      <c r="V7" s="48" t="n">
        <v>0.2</v>
      </c>
      <c r="W7" s="48" t="n">
        <v>4.8</v>
      </c>
      <c r="X7" s="48" t="n">
        <v>2</v>
      </c>
      <c r="Y7" s="48" t="n">
        <v>6</v>
      </c>
      <c r="Z7" s="48" t="n">
        <v>0</v>
      </c>
      <c r="AA7" s="48" t="n">
        <v>9.1</v>
      </c>
      <c r="AB7" s="48" t="n">
        <v>1</v>
      </c>
      <c r="AC7" s="48" t="n">
        <v>64.7</v>
      </c>
      <c r="AD7" s="48" t="n">
        <v>1.1</v>
      </c>
      <c r="AE7" s="48" t="n">
        <v>213.3</v>
      </c>
      <c r="AF7" s="48" t="n">
        <v>21.1</v>
      </c>
      <c r="AG7" s="48" t="n">
        <v>1.6</v>
      </c>
    </row>
    <row r="8" customFormat="false" ht="21.95" hidden="false" customHeight="true" outlineLevel="0" collapsed="false">
      <c r="A8" s="28" t="s">
        <v>14</v>
      </c>
      <c r="B8" s="30" t="n">
        <v>2879.6</v>
      </c>
      <c r="C8" s="30" t="n">
        <v>1245.1</v>
      </c>
      <c r="D8" s="30" t="n">
        <v>21.6</v>
      </c>
      <c r="E8" s="30" t="n">
        <v>10.5</v>
      </c>
      <c r="F8" s="30" t="n">
        <v>8.5</v>
      </c>
      <c r="G8" s="30" t="n">
        <v>105.8</v>
      </c>
      <c r="H8" s="30" t="n">
        <v>8.6</v>
      </c>
      <c r="I8" s="30" t="n">
        <v>9.8</v>
      </c>
      <c r="J8" s="30" t="n">
        <v>351.8</v>
      </c>
      <c r="K8" s="30" t="n">
        <v>3.5</v>
      </c>
      <c r="L8" s="30" t="n">
        <v>0</v>
      </c>
      <c r="M8" s="30" t="n">
        <v>463</v>
      </c>
      <c r="N8" s="30" t="n">
        <v>137.9</v>
      </c>
      <c r="O8" s="30" t="n">
        <v>0.7</v>
      </c>
      <c r="P8" s="30" t="n">
        <v>123.4</v>
      </c>
      <c r="Q8" s="28" t="s">
        <v>14</v>
      </c>
      <c r="R8" s="49" t="n">
        <v>1634.5</v>
      </c>
      <c r="S8" s="48" t="n">
        <v>559.4</v>
      </c>
      <c r="T8" s="48" t="n">
        <v>28</v>
      </c>
      <c r="U8" s="48" t="n">
        <v>178.7</v>
      </c>
      <c r="V8" s="48" t="n">
        <v>22.5</v>
      </c>
      <c r="W8" s="48" t="n">
        <v>533.8</v>
      </c>
      <c r="X8" s="48" t="n">
        <v>84.4</v>
      </c>
      <c r="Y8" s="48" t="n">
        <v>15.8</v>
      </c>
      <c r="Z8" s="48" t="n">
        <v>0.1</v>
      </c>
      <c r="AA8" s="48" t="n">
        <v>4.6</v>
      </c>
      <c r="AB8" s="48" t="n">
        <v>3.9</v>
      </c>
      <c r="AC8" s="48" t="n">
        <v>53.8</v>
      </c>
      <c r="AD8" s="48" t="n">
        <v>34.4</v>
      </c>
      <c r="AE8" s="48" t="n">
        <v>29.6</v>
      </c>
      <c r="AF8" s="48" t="n">
        <v>0</v>
      </c>
      <c r="AG8" s="48" t="n">
        <v>85.5</v>
      </c>
    </row>
    <row r="9" customFormat="false" ht="21.95" hidden="false" customHeight="true" outlineLevel="0" collapsed="false">
      <c r="A9" s="28" t="s">
        <v>15</v>
      </c>
      <c r="B9" s="30" t="n">
        <v>2447.5</v>
      </c>
      <c r="C9" s="30" t="n">
        <v>1697.5</v>
      </c>
      <c r="D9" s="30" t="n">
        <v>31.2</v>
      </c>
      <c r="E9" s="30" t="n">
        <v>10.8</v>
      </c>
      <c r="F9" s="30" t="n">
        <v>27.2</v>
      </c>
      <c r="G9" s="30" t="n">
        <v>180.2</v>
      </c>
      <c r="H9" s="30" t="n">
        <v>15.8</v>
      </c>
      <c r="I9" s="30" t="n">
        <v>0</v>
      </c>
      <c r="J9" s="30" t="n">
        <v>1043.7</v>
      </c>
      <c r="K9" s="30" t="n">
        <v>10.1</v>
      </c>
      <c r="L9" s="30" t="n">
        <v>2.2</v>
      </c>
      <c r="M9" s="30" t="n">
        <v>346.9</v>
      </c>
      <c r="N9" s="30" t="n">
        <v>20.5</v>
      </c>
      <c r="O9" s="30" t="n">
        <v>0</v>
      </c>
      <c r="P9" s="30" t="n">
        <v>8.9</v>
      </c>
      <c r="Q9" s="28" t="s">
        <v>15</v>
      </c>
      <c r="R9" s="49" t="n">
        <v>750</v>
      </c>
      <c r="S9" s="48" t="n">
        <v>34.5</v>
      </c>
      <c r="T9" s="48" t="n">
        <v>69.4</v>
      </c>
      <c r="U9" s="48" t="n">
        <v>115.9</v>
      </c>
      <c r="V9" s="48" t="n">
        <v>15.4</v>
      </c>
      <c r="W9" s="48" t="n">
        <v>204.2</v>
      </c>
      <c r="X9" s="48" t="n">
        <v>23.2</v>
      </c>
      <c r="Y9" s="48" t="n">
        <v>16.3</v>
      </c>
      <c r="Z9" s="48" t="n">
        <v>0</v>
      </c>
      <c r="AA9" s="48" t="n">
        <v>8.3</v>
      </c>
      <c r="AB9" s="48" t="n">
        <v>2.8</v>
      </c>
      <c r="AC9" s="48" t="n">
        <v>161.9</v>
      </c>
      <c r="AD9" s="48" t="n">
        <v>7.2</v>
      </c>
      <c r="AE9" s="48" t="n">
        <v>58.9</v>
      </c>
      <c r="AF9" s="48" t="n">
        <v>0</v>
      </c>
      <c r="AG9" s="48" t="n">
        <v>32</v>
      </c>
    </row>
    <row r="10" customFormat="false" ht="21.95" hidden="false" customHeight="true" outlineLevel="0" collapsed="false">
      <c r="A10" s="28" t="s">
        <v>16</v>
      </c>
      <c r="B10" s="30" t="n">
        <v>7238.1</v>
      </c>
      <c r="C10" s="30" t="n">
        <v>737.1</v>
      </c>
      <c r="D10" s="30" t="n">
        <v>9.8</v>
      </c>
      <c r="E10" s="30" t="n">
        <v>230.5</v>
      </c>
      <c r="F10" s="30" t="n">
        <v>3.2</v>
      </c>
      <c r="G10" s="30" t="n">
        <v>89.5</v>
      </c>
      <c r="H10" s="30" t="n">
        <v>60.3</v>
      </c>
      <c r="I10" s="30" t="n">
        <v>1.1</v>
      </c>
      <c r="J10" s="30" t="n">
        <v>135.6</v>
      </c>
      <c r="K10" s="30" t="n">
        <v>72.9</v>
      </c>
      <c r="L10" s="30" t="n">
        <v>15.3</v>
      </c>
      <c r="M10" s="30" t="n">
        <v>24.7</v>
      </c>
      <c r="N10" s="30" t="n">
        <v>55</v>
      </c>
      <c r="O10" s="30" t="n">
        <v>1.6</v>
      </c>
      <c r="P10" s="30" t="n">
        <v>37.6</v>
      </c>
      <c r="Q10" s="28" t="s">
        <v>16</v>
      </c>
      <c r="R10" s="49" t="n">
        <v>6501</v>
      </c>
      <c r="S10" s="48" t="n">
        <v>2747.9</v>
      </c>
      <c r="T10" s="48" t="n">
        <v>1558.1</v>
      </c>
      <c r="U10" s="48" t="n">
        <v>145.4</v>
      </c>
      <c r="V10" s="48" t="n">
        <v>79.3</v>
      </c>
      <c r="W10" s="48" t="n">
        <v>757.9</v>
      </c>
      <c r="X10" s="48" t="n">
        <v>283.7</v>
      </c>
      <c r="Y10" s="48" t="n">
        <v>292.2</v>
      </c>
      <c r="Z10" s="48" t="n">
        <v>0</v>
      </c>
      <c r="AA10" s="48" t="n">
        <v>12.9</v>
      </c>
      <c r="AB10" s="48" t="n">
        <v>20.7</v>
      </c>
      <c r="AC10" s="48" t="n">
        <v>146.1</v>
      </c>
      <c r="AD10" s="48" t="n">
        <v>35.4</v>
      </c>
      <c r="AE10" s="48" t="n">
        <v>43</v>
      </c>
      <c r="AF10" s="48" t="n">
        <v>71.2</v>
      </c>
      <c r="AG10" s="48" t="n">
        <v>307.2</v>
      </c>
    </row>
    <row r="11" customFormat="false" ht="21.95" hidden="false" customHeight="true" outlineLevel="0" collapsed="false">
      <c r="A11" s="28" t="s">
        <v>17</v>
      </c>
      <c r="B11" s="30" t="n">
        <v>681.1</v>
      </c>
      <c r="C11" s="30" t="n">
        <v>448.9</v>
      </c>
      <c r="D11" s="30" t="n">
        <v>12.1</v>
      </c>
      <c r="E11" s="30" t="n">
        <v>10.3</v>
      </c>
      <c r="F11" s="30" t="n">
        <v>9.4</v>
      </c>
      <c r="G11" s="30" t="n">
        <v>22.7</v>
      </c>
      <c r="H11" s="30" t="n">
        <v>16.3</v>
      </c>
      <c r="I11" s="30" t="n">
        <v>0</v>
      </c>
      <c r="J11" s="30" t="n">
        <v>21.7</v>
      </c>
      <c r="K11" s="30" t="n">
        <v>31.3</v>
      </c>
      <c r="L11" s="30" t="n">
        <v>6.1</v>
      </c>
      <c r="M11" s="30" t="n">
        <v>236.7</v>
      </c>
      <c r="N11" s="30" t="n">
        <v>20.8</v>
      </c>
      <c r="O11" s="30" t="n">
        <v>0.3</v>
      </c>
      <c r="P11" s="30" t="n">
        <v>61.2</v>
      </c>
      <c r="Q11" s="28" t="s">
        <v>17</v>
      </c>
      <c r="R11" s="49" t="n">
        <v>232.2</v>
      </c>
      <c r="S11" s="48" t="n">
        <v>7.3</v>
      </c>
      <c r="T11" s="48" t="n">
        <v>0</v>
      </c>
      <c r="U11" s="48" t="n">
        <v>76.7</v>
      </c>
      <c r="V11" s="48" t="n">
        <v>4.4</v>
      </c>
      <c r="W11" s="48" t="n">
        <v>46.8</v>
      </c>
      <c r="X11" s="48" t="n">
        <v>6.5</v>
      </c>
      <c r="Y11" s="48" t="n">
        <v>1</v>
      </c>
      <c r="Z11" s="48" t="n">
        <v>0</v>
      </c>
      <c r="AA11" s="48" t="n">
        <v>0.8</v>
      </c>
      <c r="AB11" s="48" t="n">
        <v>7.7</v>
      </c>
      <c r="AC11" s="48" t="n">
        <v>10.7</v>
      </c>
      <c r="AD11" s="48" t="n">
        <v>0.9</v>
      </c>
      <c r="AE11" s="48" t="n">
        <v>9.9</v>
      </c>
      <c r="AF11" s="48" t="n">
        <v>35.2</v>
      </c>
      <c r="AG11" s="48" t="n">
        <v>24.3</v>
      </c>
    </row>
    <row r="12" customFormat="false" ht="21.95" hidden="false" customHeight="true" outlineLevel="0" collapsed="false">
      <c r="A12" s="28" t="s">
        <v>18</v>
      </c>
      <c r="B12" s="30" t="n">
        <v>870.6</v>
      </c>
      <c r="C12" s="30" t="n">
        <v>545.3</v>
      </c>
      <c r="D12" s="30" t="n">
        <v>1</v>
      </c>
      <c r="E12" s="30" t="n">
        <v>3.1</v>
      </c>
      <c r="F12" s="30" t="n">
        <v>5</v>
      </c>
      <c r="G12" s="30" t="n">
        <v>160.8</v>
      </c>
      <c r="H12" s="30" t="n">
        <v>27.3</v>
      </c>
      <c r="I12" s="30" t="n">
        <v>0.5</v>
      </c>
      <c r="J12" s="30" t="n">
        <v>121.2</v>
      </c>
      <c r="K12" s="30" t="n">
        <v>10.6</v>
      </c>
      <c r="L12" s="30" t="n">
        <v>0</v>
      </c>
      <c r="M12" s="30" t="n">
        <v>202.5</v>
      </c>
      <c r="N12" s="30" t="n">
        <v>10.7</v>
      </c>
      <c r="O12" s="30" t="n">
        <v>0.1</v>
      </c>
      <c r="P12" s="30" t="n">
        <v>2.5</v>
      </c>
      <c r="Q12" s="28" t="s">
        <v>18</v>
      </c>
      <c r="R12" s="49" t="n">
        <v>325.3</v>
      </c>
      <c r="S12" s="48" t="n">
        <v>3.9</v>
      </c>
      <c r="T12" s="48" t="n">
        <v>0</v>
      </c>
      <c r="U12" s="48" t="n">
        <v>158.8</v>
      </c>
      <c r="V12" s="48" t="n">
        <v>11.8</v>
      </c>
      <c r="W12" s="48" t="n">
        <v>77.9</v>
      </c>
      <c r="X12" s="48" t="n">
        <v>0.8</v>
      </c>
      <c r="Y12" s="48" t="n">
        <v>14.1</v>
      </c>
      <c r="Z12" s="48" t="n">
        <v>1.8</v>
      </c>
      <c r="AA12" s="48" t="n">
        <v>0.9</v>
      </c>
      <c r="AB12" s="48" t="n">
        <v>0.5</v>
      </c>
      <c r="AC12" s="48" t="n">
        <v>11.6</v>
      </c>
      <c r="AD12" s="48" t="n">
        <v>8.6</v>
      </c>
      <c r="AE12" s="48" t="n">
        <v>0.1</v>
      </c>
      <c r="AF12" s="48" t="n">
        <v>23.5</v>
      </c>
      <c r="AG12" s="48" t="n">
        <v>11</v>
      </c>
    </row>
    <row r="13" customFormat="false" ht="21.95" hidden="false" customHeight="true" outlineLevel="0" collapsed="false">
      <c r="A13" s="28" t="s">
        <v>19</v>
      </c>
      <c r="B13" s="30" t="n">
        <v>5150.5</v>
      </c>
      <c r="C13" s="30" t="n">
        <v>1669.7</v>
      </c>
      <c r="D13" s="30" t="n">
        <v>64.5</v>
      </c>
      <c r="E13" s="30" t="n">
        <v>73</v>
      </c>
      <c r="F13" s="30" t="n">
        <v>17.8</v>
      </c>
      <c r="G13" s="30" t="n">
        <v>239.2</v>
      </c>
      <c r="H13" s="30" t="n">
        <v>13.1</v>
      </c>
      <c r="I13" s="30" t="n">
        <v>0</v>
      </c>
      <c r="J13" s="30" t="n">
        <v>976.9</v>
      </c>
      <c r="K13" s="30" t="n">
        <v>48.7</v>
      </c>
      <c r="L13" s="30" t="n">
        <v>0</v>
      </c>
      <c r="M13" s="30" t="n">
        <v>126.1</v>
      </c>
      <c r="N13" s="30" t="n">
        <v>61.8</v>
      </c>
      <c r="O13" s="30" t="n">
        <v>0.2</v>
      </c>
      <c r="P13" s="30" t="n">
        <v>48.4</v>
      </c>
      <c r="Q13" s="28" t="s">
        <v>19</v>
      </c>
      <c r="R13" s="49" t="n">
        <v>3480.8</v>
      </c>
      <c r="S13" s="48" t="n">
        <v>127.9</v>
      </c>
      <c r="T13" s="48" t="n">
        <v>99.5</v>
      </c>
      <c r="U13" s="48" t="n">
        <v>218.1</v>
      </c>
      <c r="V13" s="48" t="n">
        <v>115</v>
      </c>
      <c r="W13" s="48" t="n">
        <v>443.3</v>
      </c>
      <c r="X13" s="48" t="n">
        <v>607</v>
      </c>
      <c r="Y13" s="48" t="n">
        <v>1134.9</v>
      </c>
      <c r="Z13" s="48" t="n">
        <v>35.1</v>
      </c>
      <c r="AA13" s="48" t="n">
        <v>28.1</v>
      </c>
      <c r="AB13" s="48" t="n">
        <v>4.5</v>
      </c>
      <c r="AC13" s="48" t="n">
        <v>374.8</v>
      </c>
      <c r="AD13" s="48" t="n">
        <v>77.1</v>
      </c>
      <c r="AE13" s="48" t="n">
        <v>77.3</v>
      </c>
      <c r="AF13" s="48" t="n">
        <v>1.3</v>
      </c>
      <c r="AG13" s="48" t="n">
        <v>136.9</v>
      </c>
    </row>
    <row r="14" customFormat="false" ht="21.95" hidden="false" customHeight="true" outlineLevel="0" collapsed="false">
      <c r="A14" s="28" t="s">
        <v>20</v>
      </c>
      <c r="B14" s="30" t="n">
        <v>10722.1</v>
      </c>
      <c r="C14" s="30" t="n">
        <v>6738.20000000001</v>
      </c>
      <c r="D14" s="30" t="n">
        <v>129.2</v>
      </c>
      <c r="E14" s="30" t="n">
        <v>104.9</v>
      </c>
      <c r="F14" s="30" t="n">
        <v>35.7</v>
      </c>
      <c r="G14" s="30" t="n">
        <v>1725</v>
      </c>
      <c r="H14" s="30" t="n">
        <v>73.4</v>
      </c>
      <c r="I14" s="30" t="n">
        <v>32.7</v>
      </c>
      <c r="J14" s="30" t="n">
        <v>1728.5</v>
      </c>
      <c r="K14" s="30" t="n">
        <v>104.7</v>
      </c>
      <c r="L14" s="30" t="n">
        <v>0</v>
      </c>
      <c r="M14" s="30" t="n">
        <v>2279.2</v>
      </c>
      <c r="N14" s="30" t="n">
        <v>408.9</v>
      </c>
      <c r="O14" s="30" t="n">
        <v>18.3</v>
      </c>
      <c r="P14" s="30" t="n">
        <v>97.7</v>
      </c>
      <c r="Q14" s="28" t="s">
        <v>20</v>
      </c>
      <c r="R14" s="49" t="n">
        <v>3983.9</v>
      </c>
      <c r="S14" s="48" t="n">
        <v>126</v>
      </c>
      <c r="T14" s="48" t="n">
        <v>158.5</v>
      </c>
      <c r="U14" s="48" t="n">
        <v>772.3</v>
      </c>
      <c r="V14" s="48" t="n">
        <v>118.4</v>
      </c>
      <c r="W14" s="48" t="n">
        <v>287.6</v>
      </c>
      <c r="X14" s="48" t="n">
        <v>299</v>
      </c>
      <c r="Y14" s="48" t="n">
        <v>14.1</v>
      </c>
      <c r="Z14" s="48" t="n">
        <v>0.1</v>
      </c>
      <c r="AA14" s="48" t="n">
        <v>84.3</v>
      </c>
      <c r="AB14" s="48" t="n">
        <v>305</v>
      </c>
      <c r="AC14" s="48" t="n">
        <v>847.7</v>
      </c>
      <c r="AD14" s="48" t="n">
        <v>250.5</v>
      </c>
      <c r="AE14" s="48" t="n">
        <v>343.6</v>
      </c>
      <c r="AF14" s="48" t="n">
        <v>1.6</v>
      </c>
      <c r="AG14" s="48" t="n">
        <v>375.2</v>
      </c>
    </row>
    <row r="15" customFormat="false" ht="21.95" hidden="false" customHeight="true" outlineLevel="0" collapsed="false">
      <c r="A15" s="28" t="s">
        <v>21</v>
      </c>
      <c r="B15" s="30" t="n">
        <v>3113</v>
      </c>
      <c r="C15" s="30" t="n">
        <v>480.7</v>
      </c>
      <c r="D15" s="30" t="n">
        <v>5.2</v>
      </c>
      <c r="E15" s="30" t="n">
        <v>3.4</v>
      </c>
      <c r="F15" s="30" t="n">
        <v>0.4</v>
      </c>
      <c r="G15" s="30" t="n">
        <v>20.2</v>
      </c>
      <c r="H15" s="30" t="n">
        <v>3.5</v>
      </c>
      <c r="I15" s="30" t="n">
        <v>0.1</v>
      </c>
      <c r="J15" s="30" t="n">
        <v>174.3</v>
      </c>
      <c r="K15" s="30" t="n">
        <v>39.9</v>
      </c>
      <c r="L15" s="30" t="n">
        <v>8.7</v>
      </c>
      <c r="M15" s="30" t="n">
        <v>138.6</v>
      </c>
      <c r="N15" s="30" t="n">
        <v>58.3</v>
      </c>
      <c r="O15" s="30" t="n">
        <v>0</v>
      </c>
      <c r="P15" s="30" t="n">
        <v>28.1</v>
      </c>
      <c r="Q15" s="28" t="s">
        <v>21</v>
      </c>
      <c r="R15" s="49" t="n">
        <v>2632.3</v>
      </c>
      <c r="S15" s="48" t="n">
        <v>356.9</v>
      </c>
      <c r="T15" s="48" t="n">
        <v>1950.9</v>
      </c>
      <c r="U15" s="48" t="n">
        <v>2.1</v>
      </c>
      <c r="V15" s="48" t="n">
        <v>64.2</v>
      </c>
      <c r="W15" s="48" t="n">
        <v>54.8</v>
      </c>
      <c r="X15" s="48" t="n">
        <v>1.7</v>
      </c>
      <c r="Y15" s="48" t="n">
        <v>17</v>
      </c>
      <c r="Z15" s="48" t="n">
        <v>0</v>
      </c>
      <c r="AA15" s="48" t="n">
        <v>0</v>
      </c>
      <c r="AB15" s="48" t="n">
        <v>32.7</v>
      </c>
      <c r="AC15" s="48" t="n">
        <v>39.1</v>
      </c>
      <c r="AD15" s="48" t="n">
        <v>1.8</v>
      </c>
      <c r="AE15" s="48" t="n">
        <v>4.1</v>
      </c>
      <c r="AF15" s="48" t="n">
        <v>1.8</v>
      </c>
      <c r="AG15" s="48" t="n">
        <v>105.2</v>
      </c>
    </row>
    <row r="16" customFormat="false" ht="21.95" hidden="false" customHeight="true" outlineLevel="0" collapsed="false">
      <c r="A16" s="28" t="s">
        <v>22</v>
      </c>
      <c r="B16" s="30" t="n">
        <v>6081.8</v>
      </c>
      <c r="C16" s="30" t="n">
        <v>4859.5</v>
      </c>
      <c r="D16" s="30" t="n">
        <v>71.3</v>
      </c>
      <c r="E16" s="30" t="n">
        <v>70.5</v>
      </c>
      <c r="F16" s="30" t="n">
        <v>14.2</v>
      </c>
      <c r="G16" s="30" t="n">
        <v>722</v>
      </c>
      <c r="H16" s="30" t="n">
        <v>27.7</v>
      </c>
      <c r="I16" s="30" t="n">
        <v>12.5</v>
      </c>
      <c r="J16" s="30" t="n">
        <v>3360.1</v>
      </c>
      <c r="K16" s="30" t="n">
        <v>42.2</v>
      </c>
      <c r="L16" s="30" t="n">
        <v>0</v>
      </c>
      <c r="M16" s="30" t="n">
        <v>158.2</v>
      </c>
      <c r="N16" s="30" t="n">
        <v>345.5</v>
      </c>
      <c r="O16" s="30" t="n">
        <v>7.9</v>
      </c>
      <c r="P16" s="30" t="n">
        <v>27.4</v>
      </c>
      <c r="Q16" s="28" t="s">
        <v>22</v>
      </c>
      <c r="R16" s="49" t="n">
        <v>1222.3</v>
      </c>
      <c r="S16" s="48" t="n">
        <v>55.5</v>
      </c>
      <c r="T16" s="48" t="n">
        <v>275.7</v>
      </c>
      <c r="U16" s="48" t="n">
        <v>43.7</v>
      </c>
      <c r="V16" s="48" t="n">
        <v>15.9</v>
      </c>
      <c r="W16" s="48" t="n">
        <v>100.4</v>
      </c>
      <c r="X16" s="48" t="n">
        <v>87.9</v>
      </c>
      <c r="Y16" s="48" t="n">
        <v>3.1</v>
      </c>
      <c r="Z16" s="48" t="n">
        <v>2.5</v>
      </c>
      <c r="AA16" s="48" t="n">
        <v>3.8</v>
      </c>
      <c r="AB16" s="48" t="n">
        <v>39.1</v>
      </c>
      <c r="AC16" s="48" t="n">
        <v>129.3</v>
      </c>
      <c r="AD16" s="48" t="n">
        <v>383.3</v>
      </c>
      <c r="AE16" s="48" t="n">
        <v>13.2</v>
      </c>
      <c r="AF16" s="48" t="n">
        <v>32.1</v>
      </c>
      <c r="AG16" s="48" t="n">
        <v>36.8</v>
      </c>
    </row>
    <row r="17" customFormat="false" ht="21.95" hidden="false" customHeight="true" outlineLevel="0" collapsed="false">
      <c r="A17" s="28" t="s">
        <v>23</v>
      </c>
      <c r="B17" s="30" t="n">
        <v>13728.6</v>
      </c>
      <c r="C17" s="30" t="n">
        <v>1900.1</v>
      </c>
      <c r="D17" s="30" t="n">
        <v>49.2</v>
      </c>
      <c r="E17" s="30" t="n">
        <v>120.9</v>
      </c>
      <c r="F17" s="30" t="n">
        <v>15.4</v>
      </c>
      <c r="G17" s="30" t="n">
        <v>503.9</v>
      </c>
      <c r="H17" s="30" t="n">
        <v>19.7</v>
      </c>
      <c r="I17" s="30" t="n">
        <v>4.7</v>
      </c>
      <c r="J17" s="30" t="n">
        <v>596.2</v>
      </c>
      <c r="K17" s="30" t="n">
        <v>22.1</v>
      </c>
      <c r="L17" s="30" t="n">
        <v>9.8</v>
      </c>
      <c r="M17" s="30" t="n">
        <v>211.9</v>
      </c>
      <c r="N17" s="30" t="n">
        <v>164.9</v>
      </c>
      <c r="O17" s="30" t="n">
        <v>1.2</v>
      </c>
      <c r="P17" s="30" t="n">
        <v>180.2</v>
      </c>
      <c r="Q17" s="28" t="s">
        <v>23</v>
      </c>
      <c r="R17" s="49" t="n">
        <v>11828.5</v>
      </c>
      <c r="S17" s="48" t="n">
        <v>43.2</v>
      </c>
      <c r="T17" s="48" t="n">
        <v>6185.1</v>
      </c>
      <c r="U17" s="48" t="n">
        <v>32.5</v>
      </c>
      <c r="V17" s="48" t="n">
        <v>2195.9</v>
      </c>
      <c r="W17" s="48" t="n">
        <v>233.9</v>
      </c>
      <c r="X17" s="48" t="n">
        <v>118.4</v>
      </c>
      <c r="Y17" s="48" t="n">
        <v>9.1</v>
      </c>
      <c r="Z17" s="48" t="n">
        <v>4.1</v>
      </c>
      <c r="AA17" s="48" t="n">
        <v>12.7</v>
      </c>
      <c r="AB17" s="48" t="n">
        <v>100.8</v>
      </c>
      <c r="AC17" s="48" t="n">
        <v>282</v>
      </c>
      <c r="AD17" s="48" t="n">
        <v>2266.8</v>
      </c>
      <c r="AE17" s="48" t="n">
        <v>38.1</v>
      </c>
      <c r="AF17" s="48" t="n">
        <v>14.6</v>
      </c>
      <c r="AG17" s="48" t="n">
        <v>291.3</v>
      </c>
    </row>
    <row r="18" customFormat="false" ht="21.95" hidden="false" customHeight="true" outlineLevel="0" collapsed="false">
      <c r="A18" s="28" t="s">
        <v>24</v>
      </c>
      <c r="B18" s="30" t="n">
        <v>4810.8</v>
      </c>
      <c r="C18" s="30" t="n">
        <v>2932.5</v>
      </c>
      <c r="D18" s="30" t="n">
        <v>7.8</v>
      </c>
      <c r="E18" s="30" t="n">
        <v>309</v>
      </c>
      <c r="F18" s="30" t="n">
        <v>2.8</v>
      </c>
      <c r="G18" s="30" t="n">
        <v>235.3</v>
      </c>
      <c r="H18" s="30" t="n">
        <v>2</v>
      </c>
      <c r="I18" s="30" t="n">
        <v>0</v>
      </c>
      <c r="J18" s="30" t="n">
        <v>1846.1</v>
      </c>
      <c r="K18" s="30" t="n">
        <v>16.9</v>
      </c>
      <c r="L18" s="30" t="n">
        <v>7.9</v>
      </c>
      <c r="M18" s="30" t="n">
        <v>151</v>
      </c>
      <c r="N18" s="30" t="n">
        <v>301</v>
      </c>
      <c r="O18" s="30" t="n">
        <v>0.1</v>
      </c>
      <c r="P18" s="30" t="n">
        <v>52.6</v>
      </c>
      <c r="Q18" s="28" t="s">
        <v>24</v>
      </c>
      <c r="R18" s="49" t="n">
        <v>1878.3</v>
      </c>
      <c r="S18" s="48" t="n">
        <v>454</v>
      </c>
      <c r="T18" s="48" t="n">
        <v>33.9</v>
      </c>
      <c r="U18" s="48" t="n">
        <v>371.5</v>
      </c>
      <c r="V18" s="48" t="n">
        <v>26.2</v>
      </c>
      <c r="W18" s="48" t="n">
        <v>37.3</v>
      </c>
      <c r="X18" s="48" t="n">
        <v>3</v>
      </c>
      <c r="Y18" s="48" t="n">
        <v>4.7</v>
      </c>
      <c r="Z18" s="48" t="n">
        <v>0.1</v>
      </c>
      <c r="AA18" s="48" t="n">
        <v>1.3</v>
      </c>
      <c r="AB18" s="48" t="n">
        <v>79.4</v>
      </c>
      <c r="AC18" s="48" t="n">
        <v>584.1</v>
      </c>
      <c r="AD18" s="48" t="n">
        <v>164.8</v>
      </c>
      <c r="AE18" s="48" t="n">
        <v>25</v>
      </c>
      <c r="AF18" s="48" t="n">
        <v>7.1</v>
      </c>
      <c r="AG18" s="48" t="n">
        <v>85.9</v>
      </c>
    </row>
    <row r="19" customFormat="false" ht="21.95" hidden="false" customHeight="true" outlineLevel="0" collapsed="false">
      <c r="A19" s="28" t="s">
        <v>25</v>
      </c>
      <c r="B19" s="30" t="n">
        <v>17974.3</v>
      </c>
      <c r="C19" s="30" t="n">
        <v>1725.8</v>
      </c>
      <c r="D19" s="30" t="n">
        <v>7.9</v>
      </c>
      <c r="E19" s="30" t="n">
        <v>217.9</v>
      </c>
      <c r="F19" s="30" t="n">
        <v>7.4</v>
      </c>
      <c r="G19" s="30" t="n">
        <v>780.1</v>
      </c>
      <c r="H19" s="30" t="n">
        <v>17.2</v>
      </c>
      <c r="I19" s="30" t="n">
        <v>0</v>
      </c>
      <c r="J19" s="30" t="n">
        <v>154.9</v>
      </c>
      <c r="K19" s="30" t="n">
        <v>256.1</v>
      </c>
      <c r="L19" s="30" t="n">
        <v>3.4</v>
      </c>
      <c r="M19" s="30" t="n">
        <v>131.5</v>
      </c>
      <c r="N19" s="30" t="n">
        <v>103</v>
      </c>
      <c r="O19" s="30" t="n">
        <v>8</v>
      </c>
      <c r="P19" s="30" t="n">
        <v>38.4</v>
      </c>
      <c r="Q19" s="28" t="s">
        <v>25</v>
      </c>
      <c r="R19" s="49" t="n">
        <v>16248.5</v>
      </c>
      <c r="S19" s="48" t="n">
        <v>10399.6</v>
      </c>
      <c r="T19" s="48" t="n">
        <v>521.2</v>
      </c>
      <c r="U19" s="48" t="n">
        <v>158.5</v>
      </c>
      <c r="V19" s="48" t="n">
        <v>405.3</v>
      </c>
      <c r="W19" s="48" t="n">
        <v>25.8</v>
      </c>
      <c r="X19" s="48" t="n">
        <v>22.3</v>
      </c>
      <c r="Y19" s="48" t="n">
        <v>3106.2</v>
      </c>
      <c r="Z19" s="48" t="n">
        <v>31.4</v>
      </c>
      <c r="AA19" s="48" t="n">
        <v>9.7</v>
      </c>
      <c r="AB19" s="48" t="n">
        <v>4.9</v>
      </c>
      <c r="AC19" s="48" t="n">
        <v>200.3</v>
      </c>
      <c r="AD19" s="48" t="n">
        <v>916.6</v>
      </c>
      <c r="AE19" s="48" t="n">
        <v>16.9</v>
      </c>
      <c r="AF19" s="48" t="n">
        <v>5.2</v>
      </c>
      <c r="AG19" s="48" t="n">
        <v>424.6</v>
      </c>
    </row>
    <row r="20" customFormat="false" ht="21.95" hidden="false" customHeight="true" outlineLevel="0" collapsed="false">
      <c r="A20" s="28" t="s">
        <v>26</v>
      </c>
      <c r="B20" s="30" t="n">
        <v>22589.4</v>
      </c>
      <c r="C20" s="30" t="n">
        <v>1844.2</v>
      </c>
      <c r="D20" s="30" t="n">
        <v>99.3</v>
      </c>
      <c r="E20" s="30" t="n">
        <v>49.3</v>
      </c>
      <c r="F20" s="30" t="n">
        <v>76.5</v>
      </c>
      <c r="G20" s="30" t="n">
        <v>485</v>
      </c>
      <c r="H20" s="30" t="n">
        <v>46</v>
      </c>
      <c r="I20" s="30" t="n">
        <v>0.1</v>
      </c>
      <c r="J20" s="30" t="n">
        <v>629</v>
      </c>
      <c r="K20" s="30" t="n">
        <v>5.9</v>
      </c>
      <c r="L20" s="30" t="n">
        <v>6.6</v>
      </c>
      <c r="M20" s="30" t="n">
        <v>290.9</v>
      </c>
      <c r="N20" s="30" t="n">
        <v>137.5</v>
      </c>
      <c r="O20" s="30" t="n">
        <v>0.4</v>
      </c>
      <c r="P20" s="30" t="n">
        <v>17.7</v>
      </c>
      <c r="Q20" s="28" t="s">
        <v>26</v>
      </c>
      <c r="R20" s="49" t="n">
        <v>20745.2</v>
      </c>
      <c r="S20" s="48" t="n">
        <v>13572.5</v>
      </c>
      <c r="T20" s="48" t="n">
        <v>132.4</v>
      </c>
      <c r="U20" s="48" t="n">
        <v>174</v>
      </c>
      <c r="V20" s="48" t="n">
        <v>783.5</v>
      </c>
      <c r="W20" s="48" t="n">
        <v>585.6</v>
      </c>
      <c r="X20" s="48" t="n">
        <v>600.5</v>
      </c>
      <c r="Y20" s="48" t="n">
        <v>143.8</v>
      </c>
      <c r="Z20" s="48" t="n">
        <v>2.5</v>
      </c>
      <c r="AA20" s="48" t="n">
        <v>4.5</v>
      </c>
      <c r="AB20" s="48" t="n">
        <v>118.5</v>
      </c>
      <c r="AC20" s="48" t="n">
        <v>3261</v>
      </c>
      <c r="AD20" s="48" t="n">
        <v>563.3</v>
      </c>
      <c r="AE20" s="48" t="n">
        <v>36.7</v>
      </c>
      <c r="AF20" s="48" t="n">
        <v>0</v>
      </c>
      <c r="AG20" s="48" t="n">
        <v>766.4</v>
      </c>
    </row>
    <row r="21" customFormat="false" ht="21.95" hidden="false" customHeight="true" outlineLevel="0" collapsed="false">
      <c r="A21" s="28" t="s">
        <v>27</v>
      </c>
      <c r="B21" s="30" t="n">
        <v>11784.8</v>
      </c>
      <c r="C21" s="30" t="n">
        <v>2159.2</v>
      </c>
      <c r="D21" s="30" t="n">
        <v>51.9</v>
      </c>
      <c r="E21" s="30" t="n">
        <v>151.6</v>
      </c>
      <c r="F21" s="30" t="n">
        <v>14.2</v>
      </c>
      <c r="G21" s="30" t="n">
        <v>498.5</v>
      </c>
      <c r="H21" s="30" t="n">
        <v>25.2</v>
      </c>
      <c r="I21" s="30" t="n">
        <v>0.5</v>
      </c>
      <c r="J21" s="30" t="n">
        <v>313</v>
      </c>
      <c r="K21" s="30" t="n">
        <v>89.5</v>
      </c>
      <c r="L21" s="30" t="n">
        <v>98.8</v>
      </c>
      <c r="M21" s="30" t="n">
        <v>284.2</v>
      </c>
      <c r="N21" s="30" t="n">
        <v>509</v>
      </c>
      <c r="O21" s="30" t="n">
        <v>3.8</v>
      </c>
      <c r="P21" s="30" t="n">
        <v>119</v>
      </c>
      <c r="Q21" s="28" t="s">
        <v>27</v>
      </c>
      <c r="R21" s="49" t="n">
        <v>9625.6</v>
      </c>
      <c r="S21" s="48" t="n">
        <v>1472.4</v>
      </c>
      <c r="T21" s="48" t="n">
        <v>5153.8</v>
      </c>
      <c r="U21" s="48" t="n">
        <v>275.1</v>
      </c>
      <c r="V21" s="48" t="n">
        <v>259.1</v>
      </c>
      <c r="W21" s="48" t="n">
        <v>694</v>
      </c>
      <c r="X21" s="48" t="n">
        <v>799.8</v>
      </c>
      <c r="Y21" s="48" t="n">
        <v>11.7</v>
      </c>
      <c r="Z21" s="48" t="n">
        <v>0.2</v>
      </c>
      <c r="AA21" s="48" t="n">
        <v>7.2</v>
      </c>
      <c r="AB21" s="48" t="n">
        <v>135.2</v>
      </c>
      <c r="AC21" s="48" t="n">
        <v>371.3</v>
      </c>
      <c r="AD21" s="48" t="n">
        <v>221.5</v>
      </c>
      <c r="AE21" s="48" t="n">
        <v>79.7</v>
      </c>
      <c r="AF21" s="48" t="n">
        <v>0</v>
      </c>
      <c r="AG21" s="48" t="n">
        <v>144.6</v>
      </c>
    </row>
    <row r="22" customFormat="false" ht="21.95" hidden="false" customHeight="true" outlineLevel="0" collapsed="false">
      <c r="A22" s="28" t="s">
        <v>28</v>
      </c>
      <c r="B22" s="30" t="n">
        <v>273.8</v>
      </c>
      <c r="C22" s="30" t="n">
        <v>209.8</v>
      </c>
      <c r="D22" s="30" t="n">
        <v>2.8</v>
      </c>
      <c r="E22" s="30" t="n">
        <v>0</v>
      </c>
      <c r="F22" s="30" t="n">
        <v>0</v>
      </c>
      <c r="G22" s="30" t="n">
        <v>3.5</v>
      </c>
      <c r="H22" s="30" t="n">
        <v>0</v>
      </c>
      <c r="I22" s="30" t="n">
        <v>0</v>
      </c>
      <c r="J22" s="30" t="n">
        <v>30.3</v>
      </c>
      <c r="K22" s="30" t="n">
        <v>0</v>
      </c>
      <c r="L22" s="30" t="n">
        <v>0</v>
      </c>
      <c r="M22" s="30" t="n">
        <v>29.2</v>
      </c>
      <c r="N22" s="30" t="n">
        <v>144</v>
      </c>
      <c r="O22" s="30" t="n">
        <v>0</v>
      </c>
      <c r="P22" s="30" t="n">
        <v>0</v>
      </c>
      <c r="Q22" s="28" t="s">
        <v>28</v>
      </c>
      <c r="R22" s="49" t="n">
        <v>64</v>
      </c>
      <c r="S22" s="48" t="n">
        <v>8.6</v>
      </c>
      <c r="T22" s="48" t="n">
        <v>0.2</v>
      </c>
      <c r="U22" s="48" t="n">
        <v>7</v>
      </c>
      <c r="V22" s="48" t="n">
        <v>0</v>
      </c>
      <c r="W22" s="48" t="n">
        <v>0</v>
      </c>
      <c r="X22" s="48" t="n">
        <v>0</v>
      </c>
      <c r="Y22" s="48" t="n">
        <v>2.1</v>
      </c>
      <c r="Z22" s="48" t="n">
        <v>0.1</v>
      </c>
      <c r="AA22" s="48" t="n">
        <v>0</v>
      </c>
      <c r="AB22" s="48" t="n">
        <v>0.7</v>
      </c>
      <c r="AC22" s="48" t="n">
        <v>42</v>
      </c>
      <c r="AD22" s="48" t="n">
        <v>0</v>
      </c>
      <c r="AE22" s="48" t="n">
        <v>0</v>
      </c>
      <c r="AF22" s="48" t="n">
        <v>0</v>
      </c>
      <c r="AG22" s="48" t="n">
        <v>3.3</v>
      </c>
    </row>
    <row r="23" customFormat="false" ht="12" hidden="false" customHeight="true" outlineLevel="0" collapsed="false">
      <c r="A23" s="50" t="s">
        <v>86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</row>
  </sheetData>
  <mergeCells count="29">
    <mergeCell ref="O2:P2"/>
    <mergeCell ref="AF2:AG2"/>
    <mergeCell ref="A3:A5"/>
    <mergeCell ref="B3:B5"/>
    <mergeCell ref="C3:P3"/>
    <mergeCell ref="Q3:Q5"/>
    <mergeCell ref="R3:AG3"/>
    <mergeCell ref="C4:C5"/>
    <mergeCell ref="D4:D5"/>
    <mergeCell ref="E4:E5"/>
    <mergeCell ref="F4:I4"/>
    <mergeCell ref="J4:M4"/>
    <mergeCell ref="N4:N5"/>
    <mergeCell ref="O4:O5"/>
    <mergeCell ref="P4:P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F4"/>
    <mergeCell ref="AG4:AG5"/>
    <mergeCell ref="A23:P2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H19" activeCellId="0" sqref="H19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42" width="9.44"/>
    <col collapsed="false" customWidth="true" hidden="false" outlineLevel="0" max="3" min="3" style="22" width="8.55"/>
    <col collapsed="false" customWidth="true" hidden="false" outlineLevel="0" max="4" min="4" style="42" width="9.55"/>
    <col collapsed="false" customWidth="true" hidden="false" outlineLevel="0" max="5" min="5" style="42" width="6.77"/>
    <col collapsed="false" customWidth="true" hidden="false" outlineLevel="0" max="6" min="6" style="42" width="6.44"/>
    <col collapsed="false" customWidth="true" hidden="false" outlineLevel="0" max="7" min="7" style="42" width="6.55"/>
    <col collapsed="false" customWidth="true" hidden="false" outlineLevel="0" max="8" min="8" style="42" width="8.22"/>
    <col collapsed="false" customWidth="true" hidden="false" outlineLevel="0" max="9" min="9" style="42" width="6.77"/>
    <col collapsed="false" customWidth="true" hidden="false" outlineLevel="0" max="11" min="10" style="42" width="6.55"/>
    <col collapsed="false" customWidth="true" hidden="false" outlineLevel="0" max="12" min="12" style="42" width="6.21"/>
    <col collapsed="false" customWidth="true" hidden="false" outlineLevel="0" max="13" min="13" style="42" width="7.1"/>
    <col collapsed="false" customWidth="true" hidden="false" outlineLevel="0" max="15" min="14" style="42" width="6.55"/>
    <col collapsed="false" customWidth="false" hidden="false" outlineLevel="0" max="257" min="16" style="42" width="8.88"/>
  </cols>
  <sheetData>
    <row r="1" s="43" customFormat="true" ht="21" hidden="false" customHeight="true" outlineLevel="0" collapsed="false">
      <c r="A1" s="19" t="s">
        <v>87</v>
      </c>
      <c r="C1" s="44"/>
    </row>
    <row r="2" s="43" customFormat="true" ht="12.75" hidden="false" customHeight="true" outlineLevel="0" collapsed="false">
      <c r="A2" s="20"/>
      <c r="C2" s="44"/>
    </row>
    <row r="3" customFormat="false" ht="19.5" hidden="false" customHeight="true" outlineLevel="0" collapsed="false">
      <c r="E3" s="45"/>
      <c r="H3" s="45"/>
      <c r="L3" s="25"/>
      <c r="M3" s="25"/>
      <c r="P3" s="42" t="s">
        <v>32</v>
      </c>
    </row>
    <row r="4" s="29" customFormat="true" ht="20.25" hidden="false" customHeight="true" outlineLevel="0" collapsed="false">
      <c r="A4" s="46" t="s">
        <v>33</v>
      </c>
      <c r="B4" s="46" t="s">
        <v>34</v>
      </c>
      <c r="C4" s="51"/>
      <c r="D4" s="51"/>
      <c r="E4" s="51"/>
      <c r="F4" s="51"/>
      <c r="G4" s="51"/>
      <c r="H4" s="46"/>
      <c r="I4" s="46"/>
      <c r="J4" s="46"/>
      <c r="K4" s="46"/>
      <c r="L4" s="51"/>
      <c r="M4" s="51"/>
      <c r="N4" s="51"/>
      <c r="O4" s="52" t="s">
        <v>88</v>
      </c>
      <c r="P4" s="52" t="s">
        <v>89</v>
      </c>
    </row>
    <row r="5" s="29" customFormat="true" ht="32.25" hidden="false" customHeight="true" outlineLevel="0" collapsed="false">
      <c r="A5" s="46"/>
      <c r="B5" s="46"/>
      <c r="C5" s="46" t="s">
        <v>90</v>
      </c>
      <c r="D5" s="52" t="s">
        <v>91</v>
      </c>
      <c r="E5" s="53" t="s">
        <v>92</v>
      </c>
      <c r="F5" s="53" t="s">
        <v>93</v>
      </c>
      <c r="G5" s="53" t="s">
        <v>94</v>
      </c>
      <c r="H5" s="53" t="s">
        <v>95</v>
      </c>
      <c r="I5" s="52" t="s">
        <v>96</v>
      </c>
      <c r="J5" s="53" t="s">
        <v>97</v>
      </c>
      <c r="K5" s="53" t="s">
        <v>98</v>
      </c>
      <c r="L5" s="52" t="s">
        <v>99</v>
      </c>
      <c r="M5" s="53" t="s">
        <v>69</v>
      </c>
      <c r="N5" s="53" t="s">
        <v>100</v>
      </c>
      <c r="O5" s="52"/>
      <c r="P5" s="52"/>
    </row>
    <row r="6" customFormat="false" ht="21.95" hidden="false" customHeight="true" outlineLevel="0" collapsed="false">
      <c r="A6" s="47" t="s">
        <v>12</v>
      </c>
      <c r="B6" s="30" t="n">
        <v>129572.5</v>
      </c>
      <c r="C6" s="30" t="n">
        <v>74757.3</v>
      </c>
      <c r="D6" s="30" t="n">
        <v>15172.3</v>
      </c>
      <c r="E6" s="30" t="n">
        <v>265.2</v>
      </c>
      <c r="F6" s="30" t="n">
        <v>127.3</v>
      </c>
      <c r="G6" s="30" t="n">
        <v>6.5</v>
      </c>
      <c r="H6" s="30" t="n">
        <v>3676.2</v>
      </c>
      <c r="I6" s="30" t="n">
        <v>1003.6</v>
      </c>
      <c r="J6" s="30" t="n">
        <v>20.7</v>
      </c>
      <c r="K6" s="30" t="n">
        <v>0.9</v>
      </c>
      <c r="L6" s="30" t="n">
        <v>398</v>
      </c>
      <c r="M6" s="30" t="n">
        <v>72</v>
      </c>
      <c r="N6" s="30" t="n">
        <v>25.1</v>
      </c>
      <c r="O6" s="30" t="n">
        <v>6656.5</v>
      </c>
      <c r="P6" s="30" t="n">
        <v>27390.9</v>
      </c>
    </row>
    <row r="7" customFormat="false" ht="21.95" hidden="false" customHeight="true" outlineLevel="0" collapsed="false">
      <c r="A7" s="28" t="s">
        <v>13</v>
      </c>
      <c r="B7" s="30" t="n">
        <v>19075.1</v>
      </c>
      <c r="C7" s="30" t="n">
        <v>8197</v>
      </c>
      <c r="D7" s="30" t="n">
        <v>1153</v>
      </c>
      <c r="E7" s="30" t="n">
        <v>21.1</v>
      </c>
      <c r="F7" s="30" t="n">
        <v>0.7</v>
      </c>
      <c r="G7" s="30" t="n">
        <v>0.3</v>
      </c>
      <c r="H7" s="30" t="n">
        <v>94.7</v>
      </c>
      <c r="I7" s="30" t="n">
        <v>27.9</v>
      </c>
      <c r="J7" s="30"/>
      <c r="K7" s="30"/>
      <c r="L7" s="30" t="n">
        <v>14.1</v>
      </c>
      <c r="M7" s="30"/>
      <c r="N7" s="30" t="n">
        <v>1.7</v>
      </c>
      <c r="O7" s="54" t="n">
        <v>2457.1</v>
      </c>
      <c r="P7" s="54" t="n">
        <v>7107.5</v>
      </c>
    </row>
    <row r="8" customFormat="false" ht="21.95" hidden="false" customHeight="true" outlineLevel="0" collapsed="false">
      <c r="A8" s="28" t="s">
        <v>14</v>
      </c>
      <c r="B8" s="30" t="n">
        <v>8865.5</v>
      </c>
      <c r="C8" s="30" t="n">
        <v>5093.6</v>
      </c>
      <c r="D8" s="30" t="n">
        <v>1194.4</v>
      </c>
      <c r="E8" s="30" t="n">
        <v>11.8</v>
      </c>
      <c r="F8" s="30" t="n">
        <v>1.4</v>
      </c>
      <c r="G8" s="30"/>
      <c r="H8" s="30" t="n">
        <v>174.1</v>
      </c>
      <c r="I8" s="30" t="n">
        <v>60.5</v>
      </c>
      <c r="J8" s="30"/>
      <c r="K8" s="30"/>
      <c r="L8" s="30" t="n">
        <v>128.7</v>
      </c>
      <c r="M8" s="30" t="n">
        <v>58.3</v>
      </c>
      <c r="N8" s="30"/>
      <c r="O8" s="54" t="n">
        <v>1124.6</v>
      </c>
      <c r="P8" s="54" t="n">
        <v>1018.2</v>
      </c>
    </row>
    <row r="9" customFormat="false" ht="21.95" hidden="false" customHeight="true" outlineLevel="0" collapsed="false">
      <c r="A9" s="28" t="s">
        <v>15</v>
      </c>
      <c r="B9" s="30" t="n">
        <v>5656.5</v>
      </c>
      <c r="C9" s="30" t="n">
        <v>4502.5</v>
      </c>
      <c r="D9" s="30" t="n">
        <v>357.4</v>
      </c>
      <c r="E9" s="30" t="n">
        <v>4.7</v>
      </c>
      <c r="F9" s="30" t="n">
        <v>0.2</v>
      </c>
      <c r="G9" s="30" t="n">
        <v>0.2</v>
      </c>
      <c r="H9" s="30" t="n">
        <v>17.4</v>
      </c>
      <c r="I9" s="30" t="n">
        <v>17</v>
      </c>
      <c r="J9" s="30" t="n">
        <v>1.6</v>
      </c>
      <c r="K9" s="30"/>
      <c r="L9" s="30" t="n">
        <v>1.2</v>
      </c>
      <c r="M9" s="30"/>
      <c r="N9" s="30" t="n">
        <v>1</v>
      </c>
      <c r="O9" s="54" t="n">
        <v>121.9</v>
      </c>
      <c r="P9" s="54" t="n">
        <v>631.6</v>
      </c>
    </row>
    <row r="10" customFormat="false" ht="21.95" hidden="false" customHeight="true" outlineLevel="0" collapsed="false">
      <c r="A10" s="28" t="s">
        <v>16</v>
      </c>
      <c r="B10" s="30" t="n">
        <v>8234.2</v>
      </c>
      <c r="C10" s="30" t="n">
        <v>5091.3</v>
      </c>
      <c r="D10" s="30" t="n">
        <v>650.7</v>
      </c>
      <c r="E10" s="30" t="n">
        <v>9.7</v>
      </c>
      <c r="F10" s="30"/>
      <c r="G10" s="30" t="n">
        <v>0.3</v>
      </c>
      <c r="H10" s="30" t="n">
        <v>46.3</v>
      </c>
      <c r="I10" s="30" t="n">
        <v>60.8</v>
      </c>
      <c r="J10" s="30" t="n">
        <v>1.7</v>
      </c>
      <c r="K10" s="30"/>
      <c r="L10" s="30" t="n">
        <v>62.3</v>
      </c>
      <c r="M10" s="30"/>
      <c r="N10" s="30" t="n">
        <v>0.9</v>
      </c>
      <c r="O10" s="54" t="n">
        <v>422.8</v>
      </c>
      <c r="P10" s="54" t="n">
        <v>1887.5</v>
      </c>
    </row>
    <row r="11" customFormat="false" ht="21.95" hidden="false" customHeight="true" outlineLevel="0" collapsed="false">
      <c r="A11" s="28" t="s">
        <v>17</v>
      </c>
      <c r="B11" s="30" t="n">
        <v>2404.6</v>
      </c>
      <c r="C11" s="30" t="n">
        <v>1501.4</v>
      </c>
      <c r="D11" s="30" t="n">
        <v>213.8</v>
      </c>
      <c r="E11" s="30" t="n">
        <v>16.3</v>
      </c>
      <c r="F11" s="30" t="n">
        <v>0.2</v>
      </c>
      <c r="G11" s="30" t="n">
        <v>0.1</v>
      </c>
      <c r="H11" s="30" t="n">
        <v>70.8</v>
      </c>
      <c r="I11" s="30" t="n">
        <v>7.3</v>
      </c>
      <c r="J11" s="30" t="n">
        <v>0.1</v>
      </c>
      <c r="K11" s="30"/>
      <c r="L11" s="30" t="n">
        <v>1.2</v>
      </c>
      <c r="M11" s="30"/>
      <c r="N11" s="30" t="n">
        <v>0.5</v>
      </c>
      <c r="O11" s="54" t="n">
        <v>43.3</v>
      </c>
      <c r="P11" s="54" t="n">
        <v>549.4</v>
      </c>
    </row>
    <row r="12" customFormat="false" ht="21.95" hidden="false" customHeight="true" outlineLevel="0" collapsed="false">
      <c r="A12" s="28" t="s">
        <v>18</v>
      </c>
      <c r="B12" s="30" t="n">
        <v>4438.2</v>
      </c>
      <c r="C12" s="30" t="n">
        <v>2696</v>
      </c>
      <c r="D12" s="30" t="n">
        <v>513.1</v>
      </c>
      <c r="E12" s="30" t="n">
        <v>7</v>
      </c>
      <c r="F12" s="30"/>
      <c r="G12" s="30"/>
      <c r="H12" s="30" t="n">
        <v>91.6</v>
      </c>
      <c r="I12" s="30" t="n">
        <v>316.5</v>
      </c>
      <c r="J12" s="30" t="n">
        <v>0.1</v>
      </c>
      <c r="K12" s="30"/>
      <c r="L12" s="30" t="n">
        <v>0.8</v>
      </c>
      <c r="M12" s="30"/>
      <c r="N12" s="30" t="n">
        <v>0.1</v>
      </c>
      <c r="O12" s="54" t="n">
        <v>356.9</v>
      </c>
      <c r="P12" s="54" t="n">
        <v>456.3</v>
      </c>
    </row>
    <row r="13" customFormat="false" ht="21.95" hidden="false" customHeight="true" outlineLevel="0" collapsed="false">
      <c r="A13" s="28" t="s">
        <v>19</v>
      </c>
      <c r="B13" s="30" t="n">
        <v>2973.4</v>
      </c>
      <c r="C13" s="30" t="n">
        <v>2102.9</v>
      </c>
      <c r="D13" s="30" t="n">
        <v>428.9</v>
      </c>
      <c r="E13" s="30" t="n">
        <v>55.7</v>
      </c>
      <c r="F13" s="30" t="n">
        <v>14.5</v>
      </c>
      <c r="G13" s="30" t="n">
        <v>0.1</v>
      </c>
      <c r="H13" s="30" t="n">
        <v>91.3</v>
      </c>
      <c r="I13" s="30" t="n">
        <v>48.3</v>
      </c>
      <c r="J13" s="30" t="n">
        <v>0.4</v>
      </c>
      <c r="K13" s="30"/>
      <c r="L13" s="30" t="n">
        <v>0.3</v>
      </c>
      <c r="M13" s="30" t="n">
        <v>3.5</v>
      </c>
      <c r="N13" s="30" t="n">
        <v>0.1</v>
      </c>
      <c r="O13" s="54" t="n">
        <v>41.2</v>
      </c>
      <c r="P13" s="54" t="n">
        <v>186.2</v>
      </c>
    </row>
    <row r="14" customFormat="false" ht="21.95" hidden="false" customHeight="true" outlineLevel="0" collapsed="false">
      <c r="A14" s="28" t="s">
        <v>20</v>
      </c>
      <c r="B14" s="30" t="n">
        <v>24561.2</v>
      </c>
      <c r="C14" s="30" t="n">
        <v>11808</v>
      </c>
      <c r="D14" s="30" t="n">
        <v>3060</v>
      </c>
      <c r="E14" s="30" t="n">
        <v>70.3</v>
      </c>
      <c r="F14" s="30" t="n">
        <v>19.6</v>
      </c>
      <c r="G14" s="30"/>
      <c r="H14" s="30" t="n">
        <v>300.2</v>
      </c>
      <c r="I14" s="30" t="n">
        <v>239.7</v>
      </c>
      <c r="J14" s="30" t="n">
        <v>0.4</v>
      </c>
      <c r="K14" s="30" t="n">
        <v>0.8</v>
      </c>
      <c r="L14" s="30" t="n">
        <v>14.9</v>
      </c>
      <c r="M14" s="30" t="n">
        <v>0.4</v>
      </c>
      <c r="N14" s="30" t="n">
        <v>0.2</v>
      </c>
      <c r="O14" s="54" t="n">
        <v>1014.1</v>
      </c>
      <c r="P14" s="54" t="n">
        <v>8032.5</v>
      </c>
    </row>
    <row r="15" customFormat="false" ht="21.95" hidden="false" customHeight="true" outlineLevel="0" collapsed="false">
      <c r="A15" s="28" t="s">
        <v>21</v>
      </c>
      <c r="B15" s="30" t="n">
        <v>5678.4</v>
      </c>
      <c r="C15" s="30" t="n">
        <v>3924.7</v>
      </c>
      <c r="D15" s="30" t="n">
        <v>837.4</v>
      </c>
      <c r="E15" s="30" t="n">
        <v>4.2</v>
      </c>
      <c r="F15" s="30" t="n">
        <v>2</v>
      </c>
      <c r="G15" s="30"/>
      <c r="H15" s="30" t="n">
        <v>118.5</v>
      </c>
      <c r="I15" s="30" t="n">
        <v>3.9</v>
      </c>
      <c r="J15" s="30"/>
      <c r="K15" s="30"/>
      <c r="L15" s="30" t="n">
        <v>5.8</v>
      </c>
      <c r="M15" s="30" t="n">
        <v>8.8</v>
      </c>
      <c r="N15" s="30"/>
      <c r="O15" s="54" t="n">
        <v>5</v>
      </c>
      <c r="P15" s="54" t="n">
        <v>767.9</v>
      </c>
    </row>
    <row r="16" customFormat="false" ht="21.95" hidden="false" customHeight="true" outlineLevel="0" collapsed="false">
      <c r="A16" s="28" t="s">
        <v>22</v>
      </c>
      <c r="B16" s="30" t="n">
        <v>4028.5</v>
      </c>
      <c r="C16" s="30" t="n">
        <v>2832.5</v>
      </c>
      <c r="D16" s="30" t="n">
        <v>599.2</v>
      </c>
      <c r="E16" s="30" t="n">
        <v>4.2</v>
      </c>
      <c r="F16" s="30" t="n">
        <v>0.2</v>
      </c>
      <c r="G16" s="30" t="n">
        <v>0.2</v>
      </c>
      <c r="H16" s="30" t="n">
        <v>19.3</v>
      </c>
      <c r="I16" s="30" t="n">
        <v>18.2</v>
      </c>
      <c r="J16" s="30" t="n">
        <v>0.1</v>
      </c>
      <c r="K16" s="30"/>
      <c r="L16" s="30" t="n">
        <v>4.1</v>
      </c>
      <c r="M16" s="30" t="n">
        <v>0.1</v>
      </c>
      <c r="N16" s="30" t="n">
        <v>0.1</v>
      </c>
      <c r="O16" s="54" t="n">
        <v>292</v>
      </c>
      <c r="P16" s="54" t="n">
        <v>258.4</v>
      </c>
    </row>
    <row r="17" customFormat="false" ht="21.95" hidden="false" customHeight="true" outlineLevel="0" collapsed="false">
      <c r="A17" s="28" t="s">
        <v>23</v>
      </c>
      <c r="B17" s="30" t="n">
        <v>8455.4</v>
      </c>
      <c r="C17" s="30" t="n">
        <v>5379.4</v>
      </c>
      <c r="D17" s="30" t="n">
        <v>885.5</v>
      </c>
      <c r="E17" s="30" t="n">
        <v>6.1</v>
      </c>
      <c r="F17" s="30" t="n">
        <v>1.1</v>
      </c>
      <c r="G17" s="30" t="n">
        <v>1.6</v>
      </c>
      <c r="H17" s="30" t="n">
        <v>103.1</v>
      </c>
      <c r="I17" s="30" t="n">
        <v>40.2</v>
      </c>
      <c r="J17" s="30" t="n">
        <v>0.6</v>
      </c>
      <c r="K17" s="30"/>
      <c r="L17" s="30" t="n">
        <v>10.1</v>
      </c>
      <c r="M17" s="30"/>
      <c r="N17" s="30" t="n">
        <v>0.4</v>
      </c>
      <c r="O17" s="54" t="n">
        <v>105.5</v>
      </c>
      <c r="P17" s="54" t="n">
        <v>1921.9</v>
      </c>
    </row>
    <row r="18" customFormat="false" ht="21.95" hidden="false" customHeight="true" outlineLevel="0" collapsed="false">
      <c r="A18" s="28" t="s">
        <v>24</v>
      </c>
      <c r="B18" s="30" t="n">
        <v>4814.7</v>
      </c>
      <c r="C18" s="30" t="n">
        <v>3350</v>
      </c>
      <c r="D18" s="30" t="n">
        <v>850</v>
      </c>
      <c r="E18" s="30" t="n">
        <v>3.3</v>
      </c>
      <c r="F18" s="30" t="n">
        <v>1</v>
      </c>
      <c r="G18" s="30" t="n">
        <v>1</v>
      </c>
      <c r="H18" s="30" t="n">
        <v>18.1</v>
      </c>
      <c r="I18" s="30" t="n">
        <v>4</v>
      </c>
      <c r="J18" s="30"/>
      <c r="K18" s="30"/>
      <c r="L18" s="30" t="n">
        <v>16.5</v>
      </c>
      <c r="M18" s="30"/>
      <c r="N18" s="30"/>
      <c r="O18" s="54" t="n">
        <v>64.6</v>
      </c>
      <c r="P18" s="54" t="n">
        <v>506.1</v>
      </c>
    </row>
    <row r="19" customFormat="false" ht="21.95" hidden="false" customHeight="true" outlineLevel="0" collapsed="false">
      <c r="A19" s="28" t="s">
        <v>25</v>
      </c>
      <c r="B19" s="30" t="n">
        <v>5983.3</v>
      </c>
      <c r="C19" s="30" t="n">
        <v>4177.6</v>
      </c>
      <c r="D19" s="30" t="n">
        <v>896</v>
      </c>
      <c r="E19" s="30" t="n">
        <v>9.6</v>
      </c>
      <c r="F19" s="30" t="n">
        <v>30</v>
      </c>
      <c r="G19" s="30" t="n">
        <v>2</v>
      </c>
      <c r="H19" s="30" t="n">
        <v>88.8</v>
      </c>
      <c r="I19" s="30" t="n">
        <v>49.9</v>
      </c>
      <c r="J19" s="30" t="n">
        <v>11.5</v>
      </c>
      <c r="K19" s="30" t="n">
        <v>0.1</v>
      </c>
      <c r="L19" s="30" t="n">
        <v>2.8</v>
      </c>
      <c r="M19" s="30" t="n">
        <v>0.7</v>
      </c>
      <c r="N19" s="30" t="n">
        <v>0.6</v>
      </c>
      <c r="O19" s="54" t="n">
        <v>142.6</v>
      </c>
      <c r="P19" s="54" t="n">
        <v>571</v>
      </c>
    </row>
    <row r="20" customFormat="false" ht="21.95" hidden="false" customHeight="true" outlineLevel="0" collapsed="false">
      <c r="A20" s="28" t="s">
        <v>26</v>
      </c>
      <c r="B20" s="30" t="n">
        <v>14339.3</v>
      </c>
      <c r="C20" s="30" t="n">
        <v>7261.1</v>
      </c>
      <c r="D20" s="30" t="n">
        <v>1655.8</v>
      </c>
      <c r="E20" s="30" t="n">
        <v>27.2</v>
      </c>
      <c r="F20" s="30" t="n">
        <v>34.8</v>
      </c>
      <c r="G20" s="30" t="n">
        <v>0.2</v>
      </c>
      <c r="H20" s="30" t="n">
        <v>2256.6</v>
      </c>
      <c r="I20" s="30" t="n">
        <v>45.2</v>
      </c>
      <c r="J20" s="30" t="n">
        <v>1.6</v>
      </c>
      <c r="K20" s="30"/>
      <c r="L20" s="30" t="n">
        <v>23.2</v>
      </c>
      <c r="M20" s="30" t="n">
        <v>0.1</v>
      </c>
      <c r="N20" s="30" t="n">
        <v>19.3</v>
      </c>
      <c r="O20" s="54" t="n">
        <v>386.5</v>
      </c>
      <c r="P20" s="54" t="n">
        <v>2627.6</v>
      </c>
    </row>
    <row r="21" customFormat="false" ht="21.95" hidden="false" customHeight="true" outlineLevel="0" collapsed="false">
      <c r="A21" s="28" t="s">
        <v>27</v>
      </c>
      <c r="B21" s="30" t="n">
        <v>9158.9</v>
      </c>
      <c r="C21" s="30" t="n">
        <v>6197.6</v>
      </c>
      <c r="D21" s="30" t="n">
        <v>1790.1</v>
      </c>
      <c r="E21" s="30" t="n">
        <v>10.8</v>
      </c>
      <c r="F21" s="30" t="n">
        <v>17.3</v>
      </c>
      <c r="G21" s="30" t="n">
        <v>0.6</v>
      </c>
      <c r="H21" s="30" t="n">
        <v>48.9</v>
      </c>
      <c r="I21" s="30" t="n">
        <v>64.3</v>
      </c>
      <c r="J21" s="30" t="n">
        <v>2.6</v>
      </c>
      <c r="K21" s="30"/>
      <c r="L21" s="30" t="n">
        <v>110.5</v>
      </c>
      <c r="M21" s="30"/>
      <c r="N21" s="30" t="n">
        <v>0.1</v>
      </c>
      <c r="O21" s="54" t="n">
        <v>78.3</v>
      </c>
      <c r="P21" s="54" t="n">
        <v>837.7</v>
      </c>
    </row>
    <row r="22" customFormat="false" ht="21.95" hidden="false" customHeight="true" outlineLevel="0" collapsed="false">
      <c r="A22" s="28" t="s">
        <v>28</v>
      </c>
      <c r="B22" s="30" t="n">
        <v>905.3</v>
      </c>
      <c r="C22" s="30" t="n">
        <v>641.7</v>
      </c>
      <c r="D22" s="30" t="n">
        <v>86.9</v>
      </c>
      <c r="E22" s="30" t="n">
        <v>3.1</v>
      </c>
      <c r="F22" s="30" t="n">
        <v>4.1</v>
      </c>
      <c r="G22" s="30"/>
      <c r="H22" s="30" t="n">
        <v>136.6</v>
      </c>
      <c r="I22" s="30"/>
      <c r="J22" s="30"/>
      <c r="K22" s="30"/>
      <c r="L22" s="30" t="n">
        <v>1.5</v>
      </c>
      <c r="M22" s="30"/>
      <c r="N22" s="30"/>
      <c r="O22" s="54"/>
      <c r="P22" s="54" t="n">
        <v>31.2</v>
      </c>
    </row>
    <row r="23" customFormat="false" ht="11.25" hidden="false" customHeight="false" outlineLevel="0" collapsed="false">
      <c r="C23" s="23"/>
    </row>
  </sheetData>
  <mergeCells count="7">
    <mergeCell ref="A4:A5"/>
    <mergeCell ref="B4:B5"/>
    <mergeCell ref="C4:G4"/>
    <mergeCell ref="H4:K4"/>
    <mergeCell ref="L4:N4"/>
    <mergeCell ref="O4:O5"/>
    <mergeCell ref="P4:P5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82812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.44"/>
    <col collapsed="false" customWidth="true" hidden="false" outlineLevel="0" max="3" min="3" style="55" width="4.55"/>
    <col collapsed="false" customWidth="true" hidden="false" outlineLevel="0" max="4" min="4" style="56" width="6.99"/>
    <col collapsed="false" customWidth="true" hidden="false" outlineLevel="0" max="5" min="5" style="56" width="6.88"/>
    <col collapsed="false" customWidth="true" hidden="false" outlineLevel="0" max="6" min="6" style="56" width="6.44"/>
    <col collapsed="false" customWidth="true" hidden="false" outlineLevel="0" max="7" min="7" style="56" width="5.55"/>
    <col collapsed="false" customWidth="true" hidden="false" outlineLevel="0" max="8" min="8" style="56" width="5.88"/>
    <col collapsed="false" customWidth="true" hidden="false" outlineLevel="0" max="10" min="9" style="56" width="5.77"/>
    <col collapsed="false" customWidth="true" hidden="false" outlineLevel="0" max="11" min="11" style="56" width="5.66"/>
    <col collapsed="false" customWidth="true" hidden="false" outlineLevel="0" max="12" min="12" style="57" width="5.99"/>
    <col collapsed="false" customWidth="true" hidden="false" outlineLevel="0" max="13" min="13" style="57" width="4.77"/>
    <col collapsed="false" customWidth="true" hidden="false" outlineLevel="0" max="14" min="14" style="57" width="4.88"/>
    <col collapsed="false" customWidth="true" hidden="false" outlineLevel="0" max="15" min="15" style="57" width="5.66"/>
    <col collapsed="false" customWidth="true" hidden="false" outlineLevel="0" max="16" min="16" style="57" width="5.88"/>
    <col collapsed="false" customWidth="true" hidden="false" outlineLevel="0" max="17" min="17" style="56" width="6.55"/>
    <col collapsed="false" customWidth="true" hidden="false" outlineLevel="0" max="18" min="18" style="56" width="5.77"/>
    <col collapsed="false" customWidth="true" hidden="false" outlineLevel="0" max="19" min="19" style="56" width="5.55"/>
    <col collapsed="false" customWidth="true" hidden="false" outlineLevel="0" max="20" min="20" style="56" width="5.77"/>
    <col collapsed="false" customWidth="true" hidden="false" outlineLevel="0" max="21" min="21" style="56" width="4.55"/>
    <col collapsed="false" customWidth="true" hidden="false" outlineLevel="0" max="22" min="22" style="56" width="5.55"/>
    <col collapsed="false" customWidth="true" hidden="false" outlineLevel="0" max="23" min="23" style="56" width="4.99"/>
    <col collapsed="false" customWidth="false" hidden="false" outlineLevel="0" max="257" min="24" style="56" width="8.88"/>
  </cols>
  <sheetData>
    <row r="1" s="60" customFormat="true" ht="17.25" hidden="false" customHeight="true" outlineLevel="0" collapsed="false">
      <c r="A1" s="58" t="s">
        <v>101</v>
      </c>
      <c r="B1" s="59"/>
      <c r="C1" s="59"/>
      <c r="D1" s="59"/>
      <c r="E1" s="59"/>
      <c r="L1" s="61"/>
      <c r="M1" s="61"/>
      <c r="N1" s="61"/>
      <c r="O1" s="61"/>
      <c r="P1" s="61"/>
    </row>
    <row r="2" s="64" customFormat="true" ht="19.5" hidden="false" customHeight="true" outlineLevel="0" collapsed="false">
      <c r="A2" s="62" t="s">
        <v>30</v>
      </c>
      <c r="B2" s="63"/>
      <c r="C2" s="62"/>
      <c r="D2" s="63"/>
      <c r="E2" s="63"/>
      <c r="L2" s="65"/>
      <c r="M2" s="65"/>
      <c r="N2" s="65"/>
      <c r="O2" s="65"/>
      <c r="P2" s="65"/>
    </row>
    <row r="3" s="67" customFormat="true" ht="15.75" hidden="false" customHeight="true" outlineLevel="0" collapsed="false">
      <c r="A3" s="66" t="s">
        <v>31</v>
      </c>
      <c r="B3" s="66"/>
      <c r="C3" s="66"/>
      <c r="D3" s="66"/>
      <c r="E3" s="66"/>
      <c r="F3" s="66"/>
      <c r="G3" s="66"/>
      <c r="L3" s="68"/>
      <c r="M3" s="68"/>
      <c r="N3" s="68"/>
      <c r="O3" s="68"/>
      <c r="P3" s="68"/>
      <c r="V3" s="69"/>
      <c r="W3" s="69" t="s">
        <v>32</v>
      </c>
    </row>
    <row r="4" s="72" customFormat="true" ht="20.25" hidden="false" customHeight="true" outlineLevel="0" collapsed="false">
      <c r="A4" s="70" t="s">
        <v>102</v>
      </c>
      <c r="B4" s="70" t="s">
        <v>103</v>
      </c>
      <c r="C4" s="70"/>
      <c r="D4" s="70" t="s">
        <v>34</v>
      </c>
      <c r="E4" s="70" t="s">
        <v>104</v>
      </c>
      <c r="F4" s="70"/>
      <c r="G4" s="70"/>
      <c r="H4" s="70"/>
      <c r="I4" s="70"/>
      <c r="J4" s="70"/>
      <c r="K4" s="70"/>
      <c r="L4" s="71" t="s">
        <v>105</v>
      </c>
      <c r="M4" s="71"/>
      <c r="N4" s="71"/>
      <c r="O4" s="71"/>
      <c r="P4" s="71"/>
      <c r="Q4" s="70" t="s">
        <v>106</v>
      </c>
      <c r="R4" s="70"/>
      <c r="S4" s="70"/>
      <c r="T4" s="70"/>
      <c r="U4" s="70"/>
      <c r="V4" s="70"/>
      <c r="W4" s="70"/>
    </row>
    <row r="5" s="72" customFormat="true" ht="29.25" hidden="false" customHeight="true" outlineLevel="0" collapsed="false">
      <c r="A5" s="70"/>
      <c r="B5" s="70"/>
      <c r="C5" s="70"/>
      <c r="D5" s="70"/>
      <c r="E5" s="70" t="s">
        <v>38</v>
      </c>
      <c r="F5" s="70" t="s">
        <v>107</v>
      </c>
      <c r="G5" s="70" t="s">
        <v>40</v>
      </c>
      <c r="H5" s="70" t="s">
        <v>41</v>
      </c>
      <c r="I5" s="70" t="s">
        <v>42</v>
      </c>
      <c r="J5" s="70" t="s">
        <v>51</v>
      </c>
      <c r="K5" s="70" t="s">
        <v>44</v>
      </c>
      <c r="L5" s="71" t="s">
        <v>38</v>
      </c>
      <c r="M5" s="71" t="s">
        <v>45</v>
      </c>
      <c r="N5" s="71" t="s">
        <v>108</v>
      </c>
      <c r="O5" s="71" t="s">
        <v>47</v>
      </c>
      <c r="P5" s="71" t="s">
        <v>44</v>
      </c>
      <c r="Q5" s="70" t="s">
        <v>38</v>
      </c>
      <c r="R5" s="70" t="s">
        <v>40</v>
      </c>
      <c r="S5" s="70" t="s">
        <v>48</v>
      </c>
      <c r="T5" s="70" t="s">
        <v>49</v>
      </c>
      <c r="U5" s="70" t="s">
        <v>50</v>
      </c>
      <c r="V5" s="70" t="s">
        <v>109</v>
      </c>
      <c r="W5" s="70" t="s">
        <v>44</v>
      </c>
    </row>
    <row r="6" s="76" customFormat="true" ht="17.1" hidden="false" customHeight="true" outlineLevel="0" collapsed="false">
      <c r="A6" s="73" t="s">
        <v>55</v>
      </c>
      <c r="B6" s="74" t="s">
        <v>110</v>
      </c>
      <c r="C6" s="74"/>
      <c r="D6" s="75" t="n">
        <v>48398.3</v>
      </c>
      <c r="E6" s="75" t="n">
        <v>29213.4</v>
      </c>
      <c r="F6" s="75" t="n">
        <v>12976.7</v>
      </c>
      <c r="G6" s="75" t="n">
        <v>5473.1</v>
      </c>
      <c r="H6" s="75" t="n">
        <v>2261.7</v>
      </c>
      <c r="I6" s="75" t="n">
        <v>1207.3</v>
      </c>
      <c r="J6" s="75" t="n">
        <v>2490</v>
      </c>
      <c r="K6" s="75" t="n">
        <v>4804.6</v>
      </c>
      <c r="L6" s="75" t="n">
        <v>4456.9</v>
      </c>
      <c r="M6" s="75" t="n">
        <v>610.8</v>
      </c>
      <c r="N6" s="75" t="n">
        <v>704.7</v>
      </c>
      <c r="O6" s="75" t="n">
        <v>902.6</v>
      </c>
      <c r="P6" s="75" t="n">
        <v>2238.8</v>
      </c>
      <c r="Q6" s="75" t="n">
        <v>14728</v>
      </c>
      <c r="R6" s="75" t="n">
        <v>6184.8</v>
      </c>
      <c r="S6" s="75" t="n">
        <v>2341</v>
      </c>
      <c r="T6" s="75" t="n">
        <v>2641.5</v>
      </c>
      <c r="U6" s="75" t="n">
        <v>759.8</v>
      </c>
      <c r="V6" s="75" t="n">
        <v>1588.2</v>
      </c>
      <c r="W6" s="75" t="n">
        <v>1212.7</v>
      </c>
    </row>
    <row r="7" s="76" customFormat="true" ht="17.1" hidden="false" customHeight="true" outlineLevel="0" collapsed="false">
      <c r="A7" s="73"/>
      <c r="B7" s="70" t="s">
        <v>111</v>
      </c>
      <c r="C7" s="74" t="s">
        <v>112</v>
      </c>
      <c r="D7" s="75" t="n">
        <v>13401.6</v>
      </c>
      <c r="E7" s="75" t="n">
        <v>9172.2</v>
      </c>
      <c r="F7" s="75" t="n">
        <v>356.2</v>
      </c>
      <c r="G7" s="75" t="n">
        <v>2758</v>
      </c>
      <c r="H7" s="75" t="n">
        <v>973</v>
      </c>
      <c r="I7" s="75" t="n">
        <v>655.9</v>
      </c>
      <c r="J7" s="75" t="n">
        <v>1278.5</v>
      </c>
      <c r="K7" s="75" t="n">
        <v>3150.6</v>
      </c>
      <c r="L7" s="75" t="n">
        <v>4149.2</v>
      </c>
      <c r="M7" s="75" t="n">
        <v>583.2</v>
      </c>
      <c r="N7" s="75" t="n">
        <v>682.2</v>
      </c>
      <c r="O7" s="75" t="n">
        <v>872.5</v>
      </c>
      <c r="P7" s="75" t="n">
        <v>2011.3</v>
      </c>
      <c r="Q7" s="75" t="n">
        <v>80.2</v>
      </c>
      <c r="R7" s="75" t="n">
        <v>27.8</v>
      </c>
      <c r="S7" s="75" t="n">
        <v>16.7</v>
      </c>
      <c r="T7" s="75" t="n">
        <v>5.8</v>
      </c>
      <c r="U7" s="75" t="n">
        <v>4.3</v>
      </c>
      <c r="V7" s="75" t="n">
        <v>14.8</v>
      </c>
      <c r="W7" s="75" t="n">
        <v>10.8</v>
      </c>
    </row>
    <row r="8" s="76" customFormat="true" ht="17.1" hidden="false" customHeight="true" outlineLevel="0" collapsed="false">
      <c r="A8" s="73"/>
      <c r="B8" s="70"/>
      <c r="C8" s="74" t="s">
        <v>113</v>
      </c>
      <c r="D8" s="75" t="n">
        <v>7753.3</v>
      </c>
      <c r="E8" s="75" t="n">
        <v>7681.3</v>
      </c>
      <c r="F8" s="75" t="n">
        <v>516.2</v>
      </c>
      <c r="G8" s="75" t="n">
        <v>2623.8</v>
      </c>
      <c r="H8" s="75" t="n">
        <v>1222.6</v>
      </c>
      <c r="I8" s="75" t="n">
        <v>539.7</v>
      </c>
      <c r="J8" s="75" t="n">
        <v>1172.4</v>
      </c>
      <c r="K8" s="75" t="n">
        <v>1606.6</v>
      </c>
      <c r="L8" s="75" t="n">
        <v>34.7</v>
      </c>
      <c r="M8" s="75" t="n">
        <v>0</v>
      </c>
      <c r="N8" s="75" t="n">
        <v>0</v>
      </c>
      <c r="O8" s="75" t="n">
        <v>0.3</v>
      </c>
      <c r="P8" s="75" t="n">
        <v>34.4</v>
      </c>
      <c r="Q8" s="75" t="n">
        <v>37.3</v>
      </c>
      <c r="R8" s="75" t="n">
        <v>7.9</v>
      </c>
      <c r="S8" s="75" t="n">
        <v>0.9</v>
      </c>
      <c r="T8" s="75" t="n">
        <v>1.7</v>
      </c>
      <c r="U8" s="75" t="n">
        <v>0.8</v>
      </c>
      <c r="V8" s="75" t="n">
        <v>12.2</v>
      </c>
      <c r="W8" s="75" t="n">
        <v>13.8</v>
      </c>
    </row>
    <row r="9" s="76" customFormat="true" ht="17.1" hidden="false" customHeight="true" outlineLevel="0" collapsed="false">
      <c r="A9" s="73"/>
      <c r="B9" s="70"/>
      <c r="C9" s="74" t="s">
        <v>114</v>
      </c>
      <c r="D9" s="75" t="n">
        <v>27243.4</v>
      </c>
      <c r="E9" s="75" t="n">
        <v>12359.9</v>
      </c>
      <c r="F9" s="75" t="n">
        <v>12104.3</v>
      </c>
      <c r="G9" s="75" t="n">
        <v>91.3</v>
      </c>
      <c r="H9" s="75" t="n">
        <v>66.1</v>
      </c>
      <c r="I9" s="75" t="n">
        <v>11.7</v>
      </c>
      <c r="J9" s="75" t="n">
        <v>39.1</v>
      </c>
      <c r="K9" s="75" t="n">
        <v>47.4</v>
      </c>
      <c r="L9" s="75" t="n">
        <v>273</v>
      </c>
      <c r="M9" s="75" t="n">
        <v>27.6</v>
      </c>
      <c r="N9" s="75" t="n">
        <v>22.5</v>
      </c>
      <c r="O9" s="75" t="n">
        <v>29.8</v>
      </c>
      <c r="P9" s="75" t="n">
        <v>193.1</v>
      </c>
      <c r="Q9" s="75" t="n">
        <v>14610.5</v>
      </c>
      <c r="R9" s="75" t="n">
        <v>6149.1</v>
      </c>
      <c r="S9" s="75" t="n">
        <v>2323.4</v>
      </c>
      <c r="T9" s="75" t="n">
        <v>2634</v>
      </c>
      <c r="U9" s="75" t="n">
        <v>754.7</v>
      </c>
      <c r="V9" s="75" t="n">
        <v>1561.2</v>
      </c>
      <c r="W9" s="75" t="n">
        <v>1188.1</v>
      </c>
    </row>
    <row r="10" s="81" customFormat="true" ht="17.1" hidden="false" customHeight="true" outlineLevel="0" collapsed="false">
      <c r="A10" s="77" t="s">
        <v>13</v>
      </c>
      <c r="B10" s="78" t="s">
        <v>110</v>
      </c>
      <c r="C10" s="78"/>
      <c r="D10" s="79" t="n">
        <v>11170.2</v>
      </c>
      <c r="E10" s="79" t="n">
        <v>6702.4</v>
      </c>
      <c r="F10" s="79" t="n">
        <v>3188.5</v>
      </c>
      <c r="G10" s="79" t="n">
        <v>1218.5</v>
      </c>
      <c r="H10" s="79" t="n">
        <v>426.8</v>
      </c>
      <c r="I10" s="79" t="n">
        <v>283</v>
      </c>
      <c r="J10" s="79" t="n">
        <v>392.8</v>
      </c>
      <c r="K10" s="79" t="n">
        <v>1192.8</v>
      </c>
      <c r="L10" s="80" t="n">
        <v>469.2</v>
      </c>
      <c r="M10" s="80" t="n">
        <v>19.2</v>
      </c>
      <c r="N10" s="80" t="n">
        <v>61.8</v>
      </c>
      <c r="O10" s="80" t="n">
        <v>106</v>
      </c>
      <c r="P10" s="80" t="n">
        <v>282.2</v>
      </c>
      <c r="Q10" s="79" t="n">
        <v>3998.6</v>
      </c>
      <c r="R10" s="79" t="n">
        <v>1979.3</v>
      </c>
      <c r="S10" s="79" t="n">
        <v>593.1</v>
      </c>
      <c r="T10" s="79" t="n">
        <v>718.8</v>
      </c>
      <c r="U10" s="79" t="n">
        <v>238.6</v>
      </c>
      <c r="V10" s="79" t="n">
        <v>325.4</v>
      </c>
      <c r="W10" s="79" t="n">
        <v>143.4</v>
      </c>
    </row>
    <row r="11" s="81" customFormat="true" ht="17.1" hidden="false" customHeight="true" outlineLevel="0" collapsed="false">
      <c r="A11" s="77"/>
      <c r="B11" s="70" t="s">
        <v>111</v>
      </c>
      <c r="C11" s="78" t="s">
        <v>112</v>
      </c>
      <c r="D11" s="79" t="n">
        <v>2843.8</v>
      </c>
      <c r="E11" s="79" t="n">
        <v>2374.6</v>
      </c>
      <c r="F11" s="79" t="n">
        <v>0</v>
      </c>
      <c r="G11" s="79" t="n">
        <v>844.6</v>
      </c>
      <c r="H11" s="79" t="n">
        <v>190.7</v>
      </c>
      <c r="I11" s="79" t="n">
        <v>171</v>
      </c>
      <c r="J11" s="79" t="n">
        <v>235.7</v>
      </c>
      <c r="K11" s="79" t="n">
        <v>932.6</v>
      </c>
      <c r="L11" s="80" t="n">
        <v>469.2</v>
      </c>
      <c r="M11" s="80" t="n">
        <v>19.2</v>
      </c>
      <c r="N11" s="80" t="n">
        <v>61.8</v>
      </c>
      <c r="O11" s="80" t="n">
        <v>106</v>
      </c>
      <c r="P11" s="80" t="n">
        <v>282.2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</row>
    <row r="12" s="82" customFormat="true" ht="17.1" hidden="false" customHeight="true" outlineLevel="0" collapsed="false">
      <c r="A12" s="77"/>
      <c r="B12" s="70"/>
      <c r="C12" s="77" t="s">
        <v>113</v>
      </c>
      <c r="D12" s="79" t="n">
        <v>1139.3</v>
      </c>
      <c r="E12" s="79" t="n">
        <v>1139.3</v>
      </c>
      <c r="F12" s="79" t="n">
        <v>0</v>
      </c>
      <c r="G12" s="79" t="n">
        <v>373.9</v>
      </c>
      <c r="H12" s="79" t="n">
        <v>236.1</v>
      </c>
      <c r="I12" s="79" t="n">
        <v>112</v>
      </c>
      <c r="J12" s="79" t="n">
        <v>157.1</v>
      </c>
      <c r="K12" s="79" t="n">
        <v>260.2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79" t="n">
        <v>0</v>
      </c>
      <c r="R12" s="79" t="n">
        <v>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v>0</v>
      </c>
    </row>
    <row r="13" s="82" customFormat="true" ht="17.1" hidden="false" customHeight="true" outlineLevel="0" collapsed="false">
      <c r="A13" s="77"/>
      <c r="B13" s="70"/>
      <c r="C13" s="77" t="s">
        <v>114</v>
      </c>
      <c r="D13" s="79" t="n">
        <v>7187.1</v>
      </c>
      <c r="E13" s="79" t="n">
        <v>3188.5</v>
      </c>
      <c r="F13" s="79" t="n">
        <v>3188.5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79" t="n">
        <v>3998.6</v>
      </c>
      <c r="R13" s="79" t="n">
        <v>1979.3</v>
      </c>
      <c r="S13" s="79" t="n">
        <v>593.1</v>
      </c>
      <c r="T13" s="79" t="n">
        <v>718.8</v>
      </c>
      <c r="U13" s="79" t="n">
        <v>238.6</v>
      </c>
      <c r="V13" s="79" t="n">
        <v>325.4</v>
      </c>
      <c r="W13" s="79" t="n">
        <v>143.4</v>
      </c>
    </row>
    <row r="14" s="82" customFormat="true" ht="17.1" hidden="false" customHeight="true" outlineLevel="0" collapsed="false">
      <c r="A14" s="77" t="s">
        <v>14</v>
      </c>
      <c r="B14" s="77" t="s">
        <v>110</v>
      </c>
      <c r="C14" s="77"/>
      <c r="D14" s="79" t="n">
        <v>3679.9</v>
      </c>
      <c r="E14" s="79" t="n">
        <v>1958.6</v>
      </c>
      <c r="F14" s="79" t="n">
        <v>931</v>
      </c>
      <c r="G14" s="79" t="n">
        <v>243.1</v>
      </c>
      <c r="H14" s="79" t="n">
        <v>97.4</v>
      </c>
      <c r="I14" s="79" t="n">
        <v>89</v>
      </c>
      <c r="J14" s="79" t="n">
        <v>156.4</v>
      </c>
      <c r="K14" s="79" t="n">
        <v>441.7</v>
      </c>
      <c r="L14" s="80" t="n">
        <v>171.3</v>
      </c>
      <c r="M14" s="80" t="n">
        <v>18.3</v>
      </c>
      <c r="N14" s="80" t="n">
        <v>43.2</v>
      </c>
      <c r="O14" s="80" t="n">
        <v>21.2</v>
      </c>
      <c r="P14" s="80" t="n">
        <v>88.6</v>
      </c>
      <c r="Q14" s="79" t="n">
        <v>1550</v>
      </c>
      <c r="R14" s="79" t="n">
        <v>835.7</v>
      </c>
      <c r="S14" s="79" t="n">
        <v>244.9</v>
      </c>
      <c r="T14" s="79" t="n">
        <v>192.3</v>
      </c>
      <c r="U14" s="79" t="n">
        <v>69.8</v>
      </c>
      <c r="V14" s="79" t="n">
        <v>147.7</v>
      </c>
      <c r="W14" s="79" t="n">
        <v>59.6</v>
      </c>
    </row>
    <row r="15" s="82" customFormat="true" ht="17.1" hidden="false" customHeight="true" outlineLevel="0" collapsed="false">
      <c r="A15" s="77"/>
      <c r="B15" s="70" t="s">
        <v>111</v>
      </c>
      <c r="C15" s="77" t="s">
        <v>112</v>
      </c>
      <c r="D15" s="79" t="n">
        <v>525.9</v>
      </c>
      <c r="E15" s="79" t="n">
        <v>354.6</v>
      </c>
      <c r="F15" s="79" t="n">
        <v>2</v>
      </c>
      <c r="G15" s="79" t="n">
        <v>66.5</v>
      </c>
      <c r="H15" s="79" t="n">
        <v>20.1</v>
      </c>
      <c r="I15" s="79" t="n">
        <v>25.8</v>
      </c>
      <c r="J15" s="79" t="n">
        <v>48.5</v>
      </c>
      <c r="K15" s="79" t="n">
        <v>191.7</v>
      </c>
      <c r="L15" s="80" t="n">
        <v>171.3</v>
      </c>
      <c r="M15" s="80" t="n">
        <v>18.3</v>
      </c>
      <c r="N15" s="80" t="n">
        <v>43.2</v>
      </c>
      <c r="O15" s="80" t="n">
        <v>21.2</v>
      </c>
      <c r="P15" s="80" t="n">
        <v>88.6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</row>
    <row r="16" s="82" customFormat="true" ht="17.1" hidden="false" customHeight="true" outlineLevel="0" collapsed="false">
      <c r="A16" s="77"/>
      <c r="B16" s="70"/>
      <c r="C16" s="77" t="s">
        <v>113</v>
      </c>
      <c r="D16" s="79" t="n">
        <v>723.9</v>
      </c>
      <c r="E16" s="79" t="n">
        <v>723.9</v>
      </c>
      <c r="F16" s="79" t="n">
        <v>49.3</v>
      </c>
      <c r="G16" s="79" t="n">
        <v>176.6</v>
      </c>
      <c r="H16" s="79" t="n">
        <v>76.9</v>
      </c>
      <c r="I16" s="79" t="n">
        <v>63.2</v>
      </c>
      <c r="J16" s="79" t="n">
        <v>107.9</v>
      </c>
      <c r="K16" s="79" t="n">
        <v>25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v>0</v>
      </c>
    </row>
    <row r="17" s="82" customFormat="true" ht="17.1" hidden="false" customHeight="true" outlineLevel="0" collapsed="false">
      <c r="A17" s="77"/>
      <c r="B17" s="70"/>
      <c r="C17" s="77" t="s">
        <v>114</v>
      </c>
      <c r="D17" s="79" t="n">
        <v>2430.1</v>
      </c>
      <c r="E17" s="79" t="n">
        <v>880.1</v>
      </c>
      <c r="F17" s="79" t="n">
        <v>879.7</v>
      </c>
      <c r="G17" s="79" t="n">
        <v>0</v>
      </c>
      <c r="H17" s="79" t="n">
        <v>0.4</v>
      </c>
      <c r="I17" s="79" t="n">
        <v>0</v>
      </c>
      <c r="J17" s="79" t="n">
        <v>0</v>
      </c>
      <c r="K17" s="79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79" t="n">
        <v>1550</v>
      </c>
      <c r="R17" s="79" t="n">
        <v>835.7</v>
      </c>
      <c r="S17" s="79" t="n">
        <v>244.9</v>
      </c>
      <c r="T17" s="79" t="n">
        <v>192.3</v>
      </c>
      <c r="U17" s="79" t="n">
        <v>69.8</v>
      </c>
      <c r="V17" s="79" t="n">
        <v>147.7</v>
      </c>
      <c r="W17" s="79" t="n">
        <v>59.6</v>
      </c>
    </row>
    <row r="18" s="82" customFormat="true" ht="17.1" hidden="false" customHeight="true" outlineLevel="0" collapsed="false">
      <c r="A18" s="77" t="s">
        <v>15</v>
      </c>
      <c r="B18" s="77" t="s">
        <v>110</v>
      </c>
      <c r="C18" s="77"/>
      <c r="D18" s="79" t="n">
        <v>2635</v>
      </c>
      <c r="E18" s="79" t="n">
        <v>1694.9</v>
      </c>
      <c r="F18" s="79" t="n">
        <v>767</v>
      </c>
      <c r="G18" s="79" t="n">
        <v>334.6</v>
      </c>
      <c r="H18" s="79" t="n">
        <v>216.1</v>
      </c>
      <c r="I18" s="79" t="n">
        <v>101</v>
      </c>
      <c r="J18" s="79" t="n">
        <v>112.4</v>
      </c>
      <c r="K18" s="79" t="n">
        <v>163.8</v>
      </c>
      <c r="L18" s="80" t="n">
        <v>207.1</v>
      </c>
      <c r="M18" s="80" t="n">
        <v>52.5</v>
      </c>
      <c r="N18" s="80" t="n">
        <v>40.8</v>
      </c>
      <c r="O18" s="80" t="n">
        <v>41.1</v>
      </c>
      <c r="P18" s="80" t="n">
        <v>72.7</v>
      </c>
      <c r="Q18" s="79" t="n">
        <v>733</v>
      </c>
      <c r="R18" s="79" t="n">
        <v>239.1</v>
      </c>
      <c r="S18" s="79" t="n">
        <v>103.8</v>
      </c>
      <c r="T18" s="79" t="n">
        <v>227.5</v>
      </c>
      <c r="U18" s="79" t="n">
        <v>31.9</v>
      </c>
      <c r="V18" s="79" t="n">
        <v>66.7</v>
      </c>
      <c r="W18" s="79" t="n">
        <v>64</v>
      </c>
    </row>
    <row r="19" s="82" customFormat="true" ht="17.1" hidden="false" customHeight="true" outlineLevel="0" collapsed="false">
      <c r="A19" s="77"/>
      <c r="B19" s="70" t="s">
        <v>111</v>
      </c>
      <c r="C19" s="77" t="s">
        <v>112</v>
      </c>
      <c r="D19" s="79" t="n">
        <v>821</v>
      </c>
      <c r="E19" s="79" t="n">
        <v>613.9</v>
      </c>
      <c r="F19" s="79" t="n">
        <v>0</v>
      </c>
      <c r="G19" s="79" t="n">
        <v>224.7</v>
      </c>
      <c r="H19" s="79" t="n">
        <v>84.5</v>
      </c>
      <c r="I19" s="79" t="n">
        <v>83.1</v>
      </c>
      <c r="J19" s="79" t="n">
        <v>77.9</v>
      </c>
      <c r="K19" s="79" t="n">
        <v>143.7</v>
      </c>
      <c r="L19" s="80" t="n">
        <v>207.1</v>
      </c>
      <c r="M19" s="80" t="n">
        <v>52.5</v>
      </c>
      <c r="N19" s="80" t="n">
        <v>40.8</v>
      </c>
      <c r="O19" s="80" t="n">
        <v>41.1</v>
      </c>
      <c r="P19" s="80" t="n">
        <v>72.7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</row>
    <row r="20" s="82" customFormat="true" ht="17.1" hidden="false" customHeight="true" outlineLevel="0" collapsed="false">
      <c r="A20" s="77"/>
      <c r="B20" s="70"/>
      <c r="C20" s="77" t="s">
        <v>113</v>
      </c>
      <c r="D20" s="79" t="n">
        <v>337</v>
      </c>
      <c r="E20" s="79" t="n">
        <v>337</v>
      </c>
      <c r="F20" s="79" t="n">
        <v>23</v>
      </c>
      <c r="G20" s="79" t="n">
        <v>109.9</v>
      </c>
      <c r="H20" s="79" t="n">
        <v>131.6</v>
      </c>
      <c r="I20" s="79" t="n">
        <v>17.9</v>
      </c>
      <c r="J20" s="79" t="n">
        <v>34.5</v>
      </c>
      <c r="K20" s="79" t="n">
        <v>20.1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</row>
    <row r="21" s="82" customFormat="true" ht="17.1" hidden="false" customHeight="true" outlineLevel="0" collapsed="false">
      <c r="A21" s="77"/>
      <c r="B21" s="70"/>
      <c r="C21" s="77" t="s">
        <v>114</v>
      </c>
      <c r="D21" s="79" t="n">
        <v>1477</v>
      </c>
      <c r="E21" s="79" t="n">
        <v>744</v>
      </c>
      <c r="F21" s="79" t="n">
        <v>744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79" t="n">
        <v>733</v>
      </c>
      <c r="R21" s="79" t="n">
        <v>239.1</v>
      </c>
      <c r="S21" s="79" t="n">
        <v>103.8</v>
      </c>
      <c r="T21" s="79" t="n">
        <v>227.5</v>
      </c>
      <c r="U21" s="79" t="n">
        <v>31.9</v>
      </c>
      <c r="V21" s="79" t="n">
        <v>66.7</v>
      </c>
      <c r="W21" s="79" t="n">
        <v>64</v>
      </c>
    </row>
    <row r="22" s="82" customFormat="true" ht="17.1" hidden="false" customHeight="true" outlineLevel="0" collapsed="false">
      <c r="A22" s="77" t="s">
        <v>16</v>
      </c>
      <c r="B22" s="77" t="s">
        <v>110</v>
      </c>
      <c r="C22" s="77"/>
      <c r="D22" s="79" t="n">
        <v>2213</v>
      </c>
      <c r="E22" s="79" t="n">
        <v>1501.9</v>
      </c>
      <c r="F22" s="79" t="n">
        <v>757.3</v>
      </c>
      <c r="G22" s="79" t="n">
        <v>281.6</v>
      </c>
      <c r="H22" s="79" t="n">
        <v>61</v>
      </c>
      <c r="I22" s="79" t="n">
        <v>30.5</v>
      </c>
      <c r="J22" s="79" t="n">
        <v>108.8</v>
      </c>
      <c r="K22" s="79" t="n">
        <v>262.7</v>
      </c>
      <c r="L22" s="80" t="n">
        <v>353.1</v>
      </c>
      <c r="M22" s="80" t="n">
        <v>39.6</v>
      </c>
      <c r="N22" s="80" t="n">
        <v>41.3</v>
      </c>
      <c r="O22" s="80" t="n">
        <v>54.2</v>
      </c>
      <c r="P22" s="80" t="n">
        <v>218</v>
      </c>
      <c r="Q22" s="79" t="n">
        <v>358</v>
      </c>
      <c r="R22" s="79" t="n">
        <v>93.9</v>
      </c>
      <c r="S22" s="79" t="n">
        <v>64.3</v>
      </c>
      <c r="T22" s="79" t="n">
        <v>31.3</v>
      </c>
      <c r="U22" s="79" t="n">
        <v>24.2</v>
      </c>
      <c r="V22" s="79" t="n">
        <v>69.1</v>
      </c>
      <c r="W22" s="79" t="n">
        <v>75.2</v>
      </c>
    </row>
    <row r="23" s="82" customFormat="true" ht="17.1" hidden="false" customHeight="true" outlineLevel="0" collapsed="false">
      <c r="A23" s="77"/>
      <c r="B23" s="70" t="s">
        <v>111</v>
      </c>
      <c r="C23" s="77" t="s">
        <v>112</v>
      </c>
      <c r="D23" s="79" t="n">
        <v>728.8</v>
      </c>
      <c r="E23" s="79" t="n">
        <v>415.5</v>
      </c>
      <c r="F23" s="79" t="n">
        <v>61.7</v>
      </c>
      <c r="G23" s="79" t="n">
        <v>141.8</v>
      </c>
      <c r="H23" s="79" t="n">
        <v>27.8</v>
      </c>
      <c r="I23" s="79" t="n">
        <v>14.8</v>
      </c>
      <c r="J23" s="79" t="n">
        <v>58.3</v>
      </c>
      <c r="K23" s="79" t="n">
        <v>111.1</v>
      </c>
      <c r="L23" s="80" t="n">
        <v>296.7</v>
      </c>
      <c r="M23" s="80" t="n">
        <v>39.6</v>
      </c>
      <c r="N23" s="80" t="n">
        <v>39.4</v>
      </c>
      <c r="O23" s="80" t="n">
        <v>38</v>
      </c>
      <c r="P23" s="80" t="n">
        <v>179.7</v>
      </c>
      <c r="Q23" s="79" t="n">
        <v>16.6</v>
      </c>
      <c r="R23" s="79" t="n">
        <v>3.2</v>
      </c>
      <c r="S23" s="79" t="n">
        <v>4.1</v>
      </c>
      <c r="T23" s="79" t="n">
        <v>1.1</v>
      </c>
      <c r="U23" s="79" t="n">
        <v>0.8</v>
      </c>
      <c r="V23" s="79" t="n">
        <v>4</v>
      </c>
      <c r="W23" s="79" t="n">
        <v>3.4</v>
      </c>
    </row>
    <row r="24" s="82" customFormat="true" ht="17.1" hidden="false" customHeight="true" outlineLevel="0" collapsed="false">
      <c r="A24" s="77"/>
      <c r="B24" s="70"/>
      <c r="C24" s="77" t="s">
        <v>113</v>
      </c>
      <c r="D24" s="79" t="n">
        <v>366.5</v>
      </c>
      <c r="E24" s="79" t="n">
        <v>365.3</v>
      </c>
      <c r="F24" s="79" t="n">
        <v>7.8</v>
      </c>
      <c r="G24" s="79" t="n">
        <v>133.4</v>
      </c>
      <c r="H24" s="79" t="n">
        <v>21.4</v>
      </c>
      <c r="I24" s="79" t="n">
        <v>14.9</v>
      </c>
      <c r="J24" s="79" t="n">
        <v>44.3</v>
      </c>
      <c r="K24" s="79" t="n">
        <v>143.5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79" t="n">
        <v>1.2</v>
      </c>
      <c r="R24" s="79" t="n">
        <v>1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.2</v>
      </c>
    </row>
    <row r="25" s="82" customFormat="true" ht="17.1" hidden="false" customHeight="true" outlineLevel="0" collapsed="false">
      <c r="A25" s="77"/>
      <c r="B25" s="70"/>
      <c r="C25" s="77" t="s">
        <v>114</v>
      </c>
      <c r="D25" s="79" t="n">
        <v>1117.7</v>
      </c>
      <c r="E25" s="79" t="n">
        <v>721.1</v>
      </c>
      <c r="F25" s="79" t="n">
        <v>687.8</v>
      </c>
      <c r="G25" s="79" t="n">
        <v>6.4</v>
      </c>
      <c r="H25" s="79" t="n">
        <v>11.8</v>
      </c>
      <c r="I25" s="79" t="n">
        <v>0.8</v>
      </c>
      <c r="J25" s="79" t="n">
        <v>6.2</v>
      </c>
      <c r="K25" s="79" t="n">
        <v>8.1</v>
      </c>
      <c r="L25" s="80" t="n">
        <v>56.4</v>
      </c>
      <c r="M25" s="80" t="n">
        <v>0</v>
      </c>
      <c r="N25" s="80" t="n">
        <v>1.9</v>
      </c>
      <c r="O25" s="80" t="n">
        <v>16.2</v>
      </c>
      <c r="P25" s="80" t="n">
        <v>38.3</v>
      </c>
      <c r="Q25" s="79" t="n">
        <v>340.2</v>
      </c>
      <c r="R25" s="79" t="n">
        <v>89.7</v>
      </c>
      <c r="S25" s="79" t="n">
        <v>60.2</v>
      </c>
      <c r="T25" s="79" t="n">
        <v>30.2</v>
      </c>
      <c r="U25" s="79" t="n">
        <v>23.4</v>
      </c>
      <c r="V25" s="79" t="n">
        <v>65.1</v>
      </c>
      <c r="W25" s="79" t="n">
        <v>71.6</v>
      </c>
    </row>
    <row r="26" s="82" customFormat="true" ht="17.1" hidden="false" customHeight="true" outlineLevel="0" collapsed="false">
      <c r="A26" s="77" t="s">
        <v>17</v>
      </c>
      <c r="B26" s="77" t="s">
        <v>110</v>
      </c>
      <c r="C26" s="77"/>
      <c r="D26" s="79" t="n">
        <v>1503.5</v>
      </c>
      <c r="E26" s="79" t="n">
        <v>868.4</v>
      </c>
      <c r="F26" s="79" t="n">
        <v>369.7</v>
      </c>
      <c r="G26" s="79" t="n">
        <v>164.9</v>
      </c>
      <c r="H26" s="79" t="n">
        <v>82</v>
      </c>
      <c r="I26" s="79" t="n">
        <v>23.7</v>
      </c>
      <c r="J26" s="79" t="n">
        <v>109.7</v>
      </c>
      <c r="K26" s="79" t="n">
        <v>118.4</v>
      </c>
      <c r="L26" s="80" t="n">
        <v>119.3</v>
      </c>
      <c r="M26" s="80" t="n">
        <v>8.3</v>
      </c>
      <c r="N26" s="80" t="n">
        <v>24.4</v>
      </c>
      <c r="O26" s="80" t="n">
        <v>22.7</v>
      </c>
      <c r="P26" s="80" t="n">
        <v>63.8</v>
      </c>
      <c r="Q26" s="79" t="n">
        <v>515.8</v>
      </c>
      <c r="R26" s="79" t="n">
        <v>151.9</v>
      </c>
      <c r="S26" s="79" t="n">
        <v>73.9</v>
      </c>
      <c r="T26" s="79" t="n">
        <v>43.6</v>
      </c>
      <c r="U26" s="79" t="n">
        <v>46.2</v>
      </c>
      <c r="V26" s="79" t="n">
        <v>57.9</v>
      </c>
      <c r="W26" s="79" t="n">
        <v>142.3</v>
      </c>
    </row>
    <row r="27" s="82" customFormat="true" ht="17.1" hidden="false" customHeight="true" outlineLevel="0" collapsed="false">
      <c r="A27" s="77"/>
      <c r="B27" s="70" t="s">
        <v>111</v>
      </c>
      <c r="C27" s="77" t="s">
        <v>112</v>
      </c>
      <c r="D27" s="79" t="n">
        <v>343.6</v>
      </c>
      <c r="E27" s="79" t="n">
        <v>224.3</v>
      </c>
      <c r="F27" s="79" t="n">
        <v>5.5</v>
      </c>
      <c r="G27" s="79" t="n">
        <v>78.9</v>
      </c>
      <c r="H27" s="79" t="n">
        <v>35</v>
      </c>
      <c r="I27" s="79" t="n">
        <v>10.9</v>
      </c>
      <c r="J27" s="79" t="n">
        <v>29.5</v>
      </c>
      <c r="K27" s="79" t="n">
        <v>64.5</v>
      </c>
      <c r="L27" s="80" t="n">
        <v>119.3</v>
      </c>
      <c r="M27" s="80" t="n">
        <v>8.3</v>
      </c>
      <c r="N27" s="80" t="n">
        <v>24.4</v>
      </c>
      <c r="O27" s="80" t="n">
        <v>22.7</v>
      </c>
      <c r="P27" s="80" t="n">
        <v>63.8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</row>
    <row r="28" s="82" customFormat="true" ht="17.1" hidden="false" customHeight="true" outlineLevel="0" collapsed="false">
      <c r="A28" s="77"/>
      <c r="B28" s="70"/>
      <c r="C28" s="77" t="s">
        <v>113</v>
      </c>
      <c r="D28" s="79" t="n">
        <v>282.5</v>
      </c>
      <c r="E28" s="79" t="n">
        <v>282.5</v>
      </c>
      <c r="F28" s="79" t="n">
        <v>5.1</v>
      </c>
      <c r="G28" s="79" t="n">
        <v>86</v>
      </c>
      <c r="H28" s="79" t="n">
        <v>45.6</v>
      </c>
      <c r="I28" s="79" t="n">
        <v>12.4</v>
      </c>
      <c r="J28" s="79" t="n">
        <v>79.5</v>
      </c>
      <c r="K28" s="79" t="n">
        <v>53.9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</row>
    <row r="29" s="82" customFormat="true" ht="17.1" hidden="false" customHeight="true" outlineLevel="0" collapsed="false">
      <c r="A29" s="77"/>
      <c r="B29" s="70"/>
      <c r="C29" s="77" t="s">
        <v>114</v>
      </c>
      <c r="D29" s="79" t="n">
        <v>877.4</v>
      </c>
      <c r="E29" s="79" t="n">
        <v>361.6</v>
      </c>
      <c r="F29" s="79" t="n">
        <v>359.1</v>
      </c>
      <c r="G29" s="79" t="n">
        <v>0</v>
      </c>
      <c r="H29" s="79" t="n">
        <v>1.4</v>
      </c>
      <c r="I29" s="79" t="n">
        <v>0.4</v>
      </c>
      <c r="J29" s="79" t="n">
        <v>0.7</v>
      </c>
      <c r="K29" s="79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79" t="n">
        <v>515.8</v>
      </c>
      <c r="R29" s="79" t="n">
        <v>151.9</v>
      </c>
      <c r="S29" s="79" t="n">
        <v>73.9</v>
      </c>
      <c r="T29" s="79" t="n">
        <v>43.6</v>
      </c>
      <c r="U29" s="79" t="n">
        <v>46.2</v>
      </c>
      <c r="V29" s="79" t="n">
        <v>57.9</v>
      </c>
      <c r="W29" s="79" t="n">
        <v>142.3</v>
      </c>
    </row>
    <row r="30" s="82" customFormat="true" ht="16.35" hidden="false" customHeight="true" outlineLevel="0" collapsed="false">
      <c r="A30" s="77" t="s">
        <v>18</v>
      </c>
      <c r="B30" s="77" t="s">
        <v>110</v>
      </c>
      <c r="C30" s="77"/>
      <c r="D30" s="79" t="n">
        <v>1499.4</v>
      </c>
      <c r="E30" s="79" t="n">
        <v>842.8</v>
      </c>
      <c r="F30" s="79" t="n">
        <v>396</v>
      </c>
      <c r="G30" s="79" t="n">
        <v>125.4</v>
      </c>
      <c r="H30" s="79" t="n">
        <v>36.6</v>
      </c>
      <c r="I30" s="79" t="n">
        <v>25.3</v>
      </c>
      <c r="J30" s="79" t="n">
        <v>95.6</v>
      </c>
      <c r="K30" s="79" t="n">
        <v>163.9</v>
      </c>
      <c r="L30" s="80" t="n">
        <v>194.1</v>
      </c>
      <c r="M30" s="80" t="n">
        <v>14.6</v>
      </c>
      <c r="N30" s="80" t="n">
        <v>51.4</v>
      </c>
      <c r="O30" s="80" t="n">
        <v>47.8</v>
      </c>
      <c r="P30" s="80" t="n">
        <v>80.3</v>
      </c>
      <c r="Q30" s="79" t="n">
        <v>462.5</v>
      </c>
      <c r="R30" s="79" t="n">
        <v>153.2</v>
      </c>
      <c r="S30" s="79" t="n">
        <v>90.3</v>
      </c>
      <c r="T30" s="79" t="n">
        <v>52.7</v>
      </c>
      <c r="U30" s="79" t="n">
        <v>14.8</v>
      </c>
      <c r="V30" s="79" t="n">
        <v>120.1</v>
      </c>
      <c r="W30" s="79" t="n">
        <v>31.4</v>
      </c>
    </row>
    <row r="31" s="82" customFormat="true" ht="16.35" hidden="false" customHeight="true" outlineLevel="0" collapsed="false">
      <c r="A31" s="77"/>
      <c r="B31" s="70" t="s">
        <v>111</v>
      </c>
      <c r="C31" s="77" t="s">
        <v>112</v>
      </c>
      <c r="D31" s="79" t="n">
        <v>379.7</v>
      </c>
      <c r="E31" s="79" t="n">
        <v>188.6</v>
      </c>
      <c r="F31" s="79" t="n">
        <v>0</v>
      </c>
      <c r="G31" s="79" t="n">
        <v>54.1</v>
      </c>
      <c r="H31" s="79" t="n">
        <v>8.1</v>
      </c>
      <c r="I31" s="79" t="n">
        <v>2.7</v>
      </c>
      <c r="J31" s="79" t="n">
        <v>45.8</v>
      </c>
      <c r="K31" s="79" t="n">
        <v>77.9</v>
      </c>
      <c r="L31" s="80" t="n">
        <v>191.1</v>
      </c>
      <c r="M31" s="80" t="n">
        <v>14.6</v>
      </c>
      <c r="N31" s="80" t="n">
        <v>51.4</v>
      </c>
      <c r="O31" s="80" t="n">
        <v>47.5</v>
      </c>
      <c r="P31" s="80" t="n">
        <v>77.6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</row>
    <row r="32" s="82" customFormat="true" ht="16.35" hidden="false" customHeight="true" outlineLevel="0" collapsed="false">
      <c r="A32" s="77"/>
      <c r="B32" s="70"/>
      <c r="C32" s="77" t="s">
        <v>113</v>
      </c>
      <c r="D32" s="79" t="n">
        <v>243.1</v>
      </c>
      <c r="E32" s="79" t="n">
        <v>242.8</v>
      </c>
      <c r="F32" s="79" t="n">
        <v>0</v>
      </c>
      <c r="G32" s="79" t="n">
        <v>59.1</v>
      </c>
      <c r="H32" s="79" t="n">
        <v>28.5</v>
      </c>
      <c r="I32" s="79" t="n">
        <v>22.3</v>
      </c>
      <c r="J32" s="79" t="n">
        <v>46.9</v>
      </c>
      <c r="K32" s="79" t="n">
        <v>86</v>
      </c>
      <c r="L32" s="80" t="n">
        <v>0.3</v>
      </c>
      <c r="M32" s="80" t="n">
        <v>0</v>
      </c>
      <c r="N32" s="80" t="n">
        <v>0</v>
      </c>
      <c r="O32" s="80" t="n">
        <v>0.3</v>
      </c>
      <c r="P32" s="80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</row>
    <row r="33" s="82" customFormat="true" ht="16.35" hidden="false" customHeight="true" outlineLevel="0" collapsed="false">
      <c r="A33" s="77"/>
      <c r="B33" s="70"/>
      <c r="C33" s="77" t="s">
        <v>114</v>
      </c>
      <c r="D33" s="79" t="n">
        <v>876.6</v>
      </c>
      <c r="E33" s="79" t="n">
        <v>411.4</v>
      </c>
      <c r="F33" s="79" t="n">
        <v>396</v>
      </c>
      <c r="G33" s="79" t="n">
        <v>12.2</v>
      </c>
      <c r="H33" s="79" t="n">
        <v>0</v>
      </c>
      <c r="I33" s="79" t="n">
        <v>0.3</v>
      </c>
      <c r="J33" s="79" t="n">
        <v>2.9</v>
      </c>
      <c r="K33" s="79" t="n">
        <v>0</v>
      </c>
      <c r="L33" s="80" t="n">
        <v>2.7</v>
      </c>
      <c r="M33" s="80" t="n">
        <v>0</v>
      </c>
      <c r="N33" s="80" t="n">
        <v>0</v>
      </c>
      <c r="O33" s="80" t="n">
        <v>0</v>
      </c>
      <c r="P33" s="80" t="n">
        <v>2.7</v>
      </c>
      <c r="Q33" s="79" t="n">
        <v>462.5</v>
      </c>
      <c r="R33" s="79" t="n">
        <v>153.2</v>
      </c>
      <c r="S33" s="79" t="n">
        <v>90.3</v>
      </c>
      <c r="T33" s="79" t="n">
        <v>52.7</v>
      </c>
      <c r="U33" s="79" t="n">
        <v>14.8</v>
      </c>
      <c r="V33" s="79" t="n">
        <v>120.1</v>
      </c>
      <c r="W33" s="79" t="n">
        <v>31.4</v>
      </c>
    </row>
    <row r="34" s="82" customFormat="true" ht="16.35" hidden="false" customHeight="true" outlineLevel="0" collapsed="false">
      <c r="A34" s="77" t="s">
        <v>19</v>
      </c>
      <c r="B34" s="77" t="s">
        <v>110</v>
      </c>
      <c r="C34" s="77"/>
      <c r="D34" s="79" t="n">
        <v>1071.5</v>
      </c>
      <c r="E34" s="79" t="n">
        <v>662.9</v>
      </c>
      <c r="F34" s="79" t="n">
        <v>276.3</v>
      </c>
      <c r="G34" s="79" t="n">
        <v>109.5</v>
      </c>
      <c r="H34" s="79" t="n">
        <v>77.7</v>
      </c>
      <c r="I34" s="79" t="n">
        <v>24.7</v>
      </c>
      <c r="J34" s="79" t="n">
        <v>69.7</v>
      </c>
      <c r="K34" s="79" t="n">
        <v>105</v>
      </c>
      <c r="L34" s="80" t="n">
        <v>156.8</v>
      </c>
      <c r="M34" s="80" t="n">
        <v>6.6</v>
      </c>
      <c r="N34" s="80" t="n">
        <v>27.9</v>
      </c>
      <c r="O34" s="80" t="n">
        <v>52.8</v>
      </c>
      <c r="P34" s="80" t="n">
        <v>69.5</v>
      </c>
      <c r="Q34" s="79" t="n">
        <v>251.8</v>
      </c>
      <c r="R34" s="79" t="n">
        <v>92.6</v>
      </c>
      <c r="S34" s="79" t="n">
        <v>55.9</v>
      </c>
      <c r="T34" s="79" t="n">
        <v>28</v>
      </c>
      <c r="U34" s="79" t="n">
        <v>8.8</v>
      </c>
      <c r="V34" s="79" t="n">
        <v>30.1</v>
      </c>
      <c r="W34" s="79" t="n">
        <v>36.4</v>
      </c>
    </row>
    <row r="35" s="82" customFormat="true" ht="16.35" hidden="false" customHeight="true" outlineLevel="0" collapsed="false">
      <c r="A35" s="77"/>
      <c r="B35" s="70" t="s">
        <v>111</v>
      </c>
      <c r="C35" s="77" t="s">
        <v>112</v>
      </c>
      <c r="D35" s="79" t="n">
        <v>286.8</v>
      </c>
      <c r="E35" s="79" t="n">
        <v>132.1</v>
      </c>
      <c r="F35" s="79" t="n">
        <v>0</v>
      </c>
      <c r="G35" s="79" t="n">
        <v>36.2</v>
      </c>
      <c r="H35" s="79" t="n">
        <v>18.1</v>
      </c>
      <c r="I35" s="79" t="n">
        <v>8.9</v>
      </c>
      <c r="J35" s="79" t="n">
        <v>29</v>
      </c>
      <c r="K35" s="79" t="n">
        <v>39.9</v>
      </c>
      <c r="L35" s="80" t="n">
        <v>154.7</v>
      </c>
      <c r="M35" s="80" t="n">
        <v>6.6</v>
      </c>
      <c r="N35" s="80" t="n">
        <v>27.9</v>
      </c>
      <c r="O35" s="80" t="n">
        <v>52.8</v>
      </c>
      <c r="P35" s="80" t="n">
        <v>67.4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</row>
    <row r="36" s="82" customFormat="true" ht="16.35" hidden="false" customHeight="true" outlineLevel="0" collapsed="false">
      <c r="A36" s="77"/>
      <c r="B36" s="70"/>
      <c r="C36" s="77" t="s">
        <v>113</v>
      </c>
      <c r="D36" s="79" t="n">
        <v>292.9</v>
      </c>
      <c r="E36" s="79" t="n">
        <v>292.9</v>
      </c>
      <c r="F36" s="79" t="n">
        <v>49.1</v>
      </c>
      <c r="G36" s="79" t="n">
        <v>67.2</v>
      </c>
      <c r="H36" s="79" t="n">
        <v>59.6</v>
      </c>
      <c r="I36" s="79" t="n">
        <v>15.4</v>
      </c>
      <c r="J36" s="79" t="n">
        <v>39.3</v>
      </c>
      <c r="K36" s="79" t="n">
        <v>62.3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</row>
    <row r="37" s="82" customFormat="true" ht="16.35" hidden="false" customHeight="true" outlineLevel="0" collapsed="false">
      <c r="A37" s="77"/>
      <c r="B37" s="70"/>
      <c r="C37" s="77" t="s">
        <v>114</v>
      </c>
      <c r="D37" s="79" t="n">
        <v>491.8</v>
      </c>
      <c r="E37" s="79" t="n">
        <v>237.9</v>
      </c>
      <c r="F37" s="79" t="n">
        <v>227.2</v>
      </c>
      <c r="G37" s="79" t="n">
        <v>6.1</v>
      </c>
      <c r="H37" s="79" t="n">
        <v>0</v>
      </c>
      <c r="I37" s="79" t="n">
        <v>0.4</v>
      </c>
      <c r="J37" s="79" t="n">
        <v>1.4</v>
      </c>
      <c r="K37" s="79" t="n">
        <v>2.8</v>
      </c>
      <c r="L37" s="80" t="n">
        <v>2.1</v>
      </c>
      <c r="M37" s="80" t="n">
        <v>0</v>
      </c>
      <c r="N37" s="80" t="n">
        <v>0</v>
      </c>
      <c r="O37" s="80" t="n">
        <v>0</v>
      </c>
      <c r="P37" s="80" t="n">
        <v>2.1</v>
      </c>
      <c r="Q37" s="79" t="n">
        <v>251.8</v>
      </c>
      <c r="R37" s="79" t="n">
        <v>92.6</v>
      </c>
      <c r="S37" s="79" t="n">
        <v>55.9</v>
      </c>
      <c r="T37" s="79" t="n">
        <v>28</v>
      </c>
      <c r="U37" s="79" t="n">
        <v>8.8</v>
      </c>
      <c r="V37" s="79" t="n">
        <v>30.1</v>
      </c>
      <c r="W37" s="79" t="n">
        <v>36.4</v>
      </c>
    </row>
    <row r="38" s="82" customFormat="true" ht="16.35" hidden="false" customHeight="true" outlineLevel="0" collapsed="false">
      <c r="A38" s="77" t="s">
        <v>20</v>
      </c>
      <c r="B38" s="77" t="s">
        <v>110</v>
      </c>
      <c r="C38" s="77"/>
      <c r="D38" s="79" t="n">
        <v>9286.7</v>
      </c>
      <c r="E38" s="79" t="n">
        <v>5949.1</v>
      </c>
      <c r="F38" s="79" t="n">
        <v>2672.3</v>
      </c>
      <c r="G38" s="79" t="n">
        <v>1310.5</v>
      </c>
      <c r="H38" s="79" t="n">
        <v>498.1</v>
      </c>
      <c r="I38" s="79" t="n">
        <v>241.2</v>
      </c>
      <c r="J38" s="79" t="n">
        <v>477.3</v>
      </c>
      <c r="K38" s="79" t="n">
        <v>749.7</v>
      </c>
      <c r="L38" s="80" t="n">
        <v>409.2</v>
      </c>
      <c r="M38" s="80" t="n">
        <v>70.1</v>
      </c>
      <c r="N38" s="80" t="n">
        <v>58.3</v>
      </c>
      <c r="O38" s="80" t="n">
        <v>72.8</v>
      </c>
      <c r="P38" s="80" t="n">
        <v>208</v>
      </c>
      <c r="Q38" s="79" t="n">
        <v>2928.4</v>
      </c>
      <c r="R38" s="79" t="n">
        <v>997.4</v>
      </c>
      <c r="S38" s="79" t="n">
        <v>594.5</v>
      </c>
      <c r="T38" s="79" t="n">
        <v>495</v>
      </c>
      <c r="U38" s="79" t="n">
        <v>175.9</v>
      </c>
      <c r="V38" s="79" t="n">
        <v>389.7</v>
      </c>
      <c r="W38" s="79" t="n">
        <v>275.9</v>
      </c>
    </row>
    <row r="39" s="82" customFormat="true" ht="16.35" hidden="false" customHeight="true" outlineLevel="0" collapsed="false">
      <c r="A39" s="77"/>
      <c r="B39" s="70" t="s">
        <v>111</v>
      </c>
      <c r="C39" s="77" t="s">
        <v>112</v>
      </c>
      <c r="D39" s="79" t="n">
        <v>1353.1</v>
      </c>
      <c r="E39" s="79" t="n">
        <v>949.1</v>
      </c>
      <c r="F39" s="79" t="n">
        <v>10.3</v>
      </c>
      <c r="G39" s="79" t="n">
        <v>263.5</v>
      </c>
      <c r="H39" s="79" t="n">
        <v>109.2</v>
      </c>
      <c r="I39" s="79" t="n">
        <v>71</v>
      </c>
      <c r="J39" s="79" t="n">
        <v>132.2</v>
      </c>
      <c r="K39" s="79" t="n">
        <v>362.9</v>
      </c>
      <c r="L39" s="80" t="n">
        <v>396.1</v>
      </c>
      <c r="M39" s="80" t="n">
        <v>68.5</v>
      </c>
      <c r="N39" s="80" t="n">
        <v>56</v>
      </c>
      <c r="O39" s="80" t="n">
        <v>64.9</v>
      </c>
      <c r="P39" s="80" t="n">
        <v>206.7</v>
      </c>
      <c r="Q39" s="79" t="n">
        <v>7.9</v>
      </c>
      <c r="R39" s="79" t="n">
        <v>2.2</v>
      </c>
      <c r="S39" s="79" t="n">
        <v>2.4</v>
      </c>
      <c r="T39" s="79" t="n">
        <v>0.9</v>
      </c>
      <c r="U39" s="79" t="n">
        <v>0.8</v>
      </c>
      <c r="V39" s="79" t="n">
        <v>0.6</v>
      </c>
      <c r="W39" s="79" t="n">
        <v>1</v>
      </c>
    </row>
    <row r="40" s="82" customFormat="true" ht="16.35" hidden="false" customHeight="true" outlineLevel="0" collapsed="false">
      <c r="A40" s="77"/>
      <c r="B40" s="70"/>
      <c r="C40" s="77" t="s">
        <v>113</v>
      </c>
      <c r="D40" s="79" t="n">
        <v>2558.9</v>
      </c>
      <c r="E40" s="79" t="n">
        <v>2535.1</v>
      </c>
      <c r="F40" s="79" t="n">
        <v>213.5</v>
      </c>
      <c r="G40" s="79" t="n">
        <v>1043.8</v>
      </c>
      <c r="H40" s="79" t="n">
        <v>382.4</v>
      </c>
      <c r="I40" s="79" t="n">
        <v>170</v>
      </c>
      <c r="J40" s="79" t="n">
        <v>340.3</v>
      </c>
      <c r="K40" s="79" t="n">
        <v>385.1</v>
      </c>
      <c r="L40" s="80" t="n">
        <v>0.5</v>
      </c>
      <c r="M40" s="80" t="n">
        <v>0</v>
      </c>
      <c r="N40" s="80" t="n">
        <v>0</v>
      </c>
      <c r="O40" s="80" t="n">
        <v>0</v>
      </c>
      <c r="P40" s="80" t="n">
        <v>0.5</v>
      </c>
      <c r="Q40" s="79" t="n">
        <v>23.3</v>
      </c>
      <c r="R40" s="79" t="n">
        <v>3.9</v>
      </c>
      <c r="S40" s="79" t="n">
        <v>0</v>
      </c>
      <c r="T40" s="79" t="n">
        <v>1</v>
      </c>
      <c r="U40" s="79" t="n">
        <v>0</v>
      </c>
      <c r="V40" s="79" t="n">
        <v>5.7</v>
      </c>
      <c r="W40" s="79" t="n">
        <v>12.7</v>
      </c>
    </row>
    <row r="41" s="82" customFormat="true" ht="16.35" hidden="false" customHeight="true" outlineLevel="0" collapsed="false">
      <c r="A41" s="77"/>
      <c r="B41" s="70"/>
      <c r="C41" s="77" t="s">
        <v>114</v>
      </c>
      <c r="D41" s="79" t="n">
        <v>5374.7</v>
      </c>
      <c r="E41" s="79" t="n">
        <v>2464.9</v>
      </c>
      <c r="F41" s="79" t="n">
        <v>2448.5</v>
      </c>
      <c r="G41" s="79" t="n">
        <v>3.2</v>
      </c>
      <c r="H41" s="79" t="n">
        <v>6.5</v>
      </c>
      <c r="I41" s="79" t="n">
        <v>0.2</v>
      </c>
      <c r="J41" s="79" t="n">
        <v>4.8</v>
      </c>
      <c r="K41" s="79" t="n">
        <v>1.7</v>
      </c>
      <c r="L41" s="80" t="n">
        <v>12.6</v>
      </c>
      <c r="M41" s="80" t="n">
        <v>1.6</v>
      </c>
      <c r="N41" s="80" t="n">
        <v>2.3</v>
      </c>
      <c r="O41" s="80" t="n">
        <v>7.9</v>
      </c>
      <c r="P41" s="80" t="n">
        <v>0.8</v>
      </c>
      <c r="Q41" s="79" t="n">
        <v>2897.2</v>
      </c>
      <c r="R41" s="79" t="n">
        <v>991.3</v>
      </c>
      <c r="S41" s="79" t="n">
        <v>592.1</v>
      </c>
      <c r="T41" s="79" t="n">
        <v>493.1</v>
      </c>
      <c r="U41" s="79" t="n">
        <v>175.1</v>
      </c>
      <c r="V41" s="79" t="n">
        <v>383.4</v>
      </c>
      <c r="W41" s="79" t="n">
        <v>262.2</v>
      </c>
    </row>
    <row r="42" s="82" customFormat="true" ht="16.35" hidden="false" customHeight="true" outlineLevel="0" collapsed="false">
      <c r="A42" s="77" t="s">
        <v>21</v>
      </c>
      <c r="B42" s="77" t="s">
        <v>110</v>
      </c>
      <c r="C42" s="77"/>
      <c r="D42" s="79" t="n">
        <v>1898.8</v>
      </c>
      <c r="E42" s="79" t="n">
        <v>1049.9</v>
      </c>
      <c r="F42" s="79" t="n">
        <v>350.3</v>
      </c>
      <c r="G42" s="79" t="n">
        <v>166.4</v>
      </c>
      <c r="H42" s="79" t="n">
        <v>94.7</v>
      </c>
      <c r="I42" s="79" t="n">
        <v>73.5</v>
      </c>
      <c r="J42" s="79" t="n">
        <v>138</v>
      </c>
      <c r="K42" s="79" t="n">
        <v>227</v>
      </c>
      <c r="L42" s="80" t="n">
        <v>414.1</v>
      </c>
      <c r="M42" s="80" t="n">
        <v>96.6</v>
      </c>
      <c r="N42" s="80" t="n">
        <v>58.9</v>
      </c>
      <c r="O42" s="80" t="n">
        <v>83.9</v>
      </c>
      <c r="P42" s="80" t="n">
        <v>174.8</v>
      </c>
      <c r="Q42" s="79" t="n">
        <v>434.8</v>
      </c>
      <c r="R42" s="79" t="n">
        <v>226.6</v>
      </c>
      <c r="S42" s="79" t="n">
        <v>50.7</v>
      </c>
      <c r="T42" s="79" t="n">
        <v>61.5</v>
      </c>
      <c r="U42" s="79" t="n">
        <v>20</v>
      </c>
      <c r="V42" s="79" t="n">
        <v>25.6</v>
      </c>
      <c r="W42" s="79" t="n">
        <v>50.4</v>
      </c>
    </row>
    <row r="43" s="82" customFormat="true" ht="16.35" hidden="false" customHeight="true" outlineLevel="0" collapsed="false">
      <c r="A43" s="77"/>
      <c r="B43" s="70" t="s">
        <v>111</v>
      </c>
      <c r="C43" s="77" t="s">
        <v>112</v>
      </c>
      <c r="D43" s="79" t="n">
        <v>1037.1</v>
      </c>
      <c r="E43" s="79" t="n">
        <v>657.7</v>
      </c>
      <c r="F43" s="79" t="n">
        <v>43.1</v>
      </c>
      <c r="G43" s="79" t="n">
        <v>142.3</v>
      </c>
      <c r="H43" s="79" t="n">
        <v>78.2</v>
      </c>
      <c r="I43" s="79" t="n">
        <v>66.6</v>
      </c>
      <c r="J43" s="79" t="n">
        <v>122.6</v>
      </c>
      <c r="K43" s="79" t="n">
        <v>204.9</v>
      </c>
      <c r="L43" s="80" t="n">
        <v>375</v>
      </c>
      <c r="M43" s="80" t="n">
        <v>75.6</v>
      </c>
      <c r="N43" s="80" t="n">
        <v>55.4</v>
      </c>
      <c r="O43" s="80" t="n">
        <v>83.9</v>
      </c>
      <c r="P43" s="80" t="n">
        <v>160.2</v>
      </c>
      <c r="Q43" s="79" t="n">
        <v>4.4</v>
      </c>
      <c r="R43" s="79" t="n">
        <v>1.8</v>
      </c>
      <c r="S43" s="79" t="n">
        <v>1.7</v>
      </c>
      <c r="T43" s="79" t="n">
        <v>0</v>
      </c>
      <c r="U43" s="79" t="n">
        <v>0.5</v>
      </c>
      <c r="V43" s="79" t="n">
        <v>0.4</v>
      </c>
      <c r="W43" s="79" t="n">
        <v>0</v>
      </c>
    </row>
    <row r="44" s="82" customFormat="true" ht="16.35" hidden="false" customHeight="true" outlineLevel="0" collapsed="false">
      <c r="A44" s="77"/>
      <c r="B44" s="70"/>
      <c r="C44" s="77" t="s">
        <v>113</v>
      </c>
      <c r="D44" s="79" t="n">
        <v>80.1</v>
      </c>
      <c r="E44" s="79" t="n">
        <v>80.1</v>
      </c>
      <c r="F44" s="79" t="n">
        <v>1.3</v>
      </c>
      <c r="G44" s="79" t="n">
        <v>20.5</v>
      </c>
      <c r="H44" s="79" t="n">
        <v>16.5</v>
      </c>
      <c r="I44" s="79" t="n">
        <v>6.7</v>
      </c>
      <c r="J44" s="79" t="n">
        <v>14.6</v>
      </c>
      <c r="K44" s="79" t="n">
        <v>20.5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</row>
    <row r="45" s="82" customFormat="true" ht="16.35" hidden="false" customHeight="true" outlineLevel="0" collapsed="false">
      <c r="A45" s="77"/>
      <c r="B45" s="70"/>
      <c r="C45" s="77" t="s">
        <v>114</v>
      </c>
      <c r="D45" s="79" t="n">
        <v>781.6</v>
      </c>
      <c r="E45" s="79" t="n">
        <v>312.1</v>
      </c>
      <c r="F45" s="79" t="n">
        <v>305.9</v>
      </c>
      <c r="G45" s="79" t="n">
        <v>3.6</v>
      </c>
      <c r="H45" s="79" t="n">
        <v>0</v>
      </c>
      <c r="I45" s="79" t="n">
        <v>0.2</v>
      </c>
      <c r="J45" s="79" t="n">
        <v>0.8</v>
      </c>
      <c r="K45" s="79" t="n">
        <v>1.6</v>
      </c>
      <c r="L45" s="80" t="n">
        <v>39.1</v>
      </c>
      <c r="M45" s="80" t="n">
        <v>21</v>
      </c>
      <c r="N45" s="80" t="n">
        <v>3.5</v>
      </c>
      <c r="O45" s="80" t="n">
        <v>0</v>
      </c>
      <c r="P45" s="80" t="n">
        <v>14.6</v>
      </c>
      <c r="Q45" s="79" t="n">
        <v>430.4</v>
      </c>
      <c r="R45" s="79" t="n">
        <v>224.8</v>
      </c>
      <c r="S45" s="79" t="n">
        <v>49</v>
      </c>
      <c r="T45" s="79" t="n">
        <v>61.5</v>
      </c>
      <c r="U45" s="79" t="n">
        <v>19.5</v>
      </c>
      <c r="V45" s="79" t="n">
        <v>25.2</v>
      </c>
      <c r="W45" s="79" t="n">
        <v>50.4</v>
      </c>
    </row>
    <row r="46" s="82" customFormat="true" ht="16.35" hidden="false" customHeight="true" outlineLevel="0" collapsed="false">
      <c r="A46" s="77" t="s">
        <v>22</v>
      </c>
      <c r="B46" s="77" t="s">
        <v>110</v>
      </c>
      <c r="C46" s="77"/>
      <c r="D46" s="79" t="n">
        <v>1707.2</v>
      </c>
      <c r="E46" s="79" t="n">
        <v>827.4</v>
      </c>
      <c r="F46" s="79" t="n">
        <v>340.6</v>
      </c>
      <c r="G46" s="79" t="n">
        <v>98.8</v>
      </c>
      <c r="H46" s="79" t="n">
        <v>128.8</v>
      </c>
      <c r="I46" s="79" t="n">
        <v>17.5</v>
      </c>
      <c r="J46" s="79" t="n">
        <v>44.6</v>
      </c>
      <c r="K46" s="79" t="n">
        <v>197.1</v>
      </c>
      <c r="L46" s="80" t="n">
        <v>277.2</v>
      </c>
      <c r="M46" s="80" t="n">
        <v>31.5</v>
      </c>
      <c r="N46" s="80" t="n">
        <v>20.2</v>
      </c>
      <c r="O46" s="80" t="n">
        <v>76.4</v>
      </c>
      <c r="P46" s="80" t="n">
        <v>149.1</v>
      </c>
      <c r="Q46" s="79" t="n">
        <v>602.6</v>
      </c>
      <c r="R46" s="79" t="n">
        <v>223.7</v>
      </c>
      <c r="S46" s="79" t="n">
        <v>75.9</v>
      </c>
      <c r="T46" s="79" t="n">
        <v>159.5</v>
      </c>
      <c r="U46" s="79" t="n">
        <v>21.6</v>
      </c>
      <c r="V46" s="79" t="n">
        <v>79.4</v>
      </c>
      <c r="W46" s="79" t="n">
        <v>42.5</v>
      </c>
    </row>
    <row r="47" s="82" customFormat="true" ht="16.35" hidden="false" customHeight="true" outlineLevel="0" collapsed="false">
      <c r="A47" s="77"/>
      <c r="B47" s="70" t="s">
        <v>111</v>
      </c>
      <c r="C47" s="77" t="s">
        <v>112</v>
      </c>
      <c r="D47" s="79" t="n">
        <v>679.6</v>
      </c>
      <c r="E47" s="79" t="n">
        <v>418.6</v>
      </c>
      <c r="F47" s="79" t="n">
        <v>41.7</v>
      </c>
      <c r="G47" s="79" t="n">
        <v>76.4</v>
      </c>
      <c r="H47" s="79" t="n">
        <v>91.3</v>
      </c>
      <c r="I47" s="79" t="n">
        <v>12.6</v>
      </c>
      <c r="J47" s="79" t="n">
        <v>24.4</v>
      </c>
      <c r="K47" s="79" t="n">
        <v>172.2</v>
      </c>
      <c r="L47" s="80" t="n">
        <v>260.2</v>
      </c>
      <c r="M47" s="80" t="n">
        <v>30.1</v>
      </c>
      <c r="N47" s="80" t="n">
        <v>15.2</v>
      </c>
      <c r="O47" s="80" t="n">
        <v>72.3</v>
      </c>
      <c r="P47" s="80" t="n">
        <v>142.6</v>
      </c>
      <c r="Q47" s="79" t="n">
        <v>0.8</v>
      </c>
      <c r="R47" s="79" t="n">
        <v>0</v>
      </c>
      <c r="S47" s="79" t="n">
        <v>0.2</v>
      </c>
      <c r="T47" s="79" t="n">
        <v>0</v>
      </c>
      <c r="U47" s="79" t="n">
        <v>0.1</v>
      </c>
      <c r="V47" s="79" t="n">
        <v>0.4</v>
      </c>
      <c r="W47" s="79" t="n">
        <v>0.1</v>
      </c>
    </row>
    <row r="48" s="82" customFormat="true" ht="16.35" hidden="false" customHeight="true" outlineLevel="0" collapsed="false">
      <c r="A48" s="77"/>
      <c r="B48" s="70"/>
      <c r="C48" s="77" t="s">
        <v>113</v>
      </c>
      <c r="D48" s="79" t="n">
        <v>84.8</v>
      </c>
      <c r="E48" s="79" t="n">
        <v>84.5</v>
      </c>
      <c r="F48" s="79" t="n">
        <v>0.9</v>
      </c>
      <c r="G48" s="79" t="n">
        <v>21.3</v>
      </c>
      <c r="H48" s="79" t="n">
        <v>26.9</v>
      </c>
      <c r="I48" s="79" t="n">
        <v>2.4</v>
      </c>
      <c r="J48" s="79" t="n">
        <v>17.8</v>
      </c>
      <c r="K48" s="79" t="n">
        <v>15.2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79" t="n">
        <v>0.3</v>
      </c>
      <c r="R48" s="79" t="n">
        <v>0.3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</row>
    <row r="49" s="82" customFormat="true" ht="16.35" hidden="false" customHeight="true" outlineLevel="0" collapsed="false">
      <c r="A49" s="77"/>
      <c r="B49" s="70"/>
      <c r="C49" s="77" t="s">
        <v>114</v>
      </c>
      <c r="D49" s="79" t="n">
        <v>942.8</v>
      </c>
      <c r="E49" s="79" t="n">
        <v>324.3</v>
      </c>
      <c r="F49" s="79" t="n">
        <v>298</v>
      </c>
      <c r="G49" s="79" t="n">
        <v>1.1</v>
      </c>
      <c r="H49" s="79" t="n">
        <v>10.6</v>
      </c>
      <c r="I49" s="79" t="n">
        <v>2.5</v>
      </c>
      <c r="J49" s="79" t="n">
        <v>2.4</v>
      </c>
      <c r="K49" s="79" t="n">
        <v>9.7</v>
      </c>
      <c r="L49" s="80" t="n">
        <v>17</v>
      </c>
      <c r="M49" s="80" t="n">
        <v>1.4</v>
      </c>
      <c r="N49" s="80" t="n">
        <v>5</v>
      </c>
      <c r="O49" s="80" t="n">
        <v>4.1</v>
      </c>
      <c r="P49" s="80" t="n">
        <v>6.5</v>
      </c>
      <c r="Q49" s="79" t="n">
        <v>601.5</v>
      </c>
      <c r="R49" s="79" t="n">
        <v>223.4</v>
      </c>
      <c r="S49" s="79" t="n">
        <v>75.7</v>
      </c>
      <c r="T49" s="79" t="n">
        <v>159.5</v>
      </c>
      <c r="U49" s="79" t="n">
        <v>21.5</v>
      </c>
      <c r="V49" s="79" t="n">
        <v>79</v>
      </c>
      <c r="W49" s="79" t="n">
        <v>42.4</v>
      </c>
    </row>
    <row r="50" s="82" customFormat="true" ht="16.35" hidden="false" customHeight="true" outlineLevel="0" collapsed="false">
      <c r="A50" s="77" t="s">
        <v>23</v>
      </c>
      <c r="B50" s="77" t="s">
        <v>110</v>
      </c>
      <c r="C50" s="77"/>
      <c r="D50" s="79" t="n">
        <v>2111.4</v>
      </c>
      <c r="E50" s="79" t="n">
        <v>1191.5</v>
      </c>
      <c r="F50" s="79" t="n">
        <v>445.4</v>
      </c>
      <c r="G50" s="79" t="n">
        <v>225.6</v>
      </c>
      <c r="H50" s="79" t="n">
        <v>92.7</v>
      </c>
      <c r="I50" s="79" t="n">
        <v>54.9</v>
      </c>
      <c r="J50" s="79" t="n">
        <v>136.3</v>
      </c>
      <c r="K50" s="79" t="n">
        <v>236.6</v>
      </c>
      <c r="L50" s="80" t="n">
        <v>364.8</v>
      </c>
      <c r="M50" s="80" t="n">
        <v>64.4</v>
      </c>
      <c r="N50" s="80" t="n">
        <v>79.8</v>
      </c>
      <c r="O50" s="80" t="n">
        <v>58.1</v>
      </c>
      <c r="P50" s="80" t="n">
        <v>162.5</v>
      </c>
      <c r="Q50" s="79" t="n">
        <v>555.1</v>
      </c>
      <c r="R50" s="79" t="n">
        <v>175.4</v>
      </c>
      <c r="S50" s="79" t="n">
        <v>107.6</v>
      </c>
      <c r="T50" s="79" t="n">
        <v>138.8</v>
      </c>
      <c r="U50" s="79" t="n">
        <v>28.6</v>
      </c>
      <c r="V50" s="79" t="n">
        <v>75.9</v>
      </c>
      <c r="W50" s="79" t="n">
        <v>28.8</v>
      </c>
    </row>
    <row r="51" s="82" customFormat="true" ht="16.35" hidden="false" customHeight="true" outlineLevel="0" collapsed="false">
      <c r="A51" s="77"/>
      <c r="B51" s="70" t="s">
        <v>111</v>
      </c>
      <c r="C51" s="77" t="s">
        <v>112</v>
      </c>
      <c r="D51" s="79" t="n">
        <v>724.2</v>
      </c>
      <c r="E51" s="79" t="n">
        <v>368</v>
      </c>
      <c r="F51" s="79" t="n">
        <v>60.2</v>
      </c>
      <c r="G51" s="79" t="n">
        <v>85.4</v>
      </c>
      <c r="H51" s="79" t="n">
        <v>38.4</v>
      </c>
      <c r="I51" s="79" t="n">
        <v>26.7</v>
      </c>
      <c r="J51" s="79" t="n">
        <v>40.1</v>
      </c>
      <c r="K51" s="79" t="n">
        <v>117.2</v>
      </c>
      <c r="L51" s="80" t="n">
        <v>346.4</v>
      </c>
      <c r="M51" s="80" t="n">
        <v>62.2</v>
      </c>
      <c r="N51" s="80" t="n">
        <v>72.9</v>
      </c>
      <c r="O51" s="80" t="n">
        <v>57.1</v>
      </c>
      <c r="P51" s="80" t="n">
        <v>154.2</v>
      </c>
      <c r="Q51" s="79" t="n">
        <v>9.8</v>
      </c>
      <c r="R51" s="79" t="n">
        <v>5.2</v>
      </c>
      <c r="S51" s="79" t="n">
        <v>0.7</v>
      </c>
      <c r="T51" s="79" t="n">
        <v>0.2</v>
      </c>
      <c r="U51" s="79" t="n">
        <v>0.6</v>
      </c>
      <c r="V51" s="79" t="n">
        <v>1</v>
      </c>
      <c r="W51" s="79" t="n">
        <v>2.1</v>
      </c>
    </row>
    <row r="52" s="82" customFormat="true" ht="16.35" hidden="false" customHeight="true" outlineLevel="0" collapsed="false">
      <c r="A52" s="77"/>
      <c r="B52" s="70"/>
      <c r="C52" s="77" t="s">
        <v>113</v>
      </c>
      <c r="D52" s="79" t="n">
        <v>441.4</v>
      </c>
      <c r="E52" s="79" t="n">
        <v>440</v>
      </c>
      <c r="F52" s="79" t="n">
        <v>18.9</v>
      </c>
      <c r="G52" s="79" t="n">
        <v>136.6</v>
      </c>
      <c r="H52" s="79" t="n">
        <v>51.2</v>
      </c>
      <c r="I52" s="79" t="n">
        <v>25.6</v>
      </c>
      <c r="J52" s="79" t="n">
        <v>92.5</v>
      </c>
      <c r="K52" s="79" t="n">
        <v>115.2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79" t="n">
        <v>1.4</v>
      </c>
      <c r="R52" s="79" t="n">
        <v>0.2</v>
      </c>
      <c r="S52" s="79" t="n">
        <v>0</v>
      </c>
      <c r="T52" s="79" t="n">
        <v>0</v>
      </c>
      <c r="U52" s="79" t="n">
        <v>0</v>
      </c>
      <c r="V52" s="79" t="n">
        <v>1.2</v>
      </c>
      <c r="W52" s="79" t="n">
        <v>0</v>
      </c>
    </row>
    <row r="53" s="82" customFormat="true" ht="16.35" hidden="false" customHeight="true" outlineLevel="0" collapsed="false">
      <c r="A53" s="77"/>
      <c r="B53" s="70"/>
      <c r="C53" s="77" t="s">
        <v>114</v>
      </c>
      <c r="D53" s="79" t="n">
        <v>945.8</v>
      </c>
      <c r="E53" s="79" t="n">
        <v>383.5</v>
      </c>
      <c r="F53" s="79" t="n">
        <v>366.3</v>
      </c>
      <c r="G53" s="79" t="n">
        <v>3.6</v>
      </c>
      <c r="H53" s="79" t="n">
        <v>3.1</v>
      </c>
      <c r="I53" s="79" t="n">
        <v>2.6</v>
      </c>
      <c r="J53" s="79" t="n">
        <v>3.7</v>
      </c>
      <c r="K53" s="79" t="n">
        <v>4.2</v>
      </c>
      <c r="L53" s="80" t="n">
        <v>18.4</v>
      </c>
      <c r="M53" s="80" t="n">
        <v>2.2</v>
      </c>
      <c r="N53" s="80" t="n">
        <v>6.9</v>
      </c>
      <c r="O53" s="80" t="n">
        <v>1</v>
      </c>
      <c r="P53" s="80" t="n">
        <v>8.3</v>
      </c>
      <c r="Q53" s="79" t="n">
        <v>543.9</v>
      </c>
      <c r="R53" s="79" t="n">
        <v>170</v>
      </c>
      <c r="S53" s="79" t="n">
        <v>106.9</v>
      </c>
      <c r="T53" s="79" t="n">
        <v>138.6</v>
      </c>
      <c r="U53" s="79" t="n">
        <v>28</v>
      </c>
      <c r="V53" s="79" t="n">
        <v>73.7</v>
      </c>
      <c r="W53" s="79" t="n">
        <v>26.7</v>
      </c>
    </row>
    <row r="54" s="82" customFormat="true" ht="16.35" hidden="false" customHeight="true" outlineLevel="0" collapsed="false">
      <c r="A54" s="77" t="s">
        <v>24</v>
      </c>
      <c r="B54" s="77" t="s">
        <v>110</v>
      </c>
      <c r="C54" s="77"/>
      <c r="D54" s="79" t="n">
        <v>1625.4</v>
      </c>
      <c r="E54" s="79" t="n">
        <v>1067.2</v>
      </c>
      <c r="F54" s="79" t="n">
        <v>520.2</v>
      </c>
      <c r="G54" s="79" t="n">
        <v>131.1</v>
      </c>
      <c r="H54" s="79" t="n">
        <v>78.3</v>
      </c>
      <c r="I54" s="79" t="n">
        <v>33.7</v>
      </c>
      <c r="J54" s="79" t="n">
        <v>63.9</v>
      </c>
      <c r="K54" s="79" t="n">
        <v>240</v>
      </c>
      <c r="L54" s="80" t="n">
        <v>192.5</v>
      </c>
      <c r="M54" s="80" t="n">
        <v>72.2</v>
      </c>
      <c r="N54" s="80" t="n">
        <v>23.7</v>
      </c>
      <c r="O54" s="80" t="n">
        <v>37.9</v>
      </c>
      <c r="P54" s="80" t="n">
        <v>58.7</v>
      </c>
      <c r="Q54" s="79" t="n">
        <v>365.7</v>
      </c>
      <c r="R54" s="79" t="n">
        <v>142.7</v>
      </c>
      <c r="S54" s="79" t="n">
        <v>69.4</v>
      </c>
      <c r="T54" s="79" t="n">
        <v>76.1</v>
      </c>
      <c r="U54" s="79" t="n">
        <v>11.4</v>
      </c>
      <c r="V54" s="79" t="n">
        <v>47.8</v>
      </c>
      <c r="W54" s="79" t="n">
        <v>18.3</v>
      </c>
    </row>
    <row r="55" s="82" customFormat="true" ht="16.35" hidden="false" customHeight="true" outlineLevel="0" collapsed="false">
      <c r="A55" s="77"/>
      <c r="B55" s="70" t="s">
        <v>111</v>
      </c>
      <c r="C55" s="77" t="s">
        <v>112</v>
      </c>
      <c r="D55" s="79" t="n">
        <v>674.7</v>
      </c>
      <c r="E55" s="79" t="n">
        <v>482.4</v>
      </c>
      <c r="F55" s="79" t="n">
        <v>25.6</v>
      </c>
      <c r="G55" s="79" t="n">
        <v>115.2</v>
      </c>
      <c r="H55" s="79" t="n">
        <v>42.3</v>
      </c>
      <c r="I55" s="79" t="n">
        <v>27.8</v>
      </c>
      <c r="J55" s="79" t="n">
        <v>48.6</v>
      </c>
      <c r="K55" s="79" t="n">
        <v>222.9</v>
      </c>
      <c r="L55" s="80" t="n">
        <v>187.6</v>
      </c>
      <c r="M55" s="80" t="n">
        <v>71.5</v>
      </c>
      <c r="N55" s="80" t="n">
        <v>21.2</v>
      </c>
      <c r="O55" s="80" t="n">
        <v>37.3</v>
      </c>
      <c r="P55" s="80" t="n">
        <v>57.6</v>
      </c>
      <c r="Q55" s="79" t="n">
        <v>4.7</v>
      </c>
      <c r="R55" s="79" t="n">
        <v>1.3</v>
      </c>
      <c r="S55" s="79" t="n">
        <v>1.2</v>
      </c>
      <c r="T55" s="79" t="n">
        <v>1.4</v>
      </c>
      <c r="U55" s="79" t="n">
        <v>0</v>
      </c>
      <c r="V55" s="79" t="n">
        <v>0.1</v>
      </c>
      <c r="W55" s="79" t="n">
        <v>0.7</v>
      </c>
    </row>
    <row r="56" s="82" customFormat="true" ht="16.35" hidden="false" customHeight="true" outlineLevel="0" collapsed="false">
      <c r="A56" s="77"/>
      <c r="B56" s="70"/>
      <c r="C56" s="77" t="s">
        <v>113</v>
      </c>
      <c r="D56" s="79" t="n">
        <v>45.4</v>
      </c>
      <c r="E56" s="79" t="n">
        <v>41.5</v>
      </c>
      <c r="F56" s="79" t="n">
        <v>1.6</v>
      </c>
      <c r="G56" s="79" t="n">
        <v>8.5</v>
      </c>
      <c r="H56" s="79" t="n">
        <v>6.2</v>
      </c>
      <c r="I56" s="79" t="n">
        <v>4.4</v>
      </c>
      <c r="J56" s="79" t="n">
        <v>8.3</v>
      </c>
      <c r="K56" s="79" t="n">
        <v>12.5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79" t="n">
        <v>3.9</v>
      </c>
      <c r="R56" s="79" t="n">
        <v>1.1</v>
      </c>
      <c r="S56" s="79" t="n">
        <v>0.7</v>
      </c>
      <c r="T56" s="79" t="n">
        <v>0.5</v>
      </c>
      <c r="U56" s="79" t="n">
        <v>0.6</v>
      </c>
      <c r="V56" s="79" t="n">
        <v>0.6</v>
      </c>
      <c r="W56" s="79" t="n">
        <v>0.4</v>
      </c>
    </row>
    <row r="57" s="82" customFormat="true" ht="16.35" hidden="false" customHeight="true" outlineLevel="0" collapsed="false">
      <c r="A57" s="77"/>
      <c r="B57" s="70"/>
      <c r="C57" s="77" t="s">
        <v>114</v>
      </c>
      <c r="D57" s="79" t="n">
        <v>905.3</v>
      </c>
      <c r="E57" s="79" t="n">
        <v>543.3</v>
      </c>
      <c r="F57" s="79" t="n">
        <v>493</v>
      </c>
      <c r="G57" s="79" t="n">
        <v>7.4</v>
      </c>
      <c r="H57" s="79" t="n">
        <v>29.8</v>
      </c>
      <c r="I57" s="79" t="n">
        <v>1.5</v>
      </c>
      <c r="J57" s="79" t="n">
        <v>7</v>
      </c>
      <c r="K57" s="79" t="n">
        <v>4.6</v>
      </c>
      <c r="L57" s="80" t="n">
        <v>4.9</v>
      </c>
      <c r="M57" s="80" t="n">
        <v>0.7</v>
      </c>
      <c r="N57" s="80" t="n">
        <v>2.5</v>
      </c>
      <c r="O57" s="80" t="n">
        <v>0.6</v>
      </c>
      <c r="P57" s="80" t="n">
        <v>1.1</v>
      </c>
      <c r="Q57" s="79" t="n">
        <v>357.1</v>
      </c>
      <c r="R57" s="79" t="n">
        <v>140.3</v>
      </c>
      <c r="S57" s="79" t="n">
        <v>67.5</v>
      </c>
      <c r="T57" s="79" t="n">
        <v>74.2</v>
      </c>
      <c r="U57" s="79" t="n">
        <v>10.8</v>
      </c>
      <c r="V57" s="79" t="n">
        <v>47.1</v>
      </c>
      <c r="W57" s="79" t="n">
        <v>17.2</v>
      </c>
    </row>
    <row r="58" s="82" customFormat="true" ht="15.95" hidden="false" customHeight="true" outlineLevel="0" collapsed="false">
      <c r="A58" s="77" t="s">
        <v>25</v>
      </c>
      <c r="B58" s="77" t="s">
        <v>110</v>
      </c>
      <c r="C58" s="77"/>
      <c r="D58" s="79" t="n">
        <v>1879.6</v>
      </c>
      <c r="E58" s="79" t="n">
        <v>1090.5</v>
      </c>
      <c r="F58" s="79" t="n">
        <v>386.7</v>
      </c>
      <c r="G58" s="79" t="n">
        <v>291.1</v>
      </c>
      <c r="H58" s="79" t="n">
        <v>73.9</v>
      </c>
      <c r="I58" s="79" t="n">
        <v>34.3</v>
      </c>
      <c r="J58" s="79" t="n">
        <v>120.6</v>
      </c>
      <c r="K58" s="79" t="n">
        <v>183.9</v>
      </c>
      <c r="L58" s="80" t="n">
        <v>448.7</v>
      </c>
      <c r="M58" s="80" t="n">
        <v>16.5</v>
      </c>
      <c r="N58" s="80" t="n">
        <v>49.1</v>
      </c>
      <c r="O58" s="80" t="n">
        <v>50.1</v>
      </c>
      <c r="P58" s="80" t="n">
        <v>333</v>
      </c>
      <c r="Q58" s="79" t="n">
        <v>340.4</v>
      </c>
      <c r="R58" s="79" t="n">
        <v>101</v>
      </c>
      <c r="S58" s="79" t="n">
        <v>34</v>
      </c>
      <c r="T58" s="79" t="n">
        <v>72.3</v>
      </c>
      <c r="U58" s="79" t="n">
        <v>10.6</v>
      </c>
      <c r="V58" s="79" t="n">
        <v>33</v>
      </c>
      <c r="W58" s="79" t="n">
        <v>89.5</v>
      </c>
    </row>
    <row r="59" s="82" customFormat="true" ht="15.95" hidden="false" customHeight="true" outlineLevel="0" collapsed="false">
      <c r="A59" s="77"/>
      <c r="B59" s="70" t="s">
        <v>111</v>
      </c>
      <c r="C59" s="77" t="s">
        <v>112</v>
      </c>
      <c r="D59" s="79" t="n">
        <v>950.6</v>
      </c>
      <c r="E59" s="79" t="n">
        <v>605.2</v>
      </c>
      <c r="F59" s="79" t="n">
        <v>47.4</v>
      </c>
      <c r="G59" s="79" t="n">
        <v>214.7</v>
      </c>
      <c r="H59" s="79" t="n">
        <v>57</v>
      </c>
      <c r="I59" s="79" t="n">
        <v>26.7</v>
      </c>
      <c r="J59" s="79" t="n">
        <v>96.8</v>
      </c>
      <c r="K59" s="79" t="n">
        <v>162.6</v>
      </c>
      <c r="L59" s="80" t="n">
        <v>339.5</v>
      </c>
      <c r="M59" s="80" t="n">
        <v>16.5</v>
      </c>
      <c r="N59" s="80" t="n">
        <v>49.1</v>
      </c>
      <c r="O59" s="80" t="n">
        <v>50.1</v>
      </c>
      <c r="P59" s="80" t="n">
        <v>223.8</v>
      </c>
      <c r="Q59" s="79" t="n">
        <v>5.9</v>
      </c>
      <c r="R59" s="79" t="n">
        <v>2.4</v>
      </c>
      <c r="S59" s="79" t="n">
        <v>0.7</v>
      </c>
      <c r="T59" s="79" t="n">
        <v>0.7</v>
      </c>
      <c r="U59" s="79" t="n">
        <v>0.5</v>
      </c>
      <c r="V59" s="79" t="n">
        <v>0.8</v>
      </c>
      <c r="W59" s="79" t="n">
        <v>0.8</v>
      </c>
    </row>
    <row r="60" s="82" customFormat="true" ht="15.95" hidden="false" customHeight="true" outlineLevel="0" collapsed="false">
      <c r="A60" s="77"/>
      <c r="B60" s="70"/>
      <c r="C60" s="77" t="s">
        <v>113</v>
      </c>
      <c r="D60" s="79" t="n">
        <v>104.2</v>
      </c>
      <c r="E60" s="79" t="n">
        <v>101.4</v>
      </c>
      <c r="F60" s="79" t="n">
        <v>2.7</v>
      </c>
      <c r="G60" s="79" t="n">
        <v>42.8</v>
      </c>
      <c r="H60" s="79" t="n">
        <v>16</v>
      </c>
      <c r="I60" s="79" t="n">
        <v>7.6</v>
      </c>
      <c r="J60" s="79" t="n">
        <v>21.7</v>
      </c>
      <c r="K60" s="79" t="n">
        <v>10.6</v>
      </c>
      <c r="L60" s="80" t="n">
        <v>2.8</v>
      </c>
      <c r="M60" s="80" t="n">
        <v>0</v>
      </c>
      <c r="N60" s="80" t="n">
        <v>0</v>
      </c>
      <c r="O60" s="80" t="n">
        <v>0</v>
      </c>
      <c r="P60" s="80" t="n">
        <v>2.8</v>
      </c>
      <c r="Q60" s="79" t="n">
        <v>0</v>
      </c>
      <c r="R60" s="79" t="n">
        <v>0</v>
      </c>
      <c r="S60" s="79" t="n">
        <v>0</v>
      </c>
      <c r="T60" s="79" t="n">
        <v>0</v>
      </c>
      <c r="U60" s="79" t="n">
        <v>0</v>
      </c>
      <c r="V60" s="79" t="n">
        <v>0</v>
      </c>
      <c r="W60" s="79" t="n">
        <v>0</v>
      </c>
    </row>
    <row r="61" s="82" customFormat="true" ht="15.95" hidden="false" customHeight="true" outlineLevel="0" collapsed="false">
      <c r="A61" s="77"/>
      <c r="B61" s="70"/>
      <c r="C61" s="77" t="s">
        <v>114</v>
      </c>
      <c r="D61" s="79" t="n">
        <v>824.8</v>
      </c>
      <c r="E61" s="79" t="n">
        <v>383.9</v>
      </c>
      <c r="F61" s="79" t="n">
        <v>336.6</v>
      </c>
      <c r="G61" s="79" t="n">
        <v>33.6</v>
      </c>
      <c r="H61" s="79" t="n">
        <v>0.9</v>
      </c>
      <c r="I61" s="79" t="n">
        <v>0</v>
      </c>
      <c r="J61" s="79" t="n">
        <v>2.1</v>
      </c>
      <c r="K61" s="79" t="n">
        <v>10.7</v>
      </c>
      <c r="L61" s="80" t="n">
        <v>106.4</v>
      </c>
      <c r="M61" s="80" t="n">
        <v>0</v>
      </c>
      <c r="N61" s="80" t="n">
        <v>0</v>
      </c>
      <c r="O61" s="80" t="n">
        <v>0</v>
      </c>
      <c r="P61" s="80" t="n">
        <v>106.4</v>
      </c>
      <c r="Q61" s="79" t="n">
        <v>334.5</v>
      </c>
      <c r="R61" s="79" t="n">
        <v>98.6</v>
      </c>
      <c r="S61" s="79" t="n">
        <v>33.3</v>
      </c>
      <c r="T61" s="79" t="n">
        <v>71.6</v>
      </c>
      <c r="U61" s="79" t="n">
        <v>10.1</v>
      </c>
      <c r="V61" s="79" t="n">
        <v>32.2</v>
      </c>
      <c r="W61" s="79" t="n">
        <v>88.7</v>
      </c>
    </row>
    <row r="62" s="82" customFormat="true" ht="15.95" hidden="false" customHeight="true" outlineLevel="0" collapsed="false">
      <c r="A62" s="77" t="s">
        <v>26</v>
      </c>
      <c r="B62" s="77" t="s">
        <v>110</v>
      </c>
      <c r="C62" s="77"/>
      <c r="D62" s="79" t="n">
        <v>2430</v>
      </c>
      <c r="E62" s="79" t="n">
        <v>1531.3</v>
      </c>
      <c r="F62" s="79" t="n">
        <v>611.5</v>
      </c>
      <c r="G62" s="79" t="n">
        <v>324.6</v>
      </c>
      <c r="H62" s="79" t="n">
        <v>129.2</v>
      </c>
      <c r="I62" s="79" t="n">
        <v>58.7</v>
      </c>
      <c r="J62" s="79" t="n">
        <v>196.2</v>
      </c>
      <c r="K62" s="79" t="n">
        <v>211.1</v>
      </c>
      <c r="L62" s="80" t="n">
        <v>316</v>
      </c>
      <c r="M62" s="80" t="n">
        <v>78.6</v>
      </c>
      <c r="N62" s="80" t="n">
        <v>41.6</v>
      </c>
      <c r="O62" s="80" t="n">
        <v>84.6</v>
      </c>
      <c r="P62" s="80" t="n">
        <v>111.2</v>
      </c>
      <c r="Q62" s="79" t="n">
        <v>582.7</v>
      </c>
      <c r="R62" s="79" t="n">
        <v>302.5</v>
      </c>
      <c r="S62" s="79" t="n">
        <v>65.5</v>
      </c>
      <c r="T62" s="79" t="n">
        <v>86.3</v>
      </c>
      <c r="U62" s="79" t="n">
        <v>28.2</v>
      </c>
      <c r="V62" s="79" t="n">
        <v>37.3</v>
      </c>
      <c r="W62" s="79" t="n">
        <v>62.9</v>
      </c>
    </row>
    <row r="63" s="82" customFormat="true" ht="15.95" hidden="false" customHeight="true" outlineLevel="0" collapsed="false">
      <c r="A63" s="77"/>
      <c r="B63" s="70" t="s">
        <v>111</v>
      </c>
      <c r="C63" s="77" t="s">
        <v>112</v>
      </c>
      <c r="D63" s="79" t="n">
        <v>1059.1</v>
      </c>
      <c r="E63" s="79" t="n">
        <v>736.1</v>
      </c>
      <c r="F63" s="79" t="n">
        <v>29.3</v>
      </c>
      <c r="G63" s="79" t="n">
        <v>244</v>
      </c>
      <c r="H63" s="79" t="n">
        <v>96.2</v>
      </c>
      <c r="I63" s="79" t="n">
        <v>40.8</v>
      </c>
      <c r="J63" s="79" t="n">
        <v>161.8</v>
      </c>
      <c r="K63" s="79" t="n">
        <v>164</v>
      </c>
      <c r="L63" s="80" t="n">
        <v>308.9</v>
      </c>
      <c r="M63" s="80" t="n">
        <v>77.9</v>
      </c>
      <c r="N63" s="80" t="n">
        <v>41.5</v>
      </c>
      <c r="O63" s="80" t="n">
        <v>84.6</v>
      </c>
      <c r="P63" s="80" t="n">
        <v>104.9</v>
      </c>
      <c r="Q63" s="79" t="n">
        <v>14.1</v>
      </c>
      <c r="R63" s="79" t="n">
        <v>8.5</v>
      </c>
      <c r="S63" s="79" t="n">
        <v>3</v>
      </c>
      <c r="T63" s="79" t="n">
        <v>1</v>
      </c>
      <c r="U63" s="79" t="n">
        <v>0.3</v>
      </c>
      <c r="V63" s="79" t="n">
        <v>1</v>
      </c>
      <c r="W63" s="79" t="n">
        <v>0.3</v>
      </c>
    </row>
    <row r="64" s="82" customFormat="true" ht="15.95" hidden="false" customHeight="true" outlineLevel="0" collapsed="false">
      <c r="A64" s="77"/>
      <c r="B64" s="70"/>
      <c r="C64" s="77" t="s">
        <v>113</v>
      </c>
      <c r="D64" s="79" t="n">
        <v>200.7</v>
      </c>
      <c r="E64" s="79" t="n">
        <v>200.7</v>
      </c>
      <c r="F64" s="79" t="n">
        <v>5.5</v>
      </c>
      <c r="G64" s="79" t="n">
        <v>71.1</v>
      </c>
      <c r="H64" s="79" t="n">
        <v>32.2</v>
      </c>
      <c r="I64" s="79" t="n">
        <v>15.2</v>
      </c>
      <c r="J64" s="79" t="n">
        <v>30.2</v>
      </c>
      <c r="K64" s="79" t="n">
        <v>46.5</v>
      </c>
      <c r="L64" s="80" t="n">
        <v>0</v>
      </c>
      <c r="M64" s="80" t="n">
        <v>0</v>
      </c>
      <c r="N64" s="80" t="n">
        <v>0</v>
      </c>
      <c r="O64" s="80" t="n">
        <v>0</v>
      </c>
      <c r="P64" s="80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</row>
    <row r="65" s="82" customFormat="true" ht="15.95" hidden="false" customHeight="true" outlineLevel="0" collapsed="false">
      <c r="A65" s="77"/>
      <c r="B65" s="70"/>
      <c r="C65" s="77" t="s">
        <v>114</v>
      </c>
      <c r="D65" s="79" t="n">
        <v>1170.2</v>
      </c>
      <c r="E65" s="79" t="n">
        <v>594.5</v>
      </c>
      <c r="F65" s="79" t="n">
        <v>576.7</v>
      </c>
      <c r="G65" s="79" t="n">
        <v>9.5</v>
      </c>
      <c r="H65" s="79" t="n">
        <v>0.8</v>
      </c>
      <c r="I65" s="79" t="n">
        <v>2.7</v>
      </c>
      <c r="J65" s="79" t="n">
        <v>4.2</v>
      </c>
      <c r="K65" s="79" t="n">
        <v>0.6</v>
      </c>
      <c r="L65" s="80" t="n">
        <v>7.1</v>
      </c>
      <c r="M65" s="80" t="n">
        <v>0.7</v>
      </c>
      <c r="N65" s="80" t="n">
        <v>0.1</v>
      </c>
      <c r="O65" s="80" t="n">
        <v>0</v>
      </c>
      <c r="P65" s="80" t="n">
        <v>6.3</v>
      </c>
      <c r="Q65" s="79" t="n">
        <v>568.6</v>
      </c>
      <c r="R65" s="79" t="n">
        <v>294</v>
      </c>
      <c r="S65" s="79" t="n">
        <v>62.5</v>
      </c>
      <c r="T65" s="79" t="n">
        <v>85.3</v>
      </c>
      <c r="U65" s="79" t="n">
        <v>27.9</v>
      </c>
      <c r="V65" s="79" t="n">
        <v>36.3</v>
      </c>
      <c r="W65" s="79" t="n">
        <v>62.6</v>
      </c>
    </row>
    <row r="66" s="82" customFormat="true" ht="15.95" hidden="false" customHeight="true" outlineLevel="0" collapsed="false">
      <c r="A66" s="77" t="s">
        <v>27</v>
      </c>
      <c r="B66" s="77" t="s">
        <v>110</v>
      </c>
      <c r="C66" s="77"/>
      <c r="D66" s="79" t="n">
        <v>3043.1</v>
      </c>
      <c r="E66" s="79" t="n">
        <v>1905.9</v>
      </c>
      <c r="F66" s="79" t="n">
        <v>796</v>
      </c>
      <c r="G66" s="79" t="n">
        <v>345.2</v>
      </c>
      <c r="H66" s="79" t="n">
        <v>140.7</v>
      </c>
      <c r="I66" s="79" t="n">
        <v>105.4</v>
      </c>
      <c r="J66" s="79" t="n">
        <v>250.2</v>
      </c>
      <c r="K66" s="79" t="n">
        <v>268.4</v>
      </c>
      <c r="L66" s="80" t="n">
        <v>291.3</v>
      </c>
      <c r="M66" s="80" t="n">
        <v>19.7</v>
      </c>
      <c r="N66" s="80" t="n">
        <v>58.2</v>
      </c>
      <c r="O66" s="80" t="n">
        <v>77.1</v>
      </c>
      <c r="P66" s="80" t="n">
        <v>136.3</v>
      </c>
      <c r="Q66" s="79" t="n">
        <v>845.9</v>
      </c>
      <c r="R66" s="79" t="n">
        <v>365</v>
      </c>
      <c r="S66" s="79" t="n">
        <v>101.2</v>
      </c>
      <c r="T66" s="79" t="n">
        <v>199.3</v>
      </c>
      <c r="U66" s="79" t="n">
        <v>23.4</v>
      </c>
      <c r="V66" s="79" t="n">
        <v>73.7</v>
      </c>
      <c r="W66" s="79" t="n">
        <v>83.3</v>
      </c>
    </row>
    <row r="67" s="82" customFormat="true" ht="15.95" hidden="false" customHeight="true" outlineLevel="0" collapsed="false">
      <c r="A67" s="77"/>
      <c r="B67" s="70" t="s">
        <v>111</v>
      </c>
      <c r="C67" s="77" t="s">
        <v>112</v>
      </c>
      <c r="D67" s="79" t="n">
        <v>877.3</v>
      </c>
      <c r="E67" s="79" t="n">
        <v>607.4</v>
      </c>
      <c r="F67" s="79" t="n">
        <v>29.4</v>
      </c>
      <c r="G67" s="79" t="n">
        <v>156.4</v>
      </c>
      <c r="H67" s="79" t="n">
        <v>68.9</v>
      </c>
      <c r="I67" s="79" t="n">
        <v>60.6</v>
      </c>
      <c r="J67" s="79" t="n">
        <v>119.6</v>
      </c>
      <c r="K67" s="79" t="n">
        <v>172.5</v>
      </c>
      <c r="L67" s="80" t="n">
        <v>253.9</v>
      </c>
      <c r="M67" s="80" t="n">
        <v>19.7</v>
      </c>
      <c r="N67" s="80" t="n">
        <v>57.9</v>
      </c>
      <c r="O67" s="80" t="n">
        <v>77.1</v>
      </c>
      <c r="P67" s="80" t="n">
        <v>99.2</v>
      </c>
      <c r="Q67" s="79" t="n">
        <v>16</v>
      </c>
      <c r="R67" s="79" t="n">
        <v>3.2</v>
      </c>
      <c r="S67" s="79" t="n">
        <v>2.7</v>
      </c>
      <c r="T67" s="79" t="n">
        <v>0.5</v>
      </c>
      <c r="U67" s="79" t="n">
        <v>0.7</v>
      </c>
      <c r="V67" s="79" t="n">
        <v>6.5</v>
      </c>
      <c r="W67" s="79" t="n">
        <v>2.4</v>
      </c>
    </row>
    <row r="68" s="82" customFormat="true" ht="15.95" hidden="false" customHeight="true" outlineLevel="0" collapsed="false">
      <c r="A68" s="77"/>
      <c r="B68" s="70"/>
      <c r="C68" s="77" t="s">
        <v>113</v>
      </c>
      <c r="D68" s="79" t="n">
        <v>679.9</v>
      </c>
      <c r="E68" s="79" t="n">
        <v>641.6</v>
      </c>
      <c r="F68" s="79" t="n">
        <v>121.5</v>
      </c>
      <c r="G68" s="79" t="n">
        <v>184.2</v>
      </c>
      <c r="H68" s="79" t="n">
        <v>71</v>
      </c>
      <c r="I68" s="79" t="n">
        <v>44.7</v>
      </c>
      <c r="J68" s="79" t="n">
        <v>127.7</v>
      </c>
      <c r="K68" s="79" t="n">
        <v>92.5</v>
      </c>
      <c r="L68" s="80" t="n">
        <v>31.1</v>
      </c>
      <c r="M68" s="80" t="n">
        <v>0</v>
      </c>
      <c r="N68" s="80" t="n">
        <v>0</v>
      </c>
      <c r="O68" s="80" t="n">
        <v>0</v>
      </c>
      <c r="P68" s="80" t="n">
        <v>31.1</v>
      </c>
      <c r="Q68" s="79" t="n">
        <v>7.2</v>
      </c>
      <c r="R68" s="79" t="n">
        <v>1.4</v>
      </c>
      <c r="S68" s="79" t="n">
        <v>0.2</v>
      </c>
      <c r="T68" s="79" t="n">
        <v>0.2</v>
      </c>
      <c r="U68" s="79" t="n">
        <v>0.2</v>
      </c>
      <c r="V68" s="79" t="n">
        <v>4.7</v>
      </c>
      <c r="W68" s="79" t="n">
        <v>0.5</v>
      </c>
    </row>
    <row r="69" s="82" customFormat="true" ht="15.95" hidden="false" customHeight="true" outlineLevel="0" collapsed="false">
      <c r="A69" s="77"/>
      <c r="B69" s="70"/>
      <c r="C69" s="77" t="s">
        <v>114</v>
      </c>
      <c r="D69" s="79" t="n">
        <v>1485.9</v>
      </c>
      <c r="E69" s="79" t="n">
        <v>656.9</v>
      </c>
      <c r="F69" s="79" t="n">
        <v>645.1</v>
      </c>
      <c r="G69" s="79" t="n">
        <v>4.6</v>
      </c>
      <c r="H69" s="79" t="n">
        <v>0.8</v>
      </c>
      <c r="I69" s="79" t="n">
        <v>0.1</v>
      </c>
      <c r="J69" s="79" t="n">
        <v>2.9</v>
      </c>
      <c r="K69" s="79" t="n">
        <v>3.4</v>
      </c>
      <c r="L69" s="80" t="n">
        <v>6.3</v>
      </c>
      <c r="M69" s="80" t="n">
        <v>0</v>
      </c>
      <c r="N69" s="80" t="n">
        <v>0.3</v>
      </c>
      <c r="O69" s="80" t="n">
        <v>0</v>
      </c>
      <c r="P69" s="80" t="n">
        <v>6</v>
      </c>
      <c r="Q69" s="79" t="n">
        <v>822.7</v>
      </c>
      <c r="R69" s="79" t="n">
        <v>360.4</v>
      </c>
      <c r="S69" s="79" t="n">
        <v>98.3</v>
      </c>
      <c r="T69" s="79" t="n">
        <v>198.6</v>
      </c>
      <c r="U69" s="79" t="n">
        <v>22.5</v>
      </c>
      <c r="V69" s="79" t="n">
        <v>62.5</v>
      </c>
      <c r="W69" s="79" t="n">
        <v>80.4</v>
      </c>
    </row>
    <row r="70" s="82" customFormat="true" ht="15.95" hidden="false" customHeight="true" outlineLevel="0" collapsed="false">
      <c r="A70" s="77" t="s">
        <v>28</v>
      </c>
      <c r="B70" s="77" t="s">
        <v>110</v>
      </c>
      <c r="C70" s="77"/>
      <c r="D70" s="79" t="n">
        <v>643.6</v>
      </c>
      <c r="E70" s="79" t="n">
        <v>368.7</v>
      </c>
      <c r="F70" s="79" t="n">
        <v>167.9</v>
      </c>
      <c r="G70" s="79" t="n">
        <v>102.2</v>
      </c>
      <c r="H70" s="79" t="n">
        <v>27.7</v>
      </c>
      <c r="I70" s="79" t="n">
        <v>10.9</v>
      </c>
      <c r="J70" s="79" t="n">
        <v>17.5</v>
      </c>
      <c r="K70" s="79" t="n">
        <v>42.5</v>
      </c>
      <c r="L70" s="80" t="n">
        <v>72.2</v>
      </c>
      <c r="M70" s="80" t="n">
        <v>2.1</v>
      </c>
      <c r="N70" s="80" t="n">
        <v>24.1</v>
      </c>
      <c r="O70" s="80" t="n">
        <v>15.9</v>
      </c>
      <c r="P70" s="80" t="n">
        <v>30.1</v>
      </c>
      <c r="Q70" s="79" t="n">
        <v>202.7</v>
      </c>
      <c r="R70" s="79" t="n">
        <v>104.8</v>
      </c>
      <c r="S70" s="79" t="n">
        <v>16</v>
      </c>
      <c r="T70" s="79" t="n">
        <v>58.5</v>
      </c>
      <c r="U70" s="79" t="n">
        <v>5.8</v>
      </c>
      <c r="V70" s="79" t="n">
        <v>8.8</v>
      </c>
      <c r="W70" s="79" t="n">
        <v>8.8</v>
      </c>
    </row>
    <row r="71" s="82" customFormat="true" ht="15.95" hidden="false" customHeight="true" outlineLevel="0" collapsed="false">
      <c r="A71" s="77"/>
      <c r="B71" s="70" t="s">
        <v>111</v>
      </c>
      <c r="C71" s="77" t="s">
        <v>112</v>
      </c>
      <c r="D71" s="79" t="n">
        <v>116.3</v>
      </c>
      <c r="E71" s="79" t="n">
        <v>44.1</v>
      </c>
      <c r="F71" s="79" t="n">
        <v>0</v>
      </c>
      <c r="G71" s="79" t="n">
        <v>13.3</v>
      </c>
      <c r="H71" s="79" t="n">
        <v>7.2</v>
      </c>
      <c r="I71" s="79" t="n">
        <v>5.9</v>
      </c>
      <c r="J71" s="79" t="n">
        <v>7.7</v>
      </c>
      <c r="K71" s="79" t="n">
        <v>10</v>
      </c>
      <c r="L71" s="80" t="n">
        <v>72.2</v>
      </c>
      <c r="M71" s="80" t="n">
        <v>2.1</v>
      </c>
      <c r="N71" s="80" t="n">
        <v>24.1</v>
      </c>
      <c r="O71" s="80" t="n">
        <v>15.9</v>
      </c>
      <c r="P71" s="80" t="n">
        <v>30.1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v>0</v>
      </c>
    </row>
    <row r="72" s="82" customFormat="true" ht="15.95" hidden="false" customHeight="true" outlineLevel="0" collapsed="false">
      <c r="A72" s="77"/>
      <c r="B72" s="70"/>
      <c r="C72" s="77" t="s">
        <v>113</v>
      </c>
      <c r="D72" s="79" t="n">
        <v>172.7</v>
      </c>
      <c r="E72" s="79" t="n">
        <v>172.7</v>
      </c>
      <c r="F72" s="79" t="n">
        <v>16</v>
      </c>
      <c r="G72" s="79" t="n">
        <v>88.9</v>
      </c>
      <c r="H72" s="79" t="n">
        <v>20.5</v>
      </c>
      <c r="I72" s="79" t="n">
        <v>5</v>
      </c>
      <c r="J72" s="79" t="n">
        <v>9.8</v>
      </c>
      <c r="K72" s="79" t="n">
        <v>32.5</v>
      </c>
      <c r="L72" s="80" t="n">
        <v>0</v>
      </c>
      <c r="M72" s="80" t="n">
        <v>0</v>
      </c>
      <c r="N72" s="80" t="n">
        <v>0</v>
      </c>
      <c r="O72" s="80" t="n">
        <v>0</v>
      </c>
      <c r="P72" s="80" t="n">
        <v>0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0</v>
      </c>
      <c r="W72" s="79" t="n">
        <v>0</v>
      </c>
    </row>
    <row r="73" s="82" customFormat="true" ht="15.95" hidden="false" customHeight="true" outlineLevel="0" collapsed="false">
      <c r="A73" s="77"/>
      <c r="B73" s="70"/>
      <c r="C73" s="77" t="s">
        <v>114</v>
      </c>
      <c r="D73" s="79" t="n">
        <v>354.6</v>
      </c>
      <c r="E73" s="79" t="n">
        <v>151.9</v>
      </c>
      <c r="F73" s="79" t="n">
        <v>151.9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80" t="n">
        <v>0</v>
      </c>
      <c r="M73" s="80" t="n">
        <v>0</v>
      </c>
      <c r="N73" s="80" t="n">
        <v>0</v>
      </c>
      <c r="O73" s="80" t="n">
        <v>0</v>
      </c>
      <c r="P73" s="80" t="n">
        <v>0</v>
      </c>
      <c r="Q73" s="79" t="n">
        <v>202.7</v>
      </c>
      <c r="R73" s="79" t="n">
        <v>104.8</v>
      </c>
      <c r="S73" s="79" t="n">
        <v>16</v>
      </c>
      <c r="T73" s="79" t="n">
        <v>58.5</v>
      </c>
      <c r="U73" s="79" t="n">
        <v>5.8</v>
      </c>
      <c r="V73" s="79" t="n">
        <v>8.8</v>
      </c>
      <c r="W73" s="79" t="n">
        <v>8.8</v>
      </c>
    </row>
  </sheetData>
  <mergeCells count="57">
    <mergeCell ref="A4:A5"/>
    <mergeCell ref="B4:C5"/>
    <mergeCell ref="D4:D5"/>
    <mergeCell ref="E4:K4"/>
    <mergeCell ref="L4:P4"/>
    <mergeCell ref="Q4:W4"/>
    <mergeCell ref="A6:A9"/>
    <mergeCell ref="B6:C6"/>
    <mergeCell ref="B7:B9"/>
    <mergeCell ref="A10:A13"/>
    <mergeCell ref="B10:C10"/>
    <mergeCell ref="B11:B13"/>
    <mergeCell ref="A14:A17"/>
    <mergeCell ref="B14:C14"/>
    <mergeCell ref="B15:B17"/>
    <mergeCell ref="A18:A21"/>
    <mergeCell ref="B18:C18"/>
    <mergeCell ref="B19:B21"/>
    <mergeCell ref="A22:A25"/>
    <mergeCell ref="B22:C22"/>
    <mergeCell ref="B23:B25"/>
    <mergeCell ref="A26:A29"/>
    <mergeCell ref="B26:C26"/>
    <mergeCell ref="B27:B29"/>
    <mergeCell ref="A30:A33"/>
    <mergeCell ref="B30:C30"/>
    <mergeCell ref="B31:B33"/>
    <mergeCell ref="A34:A37"/>
    <mergeCell ref="B34:C34"/>
    <mergeCell ref="B35:B37"/>
    <mergeCell ref="A38:A41"/>
    <mergeCell ref="B38:C38"/>
    <mergeCell ref="B39:B41"/>
    <mergeCell ref="A42:A45"/>
    <mergeCell ref="B42:C42"/>
    <mergeCell ref="B43:B45"/>
    <mergeCell ref="A46:A49"/>
    <mergeCell ref="B46:C46"/>
    <mergeCell ref="B47:B49"/>
    <mergeCell ref="A50:A53"/>
    <mergeCell ref="B50:C50"/>
    <mergeCell ref="B51:B53"/>
    <mergeCell ref="A54:A57"/>
    <mergeCell ref="B54:C54"/>
    <mergeCell ref="B55:B57"/>
    <mergeCell ref="A58:A61"/>
    <mergeCell ref="B58:C58"/>
    <mergeCell ref="B59:B61"/>
    <mergeCell ref="A62:A65"/>
    <mergeCell ref="B62:C62"/>
    <mergeCell ref="B63:B65"/>
    <mergeCell ref="A66:A69"/>
    <mergeCell ref="B66:C66"/>
    <mergeCell ref="B67:B69"/>
    <mergeCell ref="A70:A73"/>
    <mergeCell ref="B70:C70"/>
    <mergeCell ref="B71:B7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12" activeCellId="0" sqref="F12"/>
    </sheetView>
  </sheetViews>
  <sheetFormatPr defaultColWidth="8.8828125" defaultRowHeight="11.25" zeroHeight="false" outlineLevelRow="0" outlineLevelCol="0"/>
  <cols>
    <col collapsed="false" customWidth="true" hidden="false" outlineLevel="0" max="1" min="1" style="83" width="4.22"/>
    <col collapsed="false" customWidth="true" hidden="false" outlineLevel="0" max="2" min="2" style="83" width="3.77"/>
    <col collapsed="false" customWidth="true" hidden="false" outlineLevel="0" max="3" min="3" style="83" width="5.21"/>
    <col collapsed="false" customWidth="true" hidden="false" outlineLevel="0" max="4" min="4" style="83" width="6.77"/>
    <col collapsed="false" customWidth="true" hidden="false" outlineLevel="0" max="6" min="5" style="83" width="6.44"/>
    <col collapsed="false" customWidth="true" hidden="false" outlineLevel="0" max="7" min="7" style="83" width="5.99"/>
    <col collapsed="false" customWidth="true" hidden="false" outlineLevel="0" max="8" min="8" style="83" width="5.44"/>
    <col collapsed="false" customWidth="true" hidden="false" outlineLevel="0" max="9" min="9" style="83" width="5.33"/>
    <col collapsed="false" customWidth="true" hidden="false" outlineLevel="0" max="10" min="10" style="83" width="5.99"/>
    <col collapsed="false" customWidth="true" hidden="false" outlineLevel="0" max="12" min="11" style="83" width="5.88"/>
    <col collapsed="false" customWidth="true" hidden="false" outlineLevel="0" max="13" min="13" style="83" width="4.99"/>
    <col collapsed="false" customWidth="true" hidden="false" outlineLevel="0" max="14" min="14" style="83" width="5.33"/>
    <col collapsed="false" customWidth="true" hidden="false" outlineLevel="0" max="15" min="15" style="83" width="5.44"/>
    <col collapsed="false" customWidth="true" hidden="false" outlineLevel="0" max="16" min="16" style="83" width="5.77"/>
    <col collapsed="false" customWidth="true" hidden="false" outlineLevel="0" max="17" min="17" style="83" width="6.55"/>
    <col collapsed="false" customWidth="true" hidden="false" outlineLevel="0" max="19" min="18" style="83" width="5.66"/>
    <col collapsed="false" customWidth="true" hidden="false" outlineLevel="0" max="20" min="20" style="83" width="5.77"/>
    <col collapsed="false" customWidth="true" hidden="false" outlineLevel="0" max="21" min="21" style="83" width="4.44"/>
    <col collapsed="false" customWidth="true" hidden="false" outlineLevel="0" max="22" min="22" style="83" width="5.33"/>
    <col collapsed="false" customWidth="true" hidden="false" outlineLevel="0" max="23" min="23" style="83" width="5.1"/>
    <col collapsed="false" customWidth="false" hidden="false" outlineLevel="0" max="257" min="24" style="83" width="8.88"/>
  </cols>
  <sheetData>
    <row r="2" s="85" customFormat="true" ht="17.25" hidden="false" customHeight="true" outlineLevel="0" collapsed="false">
      <c r="A2" s="84" t="s">
        <v>52</v>
      </c>
    </row>
    <row r="3" s="86" customFormat="true" ht="16.5" hidden="false" customHeight="true" outlineLevel="0" collapsed="false">
      <c r="A3" s="86" t="s">
        <v>31</v>
      </c>
      <c r="V3" s="87" t="s">
        <v>32</v>
      </c>
      <c r="W3" s="87"/>
    </row>
    <row r="4" s="89" customFormat="true" ht="18.75" hidden="false" customHeight="true" outlineLevel="0" collapsed="false">
      <c r="A4" s="88" t="s">
        <v>102</v>
      </c>
      <c r="B4" s="88" t="s">
        <v>103</v>
      </c>
      <c r="C4" s="88"/>
      <c r="D4" s="88" t="s">
        <v>34</v>
      </c>
      <c r="E4" s="88" t="s">
        <v>115</v>
      </c>
      <c r="F4" s="88"/>
      <c r="G4" s="88"/>
      <c r="H4" s="88"/>
      <c r="I4" s="88"/>
      <c r="J4" s="88"/>
      <c r="K4" s="88"/>
      <c r="L4" s="88" t="s">
        <v>105</v>
      </c>
      <c r="M4" s="88"/>
      <c r="N4" s="88"/>
      <c r="O4" s="88"/>
      <c r="P4" s="88"/>
      <c r="Q4" s="88" t="s">
        <v>106</v>
      </c>
      <c r="R4" s="88"/>
      <c r="S4" s="88"/>
      <c r="T4" s="88"/>
      <c r="U4" s="88"/>
      <c r="V4" s="88"/>
      <c r="W4" s="88"/>
    </row>
    <row r="5" s="89" customFormat="true" ht="28.5" hidden="false" customHeight="true" outlineLevel="0" collapsed="false">
      <c r="A5" s="88"/>
      <c r="B5" s="88"/>
      <c r="C5" s="88"/>
      <c r="D5" s="88"/>
      <c r="E5" s="88" t="s">
        <v>38</v>
      </c>
      <c r="F5" s="88" t="s">
        <v>107</v>
      </c>
      <c r="G5" s="88" t="s">
        <v>40</v>
      </c>
      <c r="H5" s="88" t="s">
        <v>41</v>
      </c>
      <c r="I5" s="88" t="s">
        <v>42</v>
      </c>
      <c r="J5" s="88" t="s">
        <v>51</v>
      </c>
      <c r="K5" s="88" t="s">
        <v>44</v>
      </c>
      <c r="L5" s="88" t="s">
        <v>38</v>
      </c>
      <c r="M5" s="88" t="s">
        <v>45</v>
      </c>
      <c r="N5" s="88" t="s">
        <v>108</v>
      </c>
      <c r="O5" s="88" t="s">
        <v>47</v>
      </c>
      <c r="P5" s="88" t="s">
        <v>44</v>
      </c>
      <c r="Q5" s="88" t="s">
        <v>38</v>
      </c>
      <c r="R5" s="88" t="s">
        <v>40</v>
      </c>
      <c r="S5" s="88" t="s">
        <v>48</v>
      </c>
      <c r="T5" s="88" t="s">
        <v>49</v>
      </c>
      <c r="U5" s="88" t="s">
        <v>50</v>
      </c>
      <c r="V5" s="88" t="s">
        <v>109</v>
      </c>
      <c r="W5" s="88" t="s">
        <v>44</v>
      </c>
    </row>
    <row r="6" s="93" customFormat="true" ht="18" hidden="false" customHeight="true" outlineLevel="0" collapsed="false">
      <c r="A6" s="90" t="s">
        <v>55</v>
      </c>
      <c r="B6" s="91" t="s">
        <v>110</v>
      </c>
      <c r="C6" s="91"/>
      <c r="D6" s="92" t="n">
        <v>40566.5</v>
      </c>
      <c r="E6" s="92" t="n">
        <v>24630.8</v>
      </c>
      <c r="F6" s="92" t="n">
        <v>10697.7</v>
      </c>
      <c r="G6" s="92" t="n">
        <v>4894</v>
      </c>
      <c r="H6" s="92" t="n">
        <v>1900</v>
      </c>
      <c r="I6" s="92" t="n">
        <v>1071.3</v>
      </c>
      <c r="J6" s="92" t="n">
        <v>2120.5</v>
      </c>
      <c r="K6" s="92" t="n">
        <v>3947.3</v>
      </c>
      <c r="L6" s="92" t="n">
        <v>3389.6</v>
      </c>
      <c r="M6" s="92" t="n">
        <v>567.5</v>
      </c>
      <c r="N6" s="92" t="n">
        <v>604.7</v>
      </c>
      <c r="O6" s="92" t="n">
        <v>686.5</v>
      </c>
      <c r="P6" s="92" t="n">
        <v>1530.9</v>
      </c>
      <c r="Q6" s="92" t="n">
        <v>12546.1</v>
      </c>
      <c r="R6" s="92" t="n">
        <v>5213.9</v>
      </c>
      <c r="S6" s="92" t="n">
        <v>2100.1</v>
      </c>
      <c r="T6" s="92" t="n">
        <v>2172.3</v>
      </c>
      <c r="U6" s="92" t="n">
        <v>657.9</v>
      </c>
      <c r="V6" s="92" t="n">
        <v>1364.8</v>
      </c>
      <c r="W6" s="92" t="n">
        <v>1037.1</v>
      </c>
    </row>
    <row r="7" s="93" customFormat="true" ht="18" hidden="false" customHeight="true" outlineLevel="0" collapsed="false">
      <c r="A7" s="90"/>
      <c r="B7" s="94" t="s">
        <v>116</v>
      </c>
      <c r="C7" s="91" t="s">
        <v>112</v>
      </c>
      <c r="D7" s="92" t="n">
        <v>11139.4</v>
      </c>
      <c r="E7" s="92" t="n">
        <v>7762</v>
      </c>
      <c r="F7" s="92" t="n">
        <v>289.4</v>
      </c>
      <c r="G7" s="92" t="n">
        <v>2420.4</v>
      </c>
      <c r="H7" s="92" t="n">
        <v>834.8</v>
      </c>
      <c r="I7" s="92" t="n">
        <v>576.1</v>
      </c>
      <c r="J7" s="92" t="n">
        <v>1102.1</v>
      </c>
      <c r="K7" s="92" t="n">
        <v>2539.2</v>
      </c>
      <c r="L7" s="92" t="n">
        <v>3301.6</v>
      </c>
      <c r="M7" s="92" t="n">
        <v>542.2</v>
      </c>
      <c r="N7" s="92" t="n">
        <v>595.5</v>
      </c>
      <c r="O7" s="92" t="n">
        <v>686.5</v>
      </c>
      <c r="P7" s="92" t="n">
        <v>1477.4</v>
      </c>
      <c r="Q7" s="92" t="n">
        <v>75.8</v>
      </c>
      <c r="R7" s="92" t="n">
        <v>25.6</v>
      </c>
      <c r="S7" s="92" t="n">
        <v>16.4</v>
      </c>
      <c r="T7" s="92" t="n">
        <v>5</v>
      </c>
      <c r="U7" s="92" t="n">
        <v>3.6</v>
      </c>
      <c r="V7" s="92" t="n">
        <v>14.5</v>
      </c>
      <c r="W7" s="92" t="n">
        <v>10.7</v>
      </c>
    </row>
    <row r="8" s="93" customFormat="true" ht="18" hidden="false" customHeight="true" outlineLevel="0" collapsed="false">
      <c r="A8" s="90"/>
      <c r="B8" s="94"/>
      <c r="C8" s="91" t="s">
        <v>113</v>
      </c>
      <c r="D8" s="92" t="n">
        <v>6933.7</v>
      </c>
      <c r="E8" s="92" t="n">
        <v>6876.3</v>
      </c>
      <c r="F8" s="92" t="n">
        <v>487.7</v>
      </c>
      <c r="G8" s="92" t="n">
        <v>2446.2</v>
      </c>
      <c r="H8" s="92" t="n">
        <v>1052.7</v>
      </c>
      <c r="I8" s="92" t="n">
        <v>492</v>
      </c>
      <c r="J8" s="92" t="n">
        <v>1006.7</v>
      </c>
      <c r="K8" s="92" t="n">
        <v>1391</v>
      </c>
      <c r="L8" s="92" t="n">
        <v>31.1</v>
      </c>
      <c r="M8" s="92" t="n">
        <v>0</v>
      </c>
      <c r="N8" s="92" t="n">
        <v>0</v>
      </c>
      <c r="O8" s="92" t="n">
        <v>0</v>
      </c>
      <c r="P8" s="92" t="n">
        <v>31.1</v>
      </c>
      <c r="Q8" s="92" t="n">
        <v>26.3</v>
      </c>
      <c r="R8" s="92" t="n">
        <v>5.1</v>
      </c>
      <c r="S8" s="92" t="n">
        <v>0.2</v>
      </c>
      <c r="T8" s="92" t="n">
        <v>0.2</v>
      </c>
      <c r="U8" s="92" t="n">
        <v>0.2</v>
      </c>
      <c r="V8" s="92" t="n">
        <v>7.2</v>
      </c>
      <c r="W8" s="92" t="n">
        <v>13.4</v>
      </c>
    </row>
    <row r="9" s="93" customFormat="true" ht="18" hidden="false" customHeight="true" outlineLevel="0" collapsed="false">
      <c r="A9" s="90"/>
      <c r="B9" s="94"/>
      <c r="C9" s="91" t="s">
        <v>114</v>
      </c>
      <c r="D9" s="92" t="n">
        <v>22493.4</v>
      </c>
      <c r="E9" s="92" t="n">
        <v>9992.5</v>
      </c>
      <c r="F9" s="92" t="n">
        <v>9920.6</v>
      </c>
      <c r="G9" s="92" t="n">
        <v>27.4</v>
      </c>
      <c r="H9" s="92" t="n">
        <v>12.5</v>
      </c>
      <c r="I9" s="92" t="n">
        <v>3.2</v>
      </c>
      <c r="J9" s="92" t="n">
        <v>11.7</v>
      </c>
      <c r="K9" s="92" t="n">
        <v>17.1</v>
      </c>
      <c r="L9" s="92" t="n">
        <v>56.9</v>
      </c>
      <c r="M9" s="92" t="n">
        <v>25.3</v>
      </c>
      <c r="N9" s="92" t="n">
        <v>9.2</v>
      </c>
      <c r="O9" s="92" t="n">
        <v>0</v>
      </c>
      <c r="P9" s="92" t="n">
        <v>22.4</v>
      </c>
      <c r="Q9" s="92" t="n">
        <v>12444</v>
      </c>
      <c r="R9" s="92" t="n">
        <v>5183.2</v>
      </c>
      <c r="S9" s="92" t="n">
        <v>2083.5</v>
      </c>
      <c r="T9" s="92" t="n">
        <v>2167.1</v>
      </c>
      <c r="U9" s="92" t="n">
        <v>654.1</v>
      </c>
      <c r="V9" s="92" t="n">
        <v>1343.1</v>
      </c>
      <c r="W9" s="92" t="n">
        <v>1013</v>
      </c>
    </row>
    <row r="10" s="96" customFormat="true" ht="18" hidden="false" customHeight="true" outlineLevel="0" collapsed="false">
      <c r="A10" s="95" t="s">
        <v>13</v>
      </c>
      <c r="B10" s="95" t="s">
        <v>110</v>
      </c>
      <c r="C10" s="95"/>
      <c r="D10" s="92" t="n">
        <v>9127.7</v>
      </c>
      <c r="E10" s="92" t="n">
        <v>5460.4</v>
      </c>
      <c r="F10" s="92" t="n">
        <v>2302.7</v>
      </c>
      <c r="G10" s="92" t="n">
        <v>1105.7</v>
      </c>
      <c r="H10" s="92" t="n">
        <v>355.4</v>
      </c>
      <c r="I10" s="92" t="n">
        <v>262.9</v>
      </c>
      <c r="J10" s="92" t="n">
        <v>362.7</v>
      </c>
      <c r="K10" s="92" t="n">
        <v>1071</v>
      </c>
      <c r="L10" s="92" t="n">
        <v>380.3</v>
      </c>
      <c r="M10" s="92" t="n">
        <v>19.1</v>
      </c>
      <c r="N10" s="92" t="n">
        <v>55.1</v>
      </c>
      <c r="O10" s="92" t="n">
        <v>84.6</v>
      </c>
      <c r="P10" s="92" t="n">
        <v>221.5</v>
      </c>
      <c r="Q10" s="92" t="n">
        <v>3287</v>
      </c>
      <c r="R10" s="92" t="n">
        <v>1535.7</v>
      </c>
      <c r="S10" s="92" t="n">
        <v>535.5</v>
      </c>
      <c r="T10" s="92" t="n">
        <v>580.5</v>
      </c>
      <c r="U10" s="92" t="n">
        <v>210.6</v>
      </c>
      <c r="V10" s="92" t="n">
        <v>288.6</v>
      </c>
      <c r="W10" s="92" t="n">
        <v>136.1</v>
      </c>
    </row>
    <row r="11" s="96" customFormat="true" ht="18" hidden="false" customHeight="true" outlineLevel="0" collapsed="false">
      <c r="A11" s="95"/>
      <c r="B11" s="97" t="s">
        <v>116</v>
      </c>
      <c r="C11" s="95" t="s">
        <v>112</v>
      </c>
      <c r="D11" s="92" t="n">
        <v>2533</v>
      </c>
      <c r="E11" s="92" t="n">
        <v>2152.7</v>
      </c>
      <c r="F11" s="92" t="n">
        <v>0</v>
      </c>
      <c r="G11" s="92" t="n">
        <v>771.2</v>
      </c>
      <c r="H11" s="92" t="n">
        <v>165.6</v>
      </c>
      <c r="I11" s="92" t="n">
        <v>162.2</v>
      </c>
      <c r="J11" s="92" t="n">
        <v>213.4</v>
      </c>
      <c r="K11" s="92" t="n">
        <v>840.3</v>
      </c>
      <c r="L11" s="92" t="n">
        <v>380.3</v>
      </c>
      <c r="M11" s="92" t="n">
        <v>19.1</v>
      </c>
      <c r="N11" s="92" t="n">
        <v>55.1</v>
      </c>
      <c r="O11" s="92" t="n">
        <v>84.6</v>
      </c>
      <c r="P11" s="92" t="n">
        <v>221.5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92" t="n">
        <v>0</v>
      </c>
    </row>
    <row r="12" s="96" customFormat="true" ht="18" hidden="false" customHeight="true" outlineLevel="0" collapsed="false">
      <c r="A12" s="95"/>
      <c r="B12" s="97"/>
      <c r="C12" s="95" t="s">
        <v>113</v>
      </c>
      <c r="D12" s="92" t="n">
        <v>1005</v>
      </c>
      <c r="E12" s="92" t="n">
        <v>1005</v>
      </c>
      <c r="F12" s="92" t="n">
        <v>0</v>
      </c>
      <c r="G12" s="92" t="n">
        <v>334.5</v>
      </c>
      <c r="H12" s="92" t="n">
        <v>189.8</v>
      </c>
      <c r="I12" s="92" t="n">
        <v>100.7</v>
      </c>
      <c r="J12" s="92" t="n">
        <v>149.3</v>
      </c>
      <c r="K12" s="92" t="n">
        <v>230.7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 t="n">
        <v>0</v>
      </c>
      <c r="V12" s="92" t="n">
        <v>0</v>
      </c>
      <c r="W12" s="92" t="n">
        <v>0</v>
      </c>
    </row>
    <row r="13" s="96" customFormat="true" ht="18" hidden="false" customHeight="true" outlineLevel="0" collapsed="false">
      <c r="A13" s="95"/>
      <c r="B13" s="97"/>
      <c r="C13" s="95" t="s">
        <v>114</v>
      </c>
      <c r="D13" s="92" t="n">
        <v>5589.7</v>
      </c>
      <c r="E13" s="92" t="n">
        <v>2302.7</v>
      </c>
      <c r="F13" s="92" t="n">
        <v>2302.7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3287</v>
      </c>
      <c r="R13" s="92" t="n">
        <v>1535.7</v>
      </c>
      <c r="S13" s="92" t="n">
        <v>535.5</v>
      </c>
      <c r="T13" s="92" t="n">
        <v>580.5</v>
      </c>
      <c r="U13" s="92" t="n">
        <v>210.6</v>
      </c>
      <c r="V13" s="92" t="n">
        <v>288.6</v>
      </c>
      <c r="W13" s="92" t="n">
        <v>136.1</v>
      </c>
    </row>
    <row r="14" s="96" customFormat="true" ht="18" hidden="false" customHeight="true" outlineLevel="0" collapsed="false">
      <c r="A14" s="95" t="s">
        <v>14</v>
      </c>
      <c r="B14" s="95" t="s">
        <v>110</v>
      </c>
      <c r="C14" s="95"/>
      <c r="D14" s="92" t="n">
        <v>2871.4</v>
      </c>
      <c r="E14" s="92" t="n">
        <v>1501.4</v>
      </c>
      <c r="F14" s="92" t="n">
        <v>750.8</v>
      </c>
      <c r="G14" s="92" t="n">
        <v>200.8</v>
      </c>
      <c r="H14" s="92" t="n">
        <v>72.1</v>
      </c>
      <c r="I14" s="92" t="n">
        <v>72.1</v>
      </c>
      <c r="J14" s="92" t="n">
        <v>103.8</v>
      </c>
      <c r="K14" s="92" t="n">
        <v>301.8</v>
      </c>
      <c r="L14" s="92" t="n">
        <v>85.6</v>
      </c>
      <c r="M14" s="92" t="n">
        <v>17.8</v>
      </c>
      <c r="N14" s="92" t="n">
        <v>17.9</v>
      </c>
      <c r="O14" s="92" t="n">
        <v>13.3</v>
      </c>
      <c r="P14" s="92" t="n">
        <v>36.6</v>
      </c>
      <c r="Q14" s="92" t="n">
        <v>1284.4</v>
      </c>
      <c r="R14" s="92" t="n">
        <v>712.8</v>
      </c>
      <c r="S14" s="92" t="n">
        <v>203.7</v>
      </c>
      <c r="T14" s="92" t="n">
        <v>158.2</v>
      </c>
      <c r="U14" s="92" t="n">
        <v>52.5</v>
      </c>
      <c r="V14" s="92" t="n">
        <v>112.7</v>
      </c>
      <c r="W14" s="92" t="n">
        <v>44.5</v>
      </c>
    </row>
    <row r="15" s="96" customFormat="true" ht="18" hidden="false" customHeight="true" outlineLevel="0" collapsed="false">
      <c r="A15" s="95"/>
      <c r="B15" s="97" t="s">
        <v>116</v>
      </c>
      <c r="C15" s="95" t="s">
        <v>112</v>
      </c>
      <c r="D15" s="92" t="n">
        <v>240.6</v>
      </c>
      <c r="E15" s="92" t="n">
        <v>155</v>
      </c>
      <c r="F15" s="92" t="n">
        <v>1.4</v>
      </c>
      <c r="G15" s="92" t="n">
        <v>31.5</v>
      </c>
      <c r="H15" s="92" t="n">
        <v>13.4</v>
      </c>
      <c r="I15" s="92" t="n">
        <v>11.9</v>
      </c>
      <c r="J15" s="92" t="n">
        <v>25.8</v>
      </c>
      <c r="K15" s="92" t="n">
        <v>71</v>
      </c>
      <c r="L15" s="92" t="n">
        <v>85.6</v>
      </c>
      <c r="M15" s="92" t="n">
        <v>17.8</v>
      </c>
      <c r="N15" s="92" t="n">
        <v>17.9</v>
      </c>
      <c r="O15" s="92" t="n">
        <v>13.3</v>
      </c>
      <c r="P15" s="92" t="n">
        <v>36.6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92" t="n">
        <v>0</v>
      </c>
    </row>
    <row r="16" s="96" customFormat="true" ht="18" hidden="false" customHeight="true" outlineLevel="0" collapsed="false">
      <c r="A16" s="95"/>
      <c r="B16" s="97"/>
      <c r="C16" s="95" t="s">
        <v>113</v>
      </c>
      <c r="D16" s="92" t="n">
        <v>643.6</v>
      </c>
      <c r="E16" s="92" t="n">
        <v>643.6</v>
      </c>
      <c r="F16" s="92" t="n">
        <v>46.6</v>
      </c>
      <c r="G16" s="92" t="n">
        <v>169.3</v>
      </c>
      <c r="H16" s="92" t="n">
        <v>58.7</v>
      </c>
      <c r="I16" s="92" t="n">
        <v>60.2</v>
      </c>
      <c r="J16" s="92" t="n">
        <v>78</v>
      </c>
      <c r="K16" s="92" t="n">
        <v>230.8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2" t="n">
        <v>0</v>
      </c>
      <c r="U16" s="92" t="n">
        <v>0</v>
      </c>
      <c r="V16" s="92" t="n">
        <v>0</v>
      </c>
      <c r="W16" s="92" t="n">
        <v>0</v>
      </c>
    </row>
    <row r="17" s="96" customFormat="true" ht="18" hidden="false" customHeight="true" outlineLevel="0" collapsed="false">
      <c r="A17" s="95"/>
      <c r="B17" s="97"/>
      <c r="C17" s="95" t="s">
        <v>114</v>
      </c>
      <c r="D17" s="92" t="n">
        <v>1987.2</v>
      </c>
      <c r="E17" s="92" t="n">
        <v>702.8</v>
      </c>
      <c r="F17" s="92" t="n">
        <v>702.8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1284.4</v>
      </c>
      <c r="R17" s="92" t="n">
        <v>712.8</v>
      </c>
      <c r="S17" s="92" t="n">
        <v>203.7</v>
      </c>
      <c r="T17" s="92" t="n">
        <v>158.2</v>
      </c>
      <c r="U17" s="92" t="n">
        <v>52.5</v>
      </c>
      <c r="V17" s="92" t="n">
        <v>112.7</v>
      </c>
      <c r="W17" s="92" t="n">
        <v>44.5</v>
      </c>
    </row>
    <row r="18" s="96" customFormat="true" ht="18" hidden="false" customHeight="true" outlineLevel="0" collapsed="false">
      <c r="A18" s="95" t="s">
        <v>15</v>
      </c>
      <c r="B18" s="95" t="s">
        <v>110</v>
      </c>
      <c r="C18" s="95"/>
      <c r="D18" s="92" t="n">
        <v>2115.9</v>
      </c>
      <c r="E18" s="92" t="n">
        <v>1389.6</v>
      </c>
      <c r="F18" s="92" t="n">
        <v>679.8</v>
      </c>
      <c r="G18" s="92" t="n">
        <v>257</v>
      </c>
      <c r="H18" s="92" t="n">
        <v>178.4</v>
      </c>
      <c r="I18" s="92" t="n">
        <v>80.4</v>
      </c>
      <c r="J18" s="92" t="n">
        <v>79.7</v>
      </c>
      <c r="K18" s="92" t="n">
        <v>114.3</v>
      </c>
      <c r="L18" s="92" t="n">
        <v>131.8</v>
      </c>
      <c r="M18" s="92" t="n">
        <v>42.3</v>
      </c>
      <c r="N18" s="92" t="n">
        <v>34.7</v>
      </c>
      <c r="O18" s="92" t="n">
        <v>27.2</v>
      </c>
      <c r="P18" s="92" t="n">
        <v>27.6</v>
      </c>
      <c r="Q18" s="92" t="n">
        <v>594.5</v>
      </c>
      <c r="R18" s="92" t="n">
        <v>185.9</v>
      </c>
      <c r="S18" s="92" t="n">
        <v>81.7</v>
      </c>
      <c r="T18" s="92" t="n">
        <v>203.5</v>
      </c>
      <c r="U18" s="92" t="n">
        <v>24.1</v>
      </c>
      <c r="V18" s="92" t="n">
        <v>51.1</v>
      </c>
      <c r="W18" s="92" t="n">
        <v>48.2</v>
      </c>
    </row>
    <row r="19" s="96" customFormat="true" ht="18" hidden="false" customHeight="true" outlineLevel="0" collapsed="false">
      <c r="A19" s="95"/>
      <c r="B19" s="97" t="s">
        <v>116</v>
      </c>
      <c r="C19" s="95" t="s">
        <v>112</v>
      </c>
      <c r="D19" s="92" t="n">
        <v>537</v>
      </c>
      <c r="E19" s="92" t="n">
        <v>405.2</v>
      </c>
      <c r="F19" s="92" t="n">
        <v>0</v>
      </c>
      <c r="G19" s="92" t="n">
        <v>149.4</v>
      </c>
      <c r="H19" s="92" t="n">
        <v>52.6</v>
      </c>
      <c r="I19" s="92" t="n">
        <v>63.5</v>
      </c>
      <c r="J19" s="92" t="n">
        <v>45.2</v>
      </c>
      <c r="K19" s="92" t="n">
        <v>94.5</v>
      </c>
      <c r="L19" s="92" t="n">
        <v>131.8</v>
      </c>
      <c r="M19" s="92" t="n">
        <v>42.3</v>
      </c>
      <c r="N19" s="92" t="n">
        <v>34.7</v>
      </c>
      <c r="O19" s="92" t="n">
        <v>27.2</v>
      </c>
      <c r="P19" s="92" t="n">
        <v>27.6</v>
      </c>
      <c r="Q19" s="92" t="n">
        <v>0</v>
      </c>
      <c r="R19" s="92" t="n">
        <v>0</v>
      </c>
      <c r="S19" s="92" t="n">
        <v>0</v>
      </c>
      <c r="T19" s="92" t="n">
        <v>0</v>
      </c>
      <c r="U19" s="92" t="n">
        <v>0</v>
      </c>
      <c r="V19" s="92" t="n">
        <v>0</v>
      </c>
      <c r="W19" s="92" t="n">
        <v>0</v>
      </c>
    </row>
    <row r="20" s="96" customFormat="true" ht="18" hidden="false" customHeight="true" outlineLevel="0" collapsed="false">
      <c r="A20" s="95"/>
      <c r="B20" s="97"/>
      <c r="C20" s="95" t="s">
        <v>113</v>
      </c>
      <c r="D20" s="92" t="n">
        <v>324.6</v>
      </c>
      <c r="E20" s="92" t="n">
        <v>324.6</v>
      </c>
      <c r="F20" s="92" t="n">
        <v>20</v>
      </c>
      <c r="G20" s="92" t="n">
        <v>107.6</v>
      </c>
      <c r="H20" s="92" t="n">
        <v>125.8</v>
      </c>
      <c r="I20" s="92" t="n">
        <v>16.9</v>
      </c>
      <c r="J20" s="92" t="n">
        <v>34.5</v>
      </c>
      <c r="K20" s="92" t="n">
        <v>19.8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 t="n">
        <v>0</v>
      </c>
      <c r="V20" s="92" t="n">
        <v>0</v>
      </c>
      <c r="W20" s="92" t="n">
        <v>0</v>
      </c>
    </row>
    <row r="21" s="96" customFormat="true" ht="18" hidden="false" customHeight="true" outlineLevel="0" collapsed="false">
      <c r="A21" s="95"/>
      <c r="B21" s="97"/>
      <c r="C21" s="95" t="s">
        <v>114</v>
      </c>
      <c r="D21" s="92" t="n">
        <v>1254.3</v>
      </c>
      <c r="E21" s="92" t="n">
        <v>659.8</v>
      </c>
      <c r="F21" s="92" t="n">
        <v>659.8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594.5</v>
      </c>
      <c r="R21" s="92" t="n">
        <v>185.9</v>
      </c>
      <c r="S21" s="92" t="n">
        <v>81.7</v>
      </c>
      <c r="T21" s="92" t="n">
        <v>203.5</v>
      </c>
      <c r="U21" s="92" t="n">
        <v>24.1</v>
      </c>
      <c r="V21" s="92" t="n">
        <v>51.1</v>
      </c>
      <c r="W21" s="92" t="n">
        <v>48.2</v>
      </c>
    </row>
    <row r="22" s="96" customFormat="true" ht="18" hidden="false" customHeight="true" outlineLevel="0" collapsed="false">
      <c r="A22" s="95" t="s">
        <v>16</v>
      </c>
      <c r="B22" s="95" t="s">
        <v>110</v>
      </c>
      <c r="C22" s="95"/>
      <c r="D22" s="92" t="n">
        <v>1809.4</v>
      </c>
      <c r="E22" s="92" t="n">
        <v>1310</v>
      </c>
      <c r="F22" s="92" t="n">
        <v>664.5</v>
      </c>
      <c r="G22" s="92" t="n">
        <v>279.1</v>
      </c>
      <c r="H22" s="92" t="n">
        <v>49.8</v>
      </c>
      <c r="I22" s="92" t="n">
        <v>29.9</v>
      </c>
      <c r="J22" s="92" t="n">
        <v>101.1</v>
      </c>
      <c r="K22" s="92" t="n">
        <v>185.6</v>
      </c>
      <c r="L22" s="92" t="n">
        <v>197</v>
      </c>
      <c r="M22" s="92" t="n">
        <v>39.6</v>
      </c>
      <c r="N22" s="92" t="n">
        <v>39.4</v>
      </c>
      <c r="O22" s="92" t="n">
        <v>15.9</v>
      </c>
      <c r="P22" s="92" t="n">
        <v>102.1</v>
      </c>
      <c r="Q22" s="92" t="n">
        <v>302.4</v>
      </c>
      <c r="R22" s="92" t="n">
        <v>68.3</v>
      </c>
      <c r="S22" s="92" t="n">
        <v>62</v>
      </c>
      <c r="T22" s="92" t="n">
        <v>24.3</v>
      </c>
      <c r="U22" s="92" t="n">
        <v>22.9</v>
      </c>
      <c r="V22" s="92" t="n">
        <v>65.5</v>
      </c>
      <c r="W22" s="92" t="n">
        <v>59.4</v>
      </c>
    </row>
    <row r="23" s="96" customFormat="true" ht="18" hidden="false" customHeight="true" outlineLevel="0" collapsed="false">
      <c r="A23" s="95"/>
      <c r="B23" s="97" t="s">
        <v>116</v>
      </c>
      <c r="C23" s="95" t="s">
        <v>112</v>
      </c>
      <c r="D23" s="92" t="n">
        <v>551.1</v>
      </c>
      <c r="E23" s="92" t="n">
        <v>338</v>
      </c>
      <c r="F23" s="92" t="n">
        <v>37.1</v>
      </c>
      <c r="G23" s="92" t="n">
        <v>141.8</v>
      </c>
      <c r="H23" s="92" t="n">
        <v>27.8</v>
      </c>
      <c r="I23" s="92" t="n">
        <v>14.8</v>
      </c>
      <c r="J23" s="92" t="n">
        <v>58.3</v>
      </c>
      <c r="K23" s="92" t="n">
        <v>58.2</v>
      </c>
      <c r="L23" s="92" t="n">
        <v>197</v>
      </c>
      <c r="M23" s="92" t="n">
        <v>39.6</v>
      </c>
      <c r="N23" s="92" t="n">
        <v>39.4</v>
      </c>
      <c r="O23" s="92" t="n">
        <v>15.9</v>
      </c>
      <c r="P23" s="92" t="n">
        <v>102.1</v>
      </c>
      <c r="Q23" s="92" t="n">
        <v>16.1</v>
      </c>
      <c r="R23" s="92" t="n">
        <v>2.7</v>
      </c>
      <c r="S23" s="92" t="n">
        <v>4.1</v>
      </c>
      <c r="T23" s="92" t="n">
        <v>1.1</v>
      </c>
      <c r="U23" s="92" t="n">
        <v>0.8</v>
      </c>
      <c r="V23" s="92" t="n">
        <v>4</v>
      </c>
      <c r="W23" s="92" t="n">
        <v>3.4</v>
      </c>
    </row>
    <row r="24" s="96" customFormat="true" ht="18" hidden="false" customHeight="true" outlineLevel="0" collapsed="false">
      <c r="A24" s="95"/>
      <c r="B24" s="97"/>
      <c r="C24" s="95" t="s">
        <v>113</v>
      </c>
      <c r="D24" s="92" t="n">
        <v>331.4</v>
      </c>
      <c r="E24" s="92" t="n">
        <v>331.2</v>
      </c>
      <c r="F24" s="92" t="n">
        <v>0.3</v>
      </c>
      <c r="G24" s="92" t="n">
        <v>133.4</v>
      </c>
      <c r="H24" s="92" t="n">
        <v>21.4</v>
      </c>
      <c r="I24" s="92" t="n">
        <v>14.9</v>
      </c>
      <c r="J24" s="92" t="n">
        <v>39.6</v>
      </c>
      <c r="K24" s="92" t="n">
        <v>121.6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.2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.2</v>
      </c>
    </row>
    <row r="25" s="96" customFormat="true" ht="18" hidden="false" customHeight="true" outlineLevel="0" collapsed="false">
      <c r="A25" s="95"/>
      <c r="B25" s="97"/>
      <c r="C25" s="95" t="s">
        <v>114</v>
      </c>
      <c r="D25" s="92" t="n">
        <v>926.9</v>
      </c>
      <c r="E25" s="92" t="n">
        <v>640.8</v>
      </c>
      <c r="F25" s="92" t="n">
        <v>627.1</v>
      </c>
      <c r="G25" s="92" t="n">
        <v>3.9</v>
      </c>
      <c r="H25" s="92" t="n">
        <v>0.6</v>
      </c>
      <c r="I25" s="92" t="n">
        <v>0.2</v>
      </c>
      <c r="J25" s="92" t="n">
        <v>3.2</v>
      </c>
      <c r="K25" s="92" t="n">
        <v>5.8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286.1</v>
      </c>
      <c r="R25" s="92" t="n">
        <v>65.6</v>
      </c>
      <c r="S25" s="92" t="n">
        <v>57.9</v>
      </c>
      <c r="T25" s="92" t="n">
        <v>23.2</v>
      </c>
      <c r="U25" s="92" t="n">
        <v>22.1</v>
      </c>
      <c r="V25" s="92" t="n">
        <v>61.5</v>
      </c>
      <c r="W25" s="92" t="n">
        <v>55.8</v>
      </c>
    </row>
    <row r="26" s="96" customFormat="true" ht="18" hidden="false" customHeight="true" outlineLevel="0" collapsed="false">
      <c r="A26" s="95" t="s">
        <v>17</v>
      </c>
      <c r="B26" s="95" t="s">
        <v>110</v>
      </c>
      <c r="C26" s="95"/>
      <c r="D26" s="92" t="n">
        <v>1307.7</v>
      </c>
      <c r="E26" s="92" t="n">
        <v>727.5</v>
      </c>
      <c r="F26" s="92" t="n">
        <v>326.5</v>
      </c>
      <c r="G26" s="92" t="n">
        <v>146.2</v>
      </c>
      <c r="H26" s="92" t="n">
        <v>63.8</v>
      </c>
      <c r="I26" s="92" t="n">
        <v>17.2</v>
      </c>
      <c r="J26" s="92" t="n">
        <v>80.8</v>
      </c>
      <c r="K26" s="92" t="n">
        <v>93</v>
      </c>
      <c r="L26" s="92" t="n">
        <v>99.8</v>
      </c>
      <c r="M26" s="92" t="n">
        <v>8.3</v>
      </c>
      <c r="N26" s="92" t="n">
        <v>19.5</v>
      </c>
      <c r="O26" s="92" t="n">
        <v>18.6</v>
      </c>
      <c r="P26" s="92" t="n">
        <v>53.3</v>
      </c>
      <c r="Q26" s="92" t="n">
        <v>480.4</v>
      </c>
      <c r="R26" s="92" t="n">
        <v>135.4</v>
      </c>
      <c r="S26" s="92" t="n">
        <v>67.7</v>
      </c>
      <c r="T26" s="92" t="n">
        <v>40</v>
      </c>
      <c r="U26" s="92" t="n">
        <v>42.7</v>
      </c>
      <c r="V26" s="92" t="n">
        <v>53.2</v>
      </c>
      <c r="W26" s="92" t="n">
        <v>141.4</v>
      </c>
    </row>
    <row r="27" s="96" customFormat="true" ht="18" hidden="false" customHeight="true" outlineLevel="0" collapsed="false">
      <c r="A27" s="95"/>
      <c r="B27" s="97" t="s">
        <v>116</v>
      </c>
      <c r="C27" s="95" t="s">
        <v>112</v>
      </c>
      <c r="D27" s="92" t="n">
        <v>260.9</v>
      </c>
      <c r="E27" s="92" t="n">
        <v>161.1</v>
      </c>
      <c r="F27" s="92" t="n">
        <v>0.1</v>
      </c>
      <c r="G27" s="92" t="n">
        <v>61.5</v>
      </c>
      <c r="H27" s="92" t="n">
        <v>24.3</v>
      </c>
      <c r="I27" s="92" t="n">
        <v>6.9</v>
      </c>
      <c r="J27" s="92" t="n">
        <v>21.7</v>
      </c>
      <c r="K27" s="92" t="n">
        <v>46.6</v>
      </c>
      <c r="L27" s="92" t="n">
        <v>99.8</v>
      </c>
      <c r="M27" s="92" t="n">
        <v>8.3</v>
      </c>
      <c r="N27" s="92" t="n">
        <v>19.5</v>
      </c>
      <c r="O27" s="92" t="n">
        <v>18.6</v>
      </c>
      <c r="P27" s="92" t="n">
        <v>53.3</v>
      </c>
      <c r="Q27" s="92" t="n">
        <v>0</v>
      </c>
      <c r="R27" s="92" t="n">
        <v>0</v>
      </c>
      <c r="S27" s="92" t="n">
        <v>0</v>
      </c>
      <c r="T27" s="92" t="n">
        <v>0</v>
      </c>
      <c r="U27" s="92" t="n">
        <v>0</v>
      </c>
      <c r="V27" s="92" t="n">
        <v>0</v>
      </c>
      <c r="W27" s="92" t="n">
        <v>0</v>
      </c>
    </row>
    <row r="28" s="96" customFormat="true" ht="18" hidden="false" customHeight="true" outlineLevel="0" collapsed="false">
      <c r="A28" s="95"/>
      <c r="B28" s="97"/>
      <c r="C28" s="95" t="s">
        <v>113</v>
      </c>
      <c r="D28" s="92" t="n">
        <v>245.1</v>
      </c>
      <c r="E28" s="92" t="n">
        <v>245.1</v>
      </c>
      <c r="F28" s="92" t="n">
        <v>5.1</v>
      </c>
      <c r="G28" s="92" t="n">
        <v>84.7</v>
      </c>
      <c r="H28" s="92" t="n">
        <v>39.5</v>
      </c>
      <c r="I28" s="92" t="n">
        <v>10.3</v>
      </c>
      <c r="J28" s="92" t="n">
        <v>59.1</v>
      </c>
      <c r="K28" s="92" t="n">
        <v>46.4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2" t="n">
        <v>0</v>
      </c>
      <c r="T28" s="92" t="n">
        <v>0</v>
      </c>
      <c r="U28" s="92" t="n">
        <v>0</v>
      </c>
      <c r="V28" s="92" t="n">
        <v>0</v>
      </c>
      <c r="W28" s="92" t="n">
        <v>0</v>
      </c>
    </row>
    <row r="29" s="96" customFormat="true" ht="18" hidden="false" customHeight="true" outlineLevel="0" collapsed="false">
      <c r="A29" s="95"/>
      <c r="B29" s="97"/>
      <c r="C29" s="95" t="s">
        <v>114</v>
      </c>
      <c r="D29" s="92" t="n">
        <v>801.7</v>
      </c>
      <c r="E29" s="92" t="n">
        <v>321.3</v>
      </c>
      <c r="F29" s="92" t="n">
        <v>321.3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480.4</v>
      </c>
      <c r="R29" s="92" t="n">
        <v>135.4</v>
      </c>
      <c r="S29" s="92" t="n">
        <v>67.7</v>
      </c>
      <c r="T29" s="92" t="n">
        <v>40</v>
      </c>
      <c r="U29" s="92" t="n">
        <v>42.7</v>
      </c>
      <c r="V29" s="92" t="n">
        <v>53.2</v>
      </c>
      <c r="W29" s="92" t="n">
        <v>141.4</v>
      </c>
    </row>
    <row r="30" s="96" customFormat="true" ht="16.35" hidden="false" customHeight="true" outlineLevel="0" collapsed="false">
      <c r="A30" s="95" t="s">
        <v>18</v>
      </c>
      <c r="B30" s="95" t="s">
        <v>110</v>
      </c>
      <c r="C30" s="95"/>
      <c r="D30" s="92" t="n">
        <v>1307.7</v>
      </c>
      <c r="E30" s="92" t="n">
        <v>739</v>
      </c>
      <c r="F30" s="92" t="n">
        <v>356.2</v>
      </c>
      <c r="G30" s="92" t="n">
        <v>113.2</v>
      </c>
      <c r="H30" s="92" t="n">
        <v>35.6</v>
      </c>
      <c r="I30" s="92" t="n">
        <v>20.9</v>
      </c>
      <c r="J30" s="92" t="n">
        <v>87.3</v>
      </c>
      <c r="K30" s="92" t="n">
        <v>125.8</v>
      </c>
      <c r="L30" s="92" t="n">
        <v>117.7</v>
      </c>
      <c r="M30" s="92" t="n">
        <v>13.5</v>
      </c>
      <c r="N30" s="92" t="n">
        <v>51.4</v>
      </c>
      <c r="O30" s="92" t="n">
        <v>5.9</v>
      </c>
      <c r="P30" s="92" t="n">
        <v>46.9</v>
      </c>
      <c r="Q30" s="92" t="n">
        <v>451</v>
      </c>
      <c r="R30" s="92" t="n">
        <v>150</v>
      </c>
      <c r="S30" s="92" t="n">
        <v>89.1</v>
      </c>
      <c r="T30" s="92" t="n">
        <v>52.4</v>
      </c>
      <c r="U30" s="92" t="n">
        <v>14.5</v>
      </c>
      <c r="V30" s="92" t="n">
        <v>119.4</v>
      </c>
      <c r="W30" s="92" t="n">
        <v>25.6</v>
      </c>
    </row>
    <row r="31" s="96" customFormat="true" ht="16.35" hidden="false" customHeight="true" outlineLevel="0" collapsed="false">
      <c r="A31" s="95"/>
      <c r="B31" s="97" t="s">
        <v>116</v>
      </c>
      <c r="C31" s="95" t="s">
        <v>112</v>
      </c>
      <c r="D31" s="92" t="n">
        <v>270.9</v>
      </c>
      <c r="E31" s="92" t="n">
        <v>153.2</v>
      </c>
      <c r="F31" s="92" t="n">
        <v>0</v>
      </c>
      <c r="G31" s="92" t="n">
        <v>54.1</v>
      </c>
      <c r="H31" s="92" t="n">
        <v>8.1</v>
      </c>
      <c r="I31" s="92" t="n">
        <v>2.7</v>
      </c>
      <c r="J31" s="92" t="n">
        <v>45.8</v>
      </c>
      <c r="K31" s="92" t="n">
        <v>42.5</v>
      </c>
      <c r="L31" s="92" t="n">
        <v>117.7</v>
      </c>
      <c r="M31" s="92" t="n">
        <v>13.5</v>
      </c>
      <c r="N31" s="92" t="n">
        <v>51.4</v>
      </c>
      <c r="O31" s="92" t="n">
        <v>5.9</v>
      </c>
      <c r="P31" s="92" t="n">
        <v>46.9</v>
      </c>
      <c r="Q31" s="92" t="n">
        <v>0</v>
      </c>
      <c r="R31" s="92"/>
      <c r="S31" s="92"/>
      <c r="T31" s="92"/>
      <c r="U31" s="92"/>
      <c r="V31" s="92"/>
      <c r="W31" s="92"/>
    </row>
    <row r="32" s="96" customFormat="true" ht="16.35" hidden="false" customHeight="true" outlineLevel="0" collapsed="false">
      <c r="A32" s="95"/>
      <c r="B32" s="97"/>
      <c r="C32" s="95" t="s">
        <v>113</v>
      </c>
      <c r="D32" s="92" t="n">
        <v>229.6</v>
      </c>
      <c r="E32" s="92" t="n">
        <v>229.6</v>
      </c>
      <c r="F32" s="92"/>
      <c r="G32" s="92" t="n">
        <v>59.1</v>
      </c>
      <c r="H32" s="92" t="n">
        <v>27.5</v>
      </c>
      <c r="I32" s="92" t="n">
        <v>18.2</v>
      </c>
      <c r="J32" s="92" t="n">
        <v>41.5</v>
      </c>
      <c r="K32" s="92" t="n">
        <v>83.3</v>
      </c>
      <c r="L32" s="92" t="n">
        <v>0</v>
      </c>
      <c r="M32" s="92"/>
      <c r="N32" s="92"/>
      <c r="O32" s="92"/>
      <c r="P32" s="92"/>
      <c r="Q32" s="92" t="n">
        <v>0</v>
      </c>
      <c r="R32" s="92"/>
      <c r="S32" s="92"/>
      <c r="T32" s="92"/>
      <c r="U32" s="92"/>
      <c r="V32" s="92"/>
      <c r="W32" s="92"/>
    </row>
    <row r="33" s="96" customFormat="true" ht="16.35" hidden="false" customHeight="true" outlineLevel="0" collapsed="false">
      <c r="A33" s="95"/>
      <c r="B33" s="97"/>
      <c r="C33" s="95" t="s">
        <v>114</v>
      </c>
      <c r="D33" s="92" t="n">
        <v>807.2</v>
      </c>
      <c r="E33" s="92" t="n">
        <v>356.2</v>
      </c>
      <c r="F33" s="92" t="n">
        <v>356.2</v>
      </c>
      <c r="G33" s="92" t="n">
        <v>0</v>
      </c>
      <c r="H33" s="92" t="n">
        <v>0</v>
      </c>
      <c r="I33" s="92"/>
      <c r="J33" s="92"/>
      <c r="K33" s="92"/>
      <c r="L33" s="92" t="n">
        <v>0</v>
      </c>
      <c r="M33" s="92"/>
      <c r="N33" s="92"/>
      <c r="O33" s="92"/>
      <c r="P33" s="92"/>
      <c r="Q33" s="92" t="n">
        <v>451</v>
      </c>
      <c r="R33" s="92" t="n">
        <v>150</v>
      </c>
      <c r="S33" s="92" t="n">
        <v>89.1</v>
      </c>
      <c r="T33" s="92" t="n">
        <v>52.4</v>
      </c>
      <c r="U33" s="92" t="n">
        <v>14.5</v>
      </c>
      <c r="V33" s="92" t="n">
        <v>119.4</v>
      </c>
      <c r="W33" s="92" t="n">
        <v>25.6</v>
      </c>
    </row>
    <row r="34" s="96" customFormat="true" ht="16.35" hidden="false" customHeight="true" outlineLevel="0" collapsed="false">
      <c r="A34" s="95" t="s">
        <v>19</v>
      </c>
      <c r="B34" s="95" t="s">
        <v>110</v>
      </c>
      <c r="C34" s="95"/>
      <c r="D34" s="92" t="n">
        <v>1006.9</v>
      </c>
      <c r="E34" s="92" t="n">
        <v>612.3</v>
      </c>
      <c r="F34" s="92" t="n">
        <v>252.8</v>
      </c>
      <c r="G34" s="92" t="n">
        <v>101.5</v>
      </c>
      <c r="H34" s="92" t="n">
        <v>77.6</v>
      </c>
      <c r="I34" s="92" t="n">
        <v>24.3</v>
      </c>
      <c r="J34" s="92" t="n">
        <v>66.9</v>
      </c>
      <c r="K34" s="92" t="n">
        <v>89.2</v>
      </c>
      <c r="L34" s="92" t="n">
        <v>151.5</v>
      </c>
      <c r="M34" s="92" t="n">
        <v>6.6</v>
      </c>
      <c r="N34" s="92" t="n">
        <v>27.9</v>
      </c>
      <c r="O34" s="92" t="n">
        <v>50.9</v>
      </c>
      <c r="P34" s="92" t="n">
        <v>66.1</v>
      </c>
      <c r="Q34" s="92" t="n">
        <v>243.1</v>
      </c>
      <c r="R34" s="92" t="n">
        <v>87.2</v>
      </c>
      <c r="S34" s="92" t="n">
        <v>55.2</v>
      </c>
      <c r="T34" s="92" t="n">
        <v>27.9</v>
      </c>
      <c r="U34" s="92" t="n">
        <v>8.7</v>
      </c>
      <c r="V34" s="92" t="n">
        <v>28</v>
      </c>
      <c r="W34" s="92" t="n">
        <v>36.1</v>
      </c>
    </row>
    <row r="35" s="96" customFormat="true" ht="16.35" hidden="false" customHeight="true" outlineLevel="0" collapsed="false">
      <c r="A35" s="95"/>
      <c r="B35" s="97" t="s">
        <v>116</v>
      </c>
      <c r="C35" s="95" t="s">
        <v>112</v>
      </c>
      <c r="D35" s="92" t="n">
        <v>280.5</v>
      </c>
      <c r="E35" s="92" t="n">
        <v>129</v>
      </c>
      <c r="F35" s="92" t="n">
        <v>0</v>
      </c>
      <c r="G35" s="92" t="n">
        <v>36.2</v>
      </c>
      <c r="H35" s="92" t="n">
        <v>18.1</v>
      </c>
      <c r="I35" s="92" t="n">
        <v>8.9</v>
      </c>
      <c r="J35" s="92" t="n">
        <v>29</v>
      </c>
      <c r="K35" s="92" t="n">
        <v>36.8</v>
      </c>
      <c r="L35" s="92" t="n">
        <v>151.5</v>
      </c>
      <c r="M35" s="92" t="n">
        <v>6.6</v>
      </c>
      <c r="N35" s="92" t="n">
        <v>27.9</v>
      </c>
      <c r="O35" s="92" t="n">
        <v>50.9</v>
      </c>
      <c r="P35" s="92" t="n">
        <v>66.1</v>
      </c>
      <c r="Q35" s="92" t="n">
        <v>0</v>
      </c>
      <c r="R35" s="92" t="n">
        <v>0</v>
      </c>
      <c r="S35" s="92" t="n">
        <v>0</v>
      </c>
      <c r="T35" s="92" t="n">
        <v>0</v>
      </c>
      <c r="U35" s="92" t="n">
        <v>0</v>
      </c>
      <c r="V35" s="92" t="n">
        <v>0</v>
      </c>
      <c r="W35" s="92" t="n">
        <v>0</v>
      </c>
    </row>
    <row r="36" s="96" customFormat="true" ht="16.35" hidden="false" customHeight="true" outlineLevel="0" collapsed="false">
      <c r="A36" s="95"/>
      <c r="B36" s="97"/>
      <c r="C36" s="95" t="s">
        <v>113</v>
      </c>
      <c r="D36" s="92" t="n">
        <v>279.6</v>
      </c>
      <c r="E36" s="92" t="n">
        <v>279.6</v>
      </c>
      <c r="F36" s="92" t="n">
        <v>49.1</v>
      </c>
      <c r="G36" s="92" t="n">
        <v>65.3</v>
      </c>
      <c r="H36" s="92" t="n">
        <v>59.5</v>
      </c>
      <c r="I36" s="92" t="n">
        <v>15.4</v>
      </c>
      <c r="J36" s="92" t="n">
        <v>37.9</v>
      </c>
      <c r="K36" s="92" t="n">
        <v>52.4</v>
      </c>
      <c r="L36" s="92" t="n">
        <v>0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2" t="n">
        <v>0</v>
      </c>
      <c r="T36" s="92" t="n">
        <v>0</v>
      </c>
      <c r="U36" s="92" t="n">
        <v>0</v>
      </c>
      <c r="V36" s="92" t="n">
        <v>0</v>
      </c>
      <c r="W36" s="92" t="n">
        <v>0</v>
      </c>
    </row>
    <row r="37" s="96" customFormat="true" ht="16.35" hidden="false" customHeight="true" outlineLevel="0" collapsed="false">
      <c r="A37" s="95"/>
      <c r="B37" s="97"/>
      <c r="C37" s="95" t="s">
        <v>114</v>
      </c>
      <c r="D37" s="92" t="n">
        <v>446.8</v>
      </c>
      <c r="E37" s="92" t="n">
        <v>203.7</v>
      </c>
      <c r="F37" s="92" t="n">
        <v>203.7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243.1</v>
      </c>
      <c r="R37" s="92" t="n">
        <v>87.2</v>
      </c>
      <c r="S37" s="92" t="n">
        <v>55.2</v>
      </c>
      <c r="T37" s="92" t="n">
        <v>27.9</v>
      </c>
      <c r="U37" s="92" t="n">
        <v>8.7</v>
      </c>
      <c r="V37" s="92" t="n">
        <v>28</v>
      </c>
      <c r="W37" s="92" t="n">
        <v>36.1</v>
      </c>
    </row>
    <row r="38" s="96" customFormat="true" ht="16.35" hidden="false" customHeight="true" outlineLevel="0" collapsed="false">
      <c r="A38" s="95" t="s">
        <v>20</v>
      </c>
      <c r="B38" s="95" t="s">
        <v>110</v>
      </c>
      <c r="C38" s="95"/>
      <c r="D38" s="92" t="n">
        <v>7919.2</v>
      </c>
      <c r="E38" s="92" t="n">
        <v>5061.1</v>
      </c>
      <c r="F38" s="92" t="n">
        <v>2228.9</v>
      </c>
      <c r="G38" s="92" t="n">
        <v>1194.9</v>
      </c>
      <c r="H38" s="92" t="n">
        <v>411.2</v>
      </c>
      <c r="I38" s="92" t="n">
        <v>220.5</v>
      </c>
      <c r="J38" s="92" t="n">
        <v>390.9</v>
      </c>
      <c r="K38" s="92" t="n">
        <v>614.7</v>
      </c>
      <c r="L38" s="92" t="n">
        <v>336.9</v>
      </c>
      <c r="M38" s="92" t="n">
        <v>61.7</v>
      </c>
      <c r="N38" s="92" t="n">
        <v>53.5</v>
      </c>
      <c r="O38" s="92" t="n">
        <v>60.3</v>
      </c>
      <c r="P38" s="92" t="n">
        <v>161.4</v>
      </c>
      <c r="Q38" s="92" t="n">
        <v>2521.2</v>
      </c>
      <c r="R38" s="92" t="n">
        <v>861.9</v>
      </c>
      <c r="S38" s="92" t="n">
        <v>554.8</v>
      </c>
      <c r="T38" s="92" t="n">
        <v>355.5</v>
      </c>
      <c r="U38" s="92" t="n">
        <v>155.1</v>
      </c>
      <c r="V38" s="92" t="n">
        <v>345.8</v>
      </c>
      <c r="W38" s="92" t="n">
        <v>248.1</v>
      </c>
    </row>
    <row r="39" s="96" customFormat="true" ht="16.35" hidden="false" customHeight="true" outlineLevel="0" collapsed="false">
      <c r="A39" s="95"/>
      <c r="B39" s="97" t="s">
        <v>116</v>
      </c>
      <c r="C39" s="95" t="s">
        <v>112</v>
      </c>
      <c r="D39" s="92" t="n">
        <v>1080.6</v>
      </c>
      <c r="E39" s="92" t="n">
        <v>741.5</v>
      </c>
      <c r="F39" s="92" t="n">
        <v>10.1</v>
      </c>
      <c r="G39" s="92" t="n">
        <v>211.2</v>
      </c>
      <c r="H39" s="92" t="n">
        <v>80.8</v>
      </c>
      <c r="I39" s="92" t="n">
        <v>62.7</v>
      </c>
      <c r="J39" s="92" t="n">
        <v>98.3</v>
      </c>
      <c r="K39" s="92" t="n">
        <v>278.4</v>
      </c>
      <c r="L39" s="92" t="n">
        <v>333.7</v>
      </c>
      <c r="M39" s="92" t="n">
        <v>60.1</v>
      </c>
      <c r="N39" s="92" t="n">
        <v>51.9</v>
      </c>
      <c r="O39" s="92" t="n">
        <v>60.3</v>
      </c>
      <c r="P39" s="92" t="n">
        <v>161.4</v>
      </c>
      <c r="Q39" s="92" t="n">
        <v>5.4</v>
      </c>
      <c r="R39" s="92" t="n">
        <v>1.7</v>
      </c>
      <c r="S39" s="92" t="n">
        <v>2.2</v>
      </c>
      <c r="T39" s="92" t="n">
        <v>0.1</v>
      </c>
      <c r="U39" s="92" t="n">
        <v>0.1</v>
      </c>
      <c r="V39" s="92" t="n">
        <v>0.3</v>
      </c>
      <c r="W39" s="92" t="n">
        <v>1</v>
      </c>
    </row>
    <row r="40" s="96" customFormat="true" ht="16.35" hidden="false" customHeight="true" outlineLevel="0" collapsed="false">
      <c r="A40" s="95"/>
      <c r="B40" s="97"/>
      <c r="C40" s="95" t="s">
        <v>113</v>
      </c>
      <c r="D40" s="92" t="n">
        <v>2327.1</v>
      </c>
      <c r="E40" s="92" t="n">
        <v>2307.4</v>
      </c>
      <c r="F40" s="92" t="n">
        <v>208.9</v>
      </c>
      <c r="G40" s="92" t="n">
        <v>983.7</v>
      </c>
      <c r="H40" s="92" t="n">
        <v>328.6</v>
      </c>
      <c r="I40" s="92" t="n">
        <v>157.8</v>
      </c>
      <c r="J40" s="92" t="n">
        <v>292.1</v>
      </c>
      <c r="K40" s="92" t="n">
        <v>336.3</v>
      </c>
      <c r="L40" s="92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19.7</v>
      </c>
      <c r="R40" s="92" t="n">
        <v>3.8</v>
      </c>
      <c r="S40" s="92" t="n">
        <v>0</v>
      </c>
      <c r="T40" s="92" t="n">
        <v>0</v>
      </c>
      <c r="U40" s="92" t="n">
        <v>0</v>
      </c>
      <c r="V40" s="92" t="n">
        <v>3.2</v>
      </c>
      <c r="W40" s="92" t="n">
        <v>12.7</v>
      </c>
    </row>
    <row r="41" s="96" customFormat="true" ht="16.35" hidden="false" customHeight="true" outlineLevel="0" collapsed="false">
      <c r="A41" s="95"/>
      <c r="B41" s="97"/>
      <c r="C41" s="95" t="s">
        <v>114</v>
      </c>
      <c r="D41" s="92" t="n">
        <v>4511.5</v>
      </c>
      <c r="E41" s="92" t="n">
        <v>2012.2</v>
      </c>
      <c r="F41" s="92" t="n">
        <v>2009.9</v>
      </c>
      <c r="G41" s="92" t="n">
        <v>0</v>
      </c>
      <c r="H41" s="92" t="n">
        <v>1.8</v>
      </c>
      <c r="I41" s="92" t="n">
        <v>0</v>
      </c>
      <c r="J41" s="92" t="n">
        <v>0.5</v>
      </c>
      <c r="K41" s="92" t="n">
        <v>0</v>
      </c>
      <c r="L41" s="92" t="n">
        <v>3.2</v>
      </c>
      <c r="M41" s="92" t="n">
        <v>1.6</v>
      </c>
      <c r="N41" s="92" t="n">
        <v>1.6</v>
      </c>
      <c r="O41" s="92" t="n">
        <v>0</v>
      </c>
      <c r="P41" s="92" t="n">
        <v>0</v>
      </c>
      <c r="Q41" s="92" t="n">
        <v>2496.1</v>
      </c>
      <c r="R41" s="92" t="n">
        <v>856.4</v>
      </c>
      <c r="S41" s="92" t="n">
        <v>552.6</v>
      </c>
      <c r="T41" s="92" t="n">
        <v>355.4</v>
      </c>
      <c r="U41" s="92" t="n">
        <v>155</v>
      </c>
      <c r="V41" s="92" t="n">
        <v>342.3</v>
      </c>
      <c r="W41" s="92" t="n">
        <v>234.4</v>
      </c>
    </row>
    <row r="42" s="96" customFormat="true" ht="16.35" hidden="false" customHeight="true" outlineLevel="0" collapsed="false">
      <c r="A42" s="95" t="s">
        <v>21</v>
      </c>
      <c r="B42" s="95" t="s">
        <v>110</v>
      </c>
      <c r="C42" s="95"/>
      <c r="D42" s="92" t="n">
        <v>1500.8</v>
      </c>
      <c r="E42" s="92" t="n">
        <v>782.6</v>
      </c>
      <c r="F42" s="92" t="n">
        <v>264.9</v>
      </c>
      <c r="G42" s="92" t="n">
        <v>123.6</v>
      </c>
      <c r="H42" s="92" t="n">
        <v>77.7</v>
      </c>
      <c r="I42" s="92" t="n">
        <v>58</v>
      </c>
      <c r="J42" s="92" t="n">
        <v>105.4</v>
      </c>
      <c r="K42" s="92" t="n">
        <v>153</v>
      </c>
      <c r="L42" s="92" t="n">
        <v>342.1</v>
      </c>
      <c r="M42" s="92" t="n">
        <v>91.1</v>
      </c>
      <c r="N42" s="92" t="n">
        <v>49.2</v>
      </c>
      <c r="O42" s="92" t="n">
        <v>64</v>
      </c>
      <c r="P42" s="92" t="n">
        <v>137.9</v>
      </c>
      <c r="Q42" s="92" t="n">
        <v>376.1</v>
      </c>
      <c r="R42" s="92" t="n">
        <v>214.6</v>
      </c>
      <c r="S42" s="92" t="n">
        <v>42.1</v>
      </c>
      <c r="T42" s="92" t="n">
        <v>52.5</v>
      </c>
      <c r="U42" s="92" t="n">
        <v>14.7</v>
      </c>
      <c r="V42" s="92" t="n">
        <v>20.6</v>
      </c>
      <c r="W42" s="92" t="n">
        <v>31.6</v>
      </c>
    </row>
    <row r="43" s="96" customFormat="true" ht="16.35" hidden="false" customHeight="true" outlineLevel="0" collapsed="false">
      <c r="A43" s="95"/>
      <c r="B43" s="97" t="s">
        <v>116</v>
      </c>
      <c r="C43" s="95" t="s">
        <v>112</v>
      </c>
      <c r="D43" s="92" t="n">
        <v>815</v>
      </c>
      <c r="E43" s="92" t="n">
        <v>494.9</v>
      </c>
      <c r="F43" s="92" t="n">
        <v>30.4</v>
      </c>
      <c r="G43" s="92" t="n">
        <v>107.6</v>
      </c>
      <c r="H43" s="92" t="n">
        <v>66</v>
      </c>
      <c r="I43" s="92" t="n">
        <v>54.1</v>
      </c>
      <c r="J43" s="92" t="n">
        <v>99.2</v>
      </c>
      <c r="K43" s="92" t="n">
        <v>137.6</v>
      </c>
      <c r="L43" s="92" t="n">
        <v>315.9</v>
      </c>
      <c r="M43" s="92" t="n">
        <v>70.1</v>
      </c>
      <c r="N43" s="92" t="n">
        <v>48.2</v>
      </c>
      <c r="O43" s="92" t="n">
        <v>64</v>
      </c>
      <c r="P43" s="92" t="n">
        <v>133.7</v>
      </c>
      <c r="Q43" s="92" t="n">
        <v>4.2</v>
      </c>
      <c r="R43" s="92" t="n">
        <v>1.6</v>
      </c>
      <c r="S43" s="92" t="n">
        <v>1.7</v>
      </c>
      <c r="T43" s="92" t="n">
        <v>0</v>
      </c>
      <c r="U43" s="92" t="n">
        <v>0.5</v>
      </c>
      <c r="V43" s="92" t="n">
        <v>0.4</v>
      </c>
      <c r="W43" s="92" t="n">
        <v>0</v>
      </c>
    </row>
    <row r="44" s="96" customFormat="true" ht="16.35" hidden="false" customHeight="true" outlineLevel="0" collapsed="false">
      <c r="A44" s="95"/>
      <c r="B44" s="97"/>
      <c r="C44" s="95" t="s">
        <v>113</v>
      </c>
      <c r="D44" s="92" t="n">
        <v>50.6</v>
      </c>
      <c r="E44" s="92" t="n">
        <v>50.6</v>
      </c>
      <c r="F44" s="92" t="n">
        <v>1.1</v>
      </c>
      <c r="G44" s="92" t="n">
        <v>13.8</v>
      </c>
      <c r="H44" s="92" t="n">
        <v>11.7</v>
      </c>
      <c r="I44" s="92" t="n">
        <v>3.9</v>
      </c>
      <c r="J44" s="92" t="n">
        <v>5.7</v>
      </c>
      <c r="K44" s="92" t="n">
        <v>14.4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U44" s="92" t="n">
        <v>0</v>
      </c>
      <c r="V44" s="92" t="n">
        <v>0</v>
      </c>
      <c r="W44" s="92" t="n">
        <v>0</v>
      </c>
    </row>
    <row r="45" s="96" customFormat="true" ht="16.35" hidden="false" customHeight="true" outlineLevel="0" collapsed="false">
      <c r="A45" s="95"/>
      <c r="B45" s="97"/>
      <c r="C45" s="95" t="s">
        <v>114</v>
      </c>
      <c r="D45" s="92" t="n">
        <v>635.2</v>
      </c>
      <c r="E45" s="92" t="n">
        <v>237.1</v>
      </c>
      <c r="F45" s="92" t="n">
        <v>233.4</v>
      </c>
      <c r="G45" s="92" t="n">
        <v>2.2</v>
      </c>
      <c r="H45" s="92" t="n">
        <v>0</v>
      </c>
      <c r="I45" s="92" t="n">
        <v>0</v>
      </c>
      <c r="J45" s="92" t="n">
        <v>0.5</v>
      </c>
      <c r="K45" s="92" t="n">
        <v>1</v>
      </c>
      <c r="L45" s="92" t="n">
        <v>26.2</v>
      </c>
      <c r="M45" s="92" t="n">
        <v>21</v>
      </c>
      <c r="N45" s="92" t="n">
        <v>1</v>
      </c>
      <c r="O45" s="92" t="n">
        <v>0</v>
      </c>
      <c r="P45" s="92" t="n">
        <v>4.2</v>
      </c>
      <c r="Q45" s="92" t="n">
        <v>371.9</v>
      </c>
      <c r="R45" s="92" t="n">
        <v>213</v>
      </c>
      <c r="S45" s="92" t="n">
        <v>40.4</v>
      </c>
      <c r="T45" s="92" t="n">
        <v>52.5</v>
      </c>
      <c r="U45" s="92" t="n">
        <v>14.2</v>
      </c>
      <c r="V45" s="92" t="n">
        <v>20.2</v>
      </c>
      <c r="W45" s="92" t="n">
        <v>31.6</v>
      </c>
    </row>
    <row r="46" s="96" customFormat="true" ht="16.35" hidden="false" customHeight="true" outlineLevel="0" collapsed="false">
      <c r="A46" s="95" t="s">
        <v>22</v>
      </c>
      <c r="B46" s="95" t="s">
        <v>110</v>
      </c>
      <c r="C46" s="95"/>
      <c r="D46" s="92" t="n">
        <v>1493.7</v>
      </c>
      <c r="E46" s="92" t="n">
        <v>693.2</v>
      </c>
      <c r="F46" s="92" t="n">
        <v>263.2</v>
      </c>
      <c r="G46" s="92" t="n">
        <v>88.7</v>
      </c>
      <c r="H46" s="92" t="n">
        <v>118.3</v>
      </c>
      <c r="I46" s="92" t="n">
        <v>14.8</v>
      </c>
      <c r="J46" s="92" t="n">
        <v>29.9</v>
      </c>
      <c r="K46" s="92" t="n">
        <v>178.3</v>
      </c>
      <c r="L46" s="92" t="n">
        <v>260.6</v>
      </c>
      <c r="M46" s="92" t="n">
        <v>31.5</v>
      </c>
      <c r="N46" s="92" t="n">
        <v>18</v>
      </c>
      <c r="O46" s="92" t="n">
        <v>68.9</v>
      </c>
      <c r="P46" s="92" t="n">
        <v>142.2</v>
      </c>
      <c r="Q46" s="92" t="n">
        <v>539.9</v>
      </c>
      <c r="R46" s="92" t="n">
        <v>209.4</v>
      </c>
      <c r="S46" s="92" t="n">
        <v>68.5</v>
      </c>
      <c r="T46" s="92" t="n">
        <v>139.6</v>
      </c>
      <c r="U46" s="92" t="n">
        <v>19.1</v>
      </c>
      <c r="V46" s="92" t="n">
        <v>66.8</v>
      </c>
      <c r="W46" s="92" t="n">
        <v>36.5</v>
      </c>
    </row>
    <row r="47" s="96" customFormat="true" ht="16.35" hidden="false" customHeight="true" outlineLevel="0" collapsed="false">
      <c r="A47" s="95"/>
      <c r="B47" s="97" t="s">
        <v>116</v>
      </c>
      <c r="C47" s="95" t="s">
        <v>112</v>
      </c>
      <c r="D47" s="92" t="n">
        <v>662.8</v>
      </c>
      <c r="E47" s="92" t="n">
        <v>408.5</v>
      </c>
      <c r="F47" s="92" t="n">
        <v>39</v>
      </c>
      <c r="G47" s="92" t="n">
        <v>75.1</v>
      </c>
      <c r="H47" s="92" t="n">
        <v>90.8</v>
      </c>
      <c r="I47" s="92" t="n">
        <v>12.5</v>
      </c>
      <c r="J47" s="92" t="n">
        <v>24.4</v>
      </c>
      <c r="K47" s="92" t="n">
        <v>166.7</v>
      </c>
      <c r="L47" s="92" t="n">
        <v>253.5</v>
      </c>
      <c r="M47" s="92" t="n">
        <v>30.1</v>
      </c>
      <c r="N47" s="92" t="n">
        <v>15</v>
      </c>
      <c r="O47" s="92" t="n">
        <v>68.9</v>
      </c>
      <c r="P47" s="92" t="n">
        <v>139.5</v>
      </c>
      <c r="Q47" s="92" t="n">
        <v>0.8</v>
      </c>
      <c r="R47" s="92" t="n">
        <v>0</v>
      </c>
      <c r="S47" s="92" t="n">
        <v>0.2</v>
      </c>
      <c r="T47" s="92" t="n">
        <v>0</v>
      </c>
      <c r="U47" s="92" t="n">
        <v>0.1</v>
      </c>
      <c r="V47" s="92" t="n">
        <v>0.4</v>
      </c>
      <c r="W47" s="92" t="n">
        <v>0.1</v>
      </c>
    </row>
    <row r="48" s="96" customFormat="true" ht="16.35" hidden="false" customHeight="true" outlineLevel="0" collapsed="false">
      <c r="A48" s="95"/>
      <c r="B48" s="97"/>
      <c r="C48" s="95" t="s">
        <v>113</v>
      </c>
      <c r="D48" s="92" t="n">
        <v>47.8</v>
      </c>
      <c r="E48" s="92" t="n">
        <v>47.8</v>
      </c>
      <c r="F48" s="92" t="n">
        <v>0.9</v>
      </c>
      <c r="G48" s="92" t="n">
        <v>12.7</v>
      </c>
      <c r="H48" s="92" t="n">
        <v>20</v>
      </c>
      <c r="I48" s="92" t="n">
        <v>2.3</v>
      </c>
      <c r="J48" s="92" t="n">
        <v>5.2</v>
      </c>
      <c r="K48" s="92" t="n">
        <v>6.7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2" t="n">
        <v>0</v>
      </c>
      <c r="T48" s="92" t="n">
        <v>0</v>
      </c>
      <c r="U48" s="92" t="n">
        <v>0</v>
      </c>
      <c r="V48" s="92" t="n">
        <v>0</v>
      </c>
      <c r="W48" s="92" t="n">
        <v>0</v>
      </c>
    </row>
    <row r="49" s="96" customFormat="true" ht="16.35" hidden="false" customHeight="true" outlineLevel="0" collapsed="false">
      <c r="A49" s="95"/>
      <c r="B49" s="97"/>
      <c r="C49" s="95" t="s">
        <v>114</v>
      </c>
      <c r="D49" s="92" t="n">
        <v>783.1</v>
      </c>
      <c r="E49" s="92" t="n">
        <v>236.9</v>
      </c>
      <c r="F49" s="92" t="n">
        <v>223.3</v>
      </c>
      <c r="G49" s="92" t="n">
        <v>0.9</v>
      </c>
      <c r="H49" s="92" t="n">
        <v>7.5</v>
      </c>
      <c r="I49" s="92" t="n">
        <v>0</v>
      </c>
      <c r="J49" s="92" t="n">
        <v>0.3</v>
      </c>
      <c r="K49" s="92" t="n">
        <v>4.9</v>
      </c>
      <c r="L49" s="92" t="n">
        <v>7.1</v>
      </c>
      <c r="M49" s="92" t="n">
        <v>1.4</v>
      </c>
      <c r="N49" s="92" t="n">
        <v>3</v>
      </c>
      <c r="O49" s="92" t="n">
        <v>0</v>
      </c>
      <c r="P49" s="92" t="n">
        <v>2.7</v>
      </c>
      <c r="Q49" s="92" t="n">
        <v>539.1</v>
      </c>
      <c r="R49" s="92" t="n">
        <v>209.4</v>
      </c>
      <c r="S49" s="92" t="n">
        <v>68.3</v>
      </c>
      <c r="T49" s="92" t="n">
        <v>139.6</v>
      </c>
      <c r="U49" s="92" t="n">
        <v>19</v>
      </c>
      <c r="V49" s="92" t="n">
        <v>66.4</v>
      </c>
      <c r="W49" s="92" t="n">
        <v>36.4</v>
      </c>
    </row>
    <row r="50" s="96" customFormat="true" ht="16.35" hidden="false" customHeight="true" outlineLevel="0" collapsed="false">
      <c r="A50" s="95" t="s">
        <v>23</v>
      </c>
      <c r="B50" s="95" t="s">
        <v>110</v>
      </c>
      <c r="C50" s="95"/>
      <c r="D50" s="92" t="n">
        <v>1787.5</v>
      </c>
      <c r="E50" s="92" t="n">
        <v>1073.2</v>
      </c>
      <c r="F50" s="92" t="n">
        <v>420.1</v>
      </c>
      <c r="G50" s="92" t="n">
        <v>198.4</v>
      </c>
      <c r="H50" s="92" t="n">
        <v>80.9</v>
      </c>
      <c r="I50" s="92" t="n">
        <v>49.6</v>
      </c>
      <c r="J50" s="92" t="n">
        <v>121</v>
      </c>
      <c r="K50" s="92" t="n">
        <v>203.2</v>
      </c>
      <c r="L50" s="92" t="n">
        <v>282.6</v>
      </c>
      <c r="M50" s="92" t="n">
        <v>49.2</v>
      </c>
      <c r="N50" s="92" t="n">
        <v>56.7</v>
      </c>
      <c r="O50" s="92" t="n">
        <v>44.5</v>
      </c>
      <c r="P50" s="92" t="n">
        <v>132.2</v>
      </c>
      <c r="Q50" s="92" t="n">
        <v>431.7</v>
      </c>
      <c r="R50" s="92" t="n">
        <v>139.6</v>
      </c>
      <c r="S50" s="92" t="n">
        <v>85.7</v>
      </c>
      <c r="T50" s="92" t="n">
        <v>124</v>
      </c>
      <c r="U50" s="92" t="n">
        <v>23.4</v>
      </c>
      <c r="V50" s="92" t="n">
        <v>38.5</v>
      </c>
      <c r="W50" s="92" t="n">
        <v>20.5</v>
      </c>
    </row>
    <row r="51" s="96" customFormat="true" ht="16.35" hidden="false" customHeight="true" outlineLevel="0" collapsed="false">
      <c r="A51" s="95"/>
      <c r="B51" s="97" t="s">
        <v>116</v>
      </c>
      <c r="C51" s="95" t="s">
        <v>112</v>
      </c>
      <c r="D51" s="92" t="n">
        <v>639.5</v>
      </c>
      <c r="E51" s="92" t="n">
        <v>349.7</v>
      </c>
      <c r="F51" s="92" t="n">
        <v>57.2</v>
      </c>
      <c r="G51" s="92" t="n">
        <v>82.9</v>
      </c>
      <c r="H51" s="92" t="n">
        <v>37.4</v>
      </c>
      <c r="I51" s="92" t="n">
        <v>26.1</v>
      </c>
      <c r="J51" s="92" t="n">
        <v>37.9</v>
      </c>
      <c r="K51" s="92" t="n">
        <v>108.2</v>
      </c>
      <c r="L51" s="92" t="n">
        <v>280.4</v>
      </c>
      <c r="M51" s="92" t="n">
        <v>49</v>
      </c>
      <c r="N51" s="92" t="n">
        <v>55.9</v>
      </c>
      <c r="O51" s="92" t="n">
        <v>44.5</v>
      </c>
      <c r="P51" s="92" t="n">
        <v>131</v>
      </c>
      <c r="Q51" s="92" t="n">
        <v>9.4</v>
      </c>
      <c r="R51" s="92" t="n">
        <v>5</v>
      </c>
      <c r="S51" s="92" t="n">
        <v>0.6</v>
      </c>
      <c r="T51" s="92" t="n">
        <v>0.2</v>
      </c>
      <c r="U51" s="92" t="n">
        <v>0.6</v>
      </c>
      <c r="V51" s="92" t="n">
        <v>1</v>
      </c>
      <c r="W51" s="92" t="n">
        <v>2</v>
      </c>
    </row>
    <row r="52" s="96" customFormat="true" ht="16.35" hidden="false" customHeight="true" outlineLevel="0" collapsed="false">
      <c r="A52" s="95"/>
      <c r="B52" s="97"/>
      <c r="C52" s="95" t="s">
        <v>113</v>
      </c>
      <c r="D52" s="92" t="n">
        <v>372.5</v>
      </c>
      <c r="E52" s="92" t="n">
        <v>371.1</v>
      </c>
      <c r="F52" s="92" t="n">
        <v>18.9</v>
      </c>
      <c r="G52" s="92" t="n">
        <v>113.5</v>
      </c>
      <c r="H52" s="92" t="n">
        <v>43.1</v>
      </c>
      <c r="I52" s="92" t="n">
        <v>22.2</v>
      </c>
      <c r="J52" s="92" t="n">
        <v>80.4</v>
      </c>
      <c r="K52" s="92" t="n">
        <v>93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1.4</v>
      </c>
      <c r="R52" s="92" t="n">
        <v>0.2</v>
      </c>
      <c r="S52" s="92" t="n">
        <v>0</v>
      </c>
      <c r="T52" s="92" t="n">
        <v>0</v>
      </c>
      <c r="U52" s="92" t="n">
        <v>0</v>
      </c>
      <c r="V52" s="92" t="n">
        <v>1.2</v>
      </c>
      <c r="W52" s="92" t="n">
        <v>0</v>
      </c>
    </row>
    <row r="53" s="96" customFormat="true" ht="16.35" hidden="false" customHeight="true" outlineLevel="0" collapsed="false">
      <c r="A53" s="95"/>
      <c r="B53" s="97"/>
      <c r="C53" s="95" t="s">
        <v>114</v>
      </c>
      <c r="D53" s="92" t="n">
        <v>775.5</v>
      </c>
      <c r="E53" s="92" t="n">
        <v>352.4</v>
      </c>
      <c r="F53" s="92" t="n">
        <v>344</v>
      </c>
      <c r="G53" s="92" t="n">
        <v>2</v>
      </c>
      <c r="H53" s="92" t="n">
        <v>0.4</v>
      </c>
      <c r="I53" s="92" t="n">
        <v>1.3</v>
      </c>
      <c r="J53" s="92" t="n">
        <v>2.7</v>
      </c>
      <c r="K53" s="92" t="n">
        <v>2</v>
      </c>
      <c r="L53" s="92" t="n">
        <v>2.2</v>
      </c>
      <c r="M53" s="92" t="n">
        <v>0.2</v>
      </c>
      <c r="N53" s="92" t="n">
        <v>0.8</v>
      </c>
      <c r="O53" s="92" t="n">
        <v>0</v>
      </c>
      <c r="P53" s="92" t="n">
        <v>1.2</v>
      </c>
      <c r="Q53" s="92" t="n">
        <v>420.9</v>
      </c>
      <c r="R53" s="92" t="n">
        <v>134.4</v>
      </c>
      <c r="S53" s="92" t="n">
        <v>85.1</v>
      </c>
      <c r="T53" s="92" t="n">
        <v>123.8</v>
      </c>
      <c r="U53" s="92" t="n">
        <v>22.8</v>
      </c>
      <c r="V53" s="92" t="n">
        <v>36.3</v>
      </c>
      <c r="W53" s="92" t="n">
        <v>18.5</v>
      </c>
    </row>
    <row r="54" s="96" customFormat="true" ht="16.35" hidden="false" customHeight="true" outlineLevel="0" collapsed="false">
      <c r="A54" s="95" t="s">
        <v>24</v>
      </c>
      <c r="B54" s="95" t="s">
        <v>110</v>
      </c>
      <c r="C54" s="95"/>
      <c r="D54" s="92" t="n">
        <v>1506.4</v>
      </c>
      <c r="E54" s="92" t="n">
        <v>979.2</v>
      </c>
      <c r="F54" s="92" t="n">
        <v>504.7</v>
      </c>
      <c r="G54" s="92" t="n">
        <v>124</v>
      </c>
      <c r="H54" s="92" t="n">
        <v>43.2</v>
      </c>
      <c r="I54" s="92" t="n">
        <v>32.3</v>
      </c>
      <c r="J54" s="92" t="n">
        <v>57.6</v>
      </c>
      <c r="K54" s="92" t="n">
        <v>217.4</v>
      </c>
      <c r="L54" s="92" t="n">
        <v>179.6</v>
      </c>
      <c r="M54" s="92" t="n">
        <v>70.5</v>
      </c>
      <c r="N54" s="92" t="n">
        <v>22.5</v>
      </c>
      <c r="O54" s="92" t="n">
        <v>34.3</v>
      </c>
      <c r="P54" s="92" t="n">
        <v>52.3</v>
      </c>
      <c r="Q54" s="92" t="n">
        <v>347.6</v>
      </c>
      <c r="R54" s="92" t="n">
        <v>137.4</v>
      </c>
      <c r="S54" s="92" t="n">
        <v>66.9</v>
      </c>
      <c r="T54" s="92" t="n">
        <v>72.4</v>
      </c>
      <c r="U54" s="92" t="n">
        <v>9.9</v>
      </c>
      <c r="V54" s="92" t="n">
        <v>44.9</v>
      </c>
      <c r="W54" s="92" t="n">
        <v>16.1</v>
      </c>
    </row>
    <row r="55" s="96" customFormat="true" ht="16.35" hidden="false" customHeight="true" outlineLevel="0" collapsed="false">
      <c r="A55" s="95"/>
      <c r="B55" s="97" t="s">
        <v>116</v>
      </c>
      <c r="C55" s="95" t="s">
        <v>112</v>
      </c>
      <c r="D55" s="92" t="n">
        <v>640.3</v>
      </c>
      <c r="E55" s="92" t="n">
        <v>460</v>
      </c>
      <c r="F55" s="92" t="n">
        <v>25.4</v>
      </c>
      <c r="G55" s="92" t="n">
        <v>114.9</v>
      </c>
      <c r="H55" s="92" t="n">
        <v>38.3</v>
      </c>
      <c r="I55" s="92" t="n">
        <v>27.8</v>
      </c>
      <c r="J55" s="92" t="n">
        <v>48.6</v>
      </c>
      <c r="K55" s="92" t="n">
        <v>205</v>
      </c>
      <c r="L55" s="92" t="n">
        <v>175.6</v>
      </c>
      <c r="M55" s="92" t="n">
        <v>70</v>
      </c>
      <c r="N55" s="92" t="n">
        <v>20</v>
      </c>
      <c r="O55" s="92" t="n">
        <v>34.3</v>
      </c>
      <c r="P55" s="92" t="n">
        <v>51.3</v>
      </c>
      <c r="Q55" s="92" t="n">
        <v>4.7</v>
      </c>
      <c r="R55" s="92" t="n">
        <v>1.3</v>
      </c>
      <c r="S55" s="92" t="n">
        <v>1.2</v>
      </c>
      <c r="T55" s="92" t="n">
        <v>1.4</v>
      </c>
      <c r="U55" s="92" t="n">
        <v>0</v>
      </c>
      <c r="V55" s="92" t="n">
        <v>0.1</v>
      </c>
      <c r="W55" s="92" t="n">
        <v>0.7</v>
      </c>
    </row>
    <row r="56" s="96" customFormat="true" ht="16.35" hidden="false" customHeight="true" outlineLevel="0" collapsed="false">
      <c r="A56" s="95"/>
      <c r="B56" s="97"/>
      <c r="C56" s="95" t="s">
        <v>113</v>
      </c>
      <c r="D56" s="92" t="n">
        <v>30.3</v>
      </c>
      <c r="E56" s="92" t="n">
        <v>30.3</v>
      </c>
      <c r="F56" s="92" t="n">
        <v>1.6</v>
      </c>
      <c r="G56" s="92" t="n">
        <v>5.3</v>
      </c>
      <c r="H56" s="92" t="n">
        <v>3.4</v>
      </c>
      <c r="I56" s="92" t="n">
        <v>3.5</v>
      </c>
      <c r="J56" s="92" t="n">
        <v>6.8</v>
      </c>
      <c r="K56" s="92" t="n">
        <v>9.7</v>
      </c>
      <c r="L56" s="92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2" t="n">
        <v>0</v>
      </c>
      <c r="T56" s="92" t="n">
        <v>0</v>
      </c>
      <c r="U56" s="92" t="n">
        <v>0</v>
      </c>
      <c r="V56" s="92" t="n">
        <v>0</v>
      </c>
      <c r="W56" s="92" t="n">
        <v>0</v>
      </c>
    </row>
    <row r="57" s="96" customFormat="true" ht="16.35" hidden="false" customHeight="true" outlineLevel="0" collapsed="false">
      <c r="A57" s="95"/>
      <c r="B57" s="97"/>
      <c r="C57" s="95" t="s">
        <v>114</v>
      </c>
      <c r="D57" s="92" t="n">
        <v>835.8</v>
      </c>
      <c r="E57" s="92" t="n">
        <v>488.9</v>
      </c>
      <c r="F57" s="92" t="n">
        <v>477.7</v>
      </c>
      <c r="G57" s="92" t="n">
        <v>3.8</v>
      </c>
      <c r="H57" s="92" t="n">
        <v>1.5</v>
      </c>
      <c r="I57" s="92" t="n">
        <v>1</v>
      </c>
      <c r="J57" s="92" t="n">
        <v>2.2</v>
      </c>
      <c r="K57" s="92" t="n">
        <v>2.7</v>
      </c>
      <c r="L57" s="92" t="n">
        <v>4</v>
      </c>
      <c r="M57" s="92" t="n">
        <v>0.5</v>
      </c>
      <c r="N57" s="92" t="n">
        <v>2.5</v>
      </c>
      <c r="O57" s="92" t="n">
        <v>0</v>
      </c>
      <c r="P57" s="92" t="n">
        <v>1</v>
      </c>
      <c r="Q57" s="92" t="n">
        <v>342.9</v>
      </c>
      <c r="R57" s="92" t="n">
        <v>136.1</v>
      </c>
      <c r="S57" s="92" t="n">
        <v>65.7</v>
      </c>
      <c r="T57" s="92" t="n">
        <v>71</v>
      </c>
      <c r="U57" s="92" t="n">
        <v>9.9</v>
      </c>
      <c r="V57" s="92" t="n">
        <v>44.8</v>
      </c>
      <c r="W57" s="92" t="n">
        <v>15.4</v>
      </c>
    </row>
    <row r="58" s="96" customFormat="true" ht="15.75" hidden="false" customHeight="true" outlineLevel="0" collapsed="false">
      <c r="A58" s="95" t="s">
        <v>25</v>
      </c>
      <c r="B58" s="95" t="s">
        <v>110</v>
      </c>
      <c r="C58" s="95"/>
      <c r="D58" s="92" t="n">
        <v>1354.2</v>
      </c>
      <c r="E58" s="92" t="n">
        <v>929</v>
      </c>
      <c r="F58" s="92" t="n">
        <v>318.8</v>
      </c>
      <c r="G58" s="92" t="n">
        <v>248.8</v>
      </c>
      <c r="H58" s="92" t="n">
        <v>63.7</v>
      </c>
      <c r="I58" s="92" t="n">
        <v>32.6</v>
      </c>
      <c r="J58" s="92" t="n">
        <v>111.3</v>
      </c>
      <c r="K58" s="92" t="n">
        <v>153.8</v>
      </c>
      <c r="L58" s="92" t="n">
        <v>235</v>
      </c>
      <c r="M58" s="92" t="n">
        <v>16.5</v>
      </c>
      <c r="N58" s="92" t="n">
        <v>45.7</v>
      </c>
      <c r="O58" s="92" t="n">
        <v>50.1</v>
      </c>
      <c r="P58" s="92" t="n">
        <v>122.7</v>
      </c>
      <c r="Q58" s="92" t="n">
        <v>190.2</v>
      </c>
      <c r="R58" s="92" t="n">
        <v>51.3</v>
      </c>
      <c r="S58" s="92" t="n">
        <v>20.4</v>
      </c>
      <c r="T58" s="92" t="n">
        <v>40.8</v>
      </c>
      <c r="U58" s="92" t="n">
        <v>8.4</v>
      </c>
      <c r="V58" s="92" t="n">
        <v>22.3</v>
      </c>
      <c r="W58" s="92" t="n">
        <v>47</v>
      </c>
    </row>
    <row r="59" s="96" customFormat="true" ht="15.75" hidden="false" customHeight="true" outlineLevel="0" collapsed="false">
      <c r="A59" s="95"/>
      <c r="B59" s="97" t="s">
        <v>116</v>
      </c>
      <c r="C59" s="95" t="s">
        <v>112</v>
      </c>
      <c r="D59" s="92" t="n">
        <v>784.2</v>
      </c>
      <c r="E59" s="92" t="n">
        <v>555.2</v>
      </c>
      <c r="F59" s="92" t="n">
        <v>35.1</v>
      </c>
      <c r="G59" s="92" t="n">
        <v>204.3</v>
      </c>
      <c r="H59" s="92" t="n">
        <v>53.9</v>
      </c>
      <c r="I59" s="92" t="n">
        <v>25.6</v>
      </c>
      <c r="J59" s="92" t="n">
        <v>91.4</v>
      </c>
      <c r="K59" s="92" t="n">
        <v>144.9</v>
      </c>
      <c r="L59" s="92" t="n">
        <v>223.9</v>
      </c>
      <c r="M59" s="92" t="n">
        <v>16.5</v>
      </c>
      <c r="N59" s="92" t="n">
        <v>45.7</v>
      </c>
      <c r="O59" s="92" t="n">
        <v>50.1</v>
      </c>
      <c r="P59" s="92" t="n">
        <v>111.6</v>
      </c>
      <c r="Q59" s="92" t="n">
        <v>5.1</v>
      </c>
      <c r="R59" s="92" t="n">
        <v>1.6</v>
      </c>
      <c r="S59" s="92" t="n">
        <v>0.7</v>
      </c>
      <c r="T59" s="92" t="n">
        <v>0.7</v>
      </c>
      <c r="U59" s="92" t="n">
        <v>0.5</v>
      </c>
      <c r="V59" s="92" t="n">
        <v>0.8</v>
      </c>
      <c r="W59" s="92" t="n">
        <v>0.8</v>
      </c>
    </row>
    <row r="60" s="96" customFormat="true" ht="15.75" hidden="false" customHeight="true" outlineLevel="0" collapsed="false">
      <c r="A60" s="95"/>
      <c r="B60" s="97"/>
      <c r="C60" s="95" t="s">
        <v>113</v>
      </c>
      <c r="D60" s="92" t="n">
        <v>87.2</v>
      </c>
      <c r="E60" s="92" t="n">
        <v>87.2</v>
      </c>
      <c r="F60" s="92" t="n">
        <v>1.8</v>
      </c>
      <c r="G60" s="92" t="n">
        <v>41.2</v>
      </c>
      <c r="H60" s="92" t="n">
        <v>9.4</v>
      </c>
      <c r="I60" s="92" t="n">
        <v>7</v>
      </c>
      <c r="J60" s="92" t="n">
        <v>19.5</v>
      </c>
      <c r="K60" s="92" t="n">
        <v>8.3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2" t="n">
        <v>0</v>
      </c>
      <c r="T60" s="92" t="n">
        <v>0</v>
      </c>
      <c r="U60" s="92" t="n">
        <v>0</v>
      </c>
      <c r="V60" s="92" t="n">
        <v>0</v>
      </c>
      <c r="W60" s="92" t="n">
        <v>0</v>
      </c>
    </row>
    <row r="61" s="96" customFormat="true" ht="15.75" hidden="false" customHeight="true" outlineLevel="0" collapsed="false">
      <c r="A61" s="95"/>
      <c r="B61" s="97"/>
      <c r="C61" s="95" t="s">
        <v>114</v>
      </c>
      <c r="D61" s="92" t="n">
        <v>482.8</v>
      </c>
      <c r="E61" s="92" t="n">
        <v>286.6</v>
      </c>
      <c r="F61" s="92" t="n">
        <v>281.9</v>
      </c>
      <c r="G61" s="92" t="n">
        <v>3.3</v>
      </c>
      <c r="H61" s="92" t="n">
        <v>0.4</v>
      </c>
      <c r="I61" s="92" t="n">
        <v>0</v>
      </c>
      <c r="J61" s="92" t="n">
        <v>0.4</v>
      </c>
      <c r="K61" s="92" t="n">
        <v>0.6</v>
      </c>
      <c r="L61" s="92" t="n">
        <v>11.1</v>
      </c>
      <c r="M61" s="92" t="n">
        <v>0</v>
      </c>
      <c r="N61" s="92" t="n">
        <v>0</v>
      </c>
      <c r="O61" s="92" t="n">
        <v>0</v>
      </c>
      <c r="P61" s="92" t="n">
        <v>11.1</v>
      </c>
      <c r="Q61" s="92" t="n">
        <v>185.1</v>
      </c>
      <c r="R61" s="92" t="n">
        <v>49.7</v>
      </c>
      <c r="S61" s="92" t="n">
        <v>19.7</v>
      </c>
      <c r="T61" s="92" t="n">
        <v>40.1</v>
      </c>
      <c r="U61" s="92" t="n">
        <v>7.9</v>
      </c>
      <c r="V61" s="92" t="n">
        <v>21.5</v>
      </c>
      <c r="W61" s="92" t="n">
        <v>46.2</v>
      </c>
    </row>
    <row r="62" s="96" customFormat="true" ht="15.75" hidden="false" customHeight="true" outlineLevel="0" collapsed="false">
      <c r="A62" s="95" t="s">
        <v>26</v>
      </c>
      <c r="B62" s="95" t="s">
        <v>110</v>
      </c>
      <c r="C62" s="95"/>
      <c r="D62" s="92" t="n">
        <v>2188.3</v>
      </c>
      <c r="E62" s="92" t="n">
        <v>1344</v>
      </c>
      <c r="F62" s="92" t="n">
        <v>512.3</v>
      </c>
      <c r="G62" s="92" t="n">
        <v>302.9</v>
      </c>
      <c r="H62" s="92" t="n">
        <v>123</v>
      </c>
      <c r="I62" s="92" t="n">
        <v>54</v>
      </c>
      <c r="J62" s="92" t="n">
        <v>172.3</v>
      </c>
      <c r="K62" s="92" t="n">
        <v>179.5</v>
      </c>
      <c r="L62" s="92" t="n">
        <v>276</v>
      </c>
      <c r="M62" s="92" t="n">
        <v>78</v>
      </c>
      <c r="N62" s="92" t="n">
        <v>38.5</v>
      </c>
      <c r="O62" s="92" t="n">
        <v>75.3</v>
      </c>
      <c r="P62" s="92" t="n">
        <v>84.2</v>
      </c>
      <c r="Q62" s="92" t="n">
        <v>568.3</v>
      </c>
      <c r="R62" s="92" t="n">
        <v>297.4</v>
      </c>
      <c r="S62" s="92" t="n">
        <v>63.3</v>
      </c>
      <c r="T62" s="92" t="n">
        <v>83.4</v>
      </c>
      <c r="U62" s="92" t="n">
        <v>27</v>
      </c>
      <c r="V62" s="92" t="n">
        <v>36.4</v>
      </c>
      <c r="W62" s="92" t="n">
        <v>60.8</v>
      </c>
    </row>
    <row r="63" s="96" customFormat="true" ht="15.75" hidden="false" customHeight="true" outlineLevel="0" collapsed="false">
      <c r="A63" s="95"/>
      <c r="B63" s="97" t="s">
        <v>116</v>
      </c>
      <c r="C63" s="95" t="s">
        <v>112</v>
      </c>
      <c r="D63" s="92" t="n">
        <v>961.6</v>
      </c>
      <c r="E63" s="92" t="n">
        <v>674</v>
      </c>
      <c r="F63" s="92" t="n">
        <v>25.2</v>
      </c>
      <c r="G63" s="92" t="n">
        <v>229.1</v>
      </c>
      <c r="H63" s="92" t="n">
        <v>93</v>
      </c>
      <c r="I63" s="92" t="n">
        <v>39.5</v>
      </c>
      <c r="J63" s="92" t="n">
        <v>145.1</v>
      </c>
      <c r="K63" s="92" t="n">
        <v>142.1</v>
      </c>
      <c r="L63" s="92" t="n">
        <v>273.5</v>
      </c>
      <c r="M63" s="92" t="n">
        <v>77.4</v>
      </c>
      <c r="N63" s="92" t="n">
        <v>38.5</v>
      </c>
      <c r="O63" s="92" t="n">
        <v>75.3</v>
      </c>
      <c r="P63" s="92" t="n">
        <v>82.3</v>
      </c>
      <c r="Q63" s="92" t="n">
        <v>14.1</v>
      </c>
      <c r="R63" s="92" t="n">
        <v>8.5</v>
      </c>
      <c r="S63" s="92" t="n">
        <v>3</v>
      </c>
      <c r="T63" s="92" t="n">
        <v>1</v>
      </c>
      <c r="U63" s="92" t="n">
        <v>0.3</v>
      </c>
      <c r="V63" s="92" t="n">
        <v>1</v>
      </c>
      <c r="W63" s="92" t="n">
        <v>0.3</v>
      </c>
    </row>
    <row r="64" s="96" customFormat="true" ht="15.75" hidden="false" customHeight="true" outlineLevel="0" collapsed="false">
      <c r="A64" s="95"/>
      <c r="B64" s="97"/>
      <c r="C64" s="95" t="s">
        <v>113</v>
      </c>
      <c r="D64" s="92" t="n">
        <v>177.7</v>
      </c>
      <c r="E64" s="92" t="n">
        <v>177.7</v>
      </c>
      <c r="F64" s="92" t="n">
        <v>5.4</v>
      </c>
      <c r="G64" s="92" t="n">
        <v>65.3</v>
      </c>
      <c r="H64" s="92" t="n">
        <v>29.7</v>
      </c>
      <c r="I64" s="92" t="n">
        <v>13.8</v>
      </c>
      <c r="J64" s="92" t="n">
        <v>26.1</v>
      </c>
      <c r="K64" s="92" t="n">
        <v>37.4</v>
      </c>
      <c r="L64" s="92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92" t="n">
        <v>0</v>
      </c>
      <c r="T64" s="92" t="n">
        <v>0</v>
      </c>
      <c r="U64" s="92" t="n">
        <v>0</v>
      </c>
      <c r="V64" s="92" t="n">
        <v>0</v>
      </c>
      <c r="W64" s="92" t="n">
        <v>0</v>
      </c>
    </row>
    <row r="65" s="96" customFormat="true" ht="15.75" hidden="false" customHeight="true" outlineLevel="0" collapsed="false">
      <c r="A65" s="95"/>
      <c r="B65" s="97"/>
      <c r="C65" s="95" t="s">
        <v>114</v>
      </c>
      <c r="D65" s="92" t="n">
        <v>1049</v>
      </c>
      <c r="E65" s="92" t="n">
        <v>492.3</v>
      </c>
      <c r="F65" s="92" t="n">
        <v>481.7</v>
      </c>
      <c r="G65" s="92" t="n">
        <v>8.5</v>
      </c>
      <c r="H65" s="92" t="n">
        <v>0.3</v>
      </c>
      <c r="I65" s="92" t="n">
        <v>0.7</v>
      </c>
      <c r="J65" s="92" t="n">
        <v>1.1</v>
      </c>
      <c r="K65" s="92" t="n">
        <v>0</v>
      </c>
      <c r="L65" s="92" t="n">
        <v>2.5</v>
      </c>
      <c r="M65" s="92" t="n">
        <v>0.6</v>
      </c>
      <c r="N65" s="92" t="n">
        <v>0</v>
      </c>
      <c r="O65" s="92" t="n">
        <v>0</v>
      </c>
      <c r="P65" s="92" t="n">
        <v>1.9</v>
      </c>
      <c r="Q65" s="92" t="n">
        <v>554.2</v>
      </c>
      <c r="R65" s="92" t="n">
        <v>288.9</v>
      </c>
      <c r="S65" s="92" t="n">
        <v>60.3</v>
      </c>
      <c r="T65" s="92" t="n">
        <v>82.4</v>
      </c>
      <c r="U65" s="92" t="n">
        <v>26.7</v>
      </c>
      <c r="V65" s="92" t="n">
        <v>35.4</v>
      </c>
      <c r="W65" s="92" t="n">
        <v>60.5</v>
      </c>
    </row>
    <row r="66" s="96" customFormat="true" ht="15.75" hidden="false" customHeight="true" outlineLevel="0" collapsed="false">
      <c r="A66" s="95" t="s">
        <v>27</v>
      </c>
      <c r="B66" s="95" t="s">
        <v>110</v>
      </c>
      <c r="C66" s="95"/>
      <c r="D66" s="92" t="n">
        <v>2766.3</v>
      </c>
      <c r="E66" s="92" t="n">
        <v>1722.6</v>
      </c>
      <c r="F66" s="92" t="n">
        <v>698.7</v>
      </c>
      <c r="G66" s="92" t="n">
        <v>326.4</v>
      </c>
      <c r="H66" s="92" t="n">
        <v>129.9</v>
      </c>
      <c r="I66" s="92" t="n">
        <v>95.7</v>
      </c>
      <c r="J66" s="92" t="n">
        <v>237</v>
      </c>
      <c r="K66" s="92" t="n">
        <v>234.9</v>
      </c>
      <c r="L66" s="92" t="n">
        <v>257.2</v>
      </c>
      <c r="M66" s="92" t="n">
        <v>19.7</v>
      </c>
      <c r="N66" s="92" t="n">
        <v>54.7</v>
      </c>
      <c r="O66" s="92" t="n">
        <v>64.9</v>
      </c>
      <c r="P66" s="92" t="n">
        <v>117.9</v>
      </c>
      <c r="Q66" s="92" t="n">
        <v>786.5</v>
      </c>
      <c r="R66" s="92" t="n">
        <v>341.9</v>
      </c>
      <c r="S66" s="92" t="n">
        <v>92.6</v>
      </c>
      <c r="T66" s="92" t="n">
        <v>190.3</v>
      </c>
      <c r="U66" s="92" t="n">
        <v>19.6</v>
      </c>
      <c r="V66" s="92" t="n">
        <v>64.8</v>
      </c>
      <c r="W66" s="92" t="n">
        <v>77.3</v>
      </c>
    </row>
    <row r="67" s="96" customFormat="true" ht="15.75" hidden="false" customHeight="true" outlineLevel="0" collapsed="false">
      <c r="A67" s="95"/>
      <c r="B67" s="97" t="s">
        <v>116</v>
      </c>
      <c r="C67" s="95" t="s">
        <v>112</v>
      </c>
      <c r="D67" s="92" t="n">
        <v>808.9</v>
      </c>
      <c r="E67" s="92" t="n">
        <v>567.4</v>
      </c>
      <c r="F67" s="92" t="n">
        <v>28.4</v>
      </c>
      <c r="G67" s="92" t="n">
        <v>144.9</v>
      </c>
      <c r="H67" s="92" t="n">
        <v>62.7</v>
      </c>
      <c r="I67" s="92" t="n">
        <v>54.8</v>
      </c>
      <c r="J67" s="92" t="n">
        <v>113.9</v>
      </c>
      <c r="K67" s="92" t="n">
        <v>162.7</v>
      </c>
      <c r="L67" s="92" t="n">
        <v>225.5</v>
      </c>
      <c r="M67" s="92" t="n">
        <v>19.7</v>
      </c>
      <c r="N67" s="92" t="n">
        <v>54.4</v>
      </c>
      <c r="O67" s="92" t="n">
        <v>64.9</v>
      </c>
      <c r="P67" s="92" t="n">
        <v>86.5</v>
      </c>
      <c r="Q67" s="92" t="n">
        <v>16</v>
      </c>
      <c r="R67" s="92" t="n">
        <v>3.2</v>
      </c>
      <c r="S67" s="92" t="n">
        <v>2.7</v>
      </c>
      <c r="T67" s="92" t="n">
        <v>0.5</v>
      </c>
      <c r="U67" s="92" t="n">
        <v>0.7</v>
      </c>
      <c r="V67" s="92" t="n">
        <v>6.5</v>
      </c>
      <c r="W67" s="92" t="n">
        <v>2.4</v>
      </c>
    </row>
    <row r="68" s="96" customFormat="true" ht="15.75" hidden="false" customHeight="true" outlineLevel="0" collapsed="false">
      <c r="A68" s="95"/>
      <c r="B68" s="97"/>
      <c r="C68" s="95" t="s">
        <v>113</v>
      </c>
      <c r="D68" s="92" t="n">
        <v>630.1</v>
      </c>
      <c r="E68" s="92" t="n">
        <v>594</v>
      </c>
      <c r="F68" s="92" t="n">
        <v>112.8</v>
      </c>
      <c r="G68" s="92" t="n">
        <v>178.7</v>
      </c>
      <c r="H68" s="92" t="n">
        <v>67.2</v>
      </c>
      <c r="I68" s="92" t="n">
        <v>40.9</v>
      </c>
      <c r="J68" s="92" t="n">
        <v>122.3</v>
      </c>
      <c r="K68" s="92" t="n">
        <v>72.1</v>
      </c>
      <c r="L68" s="92" t="n">
        <v>31.1</v>
      </c>
      <c r="M68" s="92" t="n">
        <v>0</v>
      </c>
      <c r="N68" s="92" t="n">
        <v>0</v>
      </c>
      <c r="O68" s="92" t="n">
        <v>0</v>
      </c>
      <c r="P68" s="92" t="n">
        <v>31.1</v>
      </c>
      <c r="Q68" s="92" t="n">
        <v>5</v>
      </c>
      <c r="R68" s="92" t="n">
        <v>1.1</v>
      </c>
      <c r="S68" s="92" t="n">
        <v>0.2</v>
      </c>
      <c r="T68" s="92" t="n">
        <v>0.2</v>
      </c>
      <c r="U68" s="92" t="n">
        <v>0.2</v>
      </c>
      <c r="V68" s="92" t="n">
        <v>2.8</v>
      </c>
      <c r="W68" s="92" t="n">
        <v>0.5</v>
      </c>
    </row>
    <row r="69" s="96" customFormat="true" ht="15.75" hidden="false" customHeight="true" outlineLevel="0" collapsed="false">
      <c r="A69" s="95"/>
      <c r="B69" s="97"/>
      <c r="C69" s="95" t="s">
        <v>114</v>
      </c>
      <c r="D69" s="92" t="n">
        <v>1327.3</v>
      </c>
      <c r="E69" s="92" t="n">
        <v>561.2</v>
      </c>
      <c r="F69" s="92" t="n">
        <v>557.5</v>
      </c>
      <c r="G69" s="92" t="n">
        <v>2.8</v>
      </c>
      <c r="H69" s="92" t="n">
        <v>0</v>
      </c>
      <c r="I69" s="92" t="n">
        <v>0</v>
      </c>
      <c r="J69" s="92" t="n">
        <v>0.8</v>
      </c>
      <c r="K69" s="92" t="n">
        <v>0.1</v>
      </c>
      <c r="L69" s="92" t="n">
        <v>0.6</v>
      </c>
      <c r="M69" s="92" t="n">
        <v>0</v>
      </c>
      <c r="N69" s="92" t="n">
        <v>0.3</v>
      </c>
      <c r="O69" s="92" t="n">
        <v>0</v>
      </c>
      <c r="P69" s="92" t="n">
        <v>0.3</v>
      </c>
      <c r="Q69" s="92" t="n">
        <v>765.5</v>
      </c>
      <c r="R69" s="92" t="n">
        <v>337.6</v>
      </c>
      <c r="S69" s="92" t="n">
        <v>89.7</v>
      </c>
      <c r="T69" s="92" t="n">
        <v>189.6</v>
      </c>
      <c r="U69" s="92" t="n">
        <v>18.7</v>
      </c>
      <c r="V69" s="92" t="n">
        <v>55.5</v>
      </c>
      <c r="W69" s="92" t="n">
        <v>74.4</v>
      </c>
    </row>
    <row r="70" s="96" customFormat="true" ht="15.75" hidden="false" customHeight="true" outlineLevel="0" collapsed="false">
      <c r="A70" s="95" t="s">
        <v>28</v>
      </c>
      <c r="B70" s="95" t="s">
        <v>110</v>
      </c>
      <c r="C70" s="95"/>
      <c r="D70" s="92" t="n">
        <v>503.4</v>
      </c>
      <c r="E70" s="92" t="n">
        <v>305.7</v>
      </c>
      <c r="F70" s="92" t="n">
        <v>152.8</v>
      </c>
      <c r="G70" s="92" t="n">
        <v>82.8</v>
      </c>
      <c r="H70" s="92" t="n">
        <v>19.4</v>
      </c>
      <c r="I70" s="92" t="n">
        <v>6.1</v>
      </c>
      <c r="J70" s="92" t="n">
        <v>12.8</v>
      </c>
      <c r="K70" s="92" t="n">
        <v>31.8</v>
      </c>
      <c r="L70" s="92" t="n">
        <v>55.9</v>
      </c>
      <c r="M70" s="92" t="n">
        <v>2.1</v>
      </c>
      <c r="N70" s="92" t="n">
        <v>20</v>
      </c>
      <c r="O70" s="92" t="n">
        <v>7.8</v>
      </c>
      <c r="P70" s="92" t="n">
        <v>26</v>
      </c>
      <c r="Q70" s="92" t="n">
        <v>141.8</v>
      </c>
      <c r="R70" s="92" t="n">
        <v>85.1</v>
      </c>
      <c r="S70" s="92" t="n">
        <v>10.9</v>
      </c>
      <c r="T70" s="92" t="n">
        <v>27</v>
      </c>
      <c r="U70" s="92" t="n">
        <v>4.7</v>
      </c>
      <c r="V70" s="92" t="n">
        <v>6.2</v>
      </c>
      <c r="W70" s="92" t="n">
        <v>7.9</v>
      </c>
    </row>
    <row r="71" s="96" customFormat="true" ht="15.75" hidden="false" customHeight="true" outlineLevel="0" collapsed="false">
      <c r="A71" s="95"/>
      <c r="B71" s="97" t="s">
        <v>116</v>
      </c>
      <c r="C71" s="95" t="s">
        <v>112</v>
      </c>
      <c r="D71" s="92" t="n">
        <v>72.5</v>
      </c>
      <c r="E71" s="92" t="n">
        <v>16.6</v>
      </c>
      <c r="F71" s="92" t="n">
        <v>0</v>
      </c>
      <c r="G71" s="92" t="n">
        <v>4.7</v>
      </c>
      <c r="H71" s="92" t="n">
        <v>2</v>
      </c>
      <c r="I71" s="92" t="n">
        <v>2.1</v>
      </c>
      <c r="J71" s="92" t="n">
        <v>4.1</v>
      </c>
      <c r="K71" s="92" t="n">
        <v>3.7</v>
      </c>
      <c r="L71" s="92" t="n">
        <v>55.9</v>
      </c>
      <c r="M71" s="92" t="n">
        <v>2.1</v>
      </c>
      <c r="N71" s="92" t="n">
        <v>20</v>
      </c>
      <c r="O71" s="92" t="n">
        <v>7.8</v>
      </c>
      <c r="P71" s="92" t="n">
        <v>26</v>
      </c>
      <c r="Q71" s="92" t="n">
        <v>0</v>
      </c>
      <c r="R71" s="92" t="n">
        <v>0</v>
      </c>
      <c r="S71" s="92" t="n">
        <v>0</v>
      </c>
      <c r="T71" s="92" t="n">
        <v>0</v>
      </c>
      <c r="U71" s="92" t="n">
        <v>0</v>
      </c>
      <c r="V71" s="92" t="n">
        <v>0</v>
      </c>
      <c r="W71" s="92" t="n">
        <v>0</v>
      </c>
    </row>
    <row r="72" s="96" customFormat="true" ht="15.75" hidden="false" customHeight="true" outlineLevel="0" collapsed="false">
      <c r="A72" s="95"/>
      <c r="B72" s="97"/>
      <c r="C72" s="95" t="s">
        <v>113</v>
      </c>
      <c r="D72" s="92" t="n">
        <v>151.5</v>
      </c>
      <c r="E72" s="92" t="n">
        <v>151.5</v>
      </c>
      <c r="F72" s="92" t="n">
        <v>15.2</v>
      </c>
      <c r="G72" s="92" t="n">
        <v>78.1</v>
      </c>
      <c r="H72" s="92" t="n">
        <v>17.4</v>
      </c>
      <c r="I72" s="92" t="n">
        <v>4</v>
      </c>
      <c r="J72" s="92" t="n">
        <v>8.7</v>
      </c>
      <c r="K72" s="92" t="n">
        <v>28.1</v>
      </c>
      <c r="L72" s="92" t="n">
        <v>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92" t="n">
        <v>0</v>
      </c>
      <c r="S72" s="92" t="n">
        <v>0</v>
      </c>
      <c r="T72" s="92" t="n">
        <v>0</v>
      </c>
      <c r="U72" s="92" t="n">
        <v>0</v>
      </c>
      <c r="V72" s="92" t="n">
        <v>0</v>
      </c>
      <c r="W72" s="92" t="n">
        <v>0</v>
      </c>
    </row>
    <row r="73" s="96" customFormat="true" ht="15.75" hidden="false" customHeight="true" outlineLevel="0" collapsed="false">
      <c r="A73" s="95"/>
      <c r="B73" s="97"/>
      <c r="C73" s="95" t="s">
        <v>114</v>
      </c>
      <c r="D73" s="98" t="n">
        <v>279.4</v>
      </c>
      <c r="E73" s="98" t="n">
        <v>137.6</v>
      </c>
      <c r="F73" s="98" t="n">
        <v>137.6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0</v>
      </c>
      <c r="P73" s="98" t="n">
        <v>0</v>
      </c>
      <c r="Q73" s="92" t="n">
        <v>141.8</v>
      </c>
      <c r="R73" s="92" t="n">
        <v>85.1</v>
      </c>
      <c r="S73" s="92" t="n">
        <v>10.9</v>
      </c>
      <c r="T73" s="92" t="n">
        <v>27</v>
      </c>
      <c r="U73" s="92" t="n">
        <v>4.7</v>
      </c>
      <c r="V73" s="92" t="n">
        <v>6.2</v>
      </c>
      <c r="W73" s="98" t="n">
        <v>7.9</v>
      </c>
    </row>
  </sheetData>
  <mergeCells count="58">
    <mergeCell ref="V3:W3"/>
    <mergeCell ref="A4:A5"/>
    <mergeCell ref="B4:C5"/>
    <mergeCell ref="D4:D5"/>
    <mergeCell ref="E4:K4"/>
    <mergeCell ref="L4:P4"/>
    <mergeCell ref="Q4:W4"/>
    <mergeCell ref="A6:A9"/>
    <mergeCell ref="B6:C6"/>
    <mergeCell ref="B7:B9"/>
    <mergeCell ref="A10:A13"/>
    <mergeCell ref="B10:C10"/>
    <mergeCell ref="B11:B13"/>
    <mergeCell ref="A14:A17"/>
    <mergeCell ref="B14:C14"/>
    <mergeCell ref="B15:B17"/>
    <mergeCell ref="A18:A21"/>
    <mergeCell ref="B18:C18"/>
    <mergeCell ref="B19:B21"/>
    <mergeCell ref="A22:A25"/>
    <mergeCell ref="B22:C22"/>
    <mergeCell ref="B23:B25"/>
    <mergeCell ref="A26:A29"/>
    <mergeCell ref="B26:C26"/>
    <mergeCell ref="B27:B29"/>
    <mergeCell ref="A30:A33"/>
    <mergeCell ref="B30:C30"/>
    <mergeCell ref="B31:B33"/>
    <mergeCell ref="A34:A37"/>
    <mergeCell ref="B34:C34"/>
    <mergeCell ref="B35:B37"/>
    <mergeCell ref="A38:A41"/>
    <mergeCell ref="B38:C38"/>
    <mergeCell ref="B39:B41"/>
    <mergeCell ref="A42:A45"/>
    <mergeCell ref="B42:C42"/>
    <mergeCell ref="B43:B45"/>
    <mergeCell ref="A46:A49"/>
    <mergeCell ref="B46:C46"/>
    <mergeCell ref="B47:B49"/>
    <mergeCell ref="A50:A53"/>
    <mergeCell ref="B50:C50"/>
    <mergeCell ref="B51:B53"/>
    <mergeCell ref="A54:A57"/>
    <mergeCell ref="B54:C54"/>
    <mergeCell ref="B55:B57"/>
    <mergeCell ref="A58:A61"/>
    <mergeCell ref="B58:C58"/>
    <mergeCell ref="B59:B61"/>
    <mergeCell ref="A62:A65"/>
    <mergeCell ref="B62:C62"/>
    <mergeCell ref="B63:B65"/>
    <mergeCell ref="A66:A69"/>
    <mergeCell ref="B66:C66"/>
    <mergeCell ref="B67:B69"/>
    <mergeCell ref="A70:A73"/>
    <mergeCell ref="B70:C70"/>
    <mergeCell ref="B71:B7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16" activeCellId="0" sqref="D16"/>
    </sheetView>
  </sheetViews>
  <sheetFormatPr defaultColWidth="5.9921875" defaultRowHeight="15.75" zeroHeight="false" outlineLevelRow="0" outlineLevelCol="0"/>
  <cols>
    <col collapsed="false" customWidth="true" hidden="false" outlineLevel="0" max="1" min="1" style="37" width="4.44"/>
    <col collapsed="false" customWidth="true" hidden="false" outlineLevel="0" max="2" min="2" style="99" width="4.22"/>
    <col collapsed="false" customWidth="true" hidden="false" outlineLevel="0" max="3" min="3" style="99" width="5.44"/>
    <col collapsed="false" customWidth="true" hidden="false" outlineLevel="0" max="4" min="4" style="100" width="5.88"/>
    <col collapsed="false" customWidth="true" hidden="false" outlineLevel="0" max="5" min="5" style="100" width="6.55"/>
    <col collapsed="false" customWidth="true" hidden="false" outlineLevel="0" max="6" min="6" style="100" width="6.44"/>
    <col collapsed="false" customWidth="true" hidden="false" outlineLevel="0" max="9" min="7" style="100" width="5.1"/>
    <col collapsed="false" customWidth="true" hidden="false" outlineLevel="0" max="10" min="10" style="100" width="5.21"/>
    <col collapsed="false" customWidth="true" hidden="false" outlineLevel="0" max="11" min="11" style="100" width="5.1"/>
    <col collapsed="false" customWidth="true" hidden="false" outlineLevel="0" max="12" min="12" style="100" width="4.99"/>
    <col collapsed="false" customWidth="true" hidden="false" outlineLevel="0" max="13" min="13" style="100" width="4.77"/>
    <col collapsed="false" customWidth="true" hidden="false" outlineLevel="0" max="14" min="14" style="100" width="4.88"/>
    <col collapsed="false" customWidth="true" hidden="false" outlineLevel="0" max="15" min="15" style="100" width="5.1"/>
    <col collapsed="false" customWidth="true" hidden="false" outlineLevel="0" max="16" min="16" style="100" width="4.88"/>
    <col collapsed="false" customWidth="true" hidden="false" outlineLevel="0" max="17" min="17" style="100" width="5.66"/>
    <col collapsed="false" customWidth="true" hidden="false" outlineLevel="0" max="18" min="18" style="100" width="5.21"/>
    <col collapsed="false" customWidth="true" hidden="false" outlineLevel="0" max="19" min="19" style="100" width="4.88"/>
    <col collapsed="false" customWidth="true" hidden="false" outlineLevel="0" max="20" min="20" style="100" width="5.21"/>
    <col collapsed="false" customWidth="true" hidden="false" outlineLevel="0" max="21" min="21" style="100" width="4.32"/>
    <col collapsed="false" customWidth="true" hidden="false" outlineLevel="0" max="22" min="22" style="100" width="4.99"/>
    <col collapsed="false" customWidth="true" hidden="false" outlineLevel="0" max="23" min="23" style="100" width="4.66"/>
    <col collapsed="false" customWidth="false" hidden="false" outlineLevel="0" max="257" min="24" style="100" width="5.99"/>
  </cols>
  <sheetData>
    <row r="1" customFormat="false" ht="12" hidden="false" customHeight="true" outlineLevel="0" collapsed="false"/>
    <row r="2" s="102" customFormat="true" ht="20.25" hidden="false" customHeight="true" outlineLevel="0" collapsed="false">
      <c r="A2" s="34" t="s">
        <v>117</v>
      </c>
      <c r="B2" s="101"/>
      <c r="C2" s="101"/>
      <c r="D2" s="101"/>
      <c r="E2" s="101"/>
    </row>
    <row r="3" s="99" customFormat="true" ht="15.75" hidden="false" customHeight="true" outlineLevel="0" collapsed="false">
      <c r="A3" s="103" t="s">
        <v>3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4" t="s">
        <v>32</v>
      </c>
      <c r="W3" s="104"/>
    </row>
    <row r="4" s="106" customFormat="true" ht="18" hidden="false" customHeight="true" outlineLevel="0" collapsed="false">
      <c r="A4" s="105" t="s">
        <v>102</v>
      </c>
      <c r="B4" s="105" t="s">
        <v>118</v>
      </c>
      <c r="C4" s="105"/>
      <c r="D4" s="105" t="s">
        <v>34</v>
      </c>
      <c r="E4" s="105" t="s">
        <v>115</v>
      </c>
      <c r="F4" s="105"/>
      <c r="G4" s="105"/>
      <c r="H4" s="105"/>
      <c r="I4" s="105"/>
      <c r="J4" s="105"/>
      <c r="K4" s="105"/>
      <c r="L4" s="105" t="s">
        <v>105</v>
      </c>
      <c r="M4" s="105"/>
      <c r="N4" s="105"/>
      <c r="O4" s="105"/>
      <c r="P4" s="105"/>
      <c r="Q4" s="105" t="s">
        <v>106</v>
      </c>
      <c r="R4" s="105"/>
      <c r="S4" s="105"/>
      <c r="T4" s="105"/>
      <c r="U4" s="105"/>
      <c r="V4" s="105"/>
      <c r="W4" s="105"/>
    </row>
    <row r="5" s="106" customFormat="true" ht="32.25" hidden="false" customHeight="true" outlineLevel="0" collapsed="false">
      <c r="A5" s="105"/>
      <c r="B5" s="105"/>
      <c r="C5" s="105"/>
      <c r="D5" s="105"/>
      <c r="E5" s="105" t="s">
        <v>38</v>
      </c>
      <c r="F5" s="105" t="s">
        <v>107</v>
      </c>
      <c r="G5" s="105" t="s">
        <v>40</v>
      </c>
      <c r="H5" s="105" t="s">
        <v>41</v>
      </c>
      <c r="I5" s="105" t="s">
        <v>42</v>
      </c>
      <c r="J5" s="105" t="s">
        <v>51</v>
      </c>
      <c r="K5" s="105" t="s">
        <v>44</v>
      </c>
      <c r="L5" s="105" t="s">
        <v>38</v>
      </c>
      <c r="M5" s="105" t="s">
        <v>45</v>
      </c>
      <c r="N5" s="105" t="s">
        <v>108</v>
      </c>
      <c r="O5" s="105" t="s">
        <v>47</v>
      </c>
      <c r="P5" s="105" t="s">
        <v>44</v>
      </c>
      <c r="Q5" s="105" t="s">
        <v>38</v>
      </c>
      <c r="R5" s="105" t="s">
        <v>40</v>
      </c>
      <c r="S5" s="105" t="s">
        <v>48</v>
      </c>
      <c r="T5" s="105" t="s">
        <v>49</v>
      </c>
      <c r="U5" s="105" t="s">
        <v>50</v>
      </c>
      <c r="V5" s="105" t="s">
        <v>109</v>
      </c>
      <c r="W5" s="105" t="s">
        <v>44</v>
      </c>
    </row>
    <row r="6" s="110" customFormat="true" ht="16.5" hidden="false" customHeight="true" outlineLevel="0" collapsed="false">
      <c r="A6" s="107" t="s">
        <v>55</v>
      </c>
      <c r="B6" s="108" t="s">
        <v>110</v>
      </c>
      <c r="C6" s="108"/>
      <c r="D6" s="109" t="n">
        <v>7831.8</v>
      </c>
      <c r="E6" s="109" t="n">
        <v>4582.6</v>
      </c>
      <c r="F6" s="109" t="n">
        <v>2279</v>
      </c>
      <c r="G6" s="109" t="n">
        <v>579.1</v>
      </c>
      <c r="H6" s="109" t="n">
        <v>361.7</v>
      </c>
      <c r="I6" s="109" t="n">
        <v>136</v>
      </c>
      <c r="J6" s="109" t="n">
        <v>369.5</v>
      </c>
      <c r="K6" s="109" t="n">
        <v>857.3</v>
      </c>
      <c r="L6" s="109" t="n">
        <v>1067.3</v>
      </c>
      <c r="M6" s="109" t="n">
        <v>43.3</v>
      </c>
      <c r="N6" s="109" t="n">
        <v>100</v>
      </c>
      <c r="O6" s="109" t="n">
        <v>216.1</v>
      </c>
      <c r="P6" s="109" t="n">
        <v>707.9</v>
      </c>
      <c r="Q6" s="109" t="n">
        <v>2181.9</v>
      </c>
      <c r="R6" s="109" t="n">
        <v>970.9</v>
      </c>
      <c r="S6" s="109" t="n">
        <v>240.9</v>
      </c>
      <c r="T6" s="109" t="n">
        <v>469.2</v>
      </c>
      <c r="U6" s="109" t="n">
        <v>101.9</v>
      </c>
      <c r="V6" s="109" t="n">
        <v>223.4</v>
      </c>
      <c r="W6" s="109" t="n">
        <v>175.6</v>
      </c>
    </row>
    <row r="7" s="110" customFormat="true" ht="16.5" hidden="false" customHeight="true" outlineLevel="0" collapsed="false">
      <c r="A7" s="107"/>
      <c r="B7" s="111" t="s">
        <v>116</v>
      </c>
      <c r="C7" s="108" t="s">
        <v>112</v>
      </c>
      <c r="D7" s="109" t="n">
        <v>2262.2</v>
      </c>
      <c r="E7" s="109" t="n">
        <v>1410.2</v>
      </c>
      <c r="F7" s="109" t="n">
        <v>66.8</v>
      </c>
      <c r="G7" s="109" t="n">
        <v>337.6</v>
      </c>
      <c r="H7" s="109" t="n">
        <v>138.2</v>
      </c>
      <c r="I7" s="109" t="n">
        <v>79.8</v>
      </c>
      <c r="J7" s="109" t="n">
        <v>176.4</v>
      </c>
      <c r="K7" s="109" t="n">
        <v>611.4</v>
      </c>
      <c r="L7" s="109" t="n">
        <v>847.6</v>
      </c>
      <c r="M7" s="109" t="n">
        <v>41</v>
      </c>
      <c r="N7" s="109" t="n">
        <v>86.7</v>
      </c>
      <c r="O7" s="109" t="n">
        <v>186</v>
      </c>
      <c r="P7" s="109" t="n">
        <v>533.9</v>
      </c>
      <c r="Q7" s="109" t="n">
        <v>4.4</v>
      </c>
      <c r="R7" s="109" t="n">
        <v>2.2</v>
      </c>
      <c r="S7" s="109" t="n">
        <v>0.3</v>
      </c>
      <c r="T7" s="109" t="n">
        <v>0.8</v>
      </c>
      <c r="U7" s="109" t="n">
        <v>0.7</v>
      </c>
      <c r="V7" s="109" t="n">
        <v>0.3</v>
      </c>
      <c r="W7" s="109" t="n">
        <v>0.1</v>
      </c>
    </row>
    <row r="8" s="110" customFormat="true" ht="16.5" hidden="false" customHeight="true" outlineLevel="0" collapsed="false">
      <c r="A8" s="107"/>
      <c r="B8" s="111"/>
      <c r="C8" s="108" t="s">
        <v>113</v>
      </c>
      <c r="D8" s="109" t="n">
        <v>819.6</v>
      </c>
      <c r="E8" s="109" t="n">
        <v>805</v>
      </c>
      <c r="F8" s="109" t="n">
        <v>28.5</v>
      </c>
      <c r="G8" s="109" t="n">
        <v>177.6</v>
      </c>
      <c r="H8" s="109" t="n">
        <v>169.9</v>
      </c>
      <c r="I8" s="109" t="n">
        <v>47.7</v>
      </c>
      <c r="J8" s="109" t="n">
        <v>165.7</v>
      </c>
      <c r="K8" s="109" t="n">
        <v>215.6</v>
      </c>
      <c r="L8" s="109" t="n">
        <v>3.6</v>
      </c>
      <c r="M8" s="109" t="n">
        <v>0</v>
      </c>
      <c r="N8" s="109" t="n">
        <v>0</v>
      </c>
      <c r="O8" s="109" t="n">
        <v>0.3</v>
      </c>
      <c r="P8" s="109" t="n">
        <v>3.3</v>
      </c>
      <c r="Q8" s="109" t="n">
        <v>11</v>
      </c>
      <c r="R8" s="109" t="n">
        <v>2.8</v>
      </c>
      <c r="S8" s="109" t="n">
        <v>0.7</v>
      </c>
      <c r="T8" s="109" t="n">
        <v>1.5</v>
      </c>
      <c r="U8" s="109" t="n">
        <v>0.6</v>
      </c>
      <c r="V8" s="109" t="n">
        <v>5</v>
      </c>
      <c r="W8" s="109" t="n">
        <v>0.4</v>
      </c>
    </row>
    <row r="9" s="110" customFormat="true" ht="16.5" hidden="false" customHeight="true" outlineLevel="0" collapsed="false">
      <c r="A9" s="107"/>
      <c r="B9" s="111"/>
      <c r="C9" s="108" t="s">
        <v>114</v>
      </c>
      <c r="D9" s="109" t="n">
        <v>4750</v>
      </c>
      <c r="E9" s="109" t="n">
        <v>2367.4</v>
      </c>
      <c r="F9" s="109" t="n">
        <v>2183.7</v>
      </c>
      <c r="G9" s="109" t="n">
        <v>63.9</v>
      </c>
      <c r="H9" s="109" t="n">
        <v>53.6</v>
      </c>
      <c r="I9" s="109" t="n">
        <v>8.5</v>
      </c>
      <c r="J9" s="109" t="n">
        <v>27.4</v>
      </c>
      <c r="K9" s="109" t="n">
        <v>30.3</v>
      </c>
      <c r="L9" s="109" t="n">
        <v>216.1</v>
      </c>
      <c r="M9" s="109" t="n">
        <v>2.3</v>
      </c>
      <c r="N9" s="109" t="n">
        <v>13.3</v>
      </c>
      <c r="O9" s="109" t="n">
        <v>29.8</v>
      </c>
      <c r="P9" s="109" t="n">
        <v>170.7</v>
      </c>
      <c r="Q9" s="109" t="n">
        <v>2166.5</v>
      </c>
      <c r="R9" s="109" t="n">
        <v>965.9</v>
      </c>
      <c r="S9" s="109" t="n">
        <v>239.9</v>
      </c>
      <c r="T9" s="109" t="n">
        <v>466.9</v>
      </c>
      <c r="U9" s="109" t="n">
        <v>100.6</v>
      </c>
      <c r="V9" s="109" t="n">
        <v>218.1</v>
      </c>
      <c r="W9" s="109" t="n">
        <v>175.1</v>
      </c>
    </row>
    <row r="10" s="110" customFormat="true" ht="16.5" hidden="false" customHeight="true" outlineLevel="0" collapsed="false">
      <c r="A10" s="108" t="s">
        <v>13</v>
      </c>
      <c r="B10" s="108" t="s">
        <v>110</v>
      </c>
      <c r="C10" s="108"/>
      <c r="D10" s="109" t="n">
        <v>2042.5</v>
      </c>
      <c r="E10" s="109" t="n">
        <v>1242</v>
      </c>
      <c r="F10" s="109" t="n">
        <v>885.8</v>
      </c>
      <c r="G10" s="109" t="n">
        <v>112.8</v>
      </c>
      <c r="H10" s="109" t="n">
        <v>71.4</v>
      </c>
      <c r="I10" s="109" t="n">
        <v>20.1</v>
      </c>
      <c r="J10" s="109" t="n">
        <v>30.1</v>
      </c>
      <c r="K10" s="109" t="n">
        <v>121.8</v>
      </c>
      <c r="L10" s="109" t="n">
        <v>88.9</v>
      </c>
      <c r="M10" s="109" t="n">
        <v>0.1</v>
      </c>
      <c r="N10" s="109" t="n">
        <v>6.7</v>
      </c>
      <c r="O10" s="109" t="n">
        <v>21.4</v>
      </c>
      <c r="P10" s="109" t="n">
        <v>60.7</v>
      </c>
      <c r="Q10" s="109" t="n">
        <v>711.6</v>
      </c>
      <c r="R10" s="109" t="n">
        <v>443.6</v>
      </c>
      <c r="S10" s="109" t="n">
        <v>57.6</v>
      </c>
      <c r="T10" s="109" t="n">
        <v>138.3</v>
      </c>
      <c r="U10" s="109" t="n">
        <v>28</v>
      </c>
      <c r="V10" s="109" t="n">
        <v>36.8</v>
      </c>
      <c r="W10" s="109" t="n">
        <v>7.3</v>
      </c>
    </row>
    <row r="11" s="110" customFormat="true" ht="16.5" hidden="false" customHeight="true" outlineLevel="0" collapsed="false">
      <c r="A11" s="108"/>
      <c r="B11" s="111" t="s">
        <v>116</v>
      </c>
      <c r="C11" s="108" t="s">
        <v>112</v>
      </c>
      <c r="D11" s="109" t="n">
        <v>310.8</v>
      </c>
      <c r="E11" s="109" t="n">
        <v>221.9</v>
      </c>
      <c r="F11" s="109" t="n">
        <v>0</v>
      </c>
      <c r="G11" s="109" t="n">
        <v>73.4</v>
      </c>
      <c r="H11" s="109" t="n">
        <v>25.1</v>
      </c>
      <c r="I11" s="109" t="n">
        <v>8.8</v>
      </c>
      <c r="J11" s="109" t="n">
        <v>22.3</v>
      </c>
      <c r="K11" s="109" t="n">
        <v>92.3</v>
      </c>
      <c r="L11" s="109" t="n">
        <v>88.9</v>
      </c>
      <c r="M11" s="109" t="n">
        <v>0.1</v>
      </c>
      <c r="N11" s="109" t="n">
        <v>6.7</v>
      </c>
      <c r="O11" s="109" t="n">
        <v>21.4</v>
      </c>
      <c r="P11" s="109" t="n">
        <v>60.7</v>
      </c>
      <c r="Q11" s="109" t="n">
        <v>0</v>
      </c>
      <c r="R11" s="109" t="n">
        <v>0</v>
      </c>
      <c r="S11" s="109" t="n">
        <v>0</v>
      </c>
      <c r="T11" s="109" t="n">
        <v>0</v>
      </c>
      <c r="U11" s="109" t="n">
        <v>0</v>
      </c>
      <c r="V11" s="109" t="n">
        <v>0</v>
      </c>
      <c r="W11" s="109" t="n">
        <v>0</v>
      </c>
    </row>
    <row r="12" s="110" customFormat="true" ht="16.5" hidden="false" customHeight="true" outlineLevel="0" collapsed="false">
      <c r="A12" s="108"/>
      <c r="B12" s="111"/>
      <c r="C12" s="108" t="s">
        <v>113</v>
      </c>
      <c r="D12" s="109" t="n">
        <v>134.3</v>
      </c>
      <c r="E12" s="109" t="n">
        <v>134.3</v>
      </c>
      <c r="F12" s="109" t="n">
        <v>0</v>
      </c>
      <c r="G12" s="109" t="n">
        <v>39.4</v>
      </c>
      <c r="H12" s="109" t="n">
        <v>46.3</v>
      </c>
      <c r="I12" s="109" t="n">
        <v>11.3</v>
      </c>
      <c r="J12" s="109" t="n">
        <v>7.8</v>
      </c>
      <c r="K12" s="109" t="n">
        <v>29.5</v>
      </c>
      <c r="L12" s="109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09" t="n">
        <v>0</v>
      </c>
      <c r="R12" s="109" t="n">
        <v>0</v>
      </c>
      <c r="S12" s="109" t="n">
        <v>0</v>
      </c>
      <c r="T12" s="109" t="n">
        <v>0</v>
      </c>
      <c r="U12" s="109" t="n">
        <v>0</v>
      </c>
      <c r="V12" s="109" t="n">
        <v>0</v>
      </c>
      <c r="W12" s="109" t="n">
        <v>0</v>
      </c>
    </row>
    <row r="13" s="110" customFormat="true" ht="16.5" hidden="false" customHeight="true" outlineLevel="0" collapsed="false">
      <c r="A13" s="108"/>
      <c r="B13" s="111"/>
      <c r="C13" s="108" t="s">
        <v>114</v>
      </c>
      <c r="D13" s="109" t="n">
        <v>1597.4</v>
      </c>
      <c r="E13" s="109" t="n">
        <v>885.8</v>
      </c>
      <c r="F13" s="109" t="n">
        <v>885.8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09" t="n">
        <v>0</v>
      </c>
      <c r="Q13" s="109" t="n">
        <v>711.6</v>
      </c>
      <c r="R13" s="109" t="n">
        <v>443.6</v>
      </c>
      <c r="S13" s="109" t="n">
        <v>57.6</v>
      </c>
      <c r="T13" s="109" t="n">
        <v>138.3</v>
      </c>
      <c r="U13" s="109" t="n">
        <v>28</v>
      </c>
      <c r="V13" s="109" t="n">
        <v>36.8</v>
      </c>
      <c r="W13" s="109" t="n">
        <v>7.3</v>
      </c>
    </row>
    <row r="14" s="110" customFormat="true" ht="16.5" hidden="false" customHeight="true" outlineLevel="0" collapsed="false">
      <c r="A14" s="108" t="s">
        <v>14</v>
      </c>
      <c r="B14" s="108" t="s">
        <v>110</v>
      </c>
      <c r="C14" s="108"/>
      <c r="D14" s="109" t="n">
        <v>808.5</v>
      </c>
      <c r="E14" s="109" t="n">
        <v>457.2</v>
      </c>
      <c r="F14" s="109" t="n">
        <v>180.2</v>
      </c>
      <c r="G14" s="109" t="n">
        <v>42.3</v>
      </c>
      <c r="H14" s="109" t="n">
        <v>25.3</v>
      </c>
      <c r="I14" s="109" t="n">
        <v>16.9</v>
      </c>
      <c r="J14" s="109" t="n">
        <v>52.6</v>
      </c>
      <c r="K14" s="109" t="n">
        <v>139.9</v>
      </c>
      <c r="L14" s="109" t="n">
        <v>85.7</v>
      </c>
      <c r="M14" s="109" t="n">
        <v>0.5</v>
      </c>
      <c r="N14" s="109" t="n">
        <v>25.3</v>
      </c>
      <c r="O14" s="109" t="n">
        <v>7.9</v>
      </c>
      <c r="P14" s="109" t="n">
        <v>52</v>
      </c>
      <c r="Q14" s="109" t="n">
        <v>265.6</v>
      </c>
      <c r="R14" s="109" t="n">
        <v>122.9</v>
      </c>
      <c r="S14" s="109" t="n">
        <v>41.2</v>
      </c>
      <c r="T14" s="109" t="n">
        <v>34.1</v>
      </c>
      <c r="U14" s="109" t="n">
        <v>17.3</v>
      </c>
      <c r="V14" s="109" t="n">
        <v>35</v>
      </c>
      <c r="W14" s="109" t="n">
        <v>15.1</v>
      </c>
    </row>
    <row r="15" s="110" customFormat="true" ht="16.5" hidden="false" customHeight="true" outlineLevel="0" collapsed="false">
      <c r="A15" s="108"/>
      <c r="B15" s="111" t="s">
        <v>116</v>
      </c>
      <c r="C15" s="108" t="s">
        <v>112</v>
      </c>
      <c r="D15" s="109" t="n">
        <v>285.3</v>
      </c>
      <c r="E15" s="109" t="n">
        <v>199.6</v>
      </c>
      <c r="F15" s="109" t="n">
        <v>0.6</v>
      </c>
      <c r="G15" s="109" t="n">
        <v>35</v>
      </c>
      <c r="H15" s="109" t="n">
        <v>6.7</v>
      </c>
      <c r="I15" s="109" t="n">
        <v>13.9</v>
      </c>
      <c r="J15" s="109" t="n">
        <v>22.7</v>
      </c>
      <c r="K15" s="109" t="n">
        <v>120.7</v>
      </c>
      <c r="L15" s="109" t="n">
        <v>85.7</v>
      </c>
      <c r="M15" s="109" t="n">
        <v>0.5</v>
      </c>
      <c r="N15" s="109" t="n">
        <v>25.3</v>
      </c>
      <c r="O15" s="109" t="n">
        <v>7.9</v>
      </c>
      <c r="P15" s="109" t="n">
        <v>52</v>
      </c>
      <c r="Q15" s="109" t="n">
        <v>0</v>
      </c>
      <c r="R15" s="109" t="n">
        <v>0</v>
      </c>
      <c r="S15" s="109" t="n">
        <v>0</v>
      </c>
      <c r="T15" s="109" t="n">
        <v>0</v>
      </c>
      <c r="U15" s="109" t="n">
        <v>0</v>
      </c>
      <c r="V15" s="109" t="n">
        <v>0</v>
      </c>
      <c r="W15" s="109" t="n">
        <v>0</v>
      </c>
    </row>
    <row r="16" s="110" customFormat="true" ht="16.5" hidden="false" customHeight="true" outlineLevel="0" collapsed="false">
      <c r="A16" s="108"/>
      <c r="B16" s="111"/>
      <c r="C16" s="108" t="s">
        <v>113</v>
      </c>
      <c r="D16" s="109" t="n">
        <v>80.3</v>
      </c>
      <c r="E16" s="109" t="n">
        <v>80.3</v>
      </c>
      <c r="F16" s="109" t="n">
        <v>2.7</v>
      </c>
      <c r="G16" s="109" t="n">
        <v>7.3</v>
      </c>
      <c r="H16" s="109" t="n">
        <v>18.2</v>
      </c>
      <c r="I16" s="109" t="n">
        <v>3</v>
      </c>
      <c r="J16" s="109" t="n">
        <v>29.9</v>
      </c>
      <c r="K16" s="109" t="n">
        <v>19.2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9" t="n">
        <v>0</v>
      </c>
      <c r="R16" s="109" t="n">
        <v>0</v>
      </c>
      <c r="S16" s="109" t="n">
        <v>0</v>
      </c>
      <c r="T16" s="109" t="n">
        <v>0</v>
      </c>
      <c r="U16" s="109" t="n">
        <v>0</v>
      </c>
      <c r="V16" s="109" t="n">
        <v>0</v>
      </c>
      <c r="W16" s="109" t="n">
        <v>0</v>
      </c>
    </row>
    <row r="17" s="110" customFormat="true" ht="16.5" hidden="false" customHeight="true" outlineLevel="0" collapsed="false">
      <c r="A17" s="108"/>
      <c r="B17" s="111"/>
      <c r="C17" s="108" t="s">
        <v>114</v>
      </c>
      <c r="D17" s="109" t="n">
        <v>442.9</v>
      </c>
      <c r="E17" s="109" t="n">
        <v>177.3</v>
      </c>
      <c r="F17" s="109" t="n">
        <v>176.9</v>
      </c>
      <c r="G17" s="109" t="n">
        <v>0</v>
      </c>
      <c r="H17" s="109" t="n">
        <v>0.4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265.6</v>
      </c>
      <c r="R17" s="109" t="n">
        <v>122.9</v>
      </c>
      <c r="S17" s="109" t="n">
        <v>41.2</v>
      </c>
      <c r="T17" s="109" t="n">
        <v>34.1</v>
      </c>
      <c r="U17" s="109" t="n">
        <v>17.3</v>
      </c>
      <c r="V17" s="109" t="n">
        <v>35</v>
      </c>
      <c r="W17" s="109" t="n">
        <v>15.1</v>
      </c>
    </row>
    <row r="18" s="110" customFormat="true" ht="16.5" hidden="false" customHeight="true" outlineLevel="0" collapsed="false">
      <c r="A18" s="108" t="s">
        <v>15</v>
      </c>
      <c r="B18" s="108" t="s">
        <v>110</v>
      </c>
      <c r="C18" s="108"/>
      <c r="D18" s="109" t="n">
        <v>519.1</v>
      </c>
      <c r="E18" s="109" t="n">
        <v>305.3</v>
      </c>
      <c r="F18" s="109" t="n">
        <v>87.2</v>
      </c>
      <c r="G18" s="109" t="n">
        <v>77.6</v>
      </c>
      <c r="H18" s="109" t="n">
        <v>37.7</v>
      </c>
      <c r="I18" s="109" t="n">
        <v>20.6</v>
      </c>
      <c r="J18" s="109" t="n">
        <v>32.7</v>
      </c>
      <c r="K18" s="109" t="n">
        <v>49.5</v>
      </c>
      <c r="L18" s="109" t="n">
        <v>75.3</v>
      </c>
      <c r="M18" s="109" t="n">
        <v>10.2</v>
      </c>
      <c r="N18" s="109" t="n">
        <v>6.1</v>
      </c>
      <c r="O18" s="109" t="n">
        <v>13.9</v>
      </c>
      <c r="P18" s="109" t="n">
        <v>45.1</v>
      </c>
      <c r="Q18" s="109" t="n">
        <v>138.5</v>
      </c>
      <c r="R18" s="109" t="n">
        <v>53.2</v>
      </c>
      <c r="S18" s="109" t="n">
        <v>22.1</v>
      </c>
      <c r="T18" s="109" t="n">
        <v>24</v>
      </c>
      <c r="U18" s="109" t="n">
        <v>7.8</v>
      </c>
      <c r="V18" s="109" t="n">
        <v>15.6</v>
      </c>
      <c r="W18" s="109" t="n">
        <v>15.8</v>
      </c>
    </row>
    <row r="19" s="110" customFormat="true" ht="16.5" hidden="false" customHeight="true" outlineLevel="0" collapsed="false">
      <c r="A19" s="108"/>
      <c r="B19" s="111" t="s">
        <v>116</v>
      </c>
      <c r="C19" s="108" t="s">
        <v>112</v>
      </c>
      <c r="D19" s="109" t="n">
        <v>284</v>
      </c>
      <c r="E19" s="109" t="n">
        <v>208.7</v>
      </c>
      <c r="F19" s="109" t="n">
        <v>0</v>
      </c>
      <c r="G19" s="109" t="n">
        <v>75.3</v>
      </c>
      <c r="H19" s="109" t="n">
        <v>31.9</v>
      </c>
      <c r="I19" s="109" t="n">
        <v>19.6</v>
      </c>
      <c r="J19" s="109" t="n">
        <v>32.7</v>
      </c>
      <c r="K19" s="109" t="n">
        <v>49.2</v>
      </c>
      <c r="L19" s="109" t="n">
        <v>75.3</v>
      </c>
      <c r="M19" s="109" t="n">
        <v>10.2</v>
      </c>
      <c r="N19" s="109" t="n">
        <v>6.1</v>
      </c>
      <c r="O19" s="109" t="n">
        <v>13.9</v>
      </c>
      <c r="P19" s="109" t="n">
        <v>45.1</v>
      </c>
      <c r="Q19" s="109" t="n">
        <v>0</v>
      </c>
      <c r="R19" s="109" t="n">
        <v>0</v>
      </c>
      <c r="S19" s="109" t="n">
        <v>0</v>
      </c>
      <c r="T19" s="109" t="n">
        <v>0</v>
      </c>
      <c r="U19" s="109" t="n">
        <v>0</v>
      </c>
      <c r="V19" s="109" t="n">
        <v>0</v>
      </c>
      <c r="W19" s="109" t="n">
        <v>0</v>
      </c>
    </row>
    <row r="20" s="110" customFormat="true" ht="16.5" hidden="false" customHeight="true" outlineLevel="0" collapsed="false">
      <c r="A20" s="108"/>
      <c r="B20" s="111"/>
      <c r="C20" s="108" t="s">
        <v>113</v>
      </c>
      <c r="D20" s="109" t="n">
        <v>12.4</v>
      </c>
      <c r="E20" s="109" t="n">
        <v>12.4</v>
      </c>
      <c r="F20" s="109" t="n">
        <v>3</v>
      </c>
      <c r="G20" s="109" t="n">
        <v>2.3</v>
      </c>
      <c r="H20" s="109" t="n">
        <v>5.8</v>
      </c>
      <c r="I20" s="109" t="n">
        <v>1</v>
      </c>
      <c r="J20" s="109" t="n">
        <v>0</v>
      </c>
      <c r="K20" s="109" t="n">
        <v>0.3</v>
      </c>
      <c r="L20" s="109" t="n">
        <v>0</v>
      </c>
      <c r="M20" s="109" t="n">
        <v>0</v>
      </c>
      <c r="N20" s="109" t="n">
        <v>0</v>
      </c>
      <c r="O20" s="109" t="n">
        <v>0</v>
      </c>
      <c r="P20" s="109" t="n">
        <v>0</v>
      </c>
      <c r="Q20" s="109" t="n">
        <v>0</v>
      </c>
      <c r="R20" s="109" t="n">
        <v>0</v>
      </c>
      <c r="S20" s="109" t="n">
        <v>0</v>
      </c>
      <c r="T20" s="109" t="n">
        <v>0</v>
      </c>
      <c r="U20" s="109" t="n">
        <v>0</v>
      </c>
      <c r="V20" s="109" t="n">
        <v>0</v>
      </c>
      <c r="W20" s="109" t="n">
        <v>0</v>
      </c>
    </row>
    <row r="21" s="110" customFormat="true" ht="16.5" hidden="false" customHeight="true" outlineLevel="0" collapsed="false">
      <c r="A21" s="108"/>
      <c r="B21" s="111"/>
      <c r="C21" s="108" t="s">
        <v>114</v>
      </c>
      <c r="D21" s="109" t="n">
        <v>222.7</v>
      </c>
      <c r="E21" s="109" t="n">
        <v>84.2</v>
      </c>
      <c r="F21" s="109" t="n">
        <v>84.2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0</v>
      </c>
      <c r="P21" s="109" t="n">
        <v>0</v>
      </c>
      <c r="Q21" s="109" t="n">
        <v>138.5</v>
      </c>
      <c r="R21" s="109" t="n">
        <v>53.2</v>
      </c>
      <c r="S21" s="109" t="n">
        <v>22.1</v>
      </c>
      <c r="T21" s="109" t="n">
        <v>24</v>
      </c>
      <c r="U21" s="109" t="n">
        <v>7.8</v>
      </c>
      <c r="V21" s="109" t="n">
        <v>15.6</v>
      </c>
      <c r="W21" s="109" t="n">
        <v>15.8</v>
      </c>
    </row>
    <row r="22" s="110" customFormat="true" ht="16.5" hidden="false" customHeight="true" outlineLevel="0" collapsed="false">
      <c r="A22" s="108" t="s">
        <v>16</v>
      </c>
      <c r="B22" s="108" t="s">
        <v>110</v>
      </c>
      <c r="C22" s="108"/>
      <c r="D22" s="109" t="n">
        <v>403.6</v>
      </c>
      <c r="E22" s="109" t="n">
        <v>191.9</v>
      </c>
      <c r="F22" s="109" t="n">
        <v>92.8</v>
      </c>
      <c r="G22" s="109" t="n">
        <v>2.5</v>
      </c>
      <c r="H22" s="109" t="n">
        <v>11.2</v>
      </c>
      <c r="I22" s="109" t="n">
        <v>0.6</v>
      </c>
      <c r="J22" s="109" t="n">
        <v>7.7</v>
      </c>
      <c r="K22" s="109" t="n">
        <v>77.1</v>
      </c>
      <c r="L22" s="109" t="n">
        <v>156.1</v>
      </c>
      <c r="M22" s="109" t="n">
        <v>0</v>
      </c>
      <c r="N22" s="109" t="n">
        <v>1.9</v>
      </c>
      <c r="O22" s="109" t="n">
        <v>38.3</v>
      </c>
      <c r="P22" s="109" t="n">
        <v>115.9</v>
      </c>
      <c r="Q22" s="109" t="n">
        <v>55.6</v>
      </c>
      <c r="R22" s="109" t="n">
        <v>25.6</v>
      </c>
      <c r="S22" s="109" t="n">
        <v>2.3</v>
      </c>
      <c r="T22" s="109" t="n">
        <v>7</v>
      </c>
      <c r="U22" s="109" t="n">
        <v>1.3</v>
      </c>
      <c r="V22" s="109" t="n">
        <v>3.6</v>
      </c>
      <c r="W22" s="109" t="n">
        <v>15.8</v>
      </c>
    </row>
    <row r="23" s="110" customFormat="true" ht="16.5" hidden="false" customHeight="true" outlineLevel="0" collapsed="false">
      <c r="A23" s="108"/>
      <c r="B23" s="111" t="s">
        <v>116</v>
      </c>
      <c r="C23" s="108" t="s">
        <v>112</v>
      </c>
      <c r="D23" s="109" t="n">
        <v>177.7</v>
      </c>
      <c r="E23" s="109" t="n">
        <v>77.5</v>
      </c>
      <c r="F23" s="109" t="n">
        <v>24.6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52.9</v>
      </c>
      <c r="L23" s="109" t="n">
        <v>99.7</v>
      </c>
      <c r="M23" s="109" t="n">
        <v>0</v>
      </c>
      <c r="N23" s="109" t="n">
        <v>0</v>
      </c>
      <c r="O23" s="109" t="n">
        <v>22.1</v>
      </c>
      <c r="P23" s="109" t="n">
        <v>77.6</v>
      </c>
      <c r="Q23" s="109" t="n">
        <v>0.5</v>
      </c>
      <c r="R23" s="109" t="n">
        <v>0.5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</row>
    <row r="24" s="110" customFormat="true" ht="16.5" hidden="false" customHeight="true" outlineLevel="0" collapsed="false">
      <c r="A24" s="108"/>
      <c r="B24" s="111"/>
      <c r="C24" s="108" t="s">
        <v>113</v>
      </c>
      <c r="D24" s="109" t="n">
        <v>35.1</v>
      </c>
      <c r="E24" s="109" t="n">
        <v>34.1</v>
      </c>
      <c r="F24" s="109" t="n">
        <v>7.5</v>
      </c>
      <c r="G24" s="109" t="n">
        <v>0</v>
      </c>
      <c r="H24" s="109" t="n">
        <v>0</v>
      </c>
      <c r="I24" s="109" t="n">
        <v>0</v>
      </c>
      <c r="J24" s="109" t="n">
        <v>4.7</v>
      </c>
      <c r="K24" s="109" t="n">
        <v>21.9</v>
      </c>
      <c r="L24" s="109" t="n">
        <v>0</v>
      </c>
      <c r="M24" s="109" t="n">
        <v>0</v>
      </c>
      <c r="N24" s="109" t="n">
        <v>0</v>
      </c>
      <c r="O24" s="109" t="n">
        <v>0</v>
      </c>
      <c r="P24" s="109" t="n">
        <v>0</v>
      </c>
      <c r="Q24" s="109" t="n">
        <v>1</v>
      </c>
      <c r="R24" s="109" t="n">
        <v>1</v>
      </c>
      <c r="S24" s="109" t="n">
        <v>0</v>
      </c>
      <c r="T24" s="109" t="n">
        <v>0</v>
      </c>
      <c r="U24" s="109" t="n">
        <v>0</v>
      </c>
      <c r="V24" s="109" t="n">
        <v>0</v>
      </c>
      <c r="W24" s="109" t="n">
        <v>0</v>
      </c>
    </row>
    <row r="25" s="110" customFormat="true" ht="16.5" hidden="false" customHeight="true" outlineLevel="0" collapsed="false">
      <c r="A25" s="108"/>
      <c r="B25" s="111"/>
      <c r="C25" s="108" t="s">
        <v>114</v>
      </c>
      <c r="D25" s="109" t="n">
        <v>190.8</v>
      </c>
      <c r="E25" s="109" t="n">
        <v>80.3</v>
      </c>
      <c r="F25" s="109" t="n">
        <v>60.7</v>
      </c>
      <c r="G25" s="109" t="n">
        <v>2.5</v>
      </c>
      <c r="H25" s="109" t="n">
        <v>11.2</v>
      </c>
      <c r="I25" s="109" t="n">
        <v>0.6</v>
      </c>
      <c r="J25" s="109" t="n">
        <v>3</v>
      </c>
      <c r="K25" s="109" t="n">
        <v>2.3</v>
      </c>
      <c r="L25" s="109" t="n">
        <v>56.4</v>
      </c>
      <c r="M25" s="109" t="n">
        <v>0</v>
      </c>
      <c r="N25" s="109" t="n">
        <v>1.9</v>
      </c>
      <c r="O25" s="109" t="n">
        <v>16.2</v>
      </c>
      <c r="P25" s="109" t="n">
        <v>38.3</v>
      </c>
      <c r="Q25" s="109" t="n">
        <v>54.1</v>
      </c>
      <c r="R25" s="109" t="n">
        <v>24.1</v>
      </c>
      <c r="S25" s="109" t="n">
        <v>2.3</v>
      </c>
      <c r="T25" s="109" t="n">
        <v>7</v>
      </c>
      <c r="U25" s="109" t="n">
        <v>1.3</v>
      </c>
      <c r="V25" s="109" t="n">
        <v>3.6</v>
      </c>
      <c r="W25" s="109" t="n">
        <v>15.8</v>
      </c>
    </row>
    <row r="26" s="110" customFormat="true" ht="16.5" hidden="false" customHeight="true" outlineLevel="0" collapsed="false">
      <c r="A26" s="108" t="s">
        <v>17</v>
      </c>
      <c r="B26" s="108" t="s">
        <v>110</v>
      </c>
      <c r="C26" s="108"/>
      <c r="D26" s="109" t="n">
        <v>195.8</v>
      </c>
      <c r="E26" s="109" t="n">
        <v>140.9</v>
      </c>
      <c r="F26" s="109" t="n">
        <v>43.2</v>
      </c>
      <c r="G26" s="109" t="n">
        <v>18.7</v>
      </c>
      <c r="H26" s="109" t="n">
        <v>18.2</v>
      </c>
      <c r="I26" s="109" t="n">
        <v>6.5</v>
      </c>
      <c r="J26" s="109" t="n">
        <v>28.9</v>
      </c>
      <c r="K26" s="109" t="n">
        <v>25.4</v>
      </c>
      <c r="L26" s="109" t="n">
        <v>19.5</v>
      </c>
      <c r="M26" s="109" t="n">
        <v>0</v>
      </c>
      <c r="N26" s="109" t="n">
        <v>4.9</v>
      </c>
      <c r="O26" s="109" t="n">
        <v>4.1</v>
      </c>
      <c r="P26" s="109" t="n">
        <v>10.5</v>
      </c>
      <c r="Q26" s="109" t="n">
        <v>35.4</v>
      </c>
      <c r="R26" s="109" t="n">
        <v>16.5</v>
      </c>
      <c r="S26" s="109" t="n">
        <v>6.2</v>
      </c>
      <c r="T26" s="109" t="n">
        <v>3.6</v>
      </c>
      <c r="U26" s="109" t="n">
        <v>3.5</v>
      </c>
      <c r="V26" s="109" t="n">
        <v>4.7</v>
      </c>
      <c r="W26" s="109" t="n">
        <v>0.9</v>
      </c>
    </row>
    <row r="27" s="110" customFormat="true" ht="16.5" hidden="false" customHeight="true" outlineLevel="0" collapsed="false">
      <c r="A27" s="108"/>
      <c r="B27" s="111" t="s">
        <v>116</v>
      </c>
      <c r="C27" s="108" t="s">
        <v>112</v>
      </c>
      <c r="D27" s="109" t="n">
        <v>82.7</v>
      </c>
      <c r="E27" s="109" t="n">
        <v>63.2</v>
      </c>
      <c r="F27" s="109" t="n">
        <v>5.4</v>
      </c>
      <c r="G27" s="109" t="n">
        <v>17.4</v>
      </c>
      <c r="H27" s="109" t="n">
        <v>10.7</v>
      </c>
      <c r="I27" s="109" t="n">
        <v>4</v>
      </c>
      <c r="J27" s="109" t="n">
        <v>7.8</v>
      </c>
      <c r="K27" s="109" t="n">
        <v>17.9</v>
      </c>
      <c r="L27" s="109" t="n">
        <v>19.5</v>
      </c>
      <c r="M27" s="109" t="n">
        <v>0</v>
      </c>
      <c r="N27" s="109" t="n">
        <v>4.9</v>
      </c>
      <c r="O27" s="109" t="n">
        <v>4.1</v>
      </c>
      <c r="P27" s="109" t="n">
        <v>10.5</v>
      </c>
      <c r="Q27" s="109" t="n">
        <v>0</v>
      </c>
      <c r="R27" s="109" t="n">
        <v>0</v>
      </c>
      <c r="S27" s="109" t="n">
        <v>0</v>
      </c>
      <c r="T27" s="109" t="n">
        <v>0</v>
      </c>
      <c r="U27" s="109" t="n">
        <v>0</v>
      </c>
      <c r="V27" s="109" t="n">
        <v>0</v>
      </c>
      <c r="W27" s="109" t="n">
        <v>0</v>
      </c>
    </row>
    <row r="28" s="110" customFormat="true" ht="16.5" hidden="false" customHeight="true" outlineLevel="0" collapsed="false">
      <c r="A28" s="108"/>
      <c r="B28" s="111"/>
      <c r="C28" s="108" t="s">
        <v>113</v>
      </c>
      <c r="D28" s="109" t="n">
        <v>37.4</v>
      </c>
      <c r="E28" s="109" t="n">
        <v>37.4</v>
      </c>
      <c r="F28" s="109" t="n">
        <v>0</v>
      </c>
      <c r="G28" s="109" t="n">
        <v>1.3</v>
      </c>
      <c r="H28" s="109" t="n">
        <v>6.1</v>
      </c>
      <c r="I28" s="109" t="n">
        <v>2.1</v>
      </c>
      <c r="J28" s="109" t="n">
        <v>20.4</v>
      </c>
      <c r="K28" s="109" t="n">
        <v>7.5</v>
      </c>
      <c r="L28" s="109" t="n">
        <v>0</v>
      </c>
      <c r="M28" s="109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</row>
    <row r="29" s="110" customFormat="true" ht="16.5" hidden="false" customHeight="true" outlineLevel="0" collapsed="false">
      <c r="A29" s="108"/>
      <c r="B29" s="111"/>
      <c r="C29" s="108" t="s">
        <v>114</v>
      </c>
      <c r="D29" s="109" t="n">
        <v>75.7</v>
      </c>
      <c r="E29" s="109" t="n">
        <v>40.3</v>
      </c>
      <c r="F29" s="109" t="n">
        <v>37.8</v>
      </c>
      <c r="G29" s="109" t="n">
        <v>0</v>
      </c>
      <c r="H29" s="109" t="n">
        <v>1.4</v>
      </c>
      <c r="I29" s="109" t="n">
        <v>0.4</v>
      </c>
      <c r="J29" s="109" t="n">
        <v>0.7</v>
      </c>
      <c r="K29" s="109" t="n">
        <v>0</v>
      </c>
      <c r="L29" s="109" t="n">
        <v>0</v>
      </c>
      <c r="M29" s="109" t="n">
        <v>0</v>
      </c>
      <c r="N29" s="109" t="n">
        <v>0</v>
      </c>
      <c r="O29" s="109" t="n">
        <v>0</v>
      </c>
      <c r="P29" s="109" t="n">
        <v>0</v>
      </c>
      <c r="Q29" s="109" t="n">
        <v>35.4</v>
      </c>
      <c r="R29" s="109" t="n">
        <v>16.5</v>
      </c>
      <c r="S29" s="109" t="n">
        <v>6.2</v>
      </c>
      <c r="T29" s="109" t="n">
        <v>3.6</v>
      </c>
      <c r="U29" s="109" t="n">
        <v>3.5</v>
      </c>
      <c r="V29" s="109" t="n">
        <v>4.7</v>
      </c>
      <c r="W29" s="109" t="n">
        <v>0.9</v>
      </c>
    </row>
    <row r="30" s="110" customFormat="true" ht="15" hidden="false" customHeight="true" outlineLevel="0" collapsed="false">
      <c r="A30" s="108" t="s">
        <v>18</v>
      </c>
      <c r="B30" s="108" t="s">
        <v>110</v>
      </c>
      <c r="C30" s="108"/>
      <c r="D30" s="109" t="n">
        <v>191.7</v>
      </c>
      <c r="E30" s="109" t="n">
        <v>103.8</v>
      </c>
      <c r="F30" s="109" t="n">
        <v>39.8</v>
      </c>
      <c r="G30" s="109" t="n">
        <v>12.2</v>
      </c>
      <c r="H30" s="109" t="n">
        <v>1</v>
      </c>
      <c r="I30" s="109" t="n">
        <v>4.4</v>
      </c>
      <c r="J30" s="109" t="n">
        <v>8.3</v>
      </c>
      <c r="K30" s="109" t="n">
        <v>38.1</v>
      </c>
      <c r="L30" s="109" t="n">
        <v>76.4</v>
      </c>
      <c r="M30" s="109" t="n">
        <v>1.1</v>
      </c>
      <c r="N30" s="109" t="n">
        <v>0</v>
      </c>
      <c r="O30" s="109" t="n">
        <v>41.9</v>
      </c>
      <c r="P30" s="109" t="n">
        <v>33.4</v>
      </c>
      <c r="Q30" s="109" t="n">
        <v>11.5</v>
      </c>
      <c r="R30" s="109" t="n">
        <v>3.2</v>
      </c>
      <c r="S30" s="109" t="n">
        <v>1.2</v>
      </c>
      <c r="T30" s="109" t="n">
        <v>0.3</v>
      </c>
      <c r="U30" s="109" t="n">
        <v>0.3</v>
      </c>
      <c r="V30" s="109" t="n">
        <v>0.7</v>
      </c>
      <c r="W30" s="109" t="n">
        <v>5.8</v>
      </c>
    </row>
    <row r="31" s="110" customFormat="true" ht="15" hidden="false" customHeight="true" outlineLevel="0" collapsed="false">
      <c r="A31" s="108"/>
      <c r="B31" s="111" t="s">
        <v>116</v>
      </c>
      <c r="C31" s="108" t="s">
        <v>112</v>
      </c>
      <c r="D31" s="109" t="n">
        <v>108.8</v>
      </c>
      <c r="E31" s="109" t="n">
        <v>35.4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35.4</v>
      </c>
      <c r="L31" s="109" t="n">
        <v>73.4</v>
      </c>
      <c r="M31" s="109" t="n">
        <v>1.1</v>
      </c>
      <c r="N31" s="109" t="n">
        <v>0</v>
      </c>
      <c r="O31" s="109" t="n">
        <v>41.6</v>
      </c>
      <c r="P31" s="109" t="n">
        <v>30.7</v>
      </c>
      <c r="Q31" s="109" t="n">
        <v>0</v>
      </c>
      <c r="R31" s="109" t="n">
        <v>0</v>
      </c>
      <c r="S31" s="109" t="n">
        <v>0</v>
      </c>
      <c r="T31" s="109" t="n">
        <v>0</v>
      </c>
      <c r="U31" s="109" t="n">
        <v>0</v>
      </c>
      <c r="V31" s="109" t="n">
        <v>0</v>
      </c>
      <c r="W31" s="109" t="n">
        <v>0</v>
      </c>
    </row>
    <row r="32" s="110" customFormat="true" ht="15" hidden="false" customHeight="true" outlineLevel="0" collapsed="false">
      <c r="A32" s="108"/>
      <c r="B32" s="111"/>
      <c r="C32" s="108" t="s">
        <v>113</v>
      </c>
      <c r="D32" s="109" t="n">
        <v>13.5</v>
      </c>
      <c r="E32" s="109" t="n">
        <v>13.2</v>
      </c>
      <c r="F32" s="109" t="n">
        <v>0</v>
      </c>
      <c r="G32" s="109" t="n">
        <v>0</v>
      </c>
      <c r="H32" s="109" t="n">
        <v>1</v>
      </c>
      <c r="I32" s="109" t="n">
        <v>4.1</v>
      </c>
      <c r="J32" s="109" t="n">
        <v>5.4</v>
      </c>
      <c r="K32" s="109" t="n">
        <v>2.7</v>
      </c>
      <c r="L32" s="109" t="n">
        <v>0.3</v>
      </c>
      <c r="M32" s="109" t="n">
        <v>0</v>
      </c>
      <c r="N32" s="109" t="n">
        <v>0</v>
      </c>
      <c r="O32" s="109" t="n">
        <v>0.3</v>
      </c>
      <c r="P32" s="109" t="n">
        <v>0</v>
      </c>
      <c r="Q32" s="109" t="n">
        <v>0</v>
      </c>
      <c r="R32" s="109" t="n">
        <v>0</v>
      </c>
      <c r="S32" s="109" t="n">
        <v>0</v>
      </c>
      <c r="T32" s="109" t="n">
        <v>0</v>
      </c>
      <c r="U32" s="109" t="n">
        <v>0</v>
      </c>
      <c r="V32" s="109" t="n">
        <v>0</v>
      </c>
      <c r="W32" s="109" t="n">
        <v>0</v>
      </c>
    </row>
    <row r="33" s="110" customFormat="true" ht="15" hidden="false" customHeight="true" outlineLevel="0" collapsed="false">
      <c r="A33" s="108"/>
      <c r="B33" s="111"/>
      <c r="C33" s="108" t="s">
        <v>114</v>
      </c>
      <c r="D33" s="109" t="n">
        <v>69.4</v>
      </c>
      <c r="E33" s="109" t="n">
        <v>55.2</v>
      </c>
      <c r="F33" s="109" t="n">
        <v>39.8</v>
      </c>
      <c r="G33" s="109" t="n">
        <v>12.2</v>
      </c>
      <c r="H33" s="109" t="n">
        <v>0</v>
      </c>
      <c r="I33" s="109" t="n">
        <v>0.3</v>
      </c>
      <c r="J33" s="109" t="n">
        <v>2.9</v>
      </c>
      <c r="K33" s="109" t="n">
        <v>0</v>
      </c>
      <c r="L33" s="109" t="n">
        <v>2.7</v>
      </c>
      <c r="M33" s="109" t="n">
        <v>0</v>
      </c>
      <c r="N33" s="109" t="n">
        <v>0</v>
      </c>
      <c r="O33" s="109" t="n">
        <v>0</v>
      </c>
      <c r="P33" s="109" t="n">
        <v>2.7</v>
      </c>
      <c r="Q33" s="109" t="n">
        <v>11.5</v>
      </c>
      <c r="R33" s="109" t="n">
        <v>3.2</v>
      </c>
      <c r="S33" s="109" t="n">
        <v>1.2</v>
      </c>
      <c r="T33" s="109" t="n">
        <v>0.3</v>
      </c>
      <c r="U33" s="109" t="n">
        <v>0.3</v>
      </c>
      <c r="V33" s="109" t="n">
        <v>0.7</v>
      </c>
      <c r="W33" s="109" t="n">
        <v>5.8</v>
      </c>
    </row>
    <row r="34" s="110" customFormat="true" ht="15" hidden="false" customHeight="true" outlineLevel="0" collapsed="false">
      <c r="A34" s="108" t="s">
        <v>19</v>
      </c>
      <c r="B34" s="108" t="s">
        <v>110</v>
      </c>
      <c r="C34" s="108"/>
      <c r="D34" s="109" t="n">
        <v>64.6</v>
      </c>
      <c r="E34" s="109" t="n">
        <v>50.6</v>
      </c>
      <c r="F34" s="109" t="n">
        <v>23.5</v>
      </c>
      <c r="G34" s="109" t="n">
        <v>8</v>
      </c>
      <c r="H34" s="109" t="n">
        <v>0.1</v>
      </c>
      <c r="I34" s="109" t="n">
        <v>0.4</v>
      </c>
      <c r="J34" s="109" t="n">
        <v>2.8</v>
      </c>
      <c r="K34" s="109" t="n">
        <v>15.8</v>
      </c>
      <c r="L34" s="109" t="n">
        <v>5.3</v>
      </c>
      <c r="M34" s="109" t="n">
        <v>0</v>
      </c>
      <c r="N34" s="109" t="n">
        <v>0</v>
      </c>
      <c r="O34" s="109" t="n">
        <v>1.9</v>
      </c>
      <c r="P34" s="109" t="n">
        <v>3.4</v>
      </c>
      <c r="Q34" s="109" t="n">
        <v>8.7</v>
      </c>
      <c r="R34" s="109" t="n">
        <v>5.4</v>
      </c>
      <c r="S34" s="109" t="n">
        <v>0.7</v>
      </c>
      <c r="T34" s="109" t="n">
        <v>0.1</v>
      </c>
      <c r="U34" s="109" t="n">
        <v>0.1</v>
      </c>
      <c r="V34" s="109" t="n">
        <v>2.1</v>
      </c>
      <c r="W34" s="109" t="n">
        <v>0.3</v>
      </c>
    </row>
    <row r="35" s="110" customFormat="true" ht="15" hidden="false" customHeight="true" outlineLevel="0" collapsed="false">
      <c r="A35" s="108"/>
      <c r="B35" s="111" t="s">
        <v>116</v>
      </c>
      <c r="C35" s="108" t="s">
        <v>112</v>
      </c>
      <c r="D35" s="109" t="n">
        <v>6.3</v>
      </c>
      <c r="E35" s="109" t="n">
        <v>3.1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3.1</v>
      </c>
      <c r="L35" s="109" t="n">
        <v>3.2</v>
      </c>
      <c r="M35" s="109" t="n">
        <v>0</v>
      </c>
      <c r="N35" s="109" t="n">
        <v>0</v>
      </c>
      <c r="O35" s="109" t="n">
        <v>1.9</v>
      </c>
      <c r="P35" s="109" t="n">
        <v>1.3</v>
      </c>
      <c r="Q35" s="109" t="n">
        <v>0</v>
      </c>
      <c r="R35" s="109" t="n">
        <v>0</v>
      </c>
      <c r="S35" s="109" t="n">
        <v>0</v>
      </c>
      <c r="T35" s="109" t="n">
        <v>0</v>
      </c>
      <c r="U35" s="109" t="n">
        <v>0</v>
      </c>
      <c r="V35" s="109" t="n">
        <v>0</v>
      </c>
      <c r="W35" s="109" t="n">
        <v>0</v>
      </c>
    </row>
    <row r="36" s="110" customFormat="true" ht="15" hidden="false" customHeight="true" outlineLevel="0" collapsed="false">
      <c r="A36" s="108"/>
      <c r="B36" s="111"/>
      <c r="C36" s="108" t="s">
        <v>113</v>
      </c>
      <c r="D36" s="109" t="n">
        <v>13.3</v>
      </c>
      <c r="E36" s="109" t="n">
        <v>13.3</v>
      </c>
      <c r="F36" s="109" t="n">
        <v>0</v>
      </c>
      <c r="G36" s="109" t="n">
        <v>1.9</v>
      </c>
      <c r="H36" s="109" t="n">
        <v>0.1</v>
      </c>
      <c r="I36" s="109" t="n">
        <v>0</v>
      </c>
      <c r="J36" s="109" t="n">
        <v>1.4</v>
      </c>
      <c r="K36" s="109" t="n">
        <v>9.9</v>
      </c>
      <c r="L36" s="109" t="n">
        <v>0</v>
      </c>
      <c r="M36" s="109" t="n">
        <v>0</v>
      </c>
      <c r="N36" s="109" t="n">
        <v>0</v>
      </c>
      <c r="O36" s="109" t="n">
        <v>0</v>
      </c>
      <c r="P36" s="109" t="n">
        <v>0</v>
      </c>
      <c r="Q36" s="109" t="n">
        <v>0</v>
      </c>
      <c r="R36" s="109" t="n">
        <v>0</v>
      </c>
      <c r="S36" s="109" t="n">
        <v>0</v>
      </c>
      <c r="T36" s="109" t="n">
        <v>0</v>
      </c>
      <c r="U36" s="109" t="n">
        <v>0</v>
      </c>
      <c r="V36" s="109" t="n">
        <v>0</v>
      </c>
      <c r="W36" s="109" t="n">
        <v>0</v>
      </c>
    </row>
    <row r="37" s="110" customFormat="true" ht="15" hidden="false" customHeight="true" outlineLevel="0" collapsed="false">
      <c r="A37" s="108"/>
      <c r="B37" s="111"/>
      <c r="C37" s="108" t="s">
        <v>114</v>
      </c>
      <c r="D37" s="109" t="n">
        <v>45</v>
      </c>
      <c r="E37" s="109" t="n">
        <v>34.2</v>
      </c>
      <c r="F37" s="109" t="n">
        <v>23.5</v>
      </c>
      <c r="G37" s="109" t="n">
        <v>6.1</v>
      </c>
      <c r="H37" s="109" t="n">
        <v>0</v>
      </c>
      <c r="I37" s="109" t="n">
        <v>0.4</v>
      </c>
      <c r="J37" s="109" t="n">
        <v>1.4</v>
      </c>
      <c r="K37" s="109" t="n">
        <v>2.8</v>
      </c>
      <c r="L37" s="109" t="n">
        <v>2.1</v>
      </c>
      <c r="M37" s="109" t="n">
        <v>0</v>
      </c>
      <c r="N37" s="109" t="n">
        <v>0</v>
      </c>
      <c r="O37" s="109" t="n">
        <v>0</v>
      </c>
      <c r="P37" s="109" t="n">
        <v>2.1</v>
      </c>
      <c r="Q37" s="109" t="n">
        <v>8.7</v>
      </c>
      <c r="R37" s="109" t="n">
        <v>5.4</v>
      </c>
      <c r="S37" s="109" t="n">
        <v>0.7</v>
      </c>
      <c r="T37" s="109" t="n">
        <v>0.1</v>
      </c>
      <c r="U37" s="109" t="n">
        <v>0.1</v>
      </c>
      <c r="V37" s="109" t="n">
        <v>2.1</v>
      </c>
      <c r="W37" s="109" t="n">
        <v>0.3</v>
      </c>
    </row>
    <row r="38" s="110" customFormat="true" ht="15" hidden="false" customHeight="true" outlineLevel="0" collapsed="false">
      <c r="A38" s="108" t="s">
        <v>20</v>
      </c>
      <c r="B38" s="108" t="s">
        <v>110</v>
      </c>
      <c r="C38" s="108"/>
      <c r="D38" s="109" t="n">
        <v>1367.5</v>
      </c>
      <c r="E38" s="109" t="n">
        <v>888</v>
      </c>
      <c r="F38" s="109" t="n">
        <v>443.4</v>
      </c>
      <c r="G38" s="109" t="n">
        <v>115.6</v>
      </c>
      <c r="H38" s="109" t="n">
        <v>86.9</v>
      </c>
      <c r="I38" s="109" t="n">
        <v>20.7</v>
      </c>
      <c r="J38" s="109" t="n">
        <v>86.4</v>
      </c>
      <c r="K38" s="109" t="n">
        <v>135</v>
      </c>
      <c r="L38" s="109" t="n">
        <v>72.3</v>
      </c>
      <c r="M38" s="109" t="n">
        <v>8.4</v>
      </c>
      <c r="N38" s="109" t="n">
        <v>4.8</v>
      </c>
      <c r="O38" s="109" t="n">
        <v>12.5</v>
      </c>
      <c r="P38" s="109" t="n">
        <v>46.6</v>
      </c>
      <c r="Q38" s="109" t="n">
        <v>407.2</v>
      </c>
      <c r="R38" s="109" t="n">
        <v>135.5</v>
      </c>
      <c r="S38" s="109" t="n">
        <v>39.7</v>
      </c>
      <c r="T38" s="109" t="n">
        <v>139.5</v>
      </c>
      <c r="U38" s="109" t="n">
        <v>20.8</v>
      </c>
      <c r="V38" s="109" t="n">
        <v>43.9</v>
      </c>
      <c r="W38" s="109" t="n">
        <v>27.8</v>
      </c>
    </row>
    <row r="39" s="110" customFormat="true" ht="15" hidden="false" customHeight="true" outlineLevel="0" collapsed="false">
      <c r="A39" s="108"/>
      <c r="B39" s="111" t="s">
        <v>116</v>
      </c>
      <c r="C39" s="108" t="s">
        <v>112</v>
      </c>
      <c r="D39" s="109" t="n">
        <v>272.5</v>
      </c>
      <c r="E39" s="109" t="n">
        <v>207.6</v>
      </c>
      <c r="F39" s="109" t="n">
        <v>0.2</v>
      </c>
      <c r="G39" s="109" t="n">
        <v>52.3</v>
      </c>
      <c r="H39" s="109" t="n">
        <v>28.4</v>
      </c>
      <c r="I39" s="109" t="n">
        <v>8.3</v>
      </c>
      <c r="J39" s="109" t="n">
        <v>33.9</v>
      </c>
      <c r="K39" s="109" t="n">
        <v>84.5</v>
      </c>
      <c r="L39" s="109" t="n">
        <v>62.4</v>
      </c>
      <c r="M39" s="109" t="n">
        <v>8.4</v>
      </c>
      <c r="N39" s="109" t="n">
        <v>4.1</v>
      </c>
      <c r="O39" s="109" t="n">
        <v>4.6</v>
      </c>
      <c r="P39" s="109" t="n">
        <v>45.3</v>
      </c>
      <c r="Q39" s="109" t="n">
        <v>2.5</v>
      </c>
      <c r="R39" s="109" t="n">
        <v>0.5</v>
      </c>
      <c r="S39" s="109" t="n">
        <v>0.2</v>
      </c>
      <c r="T39" s="109" t="n">
        <v>0.8</v>
      </c>
      <c r="U39" s="109" t="n">
        <v>0.7</v>
      </c>
      <c r="V39" s="109" t="n">
        <v>0.3</v>
      </c>
      <c r="W39" s="109" t="n">
        <v>0</v>
      </c>
    </row>
    <row r="40" s="110" customFormat="true" ht="15" hidden="false" customHeight="true" outlineLevel="0" collapsed="false">
      <c r="A40" s="108"/>
      <c r="B40" s="111"/>
      <c r="C40" s="108" t="s">
        <v>113</v>
      </c>
      <c r="D40" s="109" t="n">
        <v>231.8</v>
      </c>
      <c r="E40" s="109" t="n">
        <v>227.7</v>
      </c>
      <c r="F40" s="109" t="n">
        <v>4.6</v>
      </c>
      <c r="G40" s="109" t="n">
        <v>60.1</v>
      </c>
      <c r="H40" s="109" t="n">
        <v>53.8</v>
      </c>
      <c r="I40" s="109" t="n">
        <v>12.2</v>
      </c>
      <c r="J40" s="109" t="n">
        <v>48.2</v>
      </c>
      <c r="K40" s="109" t="n">
        <v>48.8</v>
      </c>
      <c r="L40" s="109" t="n">
        <v>0.5</v>
      </c>
      <c r="M40" s="109" t="n">
        <v>0</v>
      </c>
      <c r="N40" s="109" t="n">
        <v>0</v>
      </c>
      <c r="O40" s="109" t="n">
        <v>0</v>
      </c>
      <c r="P40" s="109" t="n">
        <v>0.5</v>
      </c>
      <c r="Q40" s="109" t="n">
        <v>3.6</v>
      </c>
      <c r="R40" s="109" t="n">
        <v>0.1</v>
      </c>
      <c r="S40" s="109" t="n">
        <v>0</v>
      </c>
      <c r="T40" s="109" t="n">
        <v>1</v>
      </c>
      <c r="U40" s="109" t="n">
        <v>0</v>
      </c>
      <c r="V40" s="109" t="n">
        <v>2.5</v>
      </c>
      <c r="W40" s="109" t="n">
        <v>0</v>
      </c>
    </row>
    <row r="41" s="110" customFormat="true" ht="15" hidden="false" customHeight="true" outlineLevel="0" collapsed="false">
      <c r="A41" s="108"/>
      <c r="B41" s="111"/>
      <c r="C41" s="108" t="s">
        <v>114</v>
      </c>
      <c r="D41" s="109" t="n">
        <v>863.2</v>
      </c>
      <c r="E41" s="109" t="n">
        <v>452.7</v>
      </c>
      <c r="F41" s="109" t="n">
        <v>438.6</v>
      </c>
      <c r="G41" s="109" t="n">
        <v>3.2</v>
      </c>
      <c r="H41" s="109" t="n">
        <v>4.7</v>
      </c>
      <c r="I41" s="109" t="n">
        <v>0.2</v>
      </c>
      <c r="J41" s="109" t="n">
        <v>4.3</v>
      </c>
      <c r="K41" s="109" t="n">
        <v>1.7</v>
      </c>
      <c r="L41" s="109" t="n">
        <v>9.4</v>
      </c>
      <c r="M41" s="109" t="n">
        <v>0</v>
      </c>
      <c r="N41" s="109" t="n">
        <v>0.7</v>
      </c>
      <c r="O41" s="109" t="n">
        <v>7.9</v>
      </c>
      <c r="P41" s="109" t="n">
        <v>0.8</v>
      </c>
      <c r="Q41" s="109" t="n">
        <v>401.1</v>
      </c>
      <c r="R41" s="109" t="n">
        <v>134.9</v>
      </c>
      <c r="S41" s="109" t="n">
        <v>39.5</v>
      </c>
      <c r="T41" s="109" t="n">
        <v>137.7</v>
      </c>
      <c r="U41" s="109" t="n">
        <v>20.1</v>
      </c>
      <c r="V41" s="109" t="n">
        <v>41.1</v>
      </c>
      <c r="W41" s="109" t="n">
        <v>27.8</v>
      </c>
    </row>
    <row r="42" s="110" customFormat="true" ht="15" hidden="false" customHeight="true" outlineLevel="0" collapsed="false">
      <c r="A42" s="108" t="s">
        <v>21</v>
      </c>
      <c r="B42" s="108" t="s">
        <v>110</v>
      </c>
      <c r="C42" s="108"/>
      <c r="D42" s="109" t="n">
        <v>398</v>
      </c>
      <c r="E42" s="109" t="n">
        <v>267.3</v>
      </c>
      <c r="F42" s="109" t="n">
        <v>85.4</v>
      </c>
      <c r="G42" s="109" t="n">
        <v>42.8</v>
      </c>
      <c r="H42" s="109" t="n">
        <v>17</v>
      </c>
      <c r="I42" s="109" t="n">
        <v>15.5</v>
      </c>
      <c r="J42" s="109" t="n">
        <v>32.6</v>
      </c>
      <c r="K42" s="109" t="n">
        <v>74</v>
      </c>
      <c r="L42" s="109" t="n">
        <v>72</v>
      </c>
      <c r="M42" s="109" t="n">
        <v>5.5</v>
      </c>
      <c r="N42" s="109" t="n">
        <v>9.7</v>
      </c>
      <c r="O42" s="109" t="n">
        <v>19.9</v>
      </c>
      <c r="P42" s="109" t="n">
        <v>36.9</v>
      </c>
      <c r="Q42" s="109" t="n">
        <v>58.7</v>
      </c>
      <c r="R42" s="109" t="n">
        <v>12</v>
      </c>
      <c r="S42" s="109" t="n">
        <v>8.6</v>
      </c>
      <c r="T42" s="109" t="n">
        <v>9</v>
      </c>
      <c r="U42" s="109" t="n">
        <v>5.3</v>
      </c>
      <c r="V42" s="109" t="n">
        <v>5</v>
      </c>
      <c r="W42" s="109" t="n">
        <v>18.8</v>
      </c>
    </row>
    <row r="43" s="110" customFormat="true" ht="15" hidden="false" customHeight="true" outlineLevel="0" collapsed="false">
      <c r="A43" s="108"/>
      <c r="B43" s="111" t="s">
        <v>116</v>
      </c>
      <c r="C43" s="108" t="s">
        <v>112</v>
      </c>
      <c r="D43" s="109" t="n">
        <v>222.1</v>
      </c>
      <c r="E43" s="109" t="n">
        <v>162.8</v>
      </c>
      <c r="F43" s="109" t="n">
        <v>12.7</v>
      </c>
      <c r="G43" s="109" t="n">
        <v>34.7</v>
      </c>
      <c r="H43" s="109" t="n">
        <v>12.2</v>
      </c>
      <c r="I43" s="109" t="n">
        <v>12.5</v>
      </c>
      <c r="J43" s="109" t="n">
        <v>23.4</v>
      </c>
      <c r="K43" s="109" t="n">
        <v>67.3</v>
      </c>
      <c r="L43" s="109" t="n">
        <v>59.1</v>
      </c>
      <c r="M43" s="109" t="n">
        <v>5.5</v>
      </c>
      <c r="N43" s="109" t="n">
        <v>7.2</v>
      </c>
      <c r="O43" s="109" t="n">
        <v>19.9</v>
      </c>
      <c r="P43" s="109" t="n">
        <v>26.5</v>
      </c>
      <c r="Q43" s="109" t="n">
        <v>0.2</v>
      </c>
      <c r="R43" s="109" t="n">
        <v>0.2</v>
      </c>
      <c r="S43" s="109" t="n">
        <v>0</v>
      </c>
      <c r="T43" s="109" t="n">
        <v>0</v>
      </c>
      <c r="U43" s="109" t="n">
        <v>0</v>
      </c>
      <c r="V43" s="109" t="n">
        <v>0</v>
      </c>
      <c r="W43" s="109" t="n">
        <v>0</v>
      </c>
    </row>
    <row r="44" s="110" customFormat="true" ht="15" hidden="false" customHeight="true" outlineLevel="0" collapsed="false">
      <c r="A44" s="108"/>
      <c r="B44" s="111"/>
      <c r="C44" s="108" t="s">
        <v>113</v>
      </c>
      <c r="D44" s="109" t="n">
        <v>29.5</v>
      </c>
      <c r="E44" s="109" t="n">
        <v>29.5</v>
      </c>
      <c r="F44" s="109" t="n">
        <v>0.2</v>
      </c>
      <c r="G44" s="109" t="n">
        <v>6.7</v>
      </c>
      <c r="H44" s="109" t="n">
        <v>4.8</v>
      </c>
      <c r="I44" s="109" t="n">
        <v>2.8</v>
      </c>
      <c r="J44" s="109" t="n">
        <v>8.9</v>
      </c>
      <c r="K44" s="109" t="n">
        <v>6.1</v>
      </c>
      <c r="L44" s="109" t="n">
        <v>0</v>
      </c>
      <c r="M44" s="109" t="n">
        <v>0</v>
      </c>
      <c r="N44" s="109" t="n">
        <v>0</v>
      </c>
      <c r="O44" s="109" t="n">
        <v>0</v>
      </c>
      <c r="P44" s="109" t="n">
        <v>0</v>
      </c>
      <c r="Q44" s="109" t="n">
        <v>0</v>
      </c>
      <c r="R44" s="109" t="n">
        <v>0</v>
      </c>
      <c r="S44" s="109" t="n">
        <v>0</v>
      </c>
      <c r="T44" s="109" t="n">
        <v>0</v>
      </c>
      <c r="U44" s="109" t="n">
        <v>0</v>
      </c>
      <c r="V44" s="109" t="n">
        <v>0</v>
      </c>
      <c r="W44" s="109" t="n">
        <v>0</v>
      </c>
    </row>
    <row r="45" s="110" customFormat="true" ht="15" hidden="false" customHeight="true" outlineLevel="0" collapsed="false">
      <c r="A45" s="108"/>
      <c r="B45" s="111"/>
      <c r="C45" s="108" t="s">
        <v>114</v>
      </c>
      <c r="D45" s="109" t="n">
        <v>146.4</v>
      </c>
      <c r="E45" s="109" t="n">
        <v>75</v>
      </c>
      <c r="F45" s="109" t="n">
        <v>72.5</v>
      </c>
      <c r="G45" s="109" t="n">
        <v>1.4</v>
      </c>
      <c r="H45" s="109" t="n">
        <v>0</v>
      </c>
      <c r="I45" s="109" t="n">
        <v>0.2</v>
      </c>
      <c r="J45" s="109" t="n">
        <v>0.3</v>
      </c>
      <c r="K45" s="109" t="n">
        <v>0.6</v>
      </c>
      <c r="L45" s="109" t="n">
        <v>12.9</v>
      </c>
      <c r="M45" s="109" t="n">
        <v>0</v>
      </c>
      <c r="N45" s="109" t="n">
        <v>2.5</v>
      </c>
      <c r="O45" s="109" t="n">
        <v>0</v>
      </c>
      <c r="P45" s="109" t="n">
        <v>10.4</v>
      </c>
      <c r="Q45" s="109" t="n">
        <v>58.5</v>
      </c>
      <c r="R45" s="109" t="n">
        <v>11.8</v>
      </c>
      <c r="S45" s="109" t="n">
        <v>8.6</v>
      </c>
      <c r="T45" s="109" t="n">
        <v>9</v>
      </c>
      <c r="U45" s="109" t="n">
        <v>5.3</v>
      </c>
      <c r="V45" s="109" t="n">
        <v>5</v>
      </c>
      <c r="W45" s="109" t="n">
        <v>18.8</v>
      </c>
    </row>
    <row r="46" s="110" customFormat="true" ht="15" hidden="false" customHeight="true" outlineLevel="0" collapsed="false">
      <c r="A46" s="108" t="s">
        <v>22</v>
      </c>
      <c r="B46" s="108" t="s">
        <v>110</v>
      </c>
      <c r="C46" s="108"/>
      <c r="D46" s="109" t="n">
        <v>213.5</v>
      </c>
      <c r="E46" s="109" t="n">
        <v>134.2</v>
      </c>
      <c r="F46" s="109" t="n">
        <v>77.4</v>
      </c>
      <c r="G46" s="109" t="n">
        <v>10.1</v>
      </c>
      <c r="H46" s="109" t="n">
        <v>10.5</v>
      </c>
      <c r="I46" s="109" t="n">
        <v>2.7</v>
      </c>
      <c r="J46" s="109" t="n">
        <v>14.7</v>
      </c>
      <c r="K46" s="109" t="n">
        <v>18.8</v>
      </c>
      <c r="L46" s="109" t="n">
        <v>16.6</v>
      </c>
      <c r="M46" s="109" t="n">
        <v>0</v>
      </c>
      <c r="N46" s="109" t="n">
        <v>2.2</v>
      </c>
      <c r="O46" s="109" t="n">
        <v>7.5</v>
      </c>
      <c r="P46" s="109" t="n">
        <v>6.9</v>
      </c>
      <c r="Q46" s="109" t="n">
        <v>62.7</v>
      </c>
      <c r="R46" s="109" t="n">
        <v>14.3</v>
      </c>
      <c r="S46" s="109" t="n">
        <v>7.4</v>
      </c>
      <c r="T46" s="109" t="n">
        <v>19.9</v>
      </c>
      <c r="U46" s="109" t="n">
        <v>2.5</v>
      </c>
      <c r="V46" s="109" t="n">
        <v>12.6</v>
      </c>
      <c r="W46" s="109" t="n">
        <v>6</v>
      </c>
    </row>
    <row r="47" s="110" customFormat="true" ht="15" hidden="false" customHeight="true" outlineLevel="0" collapsed="false">
      <c r="A47" s="108"/>
      <c r="B47" s="111" t="s">
        <v>116</v>
      </c>
      <c r="C47" s="108" t="s">
        <v>112</v>
      </c>
      <c r="D47" s="109" t="n">
        <v>16.8</v>
      </c>
      <c r="E47" s="109" t="n">
        <v>10.1</v>
      </c>
      <c r="F47" s="109" t="n">
        <v>2.7</v>
      </c>
      <c r="G47" s="109" t="n">
        <v>1.3</v>
      </c>
      <c r="H47" s="109" t="n">
        <v>0.5</v>
      </c>
      <c r="I47" s="109" t="n">
        <v>0.1</v>
      </c>
      <c r="J47" s="109" t="n">
        <v>0</v>
      </c>
      <c r="K47" s="109" t="n">
        <v>5.5</v>
      </c>
      <c r="L47" s="109" t="n">
        <v>6.7</v>
      </c>
      <c r="M47" s="109" t="n">
        <v>0</v>
      </c>
      <c r="N47" s="109" t="n">
        <v>0.2</v>
      </c>
      <c r="O47" s="109" t="n">
        <v>3.4</v>
      </c>
      <c r="P47" s="109" t="n">
        <v>3.1</v>
      </c>
      <c r="Q47" s="109" t="n">
        <v>0</v>
      </c>
      <c r="R47" s="109" t="n">
        <v>0</v>
      </c>
      <c r="S47" s="109" t="n">
        <v>0</v>
      </c>
      <c r="T47" s="109" t="n">
        <v>0</v>
      </c>
      <c r="U47" s="109" t="n">
        <v>0</v>
      </c>
      <c r="V47" s="109" t="n">
        <v>0</v>
      </c>
      <c r="W47" s="109" t="n">
        <v>0</v>
      </c>
    </row>
    <row r="48" s="110" customFormat="true" ht="15" hidden="false" customHeight="true" outlineLevel="0" collapsed="false">
      <c r="A48" s="108"/>
      <c r="B48" s="111"/>
      <c r="C48" s="108" t="s">
        <v>113</v>
      </c>
      <c r="D48" s="109" t="n">
        <v>37</v>
      </c>
      <c r="E48" s="109" t="n">
        <v>36.7</v>
      </c>
      <c r="F48" s="109" t="n">
        <v>0</v>
      </c>
      <c r="G48" s="109" t="n">
        <v>8.6</v>
      </c>
      <c r="H48" s="109" t="n">
        <v>6.9</v>
      </c>
      <c r="I48" s="109" t="n">
        <v>0.1</v>
      </c>
      <c r="J48" s="109" t="n">
        <v>12.6</v>
      </c>
      <c r="K48" s="109" t="n">
        <v>8.5</v>
      </c>
      <c r="L48" s="109" t="n">
        <v>0</v>
      </c>
      <c r="M48" s="109" t="n">
        <v>0</v>
      </c>
      <c r="N48" s="109" t="n">
        <v>0</v>
      </c>
      <c r="O48" s="109" t="n">
        <v>0</v>
      </c>
      <c r="P48" s="109" t="n">
        <v>0</v>
      </c>
      <c r="Q48" s="109" t="n">
        <v>0.3</v>
      </c>
      <c r="R48" s="109" t="n">
        <v>0.3</v>
      </c>
      <c r="S48" s="109" t="n">
        <v>0</v>
      </c>
      <c r="T48" s="109" t="n">
        <v>0</v>
      </c>
      <c r="U48" s="109" t="n">
        <v>0</v>
      </c>
      <c r="V48" s="109" t="n">
        <v>0</v>
      </c>
      <c r="W48" s="109" t="n">
        <v>0</v>
      </c>
    </row>
    <row r="49" s="110" customFormat="true" ht="15" hidden="false" customHeight="true" outlineLevel="0" collapsed="false">
      <c r="A49" s="108"/>
      <c r="B49" s="111"/>
      <c r="C49" s="108" t="s">
        <v>114</v>
      </c>
      <c r="D49" s="109" t="n">
        <v>159.7</v>
      </c>
      <c r="E49" s="109" t="n">
        <v>87.4</v>
      </c>
      <c r="F49" s="109" t="n">
        <v>74.7</v>
      </c>
      <c r="G49" s="109" t="n">
        <v>0.2</v>
      </c>
      <c r="H49" s="109" t="n">
        <v>3.1</v>
      </c>
      <c r="I49" s="109" t="n">
        <v>2.5</v>
      </c>
      <c r="J49" s="109" t="n">
        <v>2.1</v>
      </c>
      <c r="K49" s="109" t="n">
        <v>4.8</v>
      </c>
      <c r="L49" s="109" t="n">
        <v>9.9</v>
      </c>
      <c r="M49" s="109" t="n">
        <v>0</v>
      </c>
      <c r="N49" s="109" t="n">
        <v>2</v>
      </c>
      <c r="O49" s="109" t="n">
        <v>4.1</v>
      </c>
      <c r="P49" s="109" t="n">
        <v>3.8</v>
      </c>
      <c r="Q49" s="109" t="n">
        <v>62.4</v>
      </c>
      <c r="R49" s="109" t="n">
        <v>14</v>
      </c>
      <c r="S49" s="109" t="n">
        <v>7.4</v>
      </c>
      <c r="T49" s="109" t="n">
        <v>19.9</v>
      </c>
      <c r="U49" s="109" t="n">
        <v>2.5</v>
      </c>
      <c r="V49" s="109" t="n">
        <v>12.6</v>
      </c>
      <c r="W49" s="109" t="n">
        <v>6</v>
      </c>
    </row>
    <row r="50" s="110" customFormat="true" ht="15" hidden="false" customHeight="true" outlineLevel="0" collapsed="false">
      <c r="A50" s="108" t="s">
        <v>23</v>
      </c>
      <c r="B50" s="108" t="s">
        <v>110</v>
      </c>
      <c r="C50" s="108"/>
      <c r="D50" s="109" t="n">
        <v>323.9</v>
      </c>
      <c r="E50" s="109" t="n">
        <v>118.3</v>
      </c>
      <c r="F50" s="109" t="n">
        <v>25.3</v>
      </c>
      <c r="G50" s="109" t="n">
        <v>27.2</v>
      </c>
      <c r="H50" s="109" t="n">
        <v>11.8</v>
      </c>
      <c r="I50" s="109" t="n">
        <v>5.3</v>
      </c>
      <c r="J50" s="109" t="n">
        <v>15.3</v>
      </c>
      <c r="K50" s="109" t="n">
        <v>33.4</v>
      </c>
      <c r="L50" s="109" t="n">
        <v>82.2</v>
      </c>
      <c r="M50" s="109" t="n">
        <v>15.2</v>
      </c>
      <c r="N50" s="109" t="n">
        <v>23.1</v>
      </c>
      <c r="O50" s="109" t="n">
        <v>13.6</v>
      </c>
      <c r="P50" s="109" t="n">
        <v>30.3</v>
      </c>
      <c r="Q50" s="109" t="n">
        <v>123.4</v>
      </c>
      <c r="R50" s="109" t="n">
        <v>35.8</v>
      </c>
      <c r="S50" s="109" t="n">
        <v>21.9</v>
      </c>
      <c r="T50" s="109" t="n">
        <v>14.8</v>
      </c>
      <c r="U50" s="109" t="n">
        <v>5.2</v>
      </c>
      <c r="V50" s="109" t="n">
        <v>37.4</v>
      </c>
      <c r="W50" s="109" t="n">
        <v>8.3</v>
      </c>
    </row>
    <row r="51" s="110" customFormat="true" ht="15" hidden="false" customHeight="true" outlineLevel="0" collapsed="false">
      <c r="A51" s="108"/>
      <c r="B51" s="111" t="s">
        <v>116</v>
      </c>
      <c r="C51" s="108" t="s">
        <v>112</v>
      </c>
      <c r="D51" s="109" t="n">
        <v>84.7</v>
      </c>
      <c r="E51" s="109" t="n">
        <v>18.3</v>
      </c>
      <c r="F51" s="109" t="n">
        <v>3</v>
      </c>
      <c r="G51" s="109" t="n">
        <v>2.5</v>
      </c>
      <c r="H51" s="109" t="n">
        <v>1</v>
      </c>
      <c r="I51" s="109" t="n">
        <v>0.6</v>
      </c>
      <c r="J51" s="109" t="n">
        <v>2.2</v>
      </c>
      <c r="K51" s="109" t="n">
        <v>9</v>
      </c>
      <c r="L51" s="109" t="n">
        <v>66</v>
      </c>
      <c r="M51" s="109" t="n">
        <v>13.2</v>
      </c>
      <c r="N51" s="109" t="n">
        <v>17</v>
      </c>
      <c r="O51" s="109" t="n">
        <v>12.6</v>
      </c>
      <c r="P51" s="109" t="n">
        <v>23.2</v>
      </c>
      <c r="Q51" s="109" t="n">
        <v>0.4</v>
      </c>
      <c r="R51" s="109" t="n">
        <v>0.2</v>
      </c>
      <c r="S51" s="109" t="n">
        <v>0.1</v>
      </c>
      <c r="T51" s="109" t="n">
        <v>0</v>
      </c>
      <c r="U51" s="109" t="n">
        <v>0</v>
      </c>
      <c r="V51" s="109" t="n">
        <v>0</v>
      </c>
      <c r="W51" s="109" t="n">
        <v>0.1</v>
      </c>
    </row>
    <row r="52" s="110" customFormat="true" ht="15" hidden="false" customHeight="true" outlineLevel="0" collapsed="false">
      <c r="A52" s="108"/>
      <c r="B52" s="111"/>
      <c r="C52" s="108" t="s">
        <v>113</v>
      </c>
      <c r="D52" s="109" t="n">
        <v>68.9</v>
      </c>
      <c r="E52" s="109" t="n">
        <v>68.9</v>
      </c>
      <c r="F52" s="109" t="n">
        <v>0</v>
      </c>
      <c r="G52" s="109" t="n">
        <v>23.1</v>
      </c>
      <c r="H52" s="109" t="n">
        <v>8.1</v>
      </c>
      <c r="I52" s="109" t="n">
        <v>3.4</v>
      </c>
      <c r="J52" s="109" t="n">
        <v>12.1</v>
      </c>
      <c r="K52" s="109" t="n">
        <v>22.2</v>
      </c>
      <c r="L52" s="109" t="n">
        <v>0</v>
      </c>
      <c r="M52" s="109" t="n">
        <v>0</v>
      </c>
      <c r="N52" s="109" t="n">
        <v>0</v>
      </c>
      <c r="O52" s="109" t="n">
        <v>0</v>
      </c>
      <c r="P52" s="109" t="n">
        <v>0</v>
      </c>
      <c r="Q52" s="109" t="n">
        <v>0</v>
      </c>
      <c r="R52" s="109" t="n">
        <v>0</v>
      </c>
      <c r="S52" s="109" t="n">
        <v>0</v>
      </c>
      <c r="T52" s="109" t="n">
        <v>0</v>
      </c>
      <c r="U52" s="109" t="n">
        <v>0</v>
      </c>
      <c r="V52" s="109" t="n">
        <v>0</v>
      </c>
      <c r="W52" s="109" t="n">
        <v>0</v>
      </c>
    </row>
    <row r="53" s="110" customFormat="true" ht="15" hidden="false" customHeight="true" outlineLevel="0" collapsed="false">
      <c r="A53" s="108"/>
      <c r="B53" s="111"/>
      <c r="C53" s="108" t="s">
        <v>114</v>
      </c>
      <c r="D53" s="109" t="n">
        <v>170.3</v>
      </c>
      <c r="E53" s="109" t="n">
        <v>31.1</v>
      </c>
      <c r="F53" s="109" t="n">
        <v>22.3</v>
      </c>
      <c r="G53" s="109" t="n">
        <v>1.6</v>
      </c>
      <c r="H53" s="109" t="n">
        <v>2.7</v>
      </c>
      <c r="I53" s="109" t="n">
        <v>1.3</v>
      </c>
      <c r="J53" s="109" t="n">
        <v>1</v>
      </c>
      <c r="K53" s="109" t="n">
        <v>2.2</v>
      </c>
      <c r="L53" s="109" t="n">
        <v>16.2</v>
      </c>
      <c r="M53" s="109" t="n">
        <v>2</v>
      </c>
      <c r="N53" s="109" t="n">
        <v>6.1</v>
      </c>
      <c r="O53" s="109" t="n">
        <v>1</v>
      </c>
      <c r="P53" s="109" t="n">
        <v>7.1</v>
      </c>
      <c r="Q53" s="109" t="n">
        <v>123</v>
      </c>
      <c r="R53" s="109" t="n">
        <v>35.6</v>
      </c>
      <c r="S53" s="109" t="n">
        <v>21.8</v>
      </c>
      <c r="T53" s="109" t="n">
        <v>14.8</v>
      </c>
      <c r="U53" s="109" t="n">
        <v>5.2</v>
      </c>
      <c r="V53" s="109" t="n">
        <v>37.4</v>
      </c>
      <c r="W53" s="109" t="n">
        <v>8.2</v>
      </c>
    </row>
    <row r="54" s="110" customFormat="true" ht="15" hidden="false" customHeight="true" outlineLevel="0" collapsed="false">
      <c r="A54" s="108" t="s">
        <v>24</v>
      </c>
      <c r="B54" s="108" t="s">
        <v>110</v>
      </c>
      <c r="C54" s="108"/>
      <c r="D54" s="109" t="n">
        <v>119</v>
      </c>
      <c r="E54" s="109" t="n">
        <v>88</v>
      </c>
      <c r="F54" s="109" t="n">
        <v>15.5</v>
      </c>
      <c r="G54" s="109" t="n">
        <v>7.1</v>
      </c>
      <c r="H54" s="109" t="n">
        <v>35.1</v>
      </c>
      <c r="I54" s="109" t="n">
        <v>1.4</v>
      </c>
      <c r="J54" s="109" t="n">
        <v>6.3</v>
      </c>
      <c r="K54" s="109" t="n">
        <v>22.6</v>
      </c>
      <c r="L54" s="109" t="n">
        <v>12.9</v>
      </c>
      <c r="M54" s="109" t="n">
        <v>1.7</v>
      </c>
      <c r="N54" s="109" t="n">
        <v>1.2</v>
      </c>
      <c r="O54" s="109" t="n">
        <v>3.6</v>
      </c>
      <c r="P54" s="109" t="n">
        <v>6.4</v>
      </c>
      <c r="Q54" s="109" t="n">
        <v>18.1</v>
      </c>
      <c r="R54" s="109" t="n">
        <v>5.3</v>
      </c>
      <c r="S54" s="109" t="n">
        <v>2.5</v>
      </c>
      <c r="T54" s="109" t="n">
        <v>3.7</v>
      </c>
      <c r="U54" s="109" t="n">
        <v>1.5</v>
      </c>
      <c r="V54" s="109" t="n">
        <v>2.9</v>
      </c>
      <c r="W54" s="109" t="n">
        <v>2.2</v>
      </c>
    </row>
    <row r="55" s="110" customFormat="true" ht="15" hidden="false" customHeight="true" outlineLevel="0" collapsed="false">
      <c r="A55" s="108"/>
      <c r="B55" s="111" t="s">
        <v>116</v>
      </c>
      <c r="C55" s="108" t="s">
        <v>112</v>
      </c>
      <c r="D55" s="109" t="n">
        <v>34.4</v>
      </c>
      <c r="E55" s="109" t="n">
        <v>22.4</v>
      </c>
      <c r="F55" s="109" t="n">
        <v>0.2</v>
      </c>
      <c r="G55" s="109" t="n">
        <v>0.3</v>
      </c>
      <c r="H55" s="109" t="n">
        <v>4</v>
      </c>
      <c r="I55" s="109" t="n">
        <v>0</v>
      </c>
      <c r="J55" s="109" t="n">
        <v>0</v>
      </c>
      <c r="K55" s="109" t="n">
        <v>17.9</v>
      </c>
      <c r="L55" s="109" t="n">
        <v>12</v>
      </c>
      <c r="M55" s="109" t="n">
        <v>1.5</v>
      </c>
      <c r="N55" s="109" t="n">
        <v>1.2</v>
      </c>
      <c r="O55" s="109" t="n">
        <v>3</v>
      </c>
      <c r="P55" s="109" t="n">
        <v>6.3</v>
      </c>
      <c r="Q55" s="109" t="n">
        <v>0</v>
      </c>
      <c r="R55" s="109" t="n">
        <v>0</v>
      </c>
      <c r="S55" s="109" t="n">
        <v>0</v>
      </c>
      <c r="T55" s="109" t="n">
        <v>0</v>
      </c>
      <c r="U55" s="109" t="n">
        <v>0</v>
      </c>
      <c r="V55" s="109" t="n">
        <v>0</v>
      </c>
      <c r="W55" s="109" t="n">
        <v>0</v>
      </c>
    </row>
    <row r="56" s="110" customFormat="true" ht="15" hidden="false" customHeight="true" outlineLevel="0" collapsed="false">
      <c r="A56" s="108"/>
      <c r="B56" s="111"/>
      <c r="C56" s="108" t="s">
        <v>113</v>
      </c>
      <c r="D56" s="109" t="n">
        <v>15.1</v>
      </c>
      <c r="E56" s="109" t="n">
        <v>11.2</v>
      </c>
      <c r="F56" s="109" t="n">
        <v>0</v>
      </c>
      <c r="G56" s="109" t="n">
        <v>3.2</v>
      </c>
      <c r="H56" s="109" t="n">
        <v>2.8</v>
      </c>
      <c r="I56" s="109" t="n">
        <v>0.9</v>
      </c>
      <c r="J56" s="109" t="n">
        <v>1.5</v>
      </c>
      <c r="K56" s="109" t="n">
        <v>2.8</v>
      </c>
      <c r="L56" s="109" t="n">
        <v>0</v>
      </c>
      <c r="M56" s="109" t="n">
        <v>0</v>
      </c>
      <c r="N56" s="109" t="n">
        <v>0</v>
      </c>
      <c r="O56" s="109" t="n">
        <v>0</v>
      </c>
      <c r="P56" s="109" t="n">
        <v>0</v>
      </c>
      <c r="Q56" s="109" t="n">
        <v>3.9</v>
      </c>
      <c r="R56" s="109" t="n">
        <v>1.1</v>
      </c>
      <c r="S56" s="109" t="n">
        <v>0.7</v>
      </c>
      <c r="T56" s="109" t="n">
        <v>0.5</v>
      </c>
      <c r="U56" s="109" t="n">
        <v>0.6</v>
      </c>
      <c r="V56" s="109" t="n">
        <v>0.6</v>
      </c>
      <c r="W56" s="109" t="n">
        <v>0.4</v>
      </c>
    </row>
    <row r="57" s="110" customFormat="true" ht="15" hidden="false" customHeight="true" outlineLevel="0" collapsed="false">
      <c r="A57" s="108"/>
      <c r="B57" s="111"/>
      <c r="C57" s="108" t="s">
        <v>114</v>
      </c>
      <c r="D57" s="109" t="n">
        <v>69.5</v>
      </c>
      <c r="E57" s="109" t="n">
        <v>54.4</v>
      </c>
      <c r="F57" s="109" t="n">
        <v>15.3</v>
      </c>
      <c r="G57" s="109" t="n">
        <v>3.6</v>
      </c>
      <c r="H57" s="109" t="n">
        <v>28.3</v>
      </c>
      <c r="I57" s="109" t="n">
        <v>0.5</v>
      </c>
      <c r="J57" s="109" t="n">
        <v>4.8</v>
      </c>
      <c r="K57" s="109" t="n">
        <v>1.9</v>
      </c>
      <c r="L57" s="109" t="n">
        <v>0.9</v>
      </c>
      <c r="M57" s="109" t="n">
        <v>0.2</v>
      </c>
      <c r="N57" s="109" t="n">
        <v>0</v>
      </c>
      <c r="O57" s="109" t="n">
        <v>0.6</v>
      </c>
      <c r="P57" s="109" t="n">
        <v>0.1</v>
      </c>
      <c r="Q57" s="109" t="n">
        <v>14.2</v>
      </c>
      <c r="R57" s="109" t="n">
        <v>4.2</v>
      </c>
      <c r="S57" s="109" t="n">
        <v>1.8</v>
      </c>
      <c r="T57" s="109" t="n">
        <v>3.2</v>
      </c>
      <c r="U57" s="109" t="n">
        <v>0.9</v>
      </c>
      <c r="V57" s="109" t="n">
        <v>2.3</v>
      </c>
      <c r="W57" s="109" t="n">
        <v>1.8</v>
      </c>
    </row>
    <row r="58" s="110" customFormat="true" ht="17.1" hidden="false" customHeight="true" outlineLevel="0" collapsed="false">
      <c r="A58" s="108" t="s">
        <v>25</v>
      </c>
      <c r="B58" s="108" t="s">
        <v>110</v>
      </c>
      <c r="C58" s="108"/>
      <c r="D58" s="109" t="n">
        <v>525.4</v>
      </c>
      <c r="E58" s="109" t="n">
        <v>161.5</v>
      </c>
      <c r="F58" s="109" t="n">
        <v>67.9</v>
      </c>
      <c r="G58" s="109" t="n">
        <v>42.3</v>
      </c>
      <c r="H58" s="109" t="n">
        <v>10.2</v>
      </c>
      <c r="I58" s="109" t="n">
        <v>1.7</v>
      </c>
      <c r="J58" s="109" t="n">
        <v>9.3</v>
      </c>
      <c r="K58" s="109" t="n">
        <v>30.1</v>
      </c>
      <c r="L58" s="109" t="n">
        <v>213.7</v>
      </c>
      <c r="M58" s="109" t="n">
        <v>0</v>
      </c>
      <c r="N58" s="109" t="n">
        <v>3.4</v>
      </c>
      <c r="O58" s="109" t="n">
        <v>0</v>
      </c>
      <c r="P58" s="109" t="n">
        <v>210.3</v>
      </c>
      <c r="Q58" s="109" t="n">
        <v>150.2</v>
      </c>
      <c r="R58" s="109" t="n">
        <v>49.7</v>
      </c>
      <c r="S58" s="109" t="n">
        <v>13.6</v>
      </c>
      <c r="T58" s="109" t="n">
        <v>31.5</v>
      </c>
      <c r="U58" s="109" t="n">
        <v>2.2</v>
      </c>
      <c r="V58" s="109" t="n">
        <v>10.7</v>
      </c>
      <c r="W58" s="109" t="n">
        <v>42.5</v>
      </c>
    </row>
    <row r="59" s="110" customFormat="true" ht="17.1" hidden="false" customHeight="true" outlineLevel="0" collapsed="false">
      <c r="A59" s="108"/>
      <c r="B59" s="111" t="s">
        <v>116</v>
      </c>
      <c r="C59" s="108" t="s">
        <v>112</v>
      </c>
      <c r="D59" s="109" t="n">
        <v>166.4</v>
      </c>
      <c r="E59" s="109" t="n">
        <v>50</v>
      </c>
      <c r="F59" s="109" t="n">
        <v>12.3</v>
      </c>
      <c r="G59" s="109" t="n">
        <v>10.4</v>
      </c>
      <c r="H59" s="109" t="n">
        <v>3.1</v>
      </c>
      <c r="I59" s="109" t="n">
        <v>1.1</v>
      </c>
      <c r="J59" s="109" t="n">
        <v>5.4</v>
      </c>
      <c r="K59" s="109" t="n">
        <v>17.7</v>
      </c>
      <c r="L59" s="109" t="n">
        <v>115.6</v>
      </c>
      <c r="M59" s="109" t="n">
        <v>0</v>
      </c>
      <c r="N59" s="109" t="n">
        <v>3.4</v>
      </c>
      <c r="O59" s="109" t="n">
        <v>0</v>
      </c>
      <c r="P59" s="109" t="n">
        <v>112.2</v>
      </c>
      <c r="Q59" s="109" t="n">
        <v>0.8</v>
      </c>
      <c r="R59" s="109" t="n">
        <v>0.8</v>
      </c>
      <c r="S59" s="109" t="n">
        <v>0</v>
      </c>
      <c r="T59" s="109" t="n">
        <v>0</v>
      </c>
      <c r="U59" s="109" t="n">
        <v>0</v>
      </c>
      <c r="V59" s="109" t="n">
        <v>0</v>
      </c>
      <c r="W59" s="109" t="n">
        <v>0</v>
      </c>
    </row>
    <row r="60" s="110" customFormat="true" ht="17.1" hidden="false" customHeight="true" outlineLevel="0" collapsed="false">
      <c r="A60" s="108"/>
      <c r="B60" s="111"/>
      <c r="C60" s="108" t="s">
        <v>113</v>
      </c>
      <c r="D60" s="109" t="n">
        <v>17</v>
      </c>
      <c r="E60" s="109" t="n">
        <v>14.2</v>
      </c>
      <c r="F60" s="109" t="n">
        <v>0.9</v>
      </c>
      <c r="G60" s="109" t="n">
        <v>1.6</v>
      </c>
      <c r="H60" s="109" t="n">
        <v>6.6</v>
      </c>
      <c r="I60" s="109" t="n">
        <v>0.6</v>
      </c>
      <c r="J60" s="109" t="n">
        <v>2.2</v>
      </c>
      <c r="K60" s="109" t="n">
        <v>2.3</v>
      </c>
      <c r="L60" s="109" t="n">
        <v>2.8</v>
      </c>
      <c r="M60" s="109" t="n">
        <v>0</v>
      </c>
      <c r="N60" s="109" t="n">
        <v>0</v>
      </c>
      <c r="O60" s="109" t="n">
        <v>0</v>
      </c>
      <c r="P60" s="109" t="n">
        <v>2.8</v>
      </c>
      <c r="Q60" s="109" t="n">
        <v>0</v>
      </c>
      <c r="R60" s="109" t="n">
        <v>0</v>
      </c>
      <c r="S60" s="109" t="n">
        <v>0</v>
      </c>
      <c r="T60" s="109" t="n">
        <v>0</v>
      </c>
      <c r="U60" s="109" t="n">
        <v>0</v>
      </c>
      <c r="V60" s="109" t="n">
        <v>0</v>
      </c>
      <c r="W60" s="109" t="n">
        <v>0</v>
      </c>
    </row>
    <row r="61" s="110" customFormat="true" ht="17.1" hidden="false" customHeight="true" outlineLevel="0" collapsed="false">
      <c r="A61" s="108"/>
      <c r="B61" s="111"/>
      <c r="C61" s="108" t="s">
        <v>114</v>
      </c>
      <c r="D61" s="109" t="n">
        <v>342</v>
      </c>
      <c r="E61" s="109" t="n">
        <v>97.3</v>
      </c>
      <c r="F61" s="109" t="n">
        <v>54.7</v>
      </c>
      <c r="G61" s="109" t="n">
        <v>30.3</v>
      </c>
      <c r="H61" s="109" t="n">
        <v>0.5</v>
      </c>
      <c r="I61" s="109" t="n">
        <v>0</v>
      </c>
      <c r="J61" s="109" t="n">
        <v>1.7</v>
      </c>
      <c r="K61" s="109" t="n">
        <v>10.1</v>
      </c>
      <c r="L61" s="109" t="n">
        <v>95.3</v>
      </c>
      <c r="M61" s="109" t="n">
        <v>0</v>
      </c>
      <c r="N61" s="109" t="n">
        <v>0</v>
      </c>
      <c r="O61" s="109" t="n">
        <v>0</v>
      </c>
      <c r="P61" s="109" t="n">
        <v>95.3</v>
      </c>
      <c r="Q61" s="109" t="n">
        <v>149.4</v>
      </c>
      <c r="R61" s="109" t="n">
        <v>48.9</v>
      </c>
      <c r="S61" s="109" t="n">
        <v>13.6</v>
      </c>
      <c r="T61" s="109" t="n">
        <v>31.5</v>
      </c>
      <c r="U61" s="109" t="n">
        <v>2.2</v>
      </c>
      <c r="V61" s="109" t="n">
        <v>10.7</v>
      </c>
      <c r="W61" s="109" t="n">
        <v>42.5</v>
      </c>
    </row>
    <row r="62" s="110" customFormat="true" ht="17.1" hidden="false" customHeight="true" outlineLevel="0" collapsed="false">
      <c r="A62" s="108" t="s">
        <v>26</v>
      </c>
      <c r="B62" s="108" t="s">
        <v>110</v>
      </c>
      <c r="C62" s="108"/>
      <c r="D62" s="109" t="n">
        <v>241.7</v>
      </c>
      <c r="E62" s="109" t="n">
        <v>187.3</v>
      </c>
      <c r="F62" s="109" t="n">
        <v>99.2</v>
      </c>
      <c r="G62" s="109" t="n">
        <v>21.7</v>
      </c>
      <c r="H62" s="109" t="n">
        <v>6.2</v>
      </c>
      <c r="I62" s="109" t="n">
        <v>4.7</v>
      </c>
      <c r="J62" s="109" t="n">
        <v>23.9</v>
      </c>
      <c r="K62" s="109" t="n">
        <v>31.6</v>
      </c>
      <c r="L62" s="109" t="n">
        <v>40</v>
      </c>
      <c r="M62" s="109" t="n">
        <v>0.6</v>
      </c>
      <c r="N62" s="109" t="n">
        <v>3.1</v>
      </c>
      <c r="O62" s="109" t="n">
        <v>9.3</v>
      </c>
      <c r="P62" s="109" t="n">
        <v>27</v>
      </c>
      <c r="Q62" s="109" t="n">
        <v>14.4</v>
      </c>
      <c r="R62" s="109" t="n">
        <v>5.1</v>
      </c>
      <c r="S62" s="109" t="n">
        <v>2.2</v>
      </c>
      <c r="T62" s="109" t="n">
        <v>2.9</v>
      </c>
      <c r="U62" s="109" t="n">
        <v>1.2</v>
      </c>
      <c r="V62" s="109" t="n">
        <v>0.9</v>
      </c>
      <c r="W62" s="109" t="n">
        <v>2.1</v>
      </c>
    </row>
    <row r="63" s="110" customFormat="true" ht="17.1" hidden="false" customHeight="true" outlineLevel="0" collapsed="false">
      <c r="A63" s="108"/>
      <c r="B63" s="111" t="s">
        <v>116</v>
      </c>
      <c r="C63" s="108" t="s">
        <v>112</v>
      </c>
      <c r="D63" s="109" t="n">
        <v>97.5</v>
      </c>
      <c r="E63" s="109" t="n">
        <v>62.1</v>
      </c>
      <c r="F63" s="109" t="n">
        <v>4.1</v>
      </c>
      <c r="G63" s="109" t="n">
        <v>14.9</v>
      </c>
      <c r="H63" s="109" t="n">
        <v>3.2</v>
      </c>
      <c r="I63" s="109" t="n">
        <v>1.3</v>
      </c>
      <c r="J63" s="109" t="n">
        <v>16.7</v>
      </c>
      <c r="K63" s="109" t="n">
        <v>21.9</v>
      </c>
      <c r="L63" s="109" t="n">
        <v>35.4</v>
      </c>
      <c r="M63" s="109" t="n">
        <v>0.5</v>
      </c>
      <c r="N63" s="109" t="n">
        <v>3</v>
      </c>
      <c r="O63" s="109" t="n">
        <v>9.3</v>
      </c>
      <c r="P63" s="109" t="n">
        <v>22.6</v>
      </c>
      <c r="Q63" s="109" t="n">
        <v>0</v>
      </c>
      <c r="R63" s="109" t="n">
        <v>0</v>
      </c>
      <c r="S63" s="109" t="n">
        <v>0</v>
      </c>
      <c r="T63" s="109" t="n">
        <v>0</v>
      </c>
      <c r="U63" s="109" t="n">
        <v>0</v>
      </c>
      <c r="V63" s="109" t="n">
        <v>0</v>
      </c>
      <c r="W63" s="109" t="n">
        <v>0</v>
      </c>
    </row>
    <row r="64" s="110" customFormat="true" ht="17.1" hidden="false" customHeight="true" outlineLevel="0" collapsed="false">
      <c r="A64" s="108"/>
      <c r="B64" s="111"/>
      <c r="C64" s="108" t="s">
        <v>113</v>
      </c>
      <c r="D64" s="109" t="n">
        <v>23</v>
      </c>
      <c r="E64" s="109" t="n">
        <v>23</v>
      </c>
      <c r="F64" s="109" t="n">
        <v>0.1</v>
      </c>
      <c r="G64" s="109" t="n">
        <v>5.8</v>
      </c>
      <c r="H64" s="109" t="n">
        <v>2.5</v>
      </c>
      <c r="I64" s="109" t="n">
        <v>1.4</v>
      </c>
      <c r="J64" s="109" t="n">
        <v>4.1</v>
      </c>
      <c r="K64" s="109" t="n">
        <v>9.1</v>
      </c>
      <c r="L64" s="109" t="n">
        <v>0</v>
      </c>
      <c r="M64" s="109" t="n">
        <v>0</v>
      </c>
      <c r="N64" s="109" t="n">
        <v>0</v>
      </c>
      <c r="O64" s="109" t="n">
        <v>0</v>
      </c>
      <c r="P64" s="109" t="n">
        <v>0</v>
      </c>
      <c r="Q64" s="109" t="n">
        <v>0</v>
      </c>
      <c r="R64" s="109" t="n">
        <v>0</v>
      </c>
      <c r="S64" s="109" t="n">
        <v>0</v>
      </c>
      <c r="T64" s="109" t="n">
        <v>0</v>
      </c>
      <c r="U64" s="109" t="n">
        <v>0</v>
      </c>
      <c r="V64" s="109" t="n">
        <v>0</v>
      </c>
      <c r="W64" s="109" t="n">
        <v>0</v>
      </c>
    </row>
    <row r="65" s="110" customFormat="true" ht="17.1" hidden="false" customHeight="true" outlineLevel="0" collapsed="false">
      <c r="A65" s="108"/>
      <c r="B65" s="111"/>
      <c r="C65" s="108" t="s">
        <v>114</v>
      </c>
      <c r="D65" s="109" t="n">
        <v>121.2</v>
      </c>
      <c r="E65" s="109" t="n">
        <v>102.2</v>
      </c>
      <c r="F65" s="109" t="n">
        <v>95</v>
      </c>
      <c r="G65" s="109" t="n">
        <v>1</v>
      </c>
      <c r="H65" s="109" t="n">
        <v>0.5</v>
      </c>
      <c r="I65" s="109" t="n">
        <v>2</v>
      </c>
      <c r="J65" s="109" t="n">
        <v>3.1</v>
      </c>
      <c r="K65" s="109" t="n">
        <v>0.6</v>
      </c>
      <c r="L65" s="109" t="n">
        <v>4.6</v>
      </c>
      <c r="M65" s="109" t="n">
        <v>0.1</v>
      </c>
      <c r="N65" s="109" t="n">
        <v>0.1</v>
      </c>
      <c r="O65" s="109" t="n">
        <v>0</v>
      </c>
      <c r="P65" s="109" t="n">
        <v>4.4</v>
      </c>
      <c r="Q65" s="109" t="n">
        <v>14.4</v>
      </c>
      <c r="R65" s="109" t="n">
        <v>5.1</v>
      </c>
      <c r="S65" s="109" t="n">
        <v>2.2</v>
      </c>
      <c r="T65" s="109" t="n">
        <v>2.9</v>
      </c>
      <c r="U65" s="109" t="n">
        <v>1.2</v>
      </c>
      <c r="V65" s="109" t="n">
        <v>0.9</v>
      </c>
      <c r="W65" s="109" t="n">
        <v>2.1</v>
      </c>
    </row>
    <row r="66" s="110" customFormat="true" ht="17.1" hidden="false" customHeight="true" outlineLevel="0" collapsed="false">
      <c r="A66" s="108" t="s">
        <v>27</v>
      </c>
      <c r="B66" s="108" t="s">
        <v>110</v>
      </c>
      <c r="C66" s="108"/>
      <c r="D66" s="109" t="n">
        <v>276.8</v>
      </c>
      <c r="E66" s="109" t="n">
        <v>183.3</v>
      </c>
      <c r="F66" s="109" t="n">
        <v>97.3</v>
      </c>
      <c r="G66" s="109" t="n">
        <v>18.8</v>
      </c>
      <c r="H66" s="109" t="n">
        <v>10.8</v>
      </c>
      <c r="I66" s="109" t="n">
        <v>9.7</v>
      </c>
      <c r="J66" s="109" t="n">
        <v>13.2</v>
      </c>
      <c r="K66" s="109" t="n">
        <v>33.5</v>
      </c>
      <c r="L66" s="109" t="n">
        <v>34.1</v>
      </c>
      <c r="M66" s="109" t="n">
        <v>0</v>
      </c>
      <c r="N66" s="109" t="n">
        <v>3.5</v>
      </c>
      <c r="O66" s="109" t="n">
        <v>12.2</v>
      </c>
      <c r="P66" s="109" t="n">
        <v>18.4</v>
      </c>
      <c r="Q66" s="109" t="n">
        <v>59.4</v>
      </c>
      <c r="R66" s="109" t="n">
        <v>23.1</v>
      </c>
      <c r="S66" s="109" t="n">
        <v>8.6</v>
      </c>
      <c r="T66" s="109" t="n">
        <v>9</v>
      </c>
      <c r="U66" s="109" t="n">
        <v>3.8</v>
      </c>
      <c r="V66" s="109" t="n">
        <v>8.9</v>
      </c>
      <c r="W66" s="109" t="n">
        <v>6</v>
      </c>
    </row>
    <row r="67" s="110" customFormat="true" ht="17.1" hidden="false" customHeight="true" outlineLevel="0" collapsed="false">
      <c r="A67" s="108"/>
      <c r="B67" s="111" t="s">
        <v>116</v>
      </c>
      <c r="C67" s="108" t="s">
        <v>112</v>
      </c>
      <c r="D67" s="109" t="n">
        <v>68.4</v>
      </c>
      <c r="E67" s="109" t="n">
        <v>40</v>
      </c>
      <c r="F67" s="109" t="n">
        <v>1</v>
      </c>
      <c r="G67" s="109" t="n">
        <v>11.5</v>
      </c>
      <c r="H67" s="109" t="n">
        <v>6.2</v>
      </c>
      <c r="I67" s="109" t="n">
        <v>5.8</v>
      </c>
      <c r="J67" s="109" t="n">
        <v>5.7</v>
      </c>
      <c r="K67" s="109" t="n">
        <v>9.8</v>
      </c>
      <c r="L67" s="109" t="n">
        <v>28.4</v>
      </c>
      <c r="M67" s="109" t="n">
        <v>0</v>
      </c>
      <c r="N67" s="109" t="n">
        <v>3.5</v>
      </c>
      <c r="O67" s="109" t="n">
        <v>12.2</v>
      </c>
      <c r="P67" s="109" t="n">
        <v>12.7</v>
      </c>
      <c r="Q67" s="109" t="n">
        <v>0</v>
      </c>
      <c r="R67" s="109" t="n">
        <v>0</v>
      </c>
      <c r="S67" s="109" t="n">
        <v>0</v>
      </c>
      <c r="T67" s="109" t="n">
        <v>0</v>
      </c>
      <c r="U67" s="109" t="n">
        <v>0</v>
      </c>
      <c r="V67" s="109" t="n">
        <v>0</v>
      </c>
      <c r="W67" s="109" t="n">
        <v>0</v>
      </c>
    </row>
    <row r="68" s="110" customFormat="true" ht="17.1" hidden="false" customHeight="true" outlineLevel="0" collapsed="false">
      <c r="A68" s="108"/>
      <c r="B68" s="111"/>
      <c r="C68" s="108" t="s">
        <v>113</v>
      </c>
      <c r="D68" s="109" t="n">
        <v>49.8</v>
      </c>
      <c r="E68" s="109" t="n">
        <v>47.6</v>
      </c>
      <c r="F68" s="109" t="n">
        <v>8.7</v>
      </c>
      <c r="G68" s="109" t="n">
        <v>5.5</v>
      </c>
      <c r="H68" s="109" t="n">
        <v>3.8</v>
      </c>
      <c r="I68" s="109" t="n">
        <v>3.8</v>
      </c>
      <c r="J68" s="109" t="n">
        <v>5.4</v>
      </c>
      <c r="K68" s="109" t="n">
        <v>20.4</v>
      </c>
      <c r="L68" s="109" t="n">
        <v>0</v>
      </c>
      <c r="M68" s="109" t="n">
        <v>0</v>
      </c>
      <c r="N68" s="109" t="n">
        <v>0</v>
      </c>
      <c r="O68" s="109" t="n">
        <v>0</v>
      </c>
      <c r="P68" s="109" t="n">
        <v>0</v>
      </c>
      <c r="Q68" s="109" t="n">
        <v>2.2</v>
      </c>
      <c r="R68" s="109" t="n">
        <v>0.3</v>
      </c>
      <c r="S68" s="109" t="n">
        <v>0</v>
      </c>
      <c r="T68" s="109" t="n">
        <v>0</v>
      </c>
      <c r="U68" s="109" t="n">
        <v>0</v>
      </c>
      <c r="V68" s="109" t="n">
        <v>1.9</v>
      </c>
      <c r="W68" s="109" t="n">
        <v>0</v>
      </c>
    </row>
    <row r="69" s="110" customFormat="true" ht="17.1" hidden="false" customHeight="true" outlineLevel="0" collapsed="false">
      <c r="A69" s="108"/>
      <c r="B69" s="111"/>
      <c r="C69" s="108" t="s">
        <v>114</v>
      </c>
      <c r="D69" s="109" t="n">
        <v>158.6</v>
      </c>
      <c r="E69" s="109" t="n">
        <v>95.7</v>
      </c>
      <c r="F69" s="109" t="n">
        <v>87.6</v>
      </c>
      <c r="G69" s="109" t="n">
        <v>1.8</v>
      </c>
      <c r="H69" s="109" t="n">
        <v>0.8</v>
      </c>
      <c r="I69" s="109" t="n">
        <v>0.1</v>
      </c>
      <c r="J69" s="109" t="n">
        <v>2.1</v>
      </c>
      <c r="K69" s="109" t="n">
        <v>3.3</v>
      </c>
      <c r="L69" s="109" t="n">
        <v>5.7</v>
      </c>
      <c r="M69" s="109" t="n">
        <v>0</v>
      </c>
      <c r="N69" s="109" t="n">
        <v>0</v>
      </c>
      <c r="O69" s="109" t="n">
        <v>0</v>
      </c>
      <c r="P69" s="109" t="n">
        <v>5.7</v>
      </c>
      <c r="Q69" s="109" t="n">
        <v>57.2</v>
      </c>
      <c r="R69" s="109" t="n">
        <v>22.8</v>
      </c>
      <c r="S69" s="109" t="n">
        <v>8.6</v>
      </c>
      <c r="T69" s="109" t="n">
        <v>9</v>
      </c>
      <c r="U69" s="109" t="n">
        <v>3.8</v>
      </c>
      <c r="V69" s="109" t="n">
        <v>7</v>
      </c>
      <c r="W69" s="109" t="n">
        <v>6</v>
      </c>
    </row>
    <row r="70" s="110" customFormat="true" ht="17.1" hidden="false" customHeight="true" outlineLevel="0" collapsed="false">
      <c r="A70" s="108" t="s">
        <v>28</v>
      </c>
      <c r="B70" s="108" t="s">
        <v>110</v>
      </c>
      <c r="C70" s="108"/>
      <c r="D70" s="109" t="n">
        <v>140.2</v>
      </c>
      <c r="E70" s="109" t="n">
        <v>63</v>
      </c>
      <c r="F70" s="109" t="n">
        <v>15.1</v>
      </c>
      <c r="G70" s="109" t="n">
        <v>19.4</v>
      </c>
      <c r="H70" s="109" t="n">
        <v>8.3</v>
      </c>
      <c r="I70" s="109" t="n">
        <v>4.8</v>
      </c>
      <c r="J70" s="109" t="n">
        <v>4.7</v>
      </c>
      <c r="K70" s="109" t="n">
        <v>10.7</v>
      </c>
      <c r="L70" s="109" t="n">
        <v>16.3</v>
      </c>
      <c r="M70" s="109" t="n">
        <v>0</v>
      </c>
      <c r="N70" s="109" t="n">
        <v>4.1</v>
      </c>
      <c r="O70" s="109" t="n">
        <v>8.1</v>
      </c>
      <c r="P70" s="109" t="n">
        <v>4.1</v>
      </c>
      <c r="Q70" s="109" t="n">
        <v>60.9</v>
      </c>
      <c r="R70" s="109" t="n">
        <v>19.7</v>
      </c>
      <c r="S70" s="109" t="n">
        <v>5.1</v>
      </c>
      <c r="T70" s="109" t="n">
        <v>31.5</v>
      </c>
      <c r="U70" s="109" t="n">
        <v>1.1</v>
      </c>
      <c r="V70" s="109" t="n">
        <v>2.6</v>
      </c>
      <c r="W70" s="109" t="n">
        <v>0.9</v>
      </c>
    </row>
    <row r="71" s="110" customFormat="true" ht="17.1" hidden="false" customHeight="true" outlineLevel="0" collapsed="false">
      <c r="A71" s="108"/>
      <c r="B71" s="111" t="s">
        <v>116</v>
      </c>
      <c r="C71" s="108" t="s">
        <v>112</v>
      </c>
      <c r="D71" s="109" t="n">
        <v>43.8</v>
      </c>
      <c r="E71" s="109" t="n">
        <v>27.5</v>
      </c>
      <c r="F71" s="109" t="n">
        <v>0</v>
      </c>
      <c r="G71" s="109" t="n">
        <v>8.6</v>
      </c>
      <c r="H71" s="109" t="n">
        <v>5.2</v>
      </c>
      <c r="I71" s="109" t="n">
        <v>3.8</v>
      </c>
      <c r="J71" s="109" t="n">
        <v>3.6</v>
      </c>
      <c r="K71" s="109" t="n">
        <v>6.3</v>
      </c>
      <c r="L71" s="109" t="n">
        <v>16.3</v>
      </c>
      <c r="M71" s="109" t="n">
        <v>0</v>
      </c>
      <c r="N71" s="109" t="n">
        <v>4.1</v>
      </c>
      <c r="O71" s="109" t="n">
        <v>8.1</v>
      </c>
      <c r="P71" s="109" t="n">
        <v>4.1</v>
      </c>
      <c r="Q71" s="109" t="n">
        <v>0</v>
      </c>
      <c r="R71" s="109" t="n">
        <v>0</v>
      </c>
      <c r="S71" s="109" t="n">
        <v>0</v>
      </c>
      <c r="T71" s="109" t="n">
        <v>0</v>
      </c>
      <c r="U71" s="109" t="n">
        <v>0</v>
      </c>
      <c r="V71" s="109" t="n">
        <v>0</v>
      </c>
      <c r="W71" s="109" t="n">
        <v>0</v>
      </c>
    </row>
    <row r="72" s="110" customFormat="true" ht="17.1" hidden="false" customHeight="true" outlineLevel="0" collapsed="false">
      <c r="A72" s="108"/>
      <c r="B72" s="111"/>
      <c r="C72" s="108" t="s">
        <v>113</v>
      </c>
      <c r="D72" s="109" t="n">
        <v>21.2</v>
      </c>
      <c r="E72" s="109" t="n">
        <v>21.2</v>
      </c>
      <c r="F72" s="109" t="n">
        <v>0.8</v>
      </c>
      <c r="G72" s="109" t="n">
        <v>10.8</v>
      </c>
      <c r="H72" s="109" t="n">
        <v>3.1</v>
      </c>
      <c r="I72" s="109" t="n">
        <v>1</v>
      </c>
      <c r="J72" s="109" t="n">
        <v>1.1</v>
      </c>
      <c r="K72" s="109" t="n">
        <v>4.4</v>
      </c>
      <c r="L72" s="109" t="n">
        <v>0</v>
      </c>
      <c r="M72" s="109" t="n">
        <v>0</v>
      </c>
      <c r="N72" s="109" t="n">
        <v>0</v>
      </c>
      <c r="O72" s="109" t="n">
        <v>0</v>
      </c>
      <c r="P72" s="109" t="n">
        <v>0</v>
      </c>
      <c r="Q72" s="109" t="n">
        <v>0</v>
      </c>
      <c r="R72" s="109" t="n">
        <v>0</v>
      </c>
      <c r="S72" s="109" t="n">
        <v>0</v>
      </c>
      <c r="T72" s="109" t="n">
        <v>0</v>
      </c>
      <c r="U72" s="109" t="n">
        <v>0</v>
      </c>
      <c r="V72" s="109" t="n">
        <v>0</v>
      </c>
      <c r="W72" s="109" t="n">
        <v>0</v>
      </c>
    </row>
    <row r="73" s="110" customFormat="true" ht="17.1" hidden="false" customHeight="true" outlineLevel="0" collapsed="false">
      <c r="A73" s="108"/>
      <c r="B73" s="111"/>
      <c r="C73" s="108" t="s">
        <v>114</v>
      </c>
      <c r="D73" s="109" t="n">
        <v>75.2</v>
      </c>
      <c r="E73" s="109" t="n">
        <v>14.3</v>
      </c>
      <c r="F73" s="109" t="n">
        <v>14.3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0</v>
      </c>
      <c r="O73" s="109" t="n">
        <v>0</v>
      </c>
      <c r="P73" s="109" t="n">
        <v>0</v>
      </c>
      <c r="Q73" s="109" t="n">
        <v>60.9</v>
      </c>
      <c r="R73" s="109" t="n">
        <v>19.7</v>
      </c>
      <c r="S73" s="109" t="n">
        <v>5.1</v>
      </c>
      <c r="T73" s="109" t="n">
        <v>31.5</v>
      </c>
      <c r="U73" s="109" t="n">
        <v>1.1</v>
      </c>
      <c r="V73" s="109" t="n">
        <v>2.6</v>
      </c>
      <c r="W73" s="109" t="n">
        <v>0.9</v>
      </c>
    </row>
  </sheetData>
  <mergeCells count="58">
    <mergeCell ref="V3:W3"/>
    <mergeCell ref="A4:A5"/>
    <mergeCell ref="B4:C5"/>
    <mergeCell ref="D4:D5"/>
    <mergeCell ref="E4:K4"/>
    <mergeCell ref="L4:P4"/>
    <mergeCell ref="Q4:W4"/>
    <mergeCell ref="A6:A9"/>
    <mergeCell ref="B6:C6"/>
    <mergeCell ref="B7:B9"/>
    <mergeCell ref="A10:A13"/>
    <mergeCell ref="B10:C10"/>
    <mergeCell ref="B11:B13"/>
    <mergeCell ref="A14:A17"/>
    <mergeCell ref="B14:C14"/>
    <mergeCell ref="B15:B17"/>
    <mergeCell ref="A18:A21"/>
    <mergeCell ref="B18:C18"/>
    <mergeCell ref="B19:B21"/>
    <mergeCell ref="A22:A25"/>
    <mergeCell ref="B22:C22"/>
    <mergeCell ref="B23:B25"/>
    <mergeCell ref="A26:A29"/>
    <mergeCell ref="B26:C26"/>
    <mergeCell ref="B27:B29"/>
    <mergeCell ref="A30:A33"/>
    <mergeCell ref="B30:C30"/>
    <mergeCell ref="B31:B33"/>
    <mergeCell ref="A34:A37"/>
    <mergeCell ref="B34:C34"/>
    <mergeCell ref="B35:B37"/>
    <mergeCell ref="A38:A41"/>
    <mergeCell ref="B38:C38"/>
    <mergeCell ref="B39:B41"/>
    <mergeCell ref="A42:A45"/>
    <mergeCell ref="B42:C42"/>
    <mergeCell ref="B43:B45"/>
    <mergeCell ref="A46:A49"/>
    <mergeCell ref="B46:C46"/>
    <mergeCell ref="B47:B49"/>
    <mergeCell ref="A50:A53"/>
    <mergeCell ref="B50:C50"/>
    <mergeCell ref="B51:B53"/>
    <mergeCell ref="A54:A57"/>
    <mergeCell ref="B54:C54"/>
    <mergeCell ref="B55:B57"/>
    <mergeCell ref="A58:A61"/>
    <mergeCell ref="B58:C58"/>
    <mergeCell ref="B59:B61"/>
    <mergeCell ref="A62:A65"/>
    <mergeCell ref="B62:C62"/>
    <mergeCell ref="B63:B65"/>
    <mergeCell ref="A66:A69"/>
    <mergeCell ref="B66:C66"/>
    <mergeCell ref="B67:B69"/>
    <mergeCell ref="A70:A73"/>
    <mergeCell ref="B70:C70"/>
    <mergeCell ref="B71:B73"/>
  </mergeCells>
  <printOptions headings="false" gridLines="false" gridLinesSet="true" horizontalCentered="true" verticalCentered="false"/>
  <pageMargins left="0.551388888888889" right="0.551388888888889" top="0.7875" bottom="0.7875" header="0.39375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한양견고딕,Regular"&amp;10- &amp;P -</oddHeader>
    <oddFooter>&amp;C&amp;"한양견고딕,Regular"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2:21:15Z</dcterms:created>
  <dc:creator>JJJ</dc:creator>
  <dc:description/>
  <dc:language>en-US</dc:language>
  <cp:lastModifiedBy>JeonJongJu</cp:lastModifiedBy>
  <cp:lastPrinted>2006-12-18T07:25:34Z</cp:lastPrinted>
  <dcterms:modified xsi:type="dcterms:W3CDTF">2006-12-19T04:53:26Z</dcterms:modified>
  <cp:revision>0</cp:revision>
  <dc:subject/>
  <dc:title/>
</cp:coreProperties>
</file>