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7"/>
  </bookViews>
  <sheets>
    <sheet name="4.가-인원장비" sheetId="1" state="visible" r:id="rId2"/>
    <sheet name="나-수거차" sheetId="2" state="visible" r:id="rId3"/>
    <sheet name="5.가-매립시설" sheetId="3" state="visible" r:id="rId4"/>
    <sheet name="나-소각시설" sheetId="4" state="visible" r:id="rId5"/>
    <sheet name="다-기타시설" sheetId="5" state="visible" r:id="rId6"/>
    <sheet name="6.가.수집운반(1)생활 및 사업장" sheetId="6" state="visible" r:id="rId7"/>
    <sheet name="(2)건설" sheetId="7" state="visible" r:id="rId8"/>
    <sheet name="나.중간처리업소(1)생활 및 사업장" sheetId="8" state="visible" r:id="rId9"/>
    <sheet name="(2)건설-" sheetId="9" state="visible" r:id="rId10"/>
    <sheet name="최종처리업소" sheetId="10" state="visible" r:id="rId11"/>
    <sheet name="06년도예산" sheetId="11" state="visible" r:id="rId12"/>
    <sheet name="05년도예산집행" sheetId="12" state="visible" r:id="rId13"/>
  </sheets>
  <definedNames>
    <definedName function="false" hidden="false" localSheetId="6" name="_xlnm.Print_Titles" vbProcedure="false">'(2)건설'!$2:$2</definedName>
    <definedName function="false" hidden="false" localSheetId="8" name="_xlnm.Print_Titles" vbProcedure="false">'(2)건설-'!$3:$4</definedName>
    <definedName function="false" hidden="false" localSheetId="11" name="_xlnm.Print_Area" vbProcedure="false">05년도예산집행!$A$1:$M$288</definedName>
    <definedName function="false" hidden="false" localSheetId="11" name="_xlnm.Print_Titles" vbProcedure="false">05년도예산집행!$2:$4</definedName>
    <definedName function="false" hidden="false" localSheetId="10" name="_xlnm.Print_Area" vbProcedure="false">06년도예산!$A$1:$K$289</definedName>
    <definedName function="false" hidden="false" localSheetId="10" name="_xlnm.Print_Titles" vbProcedure="false">06년도예산!$2:$5</definedName>
    <definedName function="false" hidden="false" localSheetId="0" name="_xlnm.Print_Area" vbProcedure="false">'4.가-인원장비'!$A$1:$R$282</definedName>
    <definedName function="false" hidden="false" localSheetId="0" name="_xlnm.Print_Titles" vbProcedure="false">'4.가-인원장비'!$3:$4</definedName>
    <definedName function="false" hidden="false" localSheetId="2" name="_xlnm.Print_Titles" vbProcedure="false">'5.가-매립시설'!$3:$4</definedName>
    <definedName function="false" hidden="false" localSheetId="5" name="_xlnm.Print_Titles" vbProcedure="false">'6.가.수집운반(1)생활 및 사업장'!$4:$5</definedName>
    <definedName function="false" hidden="false" localSheetId="3" name="_xlnm.Print_Area" vbProcedure="false">'나-소각시설'!$A$1:$P$267</definedName>
    <definedName function="false" hidden="false" localSheetId="3" name="_xlnm.Print_Titles" vbProcedure="false">'나-소각시설'!$3:$4</definedName>
    <definedName function="false" hidden="false" localSheetId="1" name="_xlnm.Print_Area" vbProcedure="false">'나-수거차'!$A$1:$V$282</definedName>
    <definedName function="false" hidden="false" localSheetId="1" name="_xlnm.Print_Titles" vbProcedure="false">'나-수거차'!$2:$4</definedName>
    <definedName function="false" hidden="false" localSheetId="7" name="_xlnm.Print_Area" vbProcedure="false">'나.중간처리업소(1)생활 및 사업장'!$A$1:$M$691</definedName>
    <definedName function="false" hidden="false" localSheetId="7" name="_xlnm.Print_Titles" vbProcedure="false">'나.중간처리업소(1)생활 및 사업장'!$3:$4</definedName>
    <definedName function="false" hidden="false" localSheetId="4" name="_xlnm.Print_Area" vbProcedure="false">'다-기타시설'!$A$1:$M$373</definedName>
    <definedName function="false" hidden="false" localSheetId="4" name="_xlnm.Print_Titles" vbProcedure="false">'다-기타시설'!$3:$4</definedName>
    <definedName function="false" hidden="false" localSheetId="9" name="_xlnm.Print_Titles" vbProcedure="false">최종처리업소!$2:$3</definedName>
    <definedName function="false" hidden="false" localSheetId="0" name="Excel_BuiltIn__FilterDatabase" vbProcedure="false">'4.가-인원장비'!$A$6:$R$282</definedName>
    <definedName function="false" hidden="false" localSheetId="1" name="Excel_BuiltIn__FilterDatabase" vbProcedure="false">'나-수거차'!$A$6:$V$28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나-소각시설'!$A$5:$Q$267</definedName>
    <definedName function="false" hidden="false" localSheetId="4" name="Excel_BuiltIn__FilterDatabase" vbProcedure="false">'다-기타시설'!$A$3:$M$373</definedName>
    <definedName function="false" hidden="false" localSheetId="5" name="Excel_BuiltIn__FilterDatabase" vbProcedure="false">'6.가.수집운반(1)생활 및 사업장'!$A$1:$K$2371</definedName>
    <definedName function="false" hidden="false" localSheetId="6" name="Excel_BuiltIn__FilterDatabase" vbProcedure="false">'(2)건설'!$A$1:$I$1178</definedName>
    <definedName function="false" hidden="false" localSheetId="7" name="Excel_BuiltIn__FilterDatabase" vbProcedure="false">'나.중간처리업소(1)생활 및 사업장'!$A$1:$M$691</definedName>
    <definedName function="false" hidden="false" localSheetId="8" name="Excel_BuiltIn__FilterDatabase" vbProcedure="false">'(2)건설-'!$A$1:$J$4</definedName>
    <definedName function="false" hidden="false" localSheetId="9" name="Excel_BuiltIn__FilterDatabase" vbProcedure="false">최종처리업소!$A$1:$O$47</definedName>
    <definedName function="false" hidden="false" localSheetId="10" name="Excel_BuiltIn__FilterDatabase" vbProcedure="false">06년도예산!$A$7:$K$288</definedName>
    <definedName function="false" hidden="false" localSheetId="11" name="Excel_BuiltIn__FilterDatabase" vbProcedure="false">05년도예산집행!$A$6:$M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8" authorId="0">
      <text>
        <r>
          <rPr>
            <b val="true"/>
            <sz val="9"/>
            <color rgb="FF000000"/>
            <rFont val="DejaVu Sans"/>
            <family val="2"/>
          </rPr>
          <t xml:space="preserve">이신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신향 고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215</xdr:row>
                <xdr:rowOff>7</xdr:rowOff>
              </xdr:from>
              <xdr:to>
                <xdr:col>10</xdr:col>
                <xdr:colOff>24</xdr:colOff>
                <xdr:row>2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19" uniqueCount="17808">
  <si>
    <r>
      <rPr>
        <b val="true"/>
        <sz val="13"/>
        <rFont val="돋움"/>
        <family val="3"/>
        <charset val="129"/>
      </rPr>
      <t xml:space="preserve">4. </t>
    </r>
    <r>
      <rPr>
        <b val="true"/>
        <sz val="13"/>
        <rFont val="Noto Sans"/>
        <family val="2"/>
      </rPr>
      <t xml:space="preserve">생활폐기물 관리인원 및 장비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인원 및 장비현황</t>
    </r>
  </si>
  <si>
    <t xml:space="preserve"> 구  분   </t>
  </si>
  <si>
    <t xml:space="preserve">계</t>
  </si>
  <si>
    <t xml:space="preserve">지 방 자 치 단 체</t>
  </si>
  <si>
    <t xml:space="preserve">처   리   업   체</t>
  </si>
  <si>
    <t xml:space="preserve">자 가 처 리 업 체</t>
  </si>
  <si>
    <r>
      <rPr>
        <sz val="9"/>
        <rFont val="Noto Sans"/>
        <family val="2"/>
      </rPr>
      <t xml:space="preserve">인원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량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장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t xml:space="preserve">합  계</t>
  </si>
  <si>
    <t xml:space="preserve">서울</t>
  </si>
  <si>
    <t xml:space="preserve">소계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구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구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계</t>
  </si>
  <si>
    <t xml:space="preserve">서구</t>
  </si>
  <si>
    <t xml:space="preserve">동구</t>
  </si>
  <si>
    <t xml:space="preserve">영도구</t>
  </si>
  <si>
    <t xml:space="preserve">부산진구</t>
  </si>
  <si>
    <t xml:space="preserve">동래구</t>
  </si>
  <si>
    <t xml:space="preserve">남구</t>
  </si>
  <si>
    <t xml:space="preserve">북구</t>
  </si>
  <si>
    <t xml:space="preserve">해운대구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울산시</t>
  </si>
  <si>
    <t xml:space="preserve">울주군</t>
  </si>
  <si>
    <t xml:space="preserve">경기</t>
  </si>
  <si>
    <t xml:space="preserve">시계</t>
  </si>
  <si>
    <t xml:space="preserve">수원시</t>
  </si>
  <si>
    <t xml:space="preserve">성남시</t>
  </si>
  <si>
    <t xml:space="preserve">부천시</t>
  </si>
  <si>
    <t xml:space="preserve">안양시</t>
  </si>
  <si>
    <t xml:space="preserve">안산시</t>
  </si>
  <si>
    <t xml:space="preserve">용인시</t>
  </si>
  <si>
    <t xml:space="preserve">평택시</t>
  </si>
  <si>
    <t xml:space="preserve">광명시</t>
  </si>
  <si>
    <t xml:space="preserve">시흥시</t>
  </si>
  <si>
    <t xml:space="preserve">군포시</t>
  </si>
  <si>
    <t xml:space="preserve">화성시</t>
  </si>
  <si>
    <t xml:space="preserve">이천시</t>
  </si>
  <si>
    <t xml:space="preserve">김포시</t>
  </si>
  <si>
    <t xml:space="preserve">광주시</t>
  </si>
  <si>
    <t xml:space="preserve">안성시</t>
  </si>
  <si>
    <t xml:space="preserve">하남시</t>
  </si>
  <si>
    <t xml:space="preserve">의왕시</t>
  </si>
  <si>
    <t xml:space="preserve">오산시</t>
  </si>
  <si>
    <t xml:space="preserve">과천시</t>
  </si>
  <si>
    <t xml:space="preserve">고양시</t>
  </si>
  <si>
    <t xml:space="preserve">의정부시</t>
  </si>
  <si>
    <t xml:space="preserve">남양주시</t>
  </si>
  <si>
    <t xml:space="preserve">파주시</t>
  </si>
  <si>
    <t xml:space="preserve">포천시</t>
  </si>
  <si>
    <t xml:space="preserve">양주시</t>
  </si>
  <si>
    <t xml:space="preserve">구리시</t>
  </si>
  <si>
    <t xml:space="preserve">동두천시</t>
  </si>
  <si>
    <t xml:space="preserve">여주군</t>
  </si>
  <si>
    <t xml:space="preserve">양평군</t>
  </si>
  <si>
    <t xml:space="preserve">가평군</t>
  </si>
  <si>
    <t xml:space="preserve">연천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증평군</t>
  </si>
  <si>
    <t xml:space="preserve">진천군</t>
  </si>
  <si>
    <t xml:space="preserve">괴산군</t>
  </si>
  <si>
    <t xml:space="preserve">음성군</t>
  </si>
  <si>
    <t xml:space="preserve">단양군</t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t xml:space="preserve">계룡시</t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시</t>
  </si>
  <si>
    <t xml:space="preserve">북제주군</t>
  </si>
  <si>
    <t xml:space="preserve">남제주군</t>
  </si>
  <si>
    <r>
      <rPr>
        <sz val="11"/>
        <rFont val="Noto Sans"/>
        <family val="2"/>
      </rPr>
      <t xml:space="preserve"> 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수집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차량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t xml:space="preserve">구  분 </t>
  </si>
  <si>
    <r>
      <rPr>
        <sz val="9"/>
        <rFont val="돋움"/>
        <family val="3"/>
        <charset val="129"/>
      </rPr>
      <t xml:space="preserve">2.5 </t>
    </r>
    <r>
      <rPr>
        <sz val="9"/>
        <rFont val="Noto Sans"/>
        <family val="2"/>
      </rPr>
      <t xml:space="preserve">톤 이하</t>
    </r>
  </si>
  <si>
    <r>
      <rPr>
        <sz val="9"/>
        <rFont val="돋움"/>
        <family val="3"/>
        <charset val="129"/>
      </rPr>
      <t xml:space="preserve">2.6 - 4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5 - 9.9 </t>
    </r>
    <r>
      <rPr>
        <sz val="9"/>
        <rFont val="Noto Sans"/>
        <family val="2"/>
      </rPr>
      <t xml:space="preserve">톤</t>
    </r>
  </si>
  <si>
    <r>
      <rPr>
        <sz val="9"/>
        <rFont val="돋움"/>
        <family val="3"/>
        <charset val="129"/>
      </rPr>
      <t xml:space="preserve">10 </t>
    </r>
    <r>
      <rPr>
        <sz val="9"/>
        <rFont val="Noto Sans"/>
        <family val="2"/>
      </rPr>
      <t xml:space="preserve">톤 이상</t>
    </r>
  </si>
  <si>
    <t xml:space="preserve">총계</t>
  </si>
  <si>
    <t xml:space="preserve">압축        압착</t>
  </si>
  <si>
    <t xml:space="preserve">암롤</t>
  </si>
  <si>
    <t xml:space="preserve">덤프</t>
  </si>
  <si>
    <t xml:space="preserve">압축          압착</t>
  </si>
  <si>
    <t xml:space="preserve">압축       압착</t>
  </si>
  <si>
    <r>
      <rPr>
        <b val="true"/>
        <sz val="13"/>
        <rFont val="돋움"/>
        <family val="3"/>
        <charset val="129"/>
      </rPr>
      <t xml:space="preserve">5. </t>
    </r>
    <r>
      <rPr>
        <b val="true"/>
        <sz val="13"/>
        <rFont val="Noto Sans"/>
        <family val="2"/>
      </rPr>
      <t xml:space="preserve">지방자치단체 폐기물 처리시설 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매립시설</t>
    </r>
  </si>
  <si>
    <t xml:space="preserve">구  분</t>
  </si>
  <si>
    <t xml:space="preserve">소   재   지</t>
  </si>
  <si>
    <r>
      <rPr>
        <sz val="8.5"/>
        <rFont val="Noto Sans"/>
        <family val="2"/>
      </rPr>
      <t xml:space="preserve">총매립지       면적 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㎡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총매립                 용량       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㎥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기매립량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㎥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잔여매립      가능량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㎥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돋움"/>
        <family val="3"/>
        <charset val="129"/>
      </rPr>
      <t xml:space="preserve">2005</t>
    </r>
    <r>
      <rPr>
        <sz val="8.5"/>
        <rFont val="Noto Sans"/>
        <family val="2"/>
      </rPr>
      <t xml:space="preserve">년             매립량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㎥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사용 기간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년</t>
    </r>
    <r>
      <rPr>
        <sz val="8.5"/>
        <rFont val="돋움"/>
        <family val="3"/>
        <charset val="129"/>
      </rPr>
      <t xml:space="preserve">-</t>
    </r>
    <r>
      <rPr>
        <sz val="8.5"/>
        <rFont val="Noto Sans"/>
        <family val="2"/>
      </rPr>
      <t xml:space="preserve">년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설치비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백만원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연간유지     관리비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백만원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관리
인원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명</t>
    </r>
    <r>
      <rPr>
        <sz val="8.5"/>
        <rFont val="돋움"/>
        <family val="3"/>
        <charset val="129"/>
      </rPr>
      <t xml:space="preserve">)</t>
    </r>
  </si>
  <si>
    <t xml:space="preserve">매립후
이용
계획</t>
  </si>
  <si>
    <t xml:space="preserve">국  비</t>
  </si>
  <si>
    <t xml:space="preserve">지방비</t>
  </si>
  <si>
    <t xml:space="preserve">기 타</t>
  </si>
  <si>
    <t xml:space="preserve">수도권</t>
  </si>
  <si>
    <r>
      <rPr>
        <sz val="8.5"/>
        <rFont val="Noto Sans"/>
        <family val="2"/>
      </rPr>
      <t xml:space="preserve">인천 서구 백석동 </t>
    </r>
    <r>
      <rPr>
        <sz val="8.5"/>
        <rFont val="돋움"/>
        <family val="3"/>
        <charset val="129"/>
      </rPr>
      <t xml:space="preserve">58</t>
    </r>
  </si>
  <si>
    <r>
      <rPr>
        <sz val="8.5"/>
        <rFont val="Noto Sans"/>
        <family val="2"/>
      </rPr>
      <t xml:space="preserve">강서구 생곡동 산</t>
    </r>
    <r>
      <rPr>
        <sz val="8.5"/>
        <rFont val="돋움"/>
        <family val="3"/>
        <charset val="129"/>
      </rPr>
      <t xml:space="preserve">61-1</t>
    </r>
  </si>
  <si>
    <t xml:space="preserve">1996-2021</t>
  </si>
  <si>
    <t xml:space="preserve"> 공원</t>
  </si>
  <si>
    <r>
      <rPr>
        <sz val="8.5"/>
        <rFont val="Noto Sans"/>
        <family val="2"/>
      </rPr>
      <t xml:space="preserve">달성군 다사읍 방천리 </t>
    </r>
    <r>
      <rPr>
        <sz val="8.5"/>
        <rFont val="돋움"/>
        <family val="3"/>
        <charset val="129"/>
      </rPr>
      <t xml:space="preserve">421</t>
    </r>
  </si>
  <si>
    <t xml:space="preserve">1990∼</t>
  </si>
  <si>
    <t xml:space="preserve">북도면 시도리</t>
  </si>
  <si>
    <t xml:space="preserve">1996-2016</t>
  </si>
  <si>
    <t xml:space="preserve">녹지조성</t>
  </si>
  <si>
    <r>
      <rPr>
        <sz val="8.5"/>
        <rFont val="Noto Sans"/>
        <family val="2"/>
      </rPr>
      <t xml:space="preserve">영흥면 내</t>
    </r>
    <r>
      <rPr>
        <sz val="8.5"/>
        <rFont val="돋움"/>
        <family val="3"/>
        <charset val="129"/>
      </rPr>
      <t xml:space="preserve">6</t>
    </r>
    <r>
      <rPr>
        <sz val="8.5"/>
        <rFont val="Noto Sans"/>
        <family val="2"/>
      </rPr>
      <t xml:space="preserve">리</t>
    </r>
  </si>
  <si>
    <t xml:space="preserve">1999-2004</t>
  </si>
  <si>
    <t xml:space="preserve">덕적면 서포리</t>
  </si>
  <si>
    <t xml:space="preserve">2003-2016</t>
  </si>
  <si>
    <r>
      <rPr>
        <sz val="8.5"/>
        <rFont val="Noto Sans"/>
        <family val="2"/>
      </rPr>
      <t xml:space="preserve">남구 양과동 산</t>
    </r>
    <r>
      <rPr>
        <sz val="8.5"/>
        <rFont val="돋움"/>
        <family val="3"/>
        <charset val="129"/>
      </rPr>
      <t xml:space="preserve">138</t>
    </r>
  </si>
  <si>
    <t xml:space="preserve">2005-2010</t>
  </si>
  <si>
    <r>
      <rPr>
        <sz val="8.5"/>
        <rFont val="Noto Sans"/>
        <family val="2"/>
      </rPr>
      <t xml:space="preserve">동구 소태동 </t>
    </r>
    <r>
      <rPr>
        <sz val="8.5"/>
        <rFont val="돋움"/>
        <family val="3"/>
        <charset val="129"/>
      </rPr>
      <t xml:space="preserve">166</t>
    </r>
  </si>
  <si>
    <t xml:space="preserve">2000-2006</t>
  </si>
  <si>
    <r>
      <rPr>
        <sz val="8.5"/>
        <rFont val="Noto Sans"/>
        <family val="2"/>
      </rPr>
      <t xml:space="preserve">유성구 금고동산</t>
    </r>
    <r>
      <rPr>
        <sz val="8.5"/>
        <rFont val="돋움"/>
        <family val="3"/>
        <charset val="129"/>
      </rPr>
      <t xml:space="preserve">21</t>
    </r>
  </si>
  <si>
    <t xml:space="preserve">1996-2011</t>
  </si>
  <si>
    <t xml:space="preserve">공원</t>
  </si>
  <si>
    <r>
      <rPr>
        <sz val="8.5"/>
        <rFont val="Noto Sans"/>
        <family val="2"/>
      </rPr>
      <t xml:space="preserve">남구 성암동 </t>
    </r>
    <r>
      <rPr>
        <sz val="8.5"/>
        <rFont val="돋움"/>
        <family val="3"/>
        <charset val="129"/>
      </rPr>
      <t xml:space="preserve">153</t>
    </r>
  </si>
  <si>
    <t xml:space="preserve">1994-2008</t>
  </si>
  <si>
    <r>
      <rPr>
        <sz val="8.5"/>
        <rFont val="Noto Sans"/>
        <family val="2"/>
      </rPr>
      <t xml:space="preserve">울주군 온산읍 화산리</t>
    </r>
    <r>
      <rPr>
        <sz val="8.5"/>
        <rFont val="돋움"/>
        <family val="3"/>
        <charset val="129"/>
      </rPr>
      <t xml:space="preserve">449</t>
    </r>
  </si>
  <si>
    <t xml:space="preserve">2001-2016</t>
  </si>
  <si>
    <r>
      <rPr>
        <sz val="8.5"/>
        <rFont val="Noto Sans"/>
        <family val="2"/>
      </rPr>
      <t xml:space="preserve">분당구 금곡동 산</t>
    </r>
    <r>
      <rPr>
        <sz val="8.5"/>
        <rFont val="돋움"/>
        <family val="3"/>
        <charset val="129"/>
      </rPr>
      <t xml:space="preserve">48-2</t>
    </r>
  </si>
  <si>
    <t xml:space="preserve">2003-2018</t>
  </si>
  <si>
    <t xml:space="preserve">체육공원</t>
  </si>
  <si>
    <r>
      <rPr>
        <sz val="8.5"/>
        <rFont val="Noto Sans"/>
        <family val="2"/>
      </rPr>
      <t xml:space="preserve">중원구 상대원동 </t>
    </r>
    <r>
      <rPr>
        <sz val="8.5"/>
        <rFont val="돋움"/>
        <family val="3"/>
        <charset val="129"/>
      </rPr>
      <t xml:space="preserve">420</t>
    </r>
  </si>
  <si>
    <t xml:space="preserve">1994-2010</t>
  </si>
  <si>
    <r>
      <rPr>
        <sz val="8.5"/>
        <rFont val="Noto Sans"/>
        <family val="2"/>
      </rPr>
      <t xml:space="preserve">처인구 포곡읍 금어리 산</t>
    </r>
    <r>
      <rPr>
        <sz val="8.5"/>
        <rFont val="돋움"/>
        <family val="3"/>
        <charset val="129"/>
      </rPr>
      <t xml:space="preserve">237-1</t>
    </r>
  </si>
  <si>
    <t xml:space="preserve">1996-2018</t>
  </si>
  <si>
    <r>
      <rPr>
        <sz val="8.5"/>
        <rFont val="Noto Sans"/>
        <family val="2"/>
      </rPr>
      <t xml:space="preserve">모가면 소고리 산</t>
    </r>
    <r>
      <rPr>
        <sz val="8.5"/>
        <rFont val="돋움"/>
        <family val="3"/>
        <charset val="129"/>
      </rPr>
      <t xml:space="preserve">129</t>
    </r>
  </si>
  <si>
    <t xml:space="preserve">1997-2007</t>
  </si>
  <si>
    <t xml:space="preserve">체육시설</t>
  </si>
  <si>
    <r>
      <rPr>
        <sz val="8.5"/>
        <rFont val="Noto Sans"/>
        <family val="2"/>
      </rPr>
      <t xml:space="preserve">중리동 산</t>
    </r>
    <r>
      <rPr>
        <sz val="8.5"/>
        <rFont val="돋움"/>
        <family val="3"/>
        <charset val="129"/>
      </rPr>
      <t xml:space="preserve">74</t>
    </r>
  </si>
  <si>
    <t xml:space="preserve">2002-2028</t>
  </si>
  <si>
    <r>
      <rPr>
        <sz val="8.5"/>
        <rFont val="Noto Sans"/>
        <family val="2"/>
      </rPr>
      <t xml:space="preserve">파주시 탄현면 낙하리 </t>
    </r>
    <r>
      <rPr>
        <sz val="8.5"/>
        <rFont val="돋움"/>
        <family val="3"/>
        <charset val="129"/>
      </rPr>
      <t xml:space="preserve">153</t>
    </r>
  </si>
  <si>
    <t xml:space="preserve">2002-2021</t>
  </si>
  <si>
    <r>
      <rPr>
        <sz val="8.5"/>
        <rFont val="Noto Sans"/>
        <family val="2"/>
      </rPr>
      <t xml:space="preserve">율정동 </t>
    </r>
    <r>
      <rPr>
        <sz val="8.5"/>
        <rFont val="돋움"/>
        <family val="3"/>
        <charset val="129"/>
      </rPr>
      <t xml:space="preserve">1-1</t>
    </r>
  </si>
  <si>
    <t xml:space="preserve">1999-2005</t>
  </si>
  <si>
    <t xml:space="preserve">테마공원</t>
  </si>
  <si>
    <r>
      <rPr>
        <sz val="8.5"/>
        <rFont val="Noto Sans"/>
        <family val="2"/>
      </rPr>
      <t xml:space="preserve">동두천동</t>
    </r>
    <r>
      <rPr>
        <sz val="8.5"/>
        <rFont val="돋움"/>
        <family val="3"/>
        <charset val="129"/>
      </rPr>
      <t xml:space="preserve">40</t>
    </r>
  </si>
  <si>
    <r>
      <rPr>
        <sz val="8.5"/>
        <rFont val="Noto Sans"/>
        <family val="2"/>
      </rPr>
      <t xml:space="preserve">강천면 부평리 </t>
    </r>
    <r>
      <rPr>
        <sz val="8.5"/>
        <rFont val="돋움"/>
        <family val="3"/>
        <charset val="129"/>
      </rPr>
      <t xml:space="preserve">552</t>
    </r>
  </si>
  <si>
    <t xml:space="preserve">2001-2018</t>
  </si>
  <si>
    <t xml:space="preserve">양평시</t>
  </si>
  <si>
    <r>
      <rPr>
        <sz val="8.5"/>
        <rFont val="Noto Sans"/>
        <family val="2"/>
      </rPr>
      <t xml:space="preserve">지제면 무왕리 산</t>
    </r>
    <r>
      <rPr>
        <sz val="8.5"/>
        <rFont val="돋움"/>
        <family val="3"/>
        <charset val="129"/>
      </rPr>
      <t xml:space="preserve">91</t>
    </r>
  </si>
  <si>
    <t xml:space="preserve">1997-2027</t>
  </si>
  <si>
    <r>
      <rPr>
        <sz val="8.5"/>
        <rFont val="Noto Sans"/>
        <family val="2"/>
      </rPr>
      <t xml:space="preserve">가평읍 상색리 </t>
    </r>
    <r>
      <rPr>
        <sz val="8.5"/>
        <rFont val="돋움"/>
        <family val="3"/>
        <charset val="129"/>
      </rPr>
      <t xml:space="preserve">505</t>
    </r>
    <r>
      <rPr>
        <sz val="8.5"/>
        <rFont val="Noto Sans"/>
        <family val="2"/>
      </rPr>
      <t xml:space="preserve">번지 일원</t>
    </r>
  </si>
  <si>
    <t xml:space="preserve">1995-2027</t>
  </si>
  <si>
    <r>
      <rPr>
        <sz val="8.5"/>
        <rFont val="Noto Sans"/>
        <family val="2"/>
      </rPr>
      <t xml:space="preserve">청산면 대전리 산</t>
    </r>
    <r>
      <rPr>
        <sz val="8.5"/>
        <rFont val="돋움"/>
        <family val="3"/>
        <charset val="129"/>
      </rPr>
      <t xml:space="preserve">224</t>
    </r>
  </si>
  <si>
    <r>
      <rPr>
        <sz val="8.5"/>
        <rFont val="Noto Sans"/>
        <family val="2"/>
      </rPr>
      <t xml:space="preserve">신동면 혈동리산</t>
    </r>
    <r>
      <rPr>
        <sz val="8.5"/>
        <rFont val="돋움"/>
        <family val="3"/>
        <charset val="129"/>
      </rPr>
      <t xml:space="preserve">235-1</t>
    </r>
  </si>
  <si>
    <t xml:space="preserve">1998-2011</t>
  </si>
  <si>
    <r>
      <rPr>
        <sz val="8.5"/>
        <rFont val="Noto Sans"/>
        <family val="2"/>
      </rPr>
      <t xml:space="preserve">흥업면 사제리산</t>
    </r>
    <r>
      <rPr>
        <sz val="8.5"/>
        <rFont val="돋움"/>
        <family val="3"/>
        <charset val="129"/>
      </rPr>
      <t xml:space="preserve">185</t>
    </r>
  </si>
  <si>
    <t xml:space="preserve">1995-2005</t>
  </si>
  <si>
    <t xml:space="preserve">미정</t>
  </si>
  <si>
    <r>
      <rPr>
        <sz val="8.5"/>
        <rFont val="Noto Sans"/>
        <family val="2"/>
      </rPr>
      <t xml:space="preserve">강동면 임곡리 산</t>
    </r>
    <r>
      <rPr>
        <sz val="8.5"/>
        <rFont val="돋움"/>
        <family val="3"/>
        <charset val="129"/>
      </rPr>
      <t xml:space="preserve">25</t>
    </r>
  </si>
  <si>
    <r>
      <rPr>
        <sz val="8.5"/>
        <rFont val="Noto Sans"/>
        <family val="2"/>
      </rPr>
      <t xml:space="preserve">망상동 </t>
    </r>
    <r>
      <rPr>
        <sz val="8.5"/>
        <rFont val="돋움"/>
        <family val="3"/>
        <charset val="129"/>
      </rPr>
      <t xml:space="preserve">1</t>
    </r>
  </si>
  <si>
    <t xml:space="preserve">1996-2006</t>
  </si>
  <si>
    <t xml:space="preserve">공원 등</t>
  </si>
  <si>
    <r>
      <rPr>
        <sz val="8.5"/>
        <rFont val="Noto Sans"/>
        <family val="2"/>
      </rPr>
      <t xml:space="preserve">통동 </t>
    </r>
    <r>
      <rPr>
        <sz val="8.5"/>
        <rFont val="돋움"/>
        <family val="3"/>
        <charset val="129"/>
      </rPr>
      <t xml:space="preserve">336-1</t>
    </r>
  </si>
  <si>
    <t xml:space="preserve">2002-2014</t>
  </si>
  <si>
    <t xml:space="preserve">공원조성</t>
  </si>
  <si>
    <r>
      <rPr>
        <sz val="8.5"/>
        <rFont val="Noto Sans"/>
        <family val="2"/>
      </rPr>
      <t xml:space="preserve">대포동 산</t>
    </r>
    <r>
      <rPr>
        <sz val="8.5"/>
        <rFont val="돋움"/>
        <family val="3"/>
        <charset val="129"/>
      </rPr>
      <t xml:space="preserve">124</t>
    </r>
    <r>
      <rPr>
        <sz val="8.5"/>
        <rFont val="Noto Sans"/>
        <family val="2"/>
      </rPr>
      <t xml:space="preserve">번지</t>
    </r>
  </si>
  <si>
    <t xml:space="preserve">1993-2010</t>
  </si>
  <si>
    <t xml:space="preserve">공원및체육시설</t>
  </si>
  <si>
    <r>
      <rPr>
        <sz val="8.5"/>
        <rFont val="Noto Sans"/>
        <family val="2"/>
      </rPr>
      <t xml:space="preserve">남양동산</t>
    </r>
    <r>
      <rPr>
        <sz val="8.5"/>
        <rFont val="돋움"/>
        <family val="3"/>
        <charset val="129"/>
      </rPr>
      <t xml:space="preserve">40</t>
    </r>
  </si>
  <si>
    <t xml:space="preserve">1998~2015</t>
  </si>
  <si>
    <t xml:space="preserve">조림</t>
  </si>
  <si>
    <r>
      <rPr>
        <sz val="8.5"/>
        <rFont val="Noto Sans"/>
        <family val="2"/>
      </rPr>
      <t xml:space="preserve">도계읍 늑구리 산</t>
    </r>
    <r>
      <rPr>
        <sz val="8.5"/>
        <rFont val="돋움"/>
        <family val="3"/>
        <charset val="129"/>
      </rPr>
      <t xml:space="preserve">187-7</t>
    </r>
  </si>
  <si>
    <t xml:space="preserve">1994~2010</t>
  </si>
  <si>
    <r>
      <rPr>
        <sz val="8.5"/>
        <rFont val="Noto Sans"/>
        <family val="2"/>
      </rPr>
      <t xml:space="preserve">원덕읍 월천리 산</t>
    </r>
    <r>
      <rPr>
        <sz val="8.5"/>
        <rFont val="돋움"/>
        <family val="3"/>
        <charset val="129"/>
      </rPr>
      <t xml:space="preserve">1-1</t>
    </r>
  </si>
  <si>
    <t xml:space="preserve">1995~2030</t>
  </si>
  <si>
    <r>
      <rPr>
        <sz val="8.5"/>
        <rFont val="Noto Sans"/>
        <family val="2"/>
      </rPr>
      <t xml:space="preserve">근덕면 교곡리 산</t>
    </r>
    <r>
      <rPr>
        <sz val="8.5"/>
        <rFont val="돋움"/>
        <family val="3"/>
        <charset val="129"/>
      </rPr>
      <t xml:space="preserve">62-1</t>
    </r>
  </si>
  <si>
    <t xml:space="preserve">1994~2006</t>
  </si>
  <si>
    <r>
      <rPr>
        <sz val="8.5"/>
        <rFont val="Noto Sans"/>
        <family val="2"/>
      </rPr>
      <t xml:space="preserve">홍천읍 하오안리</t>
    </r>
    <r>
      <rPr>
        <sz val="8.5"/>
        <rFont val="돋움"/>
        <family val="3"/>
        <charset val="129"/>
      </rPr>
      <t xml:space="preserve">249-1</t>
    </r>
  </si>
  <si>
    <t xml:space="preserve">2002-2013</t>
  </si>
  <si>
    <r>
      <rPr>
        <sz val="8.5"/>
        <rFont val="Noto Sans"/>
        <family val="2"/>
      </rPr>
      <t xml:space="preserve">북면  문곡</t>
    </r>
    <r>
      <rPr>
        <sz val="8.5"/>
        <rFont val="돋움"/>
        <family val="3"/>
        <charset val="129"/>
      </rPr>
      <t xml:space="preserve">4</t>
    </r>
    <r>
      <rPr>
        <sz val="8.5"/>
        <rFont val="Noto Sans"/>
        <family val="2"/>
      </rPr>
      <t xml:space="preserve">리 </t>
    </r>
    <r>
      <rPr>
        <sz val="8.5"/>
        <rFont val="돋움"/>
        <family val="3"/>
        <charset val="129"/>
      </rPr>
      <t xml:space="preserve">212</t>
    </r>
  </si>
  <si>
    <t xml:space="preserve">2004~2012</t>
  </si>
  <si>
    <r>
      <rPr>
        <sz val="8.5"/>
        <rFont val="Noto Sans"/>
        <family val="2"/>
      </rPr>
      <t xml:space="preserve">대화면 대화리 </t>
    </r>
    <r>
      <rPr>
        <sz val="8.5"/>
        <rFont val="돋움"/>
        <family val="3"/>
        <charset val="129"/>
      </rPr>
      <t xml:space="preserve">734</t>
    </r>
  </si>
  <si>
    <t xml:space="preserve">2000-2007</t>
  </si>
  <si>
    <r>
      <rPr>
        <sz val="8.5"/>
        <rFont val="Noto Sans"/>
        <family val="2"/>
      </rPr>
      <t xml:space="preserve">남면 광덕리 </t>
    </r>
    <r>
      <rPr>
        <sz val="8.5"/>
        <rFont val="돋움"/>
        <family val="3"/>
        <charset val="129"/>
      </rPr>
      <t xml:space="preserve">365</t>
    </r>
  </si>
  <si>
    <t xml:space="preserve">1997~2036</t>
  </si>
  <si>
    <r>
      <rPr>
        <sz val="8.5"/>
        <rFont val="Noto Sans"/>
        <family val="2"/>
      </rPr>
      <t xml:space="preserve">근남면 풍암리</t>
    </r>
    <r>
      <rPr>
        <sz val="8.5"/>
        <rFont val="돋움"/>
        <family val="3"/>
        <charset val="129"/>
      </rPr>
      <t xml:space="preserve">230</t>
    </r>
  </si>
  <si>
    <t xml:space="preserve">2001-2006</t>
  </si>
  <si>
    <r>
      <rPr>
        <sz val="8.5"/>
        <rFont val="Noto Sans"/>
        <family val="2"/>
      </rPr>
      <t xml:space="preserve">하남면 논미리 </t>
    </r>
    <r>
      <rPr>
        <sz val="8.5"/>
        <rFont val="돋움"/>
        <family val="3"/>
        <charset val="129"/>
      </rPr>
      <t xml:space="preserve">64</t>
    </r>
    <r>
      <rPr>
        <sz val="8.5"/>
        <rFont val="Noto Sans"/>
        <family val="2"/>
      </rPr>
      <t xml:space="preserve">번지</t>
    </r>
  </si>
  <si>
    <t xml:space="preserve">1997-2011</t>
  </si>
  <si>
    <r>
      <rPr>
        <sz val="8.5"/>
        <rFont val="Noto Sans"/>
        <family val="2"/>
      </rPr>
      <t xml:space="preserve">남면 창리 산</t>
    </r>
    <r>
      <rPr>
        <sz val="8.5"/>
        <rFont val="돋움"/>
        <family val="3"/>
        <charset val="129"/>
      </rPr>
      <t xml:space="preserve">84</t>
    </r>
  </si>
  <si>
    <t xml:space="preserve">1998-2013</t>
  </si>
  <si>
    <t xml:space="preserve">수목식재</t>
  </si>
  <si>
    <r>
      <rPr>
        <sz val="8.5"/>
        <rFont val="Noto Sans"/>
        <family val="2"/>
      </rPr>
      <t xml:space="preserve">동면 임당리 </t>
    </r>
    <r>
      <rPr>
        <sz val="8.5"/>
        <rFont val="돋움"/>
        <family val="3"/>
        <charset val="129"/>
      </rPr>
      <t xml:space="preserve">31-2</t>
    </r>
  </si>
  <si>
    <r>
      <rPr>
        <sz val="8.5"/>
        <rFont val="Noto Sans"/>
        <family val="2"/>
      </rPr>
      <t xml:space="preserve">방산면 칠전리 </t>
    </r>
    <r>
      <rPr>
        <sz val="8.5"/>
        <rFont val="돋움"/>
        <family val="3"/>
        <charset val="129"/>
      </rPr>
      <t xml:space="preserve">139</t>
    </r>
  </si>
  <si>
    <r>
      <rPr>
        <sz val="8.5"/>
        <rFont val="Noto Sans"/>
        <family val="2"/>
      </rPr>
      <t xml:space="preserve">해안면 후리 </t>
    </r>
    <r>
      <rPr>
        <sz val="8.5"/>
        <rFont val="돋움"/>
        <family val="3"/>
        <charset val="129"/>
      </rPr>
      <t xml:space="preserve">58</t>
    </r>
  </si>
  <si>
    <t xml:space="preserve">1999-2008</t>
  </si>
  <si>
    <r>
      <rPr>
        <sz val="8.5"/>
        <rFont val="Noto Sans"/>
        <family val="2"/>
      </rPr>
      <t xml:space="preserve">북면 월학리 </t>
    </r>
    <r>
      <rPr>
        <sz val="8.5"/>
        <rFont val="돋움"/>
        <family val="3"/>
        <charset val="129"/>
      </rPr>
      <t xml:space="preserve">371</t>
    </r>
  </si>
  <si>
    <t xml:space="preserve">1999-2033</t>
  </si>
  <si>
    <r>
      <rPr>
        <sz val="8.5"/>
        <rFont val="Noto Sans"/>
        <family val="2"/>
      </rPr>
      <t xml:space="preserve">죽왕면 향목리 산</t>
    </r>
    <r>
      <rPr>
        <sz val="8.5"/>
        <rFont val="돋움"/>
        <family val="3"/>
        <charset val="129"/>
      </rPr>
      <t xml:space="preserve">59</t>
    </r>
  </si>
  <si>
    <t xml:space="preserve">2003-2013</t>
  </si>
  <si>
    <r>
      <rPr>
        <sz val="8.5"/>
        <rFont val="Noto Sans"/>
        <family val="2"/>
      </rPr>
      <t xml:space="preserve">양양읍 내곡리 산</t>
    </r>
    <r>
      <rPr>
        <sz val="8.5"/>
        <rFont val="돋움"/>
        <family val="3"/>
        <charset val="129"/>
      </rPr>
      <t xml:space="preserve">14-7</t>
    </r>
  </si>
  <si>
    <t xml:space="preserve">1995-2007</t>
  </si>
  <si>
    <r>
      <rPr>
        <sz val="8.5"/>
        <rFont val="Noto Sans"/>
        <family val="2"/>
      </rPr>
      <t xml:space="preserve">서면 영덕리 산</t>
    </r>
    <r>
      <rPr>
        <sz val="8.5"/>
        <rFont val="돋움"/>
        <family val="3"/>
        <charset val="129"/>
      </rPr>
      <t xml:space="preserve">81043</t>
    </r>
  </si>
  <si>
    <t xml:space="preserve">1996-2008</t>
  </si>
  <si>
    <r>
      <rPr>
        <sz val="8.5"/>
        <rFont val="Noto Sans"/>
        <family val="2"/>
      </rPr>
      <t xml:space="preserve">손양면 수여리 산</t>
    </r>
    <r>
      <rPr>
        <sz val="8.5"/>
        <rFont val="돋움"/>
        <family val="3"/>
        <charset val="129"/>
      </rPr>
      <t xml:space="preserve">44</t>
    </r>
  </si>
  <si>
    <t xml:space="preserve">1995-2008</t>
  </si>
  <si>
    <r>
      <rPr>
        <sz val="8.5"/>
        <rFont val="Noto Sans"/>
        <family val="2"/>
      </rPr>
      <t xml:space="preserve">현북면 잔교리 산</t>
    </r>
    <r>
      <rPr>
        <sz val="8.5"/>
        <rFont val="돋움"/>
        <family val="3"/>
        <charset val="129"/>
      </rPr>
      <t xml:space="preserve">323-3</t>
    </r>
  </si>
  <si>
    <t xml:space="preserve">1989-2007</t>
  </si>
  <si>
    <r>
      <rPr>
        <sz val="8.5"/>
        <rFont val="Noto Sans"/>
        <family val="2"/>
      </rPr>
      <t xml:space="preserve">현남면 지경리 </t>
    </r>
    <r>
      <rPr>
        <sz val="8.5"/>
        <rFont val="돋움"/>
        <family val="3"/>
        <charset val="129"/>
      </rPr>
      <t xml:space="preserve">136</t>
    </r>
  </si>
  <si>
    <r>
      <rPr>
        <sz val="8.5"/>
        <rFont val="Noto Sans"/>
        <family val="2"/>
      </rPr>
      <t xml:space="preserve">강현면 용호리 </t>
    </r>
    <r>
      <rPr>
        <sz val="8.5"/>
        <rFont val="돋움"/>
        <family val="3"/>
        <charset val="129"/>
      </rPr>
      <t xml:space="preserve">158-4</t>
    </r>
  </si>
  <si>
    <r>
      <rPr>
        <sz val="8.5"/>
        <rFont val="Noto Sans"/>
        <family val="2"/>
      </rPr>
      <t xml:space="preserve">청원군 강내면 학천리 산</t>
    </r>
    <r>
      <rPr>
        <sz val="8.5"/>
        <rFont val="돋움"/>
        <family val="3"/>
        <charset val="129"/>
      </rPr>
      <t xml:space="preserve">83</t>
    </r>
  </si>
  <si>
    <t xml:space="preserve">2002~2006</t>
  </si>
  <si>
    <t xml:space="preserve">근린공원</t>
  </si>
  <si>
    <r>
      <rPr>
        <sz val="8.5"/>
        <rFont val="Noto Sans"/>
        <family val="2"/>
      </rPr>
      <t xml:space="preserve">이류면 두정리 산</t>
    </r>
    <r>
      <rPr>
        <sz val="8.5"/>
        <rFont val="돋움"/>
        <family val="3"/>
        <charset val="129"/>
      </rPr>
      <t xml:space="preserve">49-1</t>
    </r>
  </si>
  <si>
    <t xml:space="preserve">1999~2017</t>
  </si>
  <si>
    <r>
      <rPr>
        <sz val="8.5"/>
        <rFont val="Noto Sans"/>
        <family val="2"/>
      </rPr>
      <t xml:space="preserve">고암동 산</t>
    </r>
    <r>
      <rPr>
        <sz val="8.5"/>
        <rFont val="돋움"/>
        <family val="3"/>
        <charset val="129"/>
      </rPr>
      <t xml:space="preserve">188</t>
    </r>
  </si>
  <si>
    <t xml:space="preserve">1999~2007</t>
  </si>
  <si>
    <r>
      <rPr>
        <sz val="8.5"/>
        <rFont val="Noto Sans"/>
        <family val="2"/>
      </rPr>
      <t xml:space="preserve">보은읍 용암리 산</t>
    </r>
    <r>
      <rPr>
        <sz val="8.5"/>
        <rFont val="돋움"/>
        <family val="3"/>
        <charset val="129"/>
      </rPr>
      <t xml:space="preserve">37</t>
    </r>
  </si>
  <si>
    <t xml:space="preserve">1993~2013</t>
  </si>
  <si>
    <t xml:space="preserve">산림녹지</t>
  </si>
  <si>
    <r>
      <rPr>
        <sz val="8.5"/>
        <rFont val="Noto Sans"/>
        <family val="2"/>
      </rPr>
      <t xml:space="preserve">내속리면 갈목리 산</t>
    </r>
    <r>
      <rPr>
        <sz val="8.5"/>
        <rFont val="돋움"/>
        <family val="3"/>
        <charset val="129"/>
      </rPr>
      <t xml:space="preserve">19-3</t>
    </r>
  </si>
  <si>
    <t xml:space="preserve">1996~2026</t>
  </si>
  <si>
    <r>
      <rPr>
        <sz val="8.5"/>
        <rFont val="Noto Sans"/>
        <family val="2"/>
      </rPr>
      <t xml:space="preserve">군북면 추소리 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번지</t>
    </r>
  </si>
  <si>
    <t xml:space="preserve">1998~2012</t>
  </si>
  <si>
    <r>
      <rPr>
        <sz val="8.5"/>
        <rFont val="Noto Sans"/>
        <family val="2"/>
      </rPr>
      <t xml:space="preserve">영동읍 설계리 산</t>
    </r>
    <r>
      <rPr>
        <sz val="8.5"/>
        <rFont val="돋움"/>
        <family val="3"/>
        <charset val="129"/>
      </rPr>
      <t xml:space="preserve">3-1</t>
    </r>
  </si>
  <si>
    <t xml:space="preserve">2001~2008</t>
  </si>
  <si>
    <r>
      <rPr>
        <sz val="8.5"/>
        <rFont val="Noto Sans"/>
        <family val="2"/>
      </rPr>
      <t xml:space="preserve">도안면 광덕리 </t>
    </r>
    <r>
      <rPr>
        <sz val="8.5"/>
        <rFont val="돋움"/>
        <family val="3"/>
        <charset val="129"/>
      </rPr>
      <t xml:space="preserve">50</t>
    </r>
  </si>
  <si>
    <t xml:space="preserve">1994~2016</t>
  </si>
  <si>
    <t xml:space="preserve">초지조성</t>
  </si>
  <si>
    <r>
      <rPr>
        <sz val="8.5"/>
        <rFont val="Noto Sans"/>
        <family val="2"/>
      </rPr>
      <t xml:space="preserve">이월면 노원리 산</t>
    </r>
    <r>
      <rPr>
        <sz val="8.5"/>
        <rFont val="돋움"/>
        <family val="3"/>
        <charset val="129"/>
      </rPr>
      <t xml:space="preserve">39-2</t>
    </r>
  </si>
  <si>
    <t xml:space="preserve">1995~2010</t>
  </si>
  <si>
    <t xml:space="preserve">1999~2022</t>
  </si>
  <si>
    <r>
      <rPr>
        <sz val="8.5"/>
        <rFont val="Noto Sans"/>
        <family val="2"/>
      </rPr>
      <t xml:space="preserve">맹동면 통동리 산</t>
    </r>
    <r>
      <rPr>
        <sz val="8.5"/>
        <rFont val="돋움"/>
        <family val="3"/>
        <charset val="129"/>
      </rPr>
      <t xml:space="preserve">20</t>
    </r>
  </si>
  <si>
    <t xml:space="preserve">1999~2008</t>
  </si>
  <si>
    <r>
      <rPr>
        <sz val="8.5"/>
        <rFont val="Noto Sans"/>
        <family val="2"/>
      </rPr>
      <t xml:space="preserve">매포읍 하괴리 </t>
    </r>
    <r>
      <rPr>
        <sz val="8.5"/>
        <rFont val="돋움"/>
        <family val="3"/>
        <charset val="129"/>
      </rPr>
      <t xml:space="preserve">416</t>
    </r>
  </si>
  <si>
    <t xml:space="preserve">2002~2009</t>
  </si>
  <si>
    <t xml:space="preserve">사후정비</t>
  </si>
  <si>
    <t xml:space="preserve">소게</t>
  </si>
  <si>
    <r>
      <rPr>
        <sz val="8.5"/>
        <rFont val="Noto Sans"/>
        <family val="2"/>
      </rPr>
      <t xml:space="preserve">목천읍 응원리 산</t>
    </r>
    <r>
      <rPr>
        <sz val="8.5"/>
        <rFont val="돋움"/>
        <family val="3"/>
        <charset val="129"/>
      </rPr>
      <t xml:space="preserve">66-1</t>
    </r>
  </si>
  <si>
    <t xml:space="preserve">2003-2008</t>
  </si>
  <si>
    <r>
      <rPr>
        <sz val="8.5"/>
        <rFont val="Noto Sans"/>
        <family val="2"/>
      </rPr>
      <t xml:space="preserve">북면 오곡리 </t>
    </r>
    <r>
      <rPr>
        <sz val="8.5"/>
        <rFont val="돋움"/>
        <family val="3"/>
        <charset val="129"/>
      </rPr>
      <t xml:space="preserve">241-1</t>
    </r>
  </si>
  <si>
    <t xml:space="preserve">농지</t>
  </si>
  <si>
    <r>
      <rPr>
        <sz val="8.5"/>
        <rFont val="Noto Sans"/>
        <family val="2"/>
      </rPr>
      <t xml:space="preserve">검상동 산</t>
    </r>
    <r>
      <rPr>
        <sz val="8.5"/>
        <rFont val="돋움"/>
        <family val="3"/>
        <charset val="129"/>
      </rPr>
      <t xml:space="preserve">7-4</t>
    </r>
  </si>
  <si>
    <t xml:space="preserve">1999-2013</t>
  </si>
  <si>
    <r>
      <rPr>
        <sz val="8.5"/>
        <rFont val="Noto Sans"/>
        <family val="2"/>
      </rPr>
      <t xml:space="preserve">남곡동 산</t>
    </r>
    <r>
      <rPr>
        <sz val="8.5"/>
        <rFont val="돋움"/>
        <family val="3"/>
        <charset val="129"/>
      </rPr>
      <t xml:space="preserve">127-1</t>
    </r>
  </si>
  <si>
    <t xml:space="preserve">1999-2009</t>
  </si>
  <si>
    <r>
      <rPr>
        <sz val="8.5"/>
        <rFont val="Noto Sans"/>
        <family val="2"/>
      </rPr>
      <t xml:space="preserve">선장면 선창리 </t>
    </r>
    <r>
      <rPr>
        <sz val="8.5"/>
        <rFont val="돋움"/>
        <family val="3"/>
        <charset val="129"/>
      </rPr>
      <t xml:space="preserve">195</t>
    </r>
  </si>
  <si>
    <r>
      <rPr>
        <sz val="8.5"/>
        <rFont val="Noto Sans"/>
        <family val="2"/>
      </rPr>
      <t xml:space="preserve">양대동 </t>
    </r>
    <r>
      <rPr>
        <sz val="8.5"/>
        <rFont val="돋움"/>
        <family val="3"/>
        <charset val="129"/>
      </rPr>
      <t xml:space="preserve">771</t>
    </r>
  </si>
  <si>
    <t xml:space="preserve">1992-2007</t>
  </si>
  <si>
    <r>
      <rPr>
        <sz val="8.5"/>
        <rFont val="Noto Sans"/>
        <family val="2"/>
      </rPr>
      <t xml:space="preserve">대산 대죽 </t>
    </r>
    <r>
      <rPr>
        <sz val="8.5"/>
        <rFont val="돋움"/>
        <family val="3"/>
        <charset val="129"/>
      </rPr>
      <t xml:space="preserve">714</t>
    </r>
  </si>
  <si>
    <r>
      <rPr>
        <sz val="8.5"/>
        <rFont val="Noto Sans"/>
        <family val="2"/>
      </rPr>
      <t xml:space="preserve">부석 창 산</t>
    </r>
    <r>
      <rPr>
        <sz val="8.5"/>
        <rFont val="돋움"/>
        <family val="3"/>
        <charset val="129"/>
      </rPr>
      <t xml:space="preserve">5-4</t>
    </r>
  </si>
  <si>
    <t xml:space="preserve">조림지</t>
  </si>
  <si>
    <r>
      <rPr>
        <sz val="8.5"/>
        <rFont val="Noto Sans"/>
        <family val="2"/>
      </rPr>
      <t xml:space="preserve">해미 오학 산</t>
    </r>
    <r>
      <rPr>
        <sz val="8.5"/>
        <rFont val="돋움"/>
        <family val="3"/>
        <charset val="129"/>
      </rPr>
      <t xml:space="preserve">19</t>
    </r>
  </si>
  <si>
    <t xml:space="preserve">1997-2006</t>
  </si>
  <si>
    <r>
      <rPr>
        <sz val="8.5"/>
        <rFont val="Noto Sans"/>
        <family val="2"/>
      </rPr>
      <t xml:space="preserve">은진면 시묘리 산</t>
    </r>
    <r>
      <rPr>
        <sz val="8.5"/>
        <rFont val="돋움"/>
        <family val="3"/>
        <charset val="129"/>
      </rPr>
      <t xml:space="preserve">4</t>
    </r>
  </si>
  <si>
    <t xml:space="preserve">2002-2017</t>
  </si>
  <si>
    <r>
      <rPr>
        <sz val="8.5"/>
        <rFont val="Noto Sans"/>
        <family val="2"/>
      </rPr>
      <t xml:space="preserve">두마면 입암리 </t>
    </r>
    <r>
      <rPr>
        <sz val="8.5"/>
        <rFont val="돋움"/>
        <family val="3"/>
        <charset val="129"/>
      </rPr>
      <t xml:space="preserve">516</t>
    </r>
  </si>
  <si>
    <r>
      <rPr>
        <sz val="8.5"/>
        <rFont val="Noto Sans"/>
        <family val="2"/>
      </rPr>
      <t xml:space="preserve">금성면 양전리 </t>
    </r>
    <r>
      <rPr>
        <sz val="8.5"/>
        <rFont val="돋움"/>
        <family val="3"/>
        <charset val="129"/>
      </rPr>
      <t xml:space="preserve">381</t>
    </r>
  </si>
  <si>
    <t xml:space="preserve">1992-2006</t>
  </si>
  <si>
    <t xml:space="preserve">공원화</t>
  </si>
  <si>
    <r>
      <rPr>
        <sz val="8.5"/>
        <rFont val="Noto Sans"/>
        <family val="2"/>
      </rPr>
      <t xml:space="preserve">남면 연기리 </t>
    </r>
    <r>
      <rPr>
        <sz val="8.5"/>
        <rFont val="돋움"/>
        <family val="3"/>
        <charset val="129"/>
      </rPr>
      <t xml:space="preserve">698</t>
    </r>
  </si>
  <si>
    <r>
      <rPr>
        <sz val="8.5"/>
        <rFont val="Noto Sans"/>
        <family val="2"/>
      </rPr>
      <t xml:space="preserve">세도면 수고리 </t>
    </r>
    <r>
      <rPr>
        <sz val="8.5"/>
        <rFont val="돋움"/>
        <family val="3"/>
        <charset val="129"/>
      </rPr>
      <t xml:space="preserve">611</t>
    </r>
  </si>
  <si>
    <r>
      <rPr>
        <sz val="8.5"/>
        <rFont val="Noto Sans"/>
        <family val="2"/>
      </rPr>
      <t xml:space="preserve">비인면관리산</t>
    </r>
    <r>
      <rPr>
        <sz val="8.5"/>
        <rFont val="돋움"/>
        <family val="3"/>
        <charset val="129"/>
      </rPr>
      <t xml:space="preserve">94-1</t>
    </r>
  </si>
  <si>
    <t xml:space="preserve">1994-2014</t>
  </si>
  <si>
    <r>
      <rPr>
        <sz val="8.5"/>
        <rFont val="Noto Sans"/>
        <family val="2"/>
      </rPr>
      <t xml:space="preserve">청양읍 벽천리 </t>
    </r>
    <r>
      <rPr>
        <sz val="8.5"/>
        <rFont val="돋움"/>
        <family val="3"/>
        <charset val="129"/>
      </rPr>
      <t xml:space="preserve">109-8</t>
    </r>
  </si>
  <si>
    <t xml:space="preserve">1980-2023</t>
  </si>
  <si>
    <r>
      <rPr>
        <sz val="8.5"/>
        <rFont val="Noto Sans"/>
        <family val="2"/>
      </rPr>
      <t xml:space="preserve">홍북면 중계리 </t>
    </r>
    <r>
      <rPr>
        <sz val="8.5"/>
        <rFont val="돋움"/>
        <family val="3"/>
        <charset val="129"/>
      </rPr>
      <t xml:space="preserve">525</t>
    </r>
  </si>
  <si>
    <r>
      <rPr>
        <sz val="8.5"/>
        <rFont val="Noto Sans"/>
        <family val="2"/>
      </rPr>
      <t xml:space="preserve">태안읍 삭선리 산</t>
    </r>
    <r>
      <rPr>
        <sz val="8.5"/>
        <rFont val="돋움"/>
        <family val="3"/>
        <charset val="129"/>
      </rPr>
      <t xml:space="preserve">6-18</t>
    </r>
  </si>
  <si>
    <t xml:space="preserve">2003-2010</t>
  </si>
  <si>
    <r>
      <rPr>
        <sz val="8.5"/>
        <rFont val="Noto Sans"/>
        <family val="2"/>
      </rPr>
      <t xml:space="preserve">소원면 송현리 산</t>
    </r>
    <r>
      <rPr>
        <sz val="8.5"/>
        <rFont val="돋움"/>
        <family val="3"/>
        <charset val="129"/>
      </rPr>
      <t xml:space="preserve">217-1</t>
    </r>
  </si>
  <si>
    <t xml:space="preserve">1998-2005</t>
  </si>
  <si>
    <r>
      <rPr>
        <sz val="8.5"/>
        <rFont val="Noto Sans"/>
        <family val="2"/>
      </rPr>
      <t xml:space="preserve">송산면 가곡리 </t>
    </r>
    <r>
      <rPr>
        <sz val="8.5"/>
        <rFont val="돋움"/>
        <family val="3"/>
        <charset val="129"/>
      </rPr>
      <t xml:space="preserve">499</t>
    </r>
  </si>
  <si>
    <r>
      <rPr>
        <sz val="8.5"/>
        <rFont val="Noto Sans"/>
        <family val="2"/>
      </rPr>
      <t xml:space="preserve">완주군 이서면 이성리 </t>
    </r>
    <r>
      <rPr>
        <sz val="8.5"/>
        <rFont val="돋움"/>
        <family val="3"/>
        <charset val="129"/>
      </rPr>
      <t xml:space="preserve">163-1</t>
    </r>
  </si>
  <si>
    <t xml:space="preserve">1997~2006</t>
  </si>
  <si>
    <r>
      <rPr>
        <sz val="8.5"/>
        <rFont val="Noto Sans"/>
        <family val="2"/>
      </rPr>
      <t xml:space="preserve">군산시 내초동 </t>
    </r>
    <r>
      <rPr>
        <sz val="8.5"/>
        <rFont val="돋움"/>
        <family val="3"/>
        <charset val="129"/>
      </rPr>
      <t xml:space="preserve">201-7</t>
    </r>
  </si>
  <si>
    <t xml:space="preserve">1996-2015</t>
  </si>
  <si>
    <r>
      <rPr>
        <sz val="8.5"/>
        <rFont val="Noto Sans"/>
        <family val="2"/>
      </rPr>
      <t xml:space="preserve">부송동 </t>
    </r>
    <r>
      <rPr>
        <sz val="8.5"/>
        <rFont val="돋움"/>
        <family val="3"/>
        <charset val="129"/>
      </rPr>
      <t xml:space="preserve">173-3</t>
    </r>
  </si>
  <si>
    <t xml:space="preserve">1996-</t>
  </si>
  <si>
    <r>
      <rPr>
        <sz val="8.5"/>
        <rFont val="Noto Sans"/>
        <family val="2"/>
      </rPr>
      <t xml:space="preserve">영파동 </t>
    </r>
    <r>
      <rPr>
        <sz val="8.5"/>
        <rFont val="돋움"/>
        <family val="3"/>
        <charset val="129"/>
      </rPr>
      <t xml:space="preserve">399-1</t>
    </r>
  </si>
  <si>
    <r>
      <rPr>
        <sz val="8.5"/>
        <rFont val="Noto Sans"/>
        <family val="2"/>
      </rPr>
      <t xml:space="preserve">대산면 대곡리 </t>
    </r>
    <r>
      <rPr>
        <sz val="8.5"/>
        <rFont val="돋움"/>
        <family val="3"/>
        <charset val="129"/>
      </rPr>
      <t xml:space="preserve">311</t>
    </r>
  </si>
  <si>
    <t xml:space="preserve">비봉면 백도리</t>
  </si>
  <si>
    <t xml:space="preserve">1996-2013</t>
  </si>
  <si>
    <r>
      <rPr>
        <sz val="8.5"/>
        <rFont val="Noto Sans"/>
        <family val="2"/>
      </rPr>
      <t xml:space="preserve">진안읍 구룡리 </t>
    </r>
    <r>
      <rPr>
        <sz val="8.5"/>
        <rFont val="돋움"/>
        <family val="3"/>
        <charset val="129"/>
      </rPr>
      <t xml:space="preserve">472</t>
    </r>
  </si>
  <si>
    <t xml:space="preserve">1997-2012</t>
  </si>
  <si>
    <r>
      <rPr>
        <sz val="8.5"/>
        <rFont val="Noto Sans"/>
        <family val="2"/>
      </rPr>
      <t xml:space="preserve">적상면 방이리 산</t>
    </r>
    <r>
      <rPr>
        <sz val="8.5"/>
        <rFont val="돋움"/>
        <family val="3"/>
        <charset val="129"/>
      </rPr>
      <t xml:space="preserve">18</t>
    </r>
  </si>
  <si>
    <t xml:space="preserve">2003-2021</t>
  </si>
  <si>
    <r>
      <rPr>
        <sz val="8.5"/>
        <rFont val="Noto Sans"/>
        <family val="2"/>
      </rPr>
      <t xml:space="preserve">장계면 금곡리 산</t>
    </r>
    <r>
      <rPr>
        <sz val="8.5"/>
        <rFont val="돋움"/>
        <family val="3"/>
        <charset val="129"/>
      </rPr>
      <t xml:space="preserve">67</t>
    </r>
  </si>
  <si>
    <r>
      <rPr>
        <sz val="8.5"/>
        <rFont val="Noto Sans"/>
        <family val="2"/>
      </rPr>
      <t xml:space="preserve">산서면 건지리 </t>
    </r>
    <r>
      <rPr>
        <sz val="8.5"/>
        <rFont val="돋움"/>
        <family val="3"/>
        <charset val="129"/>
      </rPr>
      <t xml:space="preserve">161-1</t>
    </r>
  </si>
  <si>
    <t xml:space="preserve">1998-2008</t>
  </si>
  <si>
    <r>
      <rPr>
        <sz val="8.5"/>
        <rFont val="Noto Sans"/>
        <family val="2"/>
      </rPr>
      <t xml:space="preserve">관촌면 복흥리 </t>
    </r>
    <r>
      <rPr>
        <sz val="8.5"/>
        <rFont val="돋움"/>
        <family val="3"/>
        <charset val="129"/>
      </rPr>
      <t xml:space="preserve">620</t>
    </r>
  </si>
  <si>
    <t xml:space="preserve">1998~2013</t>
  </si>
  <si>
    <t xml:space="preserve">잡종지</t>
  </si>
  <si>
    <r>
      <rPr>
        <sz val="8.5"/>
        <rFont val="Noto Sans"/>
        <family val="2"/>
      </rPr>
      <t xml:space="preserve">팔덕면 월곡리 </t>
    </r>
    <r>
      <rPr>
        <sz val="8.5"/>
        <rFont val="돋움"/>
        <family val="3"/>
        <charset val="129"/>
      </rPr>
      <t xml:space="preserve">37-1</t>
    </r>
  </si>
  <si>
    <t xml:space="preserve">1992~2020</t>
  </si>
  <si>
    <r>
      <rPr>
        <sz val="8.5"/>
        <rFont val="Noto Sans"/>
        <family val="2"/>
      </rPr>
      <t xml:space="preserve">아산면 계산리 산</t>
    </r>
    <r>
      <rPr>
        <sz val="8.5"/>
        <rFont val="돋움"/>
        <family val="3"/>
        <charset val="129"/>
      </rPr>
      <t xml:space="preserve">127</t>
    </r>
  </si>
  <si>
    <t xml:space="preserve">2003-2012</t>
  </si>
  <si>
    <r>
      <rPr>
        <sz val="8.5"/>
        <rFont val="Noto Sans"/>
        <family val="2"/>
      </rPr>
      <t xml:space="preserve">줄포면 줄포리 </t>
    </r>
    <r>
      <rPr>
        <sz val="8.5"/>
        <rFont val="돋움"/>
        <family val="3"/>
        <charset val="129"/>
      </rPr>
      <t xml:space="preserve">1034-17</t>
    </r>
  </si>
  <si>
    <t xml:space="preserve">녹지</t>
  </si>
  <si>
    <r>
      <rPr>
        <sz val="8.5"/>
        <rFont val="Noto Sans"/>
        <family val="2"/>
      </rPr>
      <t xml:space="preserve">대양동 </t>
    </r>
    <r>
      <rPr>
        <sz val="8.5"/>
        <rFont val="돋움"/>
        <family val="3"/>
        <charset val="129"/>
      </rPr>
      <t xml:space="preserve">694-1</t>
    </r>
  </si>
  <si>
    <t xml:space="preserve">1995-2016</t>
  </si>
  <si>
    <r>
      <rPr>
        <sz val="8.5"/>
        <rFont val="Noto Sans"/>
        <family val="2"/>
      </rPr>
      <t xml:space="preserve">노인복지</t>
    </r>
    <r>
      <rPr>
        <sz val="8.5"/>
        <rFont val="돋움"/>
        <family val="3"/>
        <charset val="129"/>
      </rPr>
      <t xml:space="preserve">,
</t>
    </r>
    <r>
      <rPr>
        <sz val="8.5"/>
        <rFont val="Noto Sans"/>
        <family val="2"/>
      </rPr>
      <t xml:space="preserve">청소년시설</t>
    </r>
  </si>
  <si>
    <r>
      <rPr>
        <sz val="8.5"/>
        <rFont val="Noto Sans"/>
        <family val="2"/>
      </rPr>
      <t xml:space="preserve">만흥동 </t>
    </r>
    <r>
      <rPr>
        <sz val="8.5"/>
        <rFont val="돋움"/>
        <family val="3"/>
        <charset val="129"/>
      </rPr>
      <t xml:space="preserve">855</t>
    </r>
  </si>
  <si>
    <t xml:space="preserve">1997-2020</t>
  </si>
  <si>
    <r>
      <rPr>
        <sz val="8.5"/>
        <rFont val="Noto Sans"/>
        <family val="2"/>
      </rPr>
      <t xml:space="preserve">월내동 산</t>
    </r>
    <r>
      <rPr>
        <sz val="8.5"/>
        <rFont val="돋움"/>
        <family val="3"/>
        <charset val="129"/>
      </rPr>
      <t xml:space="preserve">171</t>
    </r>
  </si>
  <si>
    <r>
      <rPr>
        <sz val="8.5"/>
        <rFont val="Noto Sans"/>
        <family val="2"/>
      </rPr>
      <t xml:space="preserve">삼산면 거문리 </t>
    </r>
    <r>
      <rPr>
        <sz val="8.5"/>
        <rFont val="돋움"/>
        <family val="3"/>
        <charset val="129"/>
      </rPr>
      <t xml:space="preserve">116-2</t>
    </r>
  </si>
  <si>
    <t xml:space="preserve">2002-2008</t>
  </si>
  <si>
    <t xml:space="preserve">공공시설</t>
  </si>
  <si>
    <r>
      <rPr>
        <sz val="8.5"/>
        <rFont val="Noto Sans"/>
        <family val="2"/>
      </rPr>
      <t xml:space="preserve">왕지동 </t>
    </r>
    <r>
      <rPr>
        <sz val="8.5"/>
        <rFont val="돋움"/>
        <family val="3"/>
        <charset val="129"/>
      </rPr>
      <t xml:space="preserve">484-3</t>
    </r>
  </si>
  <si>
    <t xml:space="preserve">1991-2017</t>
  </si>
  <si>
    <r>
      <rPr>
        <sz val="8.5"/>
        <rFont val="Noto Sans"/>
        <family val="2"/>
      </rPr>
      <t xml:space="preserve">공산면 백사리 산</t>
    </r>
    <r>
      <rPr>
        <sz val="8.5"/>
        <rFont val="돋움"/>
        <family val="3"/>
        <charset val="129"/>
      </rPr>
      <t xml:space="preserve">1-1</t>
    </r>
  </si>
  <si>
    <t xml:space="preserve">2004-2012</t>
  </si>
  <si>
    <r>
      <rPr>
        <sz val="8.5"/>
        <rFont val="Noto Sans"/>
        <family val="2"/>
      </rPr>
      <t xml:space="preserve">광양읍 죽림리 산</t>
    </r>
    <r>
      <rPr>
        <sz val="8.5"/>
        <rFont val="돋움"/>
        <family val="3"/>
        <charset val="129"/>
      </rPr>
      <t xml:space="preserve">128-1</t>
    </r>
  </si>
  <si>
    <t xml:space="preserve">1996-2025</t>
  </si>
  <si>
    <r>
      <rPr>
        <sz val="8.5"/>
        <rFont val="Noto Sans"/>
        <family val="2"/>
      </rPr>
      <t xml:space="preserve">담양읍 삼만리 </t>
    </r>
    <r>
      <rPr>
        <sz val="8.5"/>
        <rFont val="돋움"/>
        <family val="3"/>
        <charset val="129"/>
      </rPr>
      <t xml:space="preserve">412</t>
    </r>
  </si>
  <si>
    <t xml:space="preserve">1993-2016</t>
  </si>
  <si>
    <r>
      <rPr>
        <sz val="8.5"/>
        <rFont val="Noto Sans"/>
        <family val="2"/>
      </rPr>
      <t xml:space="preserve">금성면 금성리 </t>
    </r>
    <r>
      <rPr>
        <sz val="8.5"/>
        <rFont val="돋움"/>
        <family val="3"/>
        <charset val="129"/>
      </rPr>
      <t xml:space="preserve">920</t>
    </r>
  </si>
  <si>
    <r>
      <rPr>
        <sz val="8.5"/>
        <rFont val="Noto Sans"/>
        <family val="2"/>
      </rPr>
      <t xml:space="preserve">곡성읍 신리 </t>
    </r>
    <r>
      <rPr>
        <sz val="8.5"/>
        <rFont val="돋움"/>
        <family val="3"/>
        <charset val="129"/>
      </rPr>
      <t xml:space="preserve">81-1</t>
    </r>
  </si>
  <si>
    <t xml:space="preserve">2000-2009</t>
  </si>
  <si>
    <t xml:space="preserve">초지</t>
  </si>
  <si>
    <r>
      <rPr>
        <sz val="8.5"/>
        <rFont val="Noto Sans"/>
        <family val="2"/>
      </rPr>
      <t xml:space="preserve">용방면 신지리 산</t>
    </r>
    <r>
      <rPr>
        <sz val="8.5"/>
        <rFont val="돋움"/>
        <family val="3"/>
        <charset val="129"/>
      </rPr>
      <t xml:space="preserve">5-1</t>
    </r>
  </si>
  <si>
    <r>
      <rPr>
        <sz val="8.5"/>
        <rFont val="Noto Sans"/>
        <family val="2"/>
      </rPr>
      <t xml:space="preserve">고흥읍 호형리 </t>
    </r>
    <r>
      <rPr>
        <sz val="8.5"/>
        <rFont val="돋움"/>
        <family val="3"/>
        <charset val="129"/>
      </rPr>
      <t xml:space="preserve">1164</t>
    </r>
  </si>
  <si>
    <t xml:space="preserve">2000-2029</t>
  </si>
  <si>
    <t xml:space="preserve">공공용지</t>
  </si>
  <si>
    <r>
      <rPr>
        <sz val="8.5"/>
        <rFont val="Noto Sans"/>
        <family val="2"/>
      </rPr>
      <t xml:space="preserve">보성읍 용문리 </t>
    </r>
    <r>
      <rPr>
        <sz val="8.5"/>
        <rFont val="돋움"/>
        <family val="3"/>
        <charset val="129"/>
      </rPr>
      <t xml:space="preserve">616-1</t>
    </r>
  </si>
  <si>
    <t xml:space="preserve">2001-2010</t>
  </si>
  <si>
    <r>
      <rPr>
        <sz val="8.5"/>
        <rFont val="Noto Sans"/>
        <family val="2"/>
      </rPr>
      <t xml:space="preserve">벌교읍 영동리 산</t>
    </r>
    <r>
      <rPr>
        <sz val="8.5"/>
        <rFont val="돋움"/>
        <family val="3"/>
        <charset val="129"/>
      </rPr>
      <t xml:space="preserve">7</t>
    </r>
  </si>
  <si>
    <r>
      <rPr>
        <sz val="8.5"/>
        <rFont val="Noto Sans"/>
        <family val="2"/>
      </rPr>
      <t xml:space="preserve">한천면 모산리 </t>
    </r>
    <r>
      <rPr>
        <sz val="8.5"/>
        <rFont val="돋움"/>
        <family val="3"/>
        <charset val="129"/>
      </rPr>
      <t xml:space="preserve">826-88</t>
    </r>
  </si>
  <si>
    <t xml:space="preserve">2002-2006</t>
  </si>
  <si>
    <r>
      <rPr>
        <sz val="8.5"/>
        <rFont val="Noto Sans"/>
        <family val="2"/>
      </rPr>
      <t xml:space="preserve">동복면 읍애리 </t>
    </r>
    <r>
      <rPr>
        <sz val="8.5"/>
        <rFont val="돋움"/>
        <family val="3"/>
        <charset val="129"/>
      </rPr>
      <t xml:space="preserve">72</t>
    </r>
  </si>
  <si>
    <r>
      <rPr>
        <sz val="8.5"/>
        <rFont val="Noto Sans"/>
        <family val="2"/>
      </rPr>
      <t xml:space="preserve">부산면 부춘리 </t>
    </r>
    <r>
      <rPr>
        <sz val="8.5"/>
        <rFont val="돋움"/>
        <family val="3"/>
        <charset val="129"/>
      </rPr>
      <t xml:space="preserve">83</t>
    </r>
  </si>
  <si>
    <r>
      <rPr>
        <sz val="8.5"/>
        <rFont val="Noto Sans"/>
        <family val="2"/>
      </rPr>
      <t xml:space="preserve">회진면 회진리 </t>
    </r>
    <r>
      <rPr>
        <sz val="8.5"/>
        <rFont val="돋움"/>
        <family val="3"/>
        <charset val="129"/>
      </rPr>
      <t xml:space="preserve">1423</t>
    </r>
  </si>
  <si>
    <t xml:space="preserve">2004-2033</t>
  </si>
  <si>
    <r>
      <rPr>
        <sz val="8.5"/>
        <rFont val="Noto Sans"/>
        <family val="2"/>
      </rPr>
      <t xml:space="preserve">강진읍 서성리 </t>
    </r>
    <r>
      <rPr>
        <sz val="8.5"/>
        <rFont val="돋움"/>
        <family val="3"/>
        <charset val="129"/>
      </rPr>
      <t xml:space="preserve">370</t>
    </r>
  </si>
  <si>
    <t xml:space="preserve">2001-2005</t>
  </si>
  <si>
    <t xml:space="preserve">유휴지</t>
  </si>
  <si>
    <r>
      <rPr>
        <sz val="8.5"/>
        <rFont val="Noto Sans"/>
        <family val="2"/>
      </rPr>
      <t xml:space="preserve">대구면 계율리 산</t>
    </r>
    <r>
      <rPr>
        <sz val="8.5"/>
        <rFont val="돋움"/>
        <family val="3"/>
        <charset val="129"/>
      </rPr>
      <t xml:space="preserve">47</t>
    </r>
  </si>
  <si>
    <t xml:space="preserve">2001-2205</t>
  </si>
  <si>
    <r>
      <rPr>
        <sz val="8.5"/>
        <rFont val="Noto Sans"/>
        <family val="2"/>
      </rPr>
      <t xml:space="preserve">해남읍 복평리 </t>
    </r>
    <r>
      <rPr>
        <sz val="8.5"/>
        <rFont val="돋움"/>
        <family val="3"/>
        <charset val="129"/>
      </rPr>
      <t xml:space="preserve">891</t>
    </r>
  </si>
  <si>
    <t xml:space="preserve">2000-2012</t>
  </si>
  <si>
    <t xml:space="preserve">자연학습장</t>
  </si>
  <si>
    <r>
      <rPr>
        <sz val="8.5"/>
        <rFont val="Noto Sans"/>
        <family val="2"/>
      </rPr>
      <t xml:space="preserve">삼호읍 망산리 </t>
    </r>
    <r>
      <rPr>
        <sz val="8.5"/>
        <rFont val="돋움"/>
        <family val="3"/>
        <charset val="129"/>
      </rPr>
      <t xml:space="preserve">876-1</t>
    </r>
  </si>
  <si>
    <t xml:space="preserve">1999-2006</t>
  </si>
  <si>
    <r>
      <rPr>
        <sz val="8.5"/>
        <rFont val="Noto Sans"/>
        <family val="2"/>
      </rPr>
      <t xml:space="preserve">신북면 월지리</t>
    </r>
    <r>
      <rPr>
        <sz val="8.5"/>
        <rFont val="돋움"/>
        <family val="3"/>
        <charset val="129"/>
      </rPr>
      <t xml:space="preserve">426-3</t>
    </r>
  </si>
  <si>
    <t xml:space="preserve">2000-2008</t>
  </si>
  <si>
    <r>
      <rPr>
        <sz val="8.5"/>
        <rFont val="Noto Sans"/>
        <family val="2"/>
      </rPr>
      <t xml:space="preserve">서호면 화송리</t>
    </r>
    <r>
      <rPr>
        <sz val="8.5"/>
        <rFont val="돋움"/>
        <family val="3"/>
        <charset val="129"/>
      </rPr>
      <t xml:space="preserve">648</t>
    </r>
  </si>
  <si>
    <r>
      <rPr>
        <sz val="8.5"/>
        <rFont val="Noto Sans"/>
        <family val="2"/>
      </rPr>
      <t xml:space="preserve">함평읍 장년리 산</t>
    </r>
    <r>
      <rPr>
        <sz val="8.5"/>
        <rFont val="돋움"/>
        <family val="3"/>
        <charset val="129"/>
      </rPr>
      <t xml:space="preserve">59-2</t>
    </r>
  </si>
  <si>
    <t xml:space="preserve">2000-2015</t>
  </si>
  <si>
    <r>
      <rPr>
        <sz val="8.5"/>
        <rFont val="Noto Sans"/>
        <family val="2"/>
      </rPr>
      <t xml:space="preserve">영광읍 단주리 </t>
    </r>
    <r>
      <rPr>
        <sz val="8.5"/>
        <rFont val="돋움"/>
        <family val="3"/>
        <charset val="129"/>
      </rPr>
      <t xml:space="preserve">24-1</t>
    </r>
  </si>
  <si>
    <t xml:space="preserve">2002-2005</t>
  </si>
  <si>
    <r>
      <rPr>
        <sz val="8.5"/>
        <rFont val="Noto Sans"/>
        <family val="2"/>
      </rPr>
      <t xml:space="preserve">법성면 삼당리 산 </t>
    </r>
    <r>
      <rPr>
        <sz val="8.5"/>
        <rFont val="돋움"/>
        <family val="3"/>
        <charset val="129"/>
      </rPr>
      <t xml:space="preserve">36</t>
    </r>
  </si>
  <si>
    <t xml:space="preserve">2003-2006</t>
  </si>
  <si>
    <r>
      <rPr>
        <sz val="8.5"/>
        <rFont val="Noto Sans"/>
        <family val="2"/>
      </rPr>
      <t xml:space="preserve">황룡면 월평리 산</t>
    </r>
    <r>
      <rPr>
        <sz val="8.5"/>
        <rFont val="돋움"/>
        <family val="3"/>
        <charset val="129"/>
      </rPr>
      <t xml:space="preserve">34-8</t>
    </r>
  </si>
  <si>
    <t xml:space="preserve">1996-2010</t>
  </si>
  <si>
    <r>
      <rPr>
        <sz val="8.5"/>
        <rFont val="Noto Sans"/>
        <family val="2"/>
      </rPr>
      <t xml:space="preserve">완도읍 망석리 산</t>
    </r>
    <r>
      <rPr>
        <sz val="8.5"/>
        <rFont val="돋움"/>
        <family val="3"/>
        <charset val="129"/>
      </rPr>
      <t xml:space="preserve">1</t>
    </r>
  </si>
  <si>
    <t xml:space="preserve">화원단지</t>
  </si>
  <si>
    <r>
      <rPr>
        <sz val="8.5"/>
        <rFont val="Noto Sans"/>
        <family val="2"/>
      </rPr>
      <t xml:space="preserve">금일읍 신구리 </t>
    </r>
    <r>
      <rPr>
        <sz val="8.5"/>
        <rFont val="돋움"/>
        <family val="3"/>
        <charset val="129"/>
      </rPr>
      <t xml:space="preserve">1562</t>
    </r>
  </si>
  <si>
    <t xml:space="preserve">2002-2009</t>
  </si>
  <si>
    <r>
      <rPr>
        <sz val="8.5"/>
        <rFont val="Noto Sans"/>
        <family val="2"/>
      </rPr>
      <t xml:space="preserve">노화읍 이포리 </t>
    </r>
    <r>
      <rPr>
        <sz val="8.5"/>
        <rFont val="돋움"/>
        <family val="3"/>
        <charset val="129"/>
      </rPr>
      <t xml:space="preserve">24-5</t>
    </r>
  </si>
  <si>
    <r>
      <rPr>
        <sz val="8.5"/>
        <rFont val="Noto Sans"/>
        <family val="2"/>
      </rPr>
      <t xml:space="preserve">신지면 대곡리 </t>
    </r>
    <r>
      <rPr>
        <sz val="8.5"/>
        <rFont val="돋움"/>
        <family val="3"/>
        <charset val="129"/>
      </rPr>
      <t xml:space="preserve">1492-1</t>
    </r>
  </si>
  <si>
    <r>
      <rPr>
        <sz val="8.5"/>
        <rFont val="Noto Sans"/>
        <family val="2"/>
      </rPr>
      <t xml:space="preserve">고금면 도남리 </t>
    </r>
    <r>
      <rPr>
        <sz val="8.5"/>
        <rFont val="돋움"/>
        <family val="3"/>
        <charset val="129"/>
      </rPr>
      <t xml:space="preserve">789</t>
    </r>
  </si>
  <si>
    <t xml:space="preserve">2004-2010</t>
  </si>
  <si>
    <r>
      <rPr>
        <sz val="8.5"/>
        <rFont val="Noto Sans"/>
        <family val="2"/>
      </rPr>
      <t xml:space="preserve">약산면 해동리 </t>
    </r>
    <r>
      <rPr>
        <sz val="8.5"/>
        <rFont val="돋움"/>
        <family val="3"/>
        <charset val="129"/>
      </rPr>
      <t xml:space="preserve">255</t>
    </r>
  </si>
  <si>
    <r>
      <rPr>
        <sz val="8.5"/>
        <rFont val="Noto Sans"/>
        <family val="2"/>
      </rPr>
      <t xml:space="preserve">청산면 신흥리 </t>
    </r>
    <r>
      <rPr>
        <sz val="8.5"/>
        <rFont val="돋움"/>
        <family val="3"/>
        <charset val="129"/>
      </rPr>
      <t xml:space="preserve">305</t>
    </r>
  </si>
  <si>
    <t xml:space="preserve">2005-2013</t>
  </si>
  <si>
    <r>
      <rPr>
        <sz val="8.5"/>
        <rFont val="Noto Sans"/>
        <family val="2"/>
      </rPr>
      <t xml:space="preserve">소안면 미라리 </t>
    </r>
    <r>
      <rPr>
        <sz val="8.5"/>
        <rFont val="돋움"/>
        <family val="3"/>
        <charset val="129"/>
      </rPr>
      <t xml:space="preserve">1057</t>
    </r>
  </si>
  <si>
    <t xml:space="preserve">2005-2009</t>
  </si>
  <si>
    <r>
      <rPr>
        <sz val="8.5"/>
        <rFont val="Noto Sans"/>
        <family val="2"/>
      </rPr>
      <t xml:space="preserve">금당면 육산리 </t>
    </r>
    <r>
      <rPr>
        <sz val="8.5"/>
        <rFont val="돋움"/>
        <family val="3"/>
        <charset val="129"/>
      </rPr>
      <t xml:space="preserve">840</t>
    </r>
  </si>
  <si>
    <t xml:space="preserve">2004-2009</t>
  </si>
  <si>
    <r>
      <rPr>
        <sz val="8.5"/>
        <rFont val="Noto Sans"/>
        <family val="2"/>
      </rPr>
      <t xml:space="preserve">생일면 금곡리산 </t>
    </r>
    <r>
      <rPr>
        <sz val="8.5"/>
        <rFont val="돋움"/>
        <family val="3"/>
        <charset val="129"/>
      </rPr>
      <t xml:space="preserve">15</t>
    </r>
  </si>
  <si>
    <t xml:space="preserve">2005-2014</t>
  </si>
  <si>
    <r>
      <rPr>
        <sz val="8.5"/>
        <rFont val="Noto Sans"/>
        <family val="2"/>
      </rPr>
      <t xml:space="preserve">의신면 연주리 </t>
    </r>
    <r>
      <rPr>
        <sz val="8.5"/>
        <rFont val="돋움"/>
        <family val="3"/>
        <charset val="129"/>
      </rPr>
      <t xml:space="preserve">1030</t>
    </r>
  </si>
  <si>
    <r>
      <rPr>
        <sz val="8.5"/>
        <rFont val="Noto Sans"/>
        <family val="2"/>
      </rPr>
      <t xml:space="preserve">조도면 창유리 </t>
    </r>
    <r>
      <rPr>
        <sz val="8.5"/>
        <rFont val="돋움"/>
        <family val="3"/>
        <charset val="129"/>
      </rPr>
      <t xml:space="preserve">2790</t>
    </r>
  </si>
  <si>
    <t xml:space="preserve">2005-2020</t>
  </si>
  <si>
    <r>
      <rPr>
        <sz val="8.5"/>
        <rFont val="Noto Sans"/>
        <family val="2"/>
      </rPr>
      <t xml:space="preserve">지도읍 봉리 </t>
    </r>
    <r>
      <rPr>
        <sz val="8.5"/>
        <rFont val="돋움"/>
        <family val="3"/>
        <charset val="129"/>
      </rPr>
      <t xml:space="preserve">363-2</t>
    </r>
  </si>
  <si>
    <t xml:space="preserve">1997~2017</t>
  </si>
  <si>
    <t xml:space="preserve">나무식재</t>
  </si>
  <si>
    <r>
      <rPr>
        <sz val="8.5"/>
        <rFont val="Noto Sans"/>
        <family val="2"/>
      </rPr>
      <t xml:space="preserve">증도면 증동리 </t>
    </r>
    <r>
      <rPr>
        <sz val="8.5"/>
        <rFont val="돋움"/>
        <family val="3"/>
        <charset val="129"/>
      </rPr>
      <t xml:space="preserve">1568</t>
    </r>
  </si>
  <si>
    <t xml:space="preserve">1999~2005</t>
  </si>
  <si>
    <r>
      <rPr>
        <sz val="8.5"/>
        <rFont val="Noto Sans"/>
        <family val="2"/>
      </rPr>
      <t xml:space="preserve">임자면 도찬리 산</t>
    </r>
    <r>
      <rPr>
        <sz val="8.5"/>
        <rFont val="돋움"/>
        <family val="3"/>
        <charset val="129"/>
      </rPr>
      <t xml:space="preserve">149</t>
    </r>
  </si>
  <si>
    <t xml:space="preserve">1997~2008</t>
  </si>
  <si>
    <r>
      <rPr>
        <sz val="8.5"/>
        <rFont val="Noto Sans"/>
        <family val="2"/>
      </rPr>
      <t xml:space="preserve">자은면 백산리 산</t>
    </r>
    <r>
      <rPr>
        <sz val="8.5"/>
        <rFont val="돋움"/>
        <family val="3"/>
        <charset val="129"/>
      </rPr>
      <t xml:space="preserve">271</t>
    </r>
  </si>
  <si>
    <t xml:space="preserve">1995~2009</t>
  </si>
  <si>
    <r>
      <rPr>
        <sz val="8.5"/>
        <rFont val="Noto Sans"/>
        <family val="2"/>
      </rPr>
      <t xml:space="preserve">비금면 죽림리 </t>
    </r>
    <r>
      <rPr>
        <sz val="8.5"/>
        <rFont val="돋움"/>
        <family val="3"/>
        <charset val="129"/>
      </rPr>
      <t xml:space="preserve">41</t>
    </r>
  </si>
  <si>
    <t xml:space="preserve">1996~2010</t>
  </si>
  <si>
    <r>
      <rPr>
        <sz val="8.5"/>
        <rFont val="Noto Sans"/>
        <family val="2"/>
      </rPr>
      <t xml:space="preserve">도초면 이곡리 </t>
    </r>
    <r>
      <rPr>
        <sz val="8.5"/>
        <rFont val="돋움"/>
        <family val="3"/>
        <charset val="129"/>
      </rPr>
      <t xml:space="preserve">14-1</t>
    </r>
  </si>
  <si>
    <t xml:space="preserve">1999~2006</t>
  </si>
  <si>
    <r>
      <rPr>
        <sz val="8.5"/>
        <rFont val="Noto Sans"/>
        <family val="2"/>
      </rPr>
      <t xml:space="preserve">흑산면 예리 산</t>
    </r>
    <r>
      <rPr>
        <sz val="8.5"/>
        <rFont val="돋움"/>
        <family val="3"/>
        <charset val="129"/>
      </rPr>
      <t xml:space="preserve">4</t>
    </r>
  </si>
  <si>
    <t xml:space="preserve">1996~2006</t>
  </si>
  <si>
    <r>
      <rPr>
        <sz val="8.5"/>
        <rFont val="Noto Sans"/>
        <family val="2"/>
      </rPr>
      <t xml:space="preserve">하의면 오림리 </t>
    </r>
    <r>
      <rPr>
        <sz val="8.5"/>
        <rFont val="돋움"/>
        <family val="3"/>
        <charset val="129"/>
      </rPr>
      <t xml:space="preserve">14-4</t>
    </r>
  </si>
  <si>
    <t xml:space="preserve">1994~2012</t>
  </si>
  <si>
    <r>
      <rPr>
        <sz val="8.5"/>
        <rFont val="Noto Sans"/>
        <family val="2"/>
      </rPr>
      <t xml:space="preserve">신의면 상태서리 산</t>
    </r>
    <r>
      <rPr>
        <sz val="8.5"/>
        <rFont val="돋움"/>
        <family val="3"/>
        <charset val="129"/>
      </rPr>
      <t xml:space="preserve">281-1</t>
    </r>
  </si>
  <si>
    <t xml:space="preserve">1999~2011</t>
  </si>
  <si>
    <r>
      <rPr>
        <sz val="8.5"/>
        <rFont val="Noto Sans"/>
        <family val="2"/>
      </rPr>
      <t xml:space="preserve">장산면 오음리 </t>
    </r>
    <r>
      <rPr>
        <sz val="8.5"/>
        <rFont val="돋움"/>
        <family val="3"/>
        <charset val="129"/>
      </rPr>
      <t xml:space="preserve">825-4</t>
    </r>
  </si>
  <si>
    <t xml:space="preserve">1999~2012</t>
  </si>
  <si>
    <r>
      <rPr>
        <sz val="8.5"/>
        <rFont val="Noto Sans"/>
        <family val="2"/>
      </rPr>
      <t xml:space="preserve">안좌면 한운리 산</t>
    </r>
    <r>
      <rPr>
        <sz val="8.5"/>
        <rFont val="돋움"/>
        <family val="3"/>
        <charset val="129"/>
      </rPr>
      <t xml:space="preserve">174</t>
    </r>
  </si>
  <si>
    <r>
      <rPr>
        <sz val="8.5"/>
        <rFont val="Noto Sans"/>
        <family val="2"/>
      </rPr>
      <t xml:space="preserve">팔금면 이목리 산</t>
    </r>
    <r>
      <rPr>
        <sz val="8.5"/>
        <rFont val="돋움"/>
        <family val="3"/>
        <charset val="129"/>
      </rPr>
      <t xml:space="preserve">174</t>
    </r>
  </si>
  <si>
    <t xml:space="preserve">1994~2015</t>
  </si>
  <si>
    <r>
      <rPr>
        <sz val="8.5"/>
        <rFont val="Noto Sans"/>
        <family val="2"/>
      </rPr>
      <t xml:space="preserve">암태면 신석리 </t>
    </r>
    <r>
      <rPr>
        <sz val="8.5"/>
        <rFont val="돋움"/>
        <family val="3"/>
        <charset val="129"/>
      </rPr>
      <t xml:space="preserve">940</t>
    </r>
  </si>
  <si>
    <t xml:space="preserve">1996~2016</t>
  </si>
  <si>
    <r>
      <rPr>
        <sz val="8.5"/>
        <rFont val="Noto Sans"/>
        <family val="2"/>
      </rPr>
      <t xml:space="preserve">압해면 신장리 </t>
    </r>
    <r>
      <rPr>
        <sz val="8.5"/>
        <rFont val="돋움"/>
        <family val="3"/>
        <charset val="129"/>
      </rPr>
      <t xml:space="preserve">625-3</t>
    </r>
  </si>
  <si>
    <t xml:space="preserve">2003~2010</t>
  </si>
  <si>
    <r>
      <rPr>
        <sz val="8.5"/>
        <rFont val="Noto Sans"/>
        <family val="2"/>
      </rPr>
      <t xml:space="preserve">남구 호동 산</t>
    </r>
    <r>
      <rPr>
        <sz val="8.5"/>
        <rFont val="돋움"/>
        <family val="3"/>
        <charset val="129"/>
      </rPr>
      <t xml:space="preserve">32</t>
    </r>
  </si>
  <si>
    <t xml:space="preserve">1994-2005</t>
  </si>
  <si>
    <r>
      <rPr>
        <sz val="8.5"/>
        <rFont val="Noto Sans"/>
        <family val="2"/>
      </rPr>
      <t xml:space="preserve">북구 죽장면 지동리 산</t>
    </r>
    <r>
      <rPr>
        <sz val="8.5"/>
        <rFont val="돋움"/>
        <family val="3"/>
        <charset val="129"/>
      </rPr>
      <t xml:space="preserve">49-1</t>
    </r>
  </si>
  <si>
    <t xml:space="preserve">1999-2011</t>
  </si>
  <si>
    <r>
      <rPr>
        <sz val="8.5"/>
        <rFont val="Noto Sans"/>
        <family val="2"/>
      </rPr>
      <t xml:space="preserve">북구 신광면 토성리 산</t>
    </r>
    <r>
      <rPr>
        <sz val="8.5"/>
        <rFont val="돋움"/>
        <family val="3"/>
        <charset val="129"/>
      </rPr>
      <t xml:space="preserve">5-2</t>
    </r>
  </si>
  <si>
    <t xml:space="preserve">2001-2025</t>
  </si>
  <si>
    <r>
      <rPr>
        <sz val="8.5"/>
        <rFont val="Noto Sans"/>
        <family val="2"/>
      </rPr>
      <t xml:space="preserve">남구 오천읍 광명리 산</t>
    </r>
    <r>
      <rPr>
        <sz val="8.5"/>
        <rFont val="돋움"/>
        <family val="3"/>
        <charset val="129"/>
      </rPr>
      <t xml:space="preserve">34</t>
    </r>
  </si>
  <si>
    <t xml:space="preserve">2003-2017</t>
  </si>
  <si>
    <r>
      <rPr>
        <sz val="8.5"/>
        <rFont val="Noto Sans"/>
        <family val="2"/>
      </rPr>
      <t xml:space="preserve">천군동 산 </t>
    </r>
    <r>
      <rPr>
        <sz val="8.5"/>
        <rFont val="돋움"/>
        <family val="3"/>
        <charset val="129"/>
      </rPr>
      <t xml:space="preserve">270-1</t>
    </r>
  </si>
  <si>
    <r>
      <rPr>
        <sz val="8.5"/>
        <rFont val="Noto Sans"/>
        <family val="2"/>
      </rPr>
      <t xml:space="preserve">양북면 봉길리 산</t>
    </r>
    <r>
      <rPr>
        <sz val="8.5"/>
        <rFont val="돋움"/>
        <family val="3"/>
        <charset val="129"/>
      </rPr>
      <t xml:space="preserve">208-4</t>
    </r>
  </si>
  <si>
    <r>
      <rPr>
        <sz val="8.5"/>
        <rFont val="Noto Sans"/>
        <family val="2"/>
      </rPr>
      <t xml:space="preserve">서면 서오리 산</t>
    </r>
    <r>
      <rPr>
        <sz val="8.5"/>
        <rFont val="돋움"/>
        <family val="3"/>
        <charset val="129"/>
      </rPr>
      <t xml:space="preserve">11</t>
    </r>
  </si>
  <si>
    <r>
      <rPr>
        <sz val="8.5"/>
        <rFont val="Noto Sans"/>
        <family val="2"/>
      </rPr>
      <t xml:space="preserve">덕곡매립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신촌</t>
    </r>
    <r>
      <rPr>
        <sz val="8.5"/>
        <rFont val="돋움"/>
        <family val="3"/>
        <charset val="129"/>
      </rPr>
      <t xml:space="preserve">1065-1)</t>
    </r>
  </si>
  <si>
    <t xml:space="preserve">소공원</t>
  </si>
  <si>
    <r>
      <rPr>
        <sz val="8.5"/>
        <rFont val="Noto Sans"/>
        <family val="2"/>
      </rPr>
      <t xml:space="preserve">감문매립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성촌리 </t>
    </r>
    <r>
      <rPr>
        <sz val="8.5"/>
        <rFont val="돋움"/>
        <family val="3"/>
        <charset val="129"/>
      </rPr>
      <t xml:space="preserve">158)</t>
    </r>
  </si>
  <si>
    <t xml:space="preserve">1998-2007</t>
  </si>
  <si>
    <r>
      <rPr>
        <sz val="8.5"/>
        <rFont val="Noto Sans"/>
        <family val="2"/>
      </rPr>
      <t xml:space="preserve">증산매립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부항리 </t>
    </r>
    <r>
      <rPr>
        <sz val="8.5"/>
        <rFont val="돋움"/>
        <family val="3"/>
        <charset val="129"/>
      </rPr>
      <t xml:space="preserve">229)</t>
    </r>
  </si>
  <si>
    <r>
      <rPr>
        <sz val="8.5"/>
        <rFont val="Noto Sans"/>
        <family val="2"/>
      </rPr>
      <t xml:space="preserve">봉산매립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광천리 </t>
    </r>
    <r>
      <rPr>
        <sz val="8.5"/>
        <rFont val="돋움"/>
        <family val="3"/>
        <charset val="129"/>
      </rPr>
      <t xml:space="preserve">792)</t>
    </r>
  </si>
  <si>
    <t xml:space="preserve">1998-2006</t>
  </si>
  <si>
    <r>
      <rPr>
        <sz val="8.5"/>
        <rFont val="Noto Sans"/>
        <family val="2"/>
      </rPr>
      <t xml:space="preserve">안동시 수하동 </t>
    </r>
    <r>
      <rPr>
        <sz val="8.5"/>
        <rFont val="돋움"/>
        <family val="3"/>
        <charset val="129"/>
      </rPr>
      <t xml:space="preserve">693</t>
    </r>
    <r>
      <rPr>
        <sz val="8.5"/>
        <rFont val="Noto Sans"/>
        <family val="2"/>
      </rPr>
      <t xml:space="preserve">번지</t>
    </r>
  </si>
  <si>
    <t xml:space="preserve">1995~2011</t>
  </si>
  <si>
    <r>
      <rPr>
        <sz val="8.5"/>
        <rFont val="Noto Sans"/>
        <family val="2"/>
      </rPr>
      <t xml:space="preserve">구포동 </t>
    </r>
    <r>
      <rPr>
        <sz val="8.5"/>
        <rFont val="돋움"/>
        <family val="3"/>
        <charset val="129"/>
      </rPr>
      <t xml:space="preserve">498-1</t>
    </r>
  </si>
  <si>
    <t xml:space="preserve">1990-2014</t>
  </si>
  <si>
    <t xml:space="preserve">계획중</t>
  </si>
  <si>
    <r>
      <rPr>
        <sz val="8.5"/>
        <rFont val="Noto Sans"/>
        <family val="2"/>
      </rPr>
      <t xml:space="preserve">문수면 권선리 산</t>
    </r>
    <r>
      <rPr>
        <sz val="8.5"/>
        <rFont val="돋움"/>
        <family val="3"/>
        <charset val="129"/>
      </rPr>
      <t xml:space="preserve">1</t>
    </r>
  </si>
  <si>
    <t xml:space="preserve">1998-2017</t>
  </si>
  <si>
    <t xml:space="preserve">휴식공원</t>
  </si>
  <si>
    <r>
      <rPr>
        <sz val="8.5"/>
        <rFont val="Noto Sans"/>
        <family val="2"/>
      </rPr>
      <t xml:space="preserve">완산동 산</t>
    </r>
    <r>
      <rPr>
        <sz val="8.5"/>
        <rFont val="돋움"/>
        <family val="3"/>
        <charset val="129"/>
      </rPr>
      <t xml:space="preserve">3-1</t>
    </r>
    <r>
      <rPr>
        <sz val="8.5"/>
        <rFont val="Noto Sans"/>
        <family val="2"/>
      </rPr>
      <t xml:space="preserve">번지</t>
    </r>
  </si>
  <si>
    <r>
      <rPr>
        <sz val="8.5"/>
        <rFont val="Noto Sans"/>
        <family val="2"/>
      </rPr>
      <t xml:space="preserve">중동면 죽암리 </t>
    </r>
    <r>
      <rPr>
        <sz val="8.5"/>
        <rFont val="돋움"/>
        <family val="3"/>
        <charset val="129"/>
      </rPr>
      <t xml:space="preserve">190</t>
    </r>
  </si>
  <si>
    <t xml:space="preserve">2005-2005</t>
  </si>
  <si>
    <t xml:space="preserve">농지환원</t>
  </si>
  <si>
    <r>
      <rPr>
        <sz val="8.5"/>
        <rFont val="Noto Sans"/>
        <family val="2"/>
      </rPr>
      <t xml:space="preserve">사벌면 퇴강리 </t>
    </r>
    <r>
      <rPr>
        <sz val="8.5"/>
        <rFont val="돋움"/>
        <family val="3"/>
        <charset val="129"/>
      </rPr>
      <t xml:space="preserve">680</t>
    </r>
  </si>
  <si>
    <t xml:space="preserve">1997-2005</t>
  </si>
  <si>
    <r>
      <rPr>
        <sz val="8.5"/>
        <rFont val="Noto Sans"/>
        <family val="2"/>
      </rPr>
      <t xml:space="preserve">화서면 삼곡리 산</t>
    </r>
    <r>
      <rPr>
        <sz val="8.5"/>
        <rFont val="돋움"/>
        <family val="3"/>
        <charset val="129"/>
      </rPr>
      <t xml:space="preserve">59-1</t>
    </r>
  </si>
  <si>
    <r>
      <rPr>
        <sz val="8.5"/>
        <rFont val="Noto Sans"/>
        <family val="2"/>
      </rPr>
      <t xml:space="preserve">모동면 덕곡리 </t>
    </r>
    <r>
      <rPr>
        <sz val="8.5"/>
        <rFont val="돋움"/>
        <family val="3"/>
        <charset val="129"/>
      </rPr>
      <t xml:space="preserve">1184</t>
    </r>
  </si>
  <si>
    <r>
      <rPr>
        <sz val="8.5"/>
        <rFont val="Noto Sans"/>
        <family val="2"/>
      </rPr>
      <t xml:space="preserve">불정동 산</t>
    </r>
    <r>
      <rPr>
        <sz val="8.5"/>
        <rFont val="돋움"/>
        <family val="3"/>
        <charset val="129"/>
      </rPr>
      <t xml:space="preserve">98</t>
    </r>
  </si>
  <si>
    <t xml:space="preserve">1989-2006</t>
  </si>
  <si>
    <t xml:space="preserve">임야조성</t>
  </si>
  <si>
    <r>
      <rPr>
        <sz val="8.5"/>
        <rFont val="Noto Sans"/>
        <family val="2"/>
      </rPr>
      <t xml:space="preserve">진량읍 문천리 </t>
    </r>
    <r>
      <rPr>
        <sz val="8.5"/>
        <rFont val="돋움"/>
        <family val="3"/>
        <charset val="129"/>
      </rPr>
      <t xml:space="preserve">225</t>
    </r>
  </si>
  <si>
    <r>
      <rPr>
        <sz val="8.5"/>
        <rFont val="Noto Sans"/>
        <family val="2"/>
      </rPr>
      <t xml:space="preserve">하양읍 사기리 산</t>
    </r>
    <r>
      <rPr>
        <sz val="8.5"/>
        <rFont val="돋움"/>
        <family val="3"/>
        <charset val="129"/>
      </rPr>
      <t xml:space="preserve">1</t>
    </r>
  </si>
  <si>
    <t xml:space="preserve">산림조성</t>
  </si>
  <si>
    <r>
      <rPr>
        <sz val="8.5"/>
        <rFont val="Noto Sans"/>
        <family val="2"/>
      </rPr>
      <t xml:space="preserve">용성면 부제리 산</t>
    </r>
    <r>
      <rPr>
        <sz val="8.5"/>
        <rFont val="돋움"/>
        <family val="3"/>
        <charset val="129"/>
      </rPr>
      <t xml:space="preserve">93</t>
    </r>
  </si>
  <si>
    <r>
      <rPr>
        <sz val="8.5"/>
        <rFont val="Noto Sans"/>
        <family val="2"/>
      </rPr>
      <t xml:space="preserve">남천면 하도리 </t>
    </r>
    <r>
      <rPr>
        <sz val="8.5"/>
        <rFont val="돋움"/>
        <family val="3"/>
        <charset val="129"/>
      </rPr>
      <t xml:space="preserve">800</t>
    </r>
  </si>
  <si>
    <r>
      <rPr>
        <sz val="8.5"/>
        <rFont val="Noto Sans"/>
        <family val="2"/>
      </rPr>
      <t xml:space="preserve">우보면 두북리 </t>
    </r>
    <r>
      <rPr>
        <sz val="8.5"/>
        <rFont val="돋움"/>
        <family val="3"/>
        <charset val="129"/>
      </rPr>
      <t xml:space="preserve">131</t>
    </r>
  </si>
  <si>
    <t xml:space="preserve">1999-2007</t>
  </si>
  <si>
    <r>
      <rPr>
        <sz val="8.5"/>
        <rFont val="Noto Sans"/>
        <family val="2"/>
      </rPr>
      <t xml:space="preserve">부계면 창평리 </t>
    </r>
    <r>
      <rPr>
        <sz val="8.5"/>
        <rFont val="돋움"/>
        <family val="3"/>
        <charset val="129"/>
      </rPr>
      <t xml:space="preserve">139</t>
    </r>
  </si>
  <si>
    <r>
      <rPr>
        <sz val="8.5"/>
        <rFont val="Noto Sans"/>
        <family val="2"/>
      </rPr>
      <t xml:space="preserve">소보면 서경리 </t>
    </r>
    <r>
      <rPr>
        <sz val="8.5"/>
        <rFont val="돋움"/>
        <family val="3"/>
        <charset val="129"/>
      </rPr>
      <t xml:space="preserve">164-1</t>
    </r>
  </si>
  <si>
    <t xml:space="preserve">1998-2009</t>
  </si>
  <si>
    <r>
      <rPr>
        <sz val="8.5"/>
        <rFont val="Noto Sans"/>
        <family val="2"/>
      </rPr>
      <t xml:space="preserve">의성읍 오로리 </t>
    </r>
    <r>
      <rPr>
        <sz val="8.5"/>
        <rFont val="돋움"/>
        <family val="3"/>
        <charset val="129"/>
      </rPr>
      <t xml:space="preserve">1040</t>
    </r>
  </si>
  <si>
    <t xml:space="preserve">잔디식재</t>
  </si>
  <si>
    <r>
      <rPr>
        <sz val="8.5"/>
        <rFont val="Noto Sans"/>
        <family val="2"/>
      </rPr>
      <t xml:space="preserve">금성면 도경리 산</t>
    </r>
    <r>
      <rPr>
        <sz val="8.5"/>
        <rFont val="돋움"/>
        <family val="3"/>
        <charset val="129"/>
      </rPr>
      <t xml:space="preserve">23-4</t>
    </r>
  </si>
  <si>
    <t xml:space="preserve">2002-2016</t>
  </si>
  <si>
    <r>
      <rPr>
        <sz val="8.5"/>
        <rFont val="Noto Sans"/>
        <family val="2"/>
      </rPr>
      <t xml:space="preserve">봉양면 사부리 산</t>
    </r>
    <r>
      <rPr>
        <sz val="8.5"/>
        <rFont val="돋움"/>
        <family val="3"/>
        <charset val="129"/>
      </rPr>
      <t xml:space="preserve">131</t>
    </r>
  </si>
  <si>
    <r>
      <rPr>
        <sz val="8.5"/>
        <rFont val="Noto Sans"/>
        <family val="2"/>
      </rPr>
      <t xml:space="preserve">안계면 도덕리 산</t>
    </r>
    <r>
      <rPr>
        <sz val="8.5"/>
        <rFont val="돋움"/>
        <family val="3"/>
        <charset val="129"/>
      </rPr>
      <t xml:space="preserve">177</t>
    </r>
  </si>
  <si>
    <t xml:space="preserve">2002-2011</t>
  </si>
  <si>
    <r>
      <rPr>
        <sz val="8.5"/>
        <rFont val="Noto Sans"/>
        <family val="2"/>
      </rPr>
      <t xml:space="preserve">다인면 용무리 </t>
    </r>
    <r>
      <rPr>
        <sz val="8.5"/>
        <rFont val="돋움"/>
        <family val="3"/>
        <charset val="129"/>
      </rPr>
      <t xml:space="preserve">588</t>
    </r>
  </si>
  <si>
    <r>
      <rPr>
        <sz val="8.5"/>
        <rFont val="Noto Sans"/>
        <family val="2"/>
      </rPr>
      <t xml:space="preserve">안평면 석탑리 산 </t>
    </r>
    <r>
      <rPr>
        <sz val="8.5"/>
        <rFont val="돋움"/>
        <family val="3"/>
        <charset val="129"/>
      </rPr>
      <t xml:space="preserve">7</t>
    </r>
  </si>
  <si>
    <r>
      <rPr>
        <sz val="8.5"/>
        <rFont val="Noto Sans"/>
        <family val="2"/>
      </rPr>
      <t xml:space="preserve">부남면 대전리 산 </t>
    </r>
    <r>
      <rPr>
        <sz val="8.5"/>
        <rFont val="돋움"/>
        <family val="3"/>
        <charset val="129"/>
      </rPr>
      <t xml:space="preserve">50</t>
    </r>
  </si>
  <si>
    <t xml:space="preserve">임야</t>
  </si>
  <si>
    <r>
      <rPr>
        <sz val="8.5"/>
        <rFont val="Noto Sans"/>
        <family val="2"/>
      </rPr>
      <t xml:space="preserve">현동면 도평리 산 </t>
    </r>
    <r>
      <rPr>
        <sz val="8.5"/>
        <rFont val="돋움"/>
        <family val="3"/>
        <charset val="129"/>
      </rPr>
      <t xml:space="preserve">32-1</t>
    </r>
  </si>
  <si>
    <r>
      <rPr>
        <sz val="8.5"/>
        <rFont val="Noto Sans"/>
        <family val="2"/>
      </rPr>
      <t xml:space="preserve">현서면 덕계리 산 </t>
    </r>
    <r>
      <rPr>
        <sz val="8.5"/>
        <rFont val="돋움"/>
        <family val="3"/>
        <charset val="129"/>
      </rPr>
      <t xml:space="preserve">28-10</t>
    </r>
  </si>
  <si>
    <t xml:space="preserve">2000-2004</t>
  </si>
  <si>
    <r>
      <rPr>
        <sz val="8.5"/>
        <rFont val="Noto Sans"/>
        <family val="2"/>
      </rPr>
      <t xml:space="preserve">안덕면 복리 산 </t>
    </r>
    <r>
      <rPr>
        <sz val="8.5"/>
        <rFont val="돋움"/>
        <family val="3"/>
        <charset val="129"/>
      </rPr>
      <t xml:space="preserve">55</t>
    </r>
  </si>
  <si>
    <r>
      <rPr>
        <sz val="8.5"/>
        <rFont val="Noto Sans"/>
        <family val="2"/>
      </rPr>
      <t xml:space="preserve">진보면 월전리 산 </t>
    </r>
    <r>
      <rPr>
        <sz val="8.5"/>
        <rFont val="돋움"/>
        <family val="3"/>
        <charset val="129"/>
      </rPr>
      <t xml:space="preserve">53</t>
    </r>
  </si>
  <si>
    <t xml:space="preserve">2002-2010</t>
  </si>
  <si>
    <r>
      <rPr>
        <sz val="8.5"/>
        <rFont val="Noto Sans"/>
        <family val="2"/>
      </rPr>
      <t xml:space="preserve">일월면 주곡리 산</t>
    </r>
    <r>
      <rPr>
        <sz val="8.5"/>
        <rFont val="돋움"/>
        <family val="3"/>
        <charset val="129"/>
      </rPr>
      <t xml:space="preserve">17-7</t>
    </r>
  </si>
  <si>
    <t xml:space="preserve">1993-2005</t>
  </si>
  <si>
    <t xml:space="preserve">농지조성</t>
  </si>
  <si>
    <r>
      <rPr>
        <sz val="8.5"/>
        <rFont val="Noto Sans"/>
        <family val="2"/>
      </rPr>
      <t xml:space="preserve">영덕읍 우곡리 산</t>
    </r>
    <r>
      <rPr>
        <sz val="8.5"/>
        <rFont val="돋움"/>
        <family val="3"/>
        <charset val="129"/>
      </rPr>
      <t xml:space="preserve">31-1</t>
    </r>
  </si>
  <si>
    <t xml:space="preserve">1980-2006</t>
  </si>
  <si>
    <r>
      <rPr>
        <sz val="8.5"/>
        <rFont val="Noto Sans"/>
        <family val="2"/>
      </rPr>
      <t xml:space="preserve">영해면 벌영리 산</t>
    </r>
    <r>
      <rPr>
        <sz val="8.5"/>
        <rFont val="돋움"/>
        <family val="3"/>
        <charset val="129"/>
      </rPr>
      <t xml:space="preserve">24-7</t>
    </r>
  </si>
  <si>
    <t xml:space="preserve">2003-2014</t>
  </si>
  <si>
    <r>
      <rPr>
        <sz val="8.5"/>
        <rFont val="Noto Sans"/>
        <family val="2"/>
      </rPr>
      <t xml:space="preserve">매전면 송원리 산</t>
    </r>
    <r>
      <rPr>
        <sz val="8.5"/>
        <rFont val="돋움"/>
        <family val="3"/>
        <charset val="129"/>
      </rPr>
      <t xml:space="preserve">194-1</t>
    </r>
  </si>
  <si>
    <t xml:space="preserve">2002-2035</t>
  </si>
  <si>
    <r>
      <rPr>
        <sz val="8.5"/>
        <rFont val="Noto Sans"/>
        <family val="2"/>
      </rPr>
      <t xml:space="preserve">쌍림면 신곡리 </t>
    </r>
    <r>
      <rPr>
        <sz val="8.5"/>
        <rFont val="돋움"/>
        <family val="3"/>
        <charset val="129"/>
      </rPr>
      <t xml:space="preserve">767</t>
    </r>
  </si>
  <si>
    <t xml:space="preserve">매각</t>
  </si>
  <si>
    <r>
      <rPr>
        <sz val="8.5"/>
        <rFont val="Noto Sans"/>
        <family val="2"/>
      </rPr>
      <t xml:space="preserve">성주군 성주읍 삼산리 </t>
    </r>
    <r>
      <rPr>
        <sz val="8.5"/>
        <rFont val="돋움"/>
        <family val="3"/>
        <charset val="129"/>
      </rPr>
      <t xml:space="preserve">167</t>
    </r>
  </si>
  <si>
    <t xml:space="preserve">2004-2005</t>
  </si>
  <si>
    <r>
      <rPr>
        <sz val="8.5"/>
        <rFont val="Noto Sans"/>
        <family val="2"/>
      </rPr>
      <t xml:space="preserve">왜관읍 금산리 산</t>
    </r>
    <r>
      <rPr>
        <sz val="8.5"/>
        <rFont val="돋움"/>
        <family val="3"/>
        <charset val="129"/>
      </rPr>
      <t xml:space="preserve">45-1</t>
    </r>
  </si>
  <si>
    <r>
      <rPr>
        <sz val="8.5"/>
        <rFont val="Noto Sans"/>
        <family val="2"/>
      </rPr>
      <t xml:space="preserve">지천면 창평리 </t>
    </r>
    <r>
      <rPr>
        <sz val="8.5"/>
        <rFont val="돋움"/>
        <family val="3"/>
        <charset val="129"/>
      </rPr>
      <t xml:space="preserve">653</t>
    </r>
  </si>
  <si>
    <r>
      <rPr>
        <sz val="8.5"/>
        <rFont val="Noto Sans"/>
        <family val="2"/>
      </rPr>
      <t xml:space="preserve">동명면 가천리 산</t>
    </r>
    <r>
      <rPr>
        <sz val="8.5"/>
        <rFont val="돋움"/>
        <family val="3"/>
        <charset val="129"/>
      </rPr>
      <t xml:space="preserve">18</t>
    </r>
  </si>
  <si>
    <r>
      <rPr>
        <sz val="8.5"/>
        <rFont val="Noto Sans"/>
        <family val="2"/>
      </rPr>
      <t xml:space="preserve">가산면 석우리 </t>
    </r>
    <r>
      <rPr>
        <sz val="8.5"/>
        <rFont val="돋움"/>
        <family val="3"/>
        <charset val="129"/>
      </rPr>
      <t xml:space="preserve">1120</t>
    </r>
  </si>
  <si>
    <r>
      <rPr>
        <sz val="8.5"/>
        <rFont val="Noto Sans"/>
        <family val="2"/>
      </rPr>
      <t xml:space="preserve">석적면 중지리 산</t>
    </r>
    <r>
      <rPr>
        <sz val="8.5"/>
        <rFont val="돋움"/>
        <family val="3"/>
        <charset val="129"/>
      </rPr>
      <t xml:space="preserve">1-7</t>
    </r>
  </si>
  <si>
    <r>
      <rPr>
        <sz val="8.5"/>
        <rFont val="Noto Sans"/>
        <family val="2"/>
      </rPr>
      <t xml:space="preserve">약목면 동안리 </t>
    </r>
    <r>
      <rPr>
        <sz val="8.5"/>
        <rFont val="돋움"/>
        <family val="3"/>
        <charset val="129"/>
      </rPr>
      <t xml:space="preserve">617-18</t>
    </r>
  </si>
  <si>
    <t xml:space="preserve">2004-2007</t>
  </si>
  <si>
    <r>
      <rPr>
        <sz val="8.5"/>
        <rFont val="Noto Sans"/>
        <family val="2"/>
      </rPr>
      <t xml:space="preserve">기산면 영리 </t>
    </r>
    <r>
      <rPr>
        <sz val="8.5"/>
        <rFont val="돋움"/>
        <family val="3"/>
        <charset val="129"/>
      </rPr>
      <t xml:space="preserve">351</t>
    </r>
  </si>
  <si>
    <t xml:space="preserve">2004-2014</t>
  </si>
  <si>
    <r>
      <rPr>
        <sz val="8.5"/>
        <rFont val="Noto Sans"/>
        <family val="2"/>
      </rPr>
      <t xml:space="preserve">예천읍 청복리 </t>
    </r>
    <r>
      <rPr>
        <sz val="8.5"/>
        <rFont val="돋움"/>
        <family val="3"/>
        <charset val="129"/>
      </rPr>
      <t xml:space="preserve">645</t>
    </r>
  </si>
  <si>
    <t xml:space="preserve">1990-2006</t>
  </si>
  <si>
    <r>
      <rPr>
        <sz val="8.5"/>
        <rFont val="Noto Sans"/>
        <family val="2"/>
      </rPr>
      <t xml:space="preserve">용문면 능천리 </t>
    </r>
    <r>
      <rPr>
        <sz val="8.5"/>
        <rFont val="돋움"/>
        <family val="3"/>
        <charset val="129"/>
      </rPr>
      <t xml:space="preserve">32</t>
    </r>
  </si>
  <si>
    <t xml:space="preserve">1996-2007</t>
  </si>
  <si>
    <r>
      <rPr>
        <sz val="8.5"/>
        <rFont val="Noto Sans"/>
        <family val="2"/>
      </rPr>
      <t xml:space="preserve">용궁면 덕계리 </t>
    </r>
    <r>
      <rPr>
        <sz val="8.5"/>
        <rFont val="돋움"/>
        <family val="3"/>
        <charset val="129"/>
      </rPr>
      <t xml:space="preserve">692</t>
    </r>
  </si>
  <si>
    <r>
      <rPr>
        <sz val="8.5"/>
        <rFont val="Noto Sans"/>
        <family val="2"/>
      </rPr>
      <t xml:space="preserve">개포면 우감리 </t>
    </r>
    <r>
      <rPr>
        <sz val="8.5"/>
        <rFont val="돋움"/>
        <family val="3"/>
        <charset val="129"/>
      </rPr>
      <t xml:space="preserve">97</t>
    </r>
  </si>
  <si>
    <t xml:space="preserve">1999-2019</t>
  </si>
  <si>
    <r>
      <rPr>
        <sz val="8.5"/>
        <rFont val="Noto Sans"/>
        <family val="2"/>
      </rPr>
      <t xml:space="preserve">봉화읍 유곡리 </t>
    </r>
    <r>
      <rPr>
        <sz val="8.5"/>
        <rFont val="돋움"/>
        <family val="3"/>
        <charset val="129"/>
      </rPr>
      <t xml:space="preserve">1171</t>
    </r>
  </si>
  <si>
    <t xml:space="preserve">2001-2009</t>
  </si>
  <si>
    <t xml:space="preserve">양묘장조성</t>
  </si>
  <si>
    <r>
      <rPr>
        <sz val="8.5"/>
        <rFont val="Noto Sans"/>
        <family val="2"/>
      </rPr>
      <t xml:space="preserve">북면 나곡리 </t>
    </r>
    <r>
      <rPr>
        <sz val="8.5"/>
        <rFont val="돋움"/>
        <family val="3"/>
        <charset val="129"/>
      </rPr>
      <t xml:space="preserve">13-4</t>
    </r>
  </si>
  <si>
    <t xml:space="preserve">2004~2034</t>
  </si>
  <si>
    <r>
      <rPr>
        <sz val="8.5"/>
        <rFont val="Noto Sans"/>
        <family val="2"/>
      </rPr>
      <t xml:space="preserve">울릉읍사동리 </t>
    </r>
    <r>
      <rPr>
        <sz val="8.5"/>
        <rFont val="돋움"/>
        <family val="3"/>
        <charset val="129"/>
      </rPr>
      <t xml:space="preserve">49-5</t>
    </r>
  </si>
  <si>
    <t xml:space="preserve">1982-2008</t>
  </si>
  <si>
    <r>
      <rPr>
        <sz val="8.5"/>
        <rFont val="Noto Sans"/>
        <family val="2"/>
      </rPr>
      <t xml:space="preserve">천선동 산 </t>
    </r>
    <r>
      <rPr>
        <sz val="8.5"/>
        <rFont val="돋움"/>
        <family val="3"/>
        <charset val="129"/>
      </rPr>
      <t xml:space="preserve">54-2</t>
    </r>
  </si>
  <si>
    <t xml:space="preserve">1992-2036</t>
  </si>
  <si>
    <r>
      <rPr>
        <sz val="8.5"/>
        <rFont val="Noto Sans"/>
        <family val="2"/>
      </rPr>
      <t xml:space="preserve">적현동 </t>
    </r>
    <r>
      <rPr>
        <sz val="8.5"/>
        <rFont val="돋움"/>
        <family val="3"/>
        <charset val="129"/>
      </rPr>
      <t xml:space="preserve">200</t>
    </r>
  </si>
  <si>
    <t xml:space="preserve">2003-2009</t>
  </si>
  <si>
    <r>
      <rPr>
        <sz val="8.5"/>
        <rFont val="Noto Sans"/>
        <family val="2"/>
      </rPr>
      <t xml:space="preserve">덕동 </t>
    </r>
    <r>
      <rPr>
        <sz val="8.5"/>
        <rFont val="돋움"/>
        <family val="3"/>
        <charset val="129"/>
      </rPr>
      <t xml:space="preserve">68</t>
    </r>
  </si>
  <si>
    <t xml:space="preserve">1995-2012</t>
  </si>
  <si>
    <r>
      <rPr>
        <sz val="8.5"/>
        <rFont val="Noto Sans"/>
        <family val="2"/>
      </rPr>
      <t xml:space="preserve">내동면 유수리 산</t>
    </r>
    <r>
      <rPr>
        <sz val="8.5"/>
        <rFont val="돋움"/>
        <family val="3"/>
        <charset val="129"/>
      </rPr>
      <t xml:space="preserve">287</t>
    </r>
  </si>
  <si>
    <t xml:space="preserve">1995-2011</t>
  </si>
  <si>
    <t xml:space="preserve">시민휴식공간</t>
  </si>
  <si>
    <r>
      <rPr>
        <sz val="8.5"/>
        <rFont val="Noto Sans"/>
        <family val="2"/>
      </rPr>
      <t xml:space="preserve">덕산동 </t>
    </r>
    <r>
      <rPr>
        <sz val="8.5"/>
        <rFont val="돋움"/>
        <family val="3"/>
        <charset val="129"/>
      </rPr>
      <t xml:space="preserve">599</t>
    </r>
    <r>
      <rPr>
        <sz val="8.5"/>
        <rFont val="Noto Sans"/>
        <family val="2"/>
      </rPr>
      <t xml:space="preserve">지선</t>
    </r>
  </si>
  <si>
    <t xml:space="preserve">1998-2016</t>
  </si>
  <si>
    <t xml:space="preserve">자연녹지</t>
  </si>
  <si>
    <r>
      <rPr>
        <sz val="8.5"/>
        <rFont val="Noto Sans"/>
        <family val="2"/>
      </rPr>
      <t xml:space="preserve">명정동</t>
    </r>
    <r>
      <rPr>
        <sz val="8.5"/>
        <rFont val="돋움"/>
        <family val="3"/>
        <charset val="129"/>
      </rPr>
      <t xml:space="preserve">826-4(</t>
    </r>
    <r>
      <rPr>
        <sz val="8.5"/>
        <rFont val="Noto Sans"/>
        <family val="2"/>
      </rPr>
      <t xml:space="preserve">명정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차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사량면 금평리 </t>
    </r>
    <r>
      <rPr>
        <sz val="8.5"/>
        <rFont val="돋움"/>
        <family val="3"/>
        <charset val="129"/>
      </rPr>
      <t xml:space="preserve">1109</t>
    </r>
  </si>
  <si>
    <t xml:space="preserve">1999-2015</t>
  </si>
  <si>
    <r>
      <rPr>
        <sz val="8.5"/>
        <rFont val="Noto Sans"/>
        <family val="2"/>
      </rPr>
      <t xml:space="preserve">사등동 </t>
    </r>
    <r>
      <rPr>
        <sz val="8.5"/>
        <rFont val="돋움"/>
        <family val="3"/>
        <charset val="129"/>
      </rPr>
      <t xml:space="preserve">62</t>
    </r>
  </si>
  <si>
    <t xml:space="preserve">2002-2020</t>
  </si>
  <si>
    <t xml:space="preserve">공원 및 체육시설</t>
  </si>
  <si>
    <r>
      <rPr>
        <sz val="8.5"/>
        <rFont val="Noto Sans"/>
        <family val="2"/>
      </rPr>
      <t xml:space="preserve">진영읍 설창리 </t>
    </r>
    <r>
      <rPr>
        <sz val="8.5"/>
        <rFont val="돋움"/>
        <family val="3"/>
        <charset val="129"/>
      </rPr>
      <t xml:space="preserve">87</t>
    </r>
  </si>
  <si>
    <t xml:space="preserve">2000-2020</t>
  </si>
  <si>
    <r>
      <rPr>
        <sz val="8.5"/>
        <rFont val="Noto Sans"/>
        <family val="2"/>
      </rPr>
      <t xml:space="preserve">무안면마흘리산</t>
    </r>
    <r>
      <rPr>
        <sz val="8.5"/>
        <rFont val="돋움"/>
        <family val="3"/>
        <charset val="129"/>
      </rPr>
      <t xml:space="preserve">216-1</t>
    </r>
  </si>
  <si>
    <t xml:space="preserve">1998-2080</t>
  </si>
  <si>
    <r>
      <rPr>
        <sz val="8.5"/>
        <rFont val="Noto Sans"/>
        <family val="2"/>
      </rPr>
      <t xml:space="preserve">하청면 석포리 산 </t>
    </r>
    <r>
      <rPr>
        <sz val="8.5"/>
        <rFont val="돋움"/>
        <family val="3"/>
        <charset val="129"/>
      </rPr>
      <t xml:space="preserve">69</t>
    </r>
  </si>
  <si>
    <r>
      <rPr>
        <sz val="8.5"/>
        <rFont val="Noto Sans"/>
        <family val="2"/>
      </rPr>
      <t xml:space="preserve">유산동 산</t>
    </r>
    <r>
      <rPr>
        <sz val="8.5"/>
        <rFont val="돋움"/>
        <family val="3"/>
        <charset val="129"/>
      </rPr>
      <t xml:space="preserve">120</t>
    </r>
  </si>
  <si>
    <t xml:space="preserve">1995-2031</t>
  </si>
  <si>
    <r>
      <rPr>
        <sz val="8.5"/>
        <rFont val="Noto Sans"/>
        <family val="2"/>
      </rPr>
      <t xml:space="preserve">대의면 추산리 </t>
    </r>
    <r>
      <rPr>
        <sz val="8.5"/>
        <rFont val="돋움"/>
        <family val="3"/>
        <charset val="129"/>
      </rPr>
      <t xml:space="preserve">5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t xml:space="preserve">1999-2034</t>
  </si>
  <si>
    <r>
      <rPr>
        <sz val="8.5"/>
        <rFont val="Noto Sans"/>
        <family val="2"/>
      </rPr>
      <t xml:space="preserve">군북면 사도리 산 </t>
    </r>
    <r>
      <rPr>
        <sz val="8.5"/>
        <rFont val="돋움"/>
        <family val="3"/>
        <charset val="129"/>
      </rPr>
      <t xml:space="preserve">51-3</t>
    </r>
  </si>
  <si>
    <r>
      <rPr>
        <sz val="8.5"/>
        <rFont val="Noto Sans"/>
        <family val="2"/>
      </rPr>
      <t xml:space="preserve">남지읍 시남리</t>
    </r>
    <r>
      <rPr>
        <sz val="8.5"/>
        <rFont val="돋움"/>
        <family val="3"/>
        <charset val="129"/>
      </rPr>
      <t xml:space="preserve">41</t>
    </r>
  </si>
  <si>
    <t xml:space="preserve">1994-2006</t>
  </si>
  <si>
    <r>
      <rPr>
        <sz val="8.5"/>
        <rFont val="Noto Sans"/>
        <family val="2"/>
      </rPr>
      <t xml:space="preserve">삼산면 판곡리 </t>
    </r>
    <r>
      <rPr>
        <sz val="8.5"/>
        <rFont val="돋움"/>
        <family val="3"/>
        <charset val="129"/>
      </rPr>
      <t xml:space="preserve">349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남해읍 남변리 </t>
    </r>
    <r>
      <rPr>
        <sz val="8.5"/>
        <rFont val="돋움"/>
        <family val="3"/>
        <charset val="129"/>
      </rPr>
      <t xml:space="preserve">10-1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t xml:space="preserve">2002-2018</t>
  </si>
  <si>
    <t xml:space="preserve">생태공원</t>
  </si>
  <si>
    <r>
      <rPr>
        <sz val="8.5"/>
        <rFont val="Noto Sans"/>
        <family val="2"/>
      </rPr>
      <t xml:space="preserve">창선면 부윤리 </t>
    </r>
    <r>
      <rPr>
        <sz val="8.5"/>
        <rFont val="돋움"/>
        <family val="3"/>
        <charset val="129"/>
      </rPr>
      <t xml:space="preserve">368-2</t>
    </r>
  </si>
  <si>
    <t xml:space="preserve">운동장</t>
  </si>
  <si>
    <r>
      <rPr>
        <sz val="8.5"/>
        <rFont val="Noto Sans"/>
        <family val="2"/>
      </rPr>
      <t xml:space="preserve">금성면 가덕리 산 </t>
    </r>
    <r>
      <rPr>
        <sz val="8.5"/>
        <rFont val="돋움"/>
        <family val="3"/>
        <charset val="129"/>
      </rPr>
      <t xml:space="preserve">34-1</t>
    </r>
  </si>
  <si>
    <t xml:space="preserve">2004-2023</t>
  </si>
  <si>
    <r>
      <rPr>
        <sz val="8.5"/>
        <rFont val="Noto Sans"/>
        <family val="2"/>
      </rPr>
      <t xml:space="preserve">생비량면 가계리 산</t>
    </r>
    <r>
      <rPr>
        <sz val="8.5"/>
        <rFont val="돋움"/>
        <family val="3"/>
        <charset val="129"/>
      </rPr>
      <t xml:space="preserve">91</t>
    </r>
  </si>
  <si>
    <r>
      <rPr>
        <sz val="8.5"/>
        <rFont val="Noto Sans"/>
        <family val="2"/>
      </rPr>
      <t xml:space="preserve">생비량면 화현리 </t>
    </r>
    <r>
      <rPr>
        <sz val="8.5"/>
        <rFont val="돋움"/>
        <family val="3"/>
        <charset val="129"/>
      </rPr>
      <t xml:space="preserve">429-1</t>
    </r>
  </si>
  <si>
    <t xml:space="preserve">2004-2044</t>
  </si>
  <si>
    <r>
      <rPr>
        <sz val="8.5"/>
        <rFont val="Noto Sans"/>
        <family val="2"/>
      </rPr>
      <t xml:space="preserve">함양읍 이은리 산</t>
    </r>
    <r>
      <rPr>
        <sz val="8.5"/>
        <rFont val="돋움"/>
        <family val="3"/>
        <charset val="129"/>
      </rPr>
      <t xml:space="preserve">96-3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함양읍 이은리 산</t>
    </r>
    <r>
      <rPr>
        <sz val="8.5"/>
        <rFont val="돋움"/>
        <family val="3"/>
        <charset val="129"/>
      </rPr>
      <t xml:space="preserve">36-1</t>
    </r>
  </si>
  <si>
    <r>
      <rPr>
        <sz val="8.5"/>
        <rFont val="Noto Sans"/>
        <family val="2"/>
      </rPr>
      <t xml:space="preserve">거창읍 양평리 </t>
    </r>
    <r>
      <rPr>
        <sz val="8.5"/>
        <rFont val="돋움"/>
        <family val="3"/>
        <charset val="129"/>
      </rPr>
      <t xml:space="preserve">272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t xml:space="preserve">1999-2010</t>
  </si>
  <si>
    <r>
      <rPr>
        <sz val="8.5"/>
        <rFont val="Noto Sans"/>
        <family val="2"/>
      </rPr>
      <t xml:space="preserve">신원면 구사리</t>
    </r>
    <r>
      <rPr>
        <sz val="8.5"/>
        <rFont val="돋움"/>
        <family val="3"/>
        <charset val="129"/>
      </rPr>
      <t xml:space="preserve">1625-4</t>
    </r>
  </si>
  <si>
    <t xml:space="preserve">2001-2008</t>
  </si>
  <si>
    <r>
      <rPr>
        <sz val="8.5"/>
        <rFont val="Noto Sans"/>
        <family val="2"/>
      </rPr>
      <t xml:space="preserve">대양면 정양리 </t>
    </r>
    <r>
      <rPr>
        <sz val="8.5"/>
        <rFont val="돋움"/>
        <family val="3"/>
        <charset val="129"/>
      </rPr>
      <t xml:space="preserve">11</t>
    </r>
  </si>
  <si>
    <r>
      <rPr>
        <sz val="8.5"/>
        <rFont val="Noto Sans"/>
        <family val="2"/>
      </rPr>
      <t xml:space="preserve">대양면 정양리 </t>
    </r>
    <r>
      <rPr>
        <sz val="8.5"/>
        <rFont val="돋움"/>
        <family val="3"/>
        <charset val="129"/>
      </rPr>
      <t xml:space="preserve">47(</t>
    </r>
    <r>
      <rPr>
        <sz val="8.5"/>
        <rFont val="Noto Sans"/>
        <family val="2"/>
      </rPr>
      <t xml:space="preserve">건설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봉산면 행정리 </t>
    </r>
    <r>
      <rPr>
        <sz val="8.5"/>
        <rFont val="돋움"/>
        <family val="3"/>
        <charset val="129"/>
      </rPr>
      <t xml:space="preserve">116-1</t>
    </r>
  </si>
  <si>
    <t xml:space="preserve">1987-2005</t>
  </si>
  <si>
    <r>
      <rPr>
        <sz val="8.5"/>
        <rFont val="Noto Sans"/>
        <family val="2"/>
      </rPr>
      <t xml:space="preserve">가야면 황산리 </t>
    </r>
    <r>
      <rPr>
        <sz val="8.5"/>
        <rFont val="돋움"/>
        <family val="3"/>
        <charset val="129"/>
      </rPr>
      <t xml:space="preserve">768</t>
    </r>
  </si>
  <si>
    <t xml:space="preserve">1991-2005</t>
  </si>
  <si>
    <r>
      <rPr>
        <sz val="8.5"/>
        <rFont val="Noto Sans"/>
        <family val="2"/>
      </rPr>
      <t xml:space="preserve">삼가면 소오리 </t>
    </r>
    <r>
      <rPr>
        <sz val="8.5"/>
        <rFont val="돋움"/>
        <family val="3"/>
        <charset val="129"/>
      </rPr>
      <t xml:space="preserve">559(</t>
    </r>
    <r>
      <rPr>
        <sz val="8.5"/>
        <rFont val="Noto Sans"/>
        <family val="2"/>
      </rPr>
      <t xml:space="preserve">농어촌종합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초계면 대동리 </t>
    </r>
    <r>
      <rPr>
        <sz val="8.5"/>
        <rFont val="돋움"/>
        <family val="3"/>
        <charset val="129"/>
      </rPr>
      <t xml:space="preserve">2</t>
    </r>
  </si>
  <si>
    <r>
      <rPr>
        <sz val="8.5"/>
        <rFont val="Noto Sans"/>
        <family val="2"/>
      </rPr>
      <t xml:space="preserve">야로면 묵촌리 </t>
    </r>
    <r>
      <rPr>
        <sz val="8.5"/>
        <rFont val="돋움"/>
        <family val="3"/>
        <charset val="129"/>
      </rPr>
      <t xml:space="preserve">86</t>
    </r>
  </si>
  <si>
    <t xml:space="preserve">2005-2027</t>
  </si>
  <si>
    <r>
      <rPr>
        <sz val="8.5"/>
        <rFont val="Noto Sans"/>
        <family val="2"/>
      </rPr>
      <t xml:space="preserve">회천동 </t>
    </r>
    <r>
      <rPr>
        <sz val="8.5"/>
        <rFont val="돋움"/>
        <family val="3"/>
        <charset val="129"/>
      </rPr>
      <t xml:space="preserve">294-22</t>
    </r>
  </si>
  <si>
    <t xml:space="preserve">1991-2016</t>
  </si>
  <si>
    <t xml:space="preserve">초지및공원</t>
  </si>
  <si>
    <r>
      <rPr>
        <sz val="8.5"/>
        <rFont val="Noto Sans"/>
        <family val="2"/>
      </rPr>
      <t xml:space="preserve">서귀포시 색달동 산</t>
    </r>
    <r>
      <rPr>
        <sz val="8.5"/>
        <rFont val="돋움"/>
        <family val="3"/>
        <charset val="129"/>
      </rPr>
      <t xml:space="preserve">8-2</t>
    </r>
  </si>
  <si>
    <t xml:space="preserve">1997-2034</t>
  </si>
  <si>
    <r>
      <rPr>
        <sz val="8.5"/>
        <rFont val="Noto Sans"/>
        <family val="2"/>
      </rPr>
      <t xml:space="preserve"> 한림읍 월림리 산</t>
    </r>
    <r>
      <rPr>
        <sz val="8.5"/>
        <rFont val="돋움"/>
        <family val="3"/>
        <charset val="129"/>
      </rPr>
      <t xml:space="preserve">2-1</t>
    </r>
  </si>
  <si>
    <r>
      <rPr>
        <sz val="8.5"/>
        <rFont val="Noto Sans"/>
        <family val="2"/>
      </rPr>
      <t xml:space="preserve"> 애월읍 소길리 </t>
    </r>
    <r>
      <rPr>
        <sz val="8.5"/>
        <rFont val="돋움"/>
        <family val="3"/>
        <charset val="129"/>
      </rPr>
      <t xml:space="preserve">983</t>
    </r>
    <r>
      <rPr>
        <sz val="8.5"/>
        <rFont val="Noto Sans"/>
        <family val="2"/>
      </rPr>
      <t xml:space="preserve">외 </t>
    </r>
    <r>
      <rPr>
        <sz val="8.5"/>
        <rFont val="돋움"/>
        <family val="3"/>
        <charset val="129"/>
      </rPr>
      <t xml:space="preserve">1</t>
    </r>
  </si>
  <si>
    <r>
      <rPr>
        <sz val="8.5"/>
        <rFont val="Noto Sans"/>
        <family val="2"/>
      </rPr>
      <t xml:space="preserve"> 구좌읍 동복리 산</t>
    </r>
    <r>
      <rPr>
        <sz val="8.5"/>
        <rFont val="돋움"/>
        <family val="3"/>
        <charset val="129"/>
      </rPr>
      <t xml:space="preserve">56-12</t>
    </r>
  </si>
  <si>
    <r>
      <rPr>
        <sz val="8.5"/>
        <rFont val="Noto Sans"/>
        <family val="2"/>
      </rPr>
      <t xml:space="preserve"> 우도면 서광리 </t>
    </r>
    <r>
      <rPr>
        <sz val="8.5"/>
        <rFont val="돋움"/>
        <family val="3"/>
        <charset val="129"/>
      </rPr>
      <t xml:space="preserve">2371</t>
    </r>
  </si>
  <si>
    <r>
      <rPr>
        <sz val="8.5"/>
        <rFont val="Noto Sans"/>
        <family val="2"/>
      </rPr>
      <t xml:space="preserve">대정읍 구억리 산</t>
    </r>
    <r>
      <rPr>
        <sz val="8.5"/>
        <rFont val="돋움"/>
        <family val="3"/>
        <charset val="129"/>
      </rPr>
      <t xml:space="preserve">1</t>
    </r>
  </si>
  <si>
    <t xml:space="preserve">1995-2006</t>
  </si>
  <si>
    <t xml:space="preserve">잔디및수목식재</t>
  </si>
  <si>
    <r>
      <rPr>
        <sz val="8.5"/>
        <rFont val="Noto Sans"/>
        <family val="2"/>
      </rPr>
      <t xml:space="preserve">남원읍 한남리 산</t>
    </r>
    <r>
      <rPr>
        <sz val="8.5"/>
        <rFont val="돋움"/>
        <family val="3"/>
        <charset val="129"/>
      </rPr>
      <t xml:space="preserve">11-2</t>
    </r>
  </si>
  <si>
    <t xml:space="preserve">1995-2020</t>
  </si>
  <si>
    <t xml:space="preserve">"</t>
  </si>
  <si>
    <r>
      <rPr>
        <sz val="8.5"/>
        <rFont val="Noto Sans"/>
        <family val="2"/>
      </rPr>
      <t xml:space="preserve">성산읍 난산리 </t>
    </r>
    <r>
      <rPr>
        <sz val="8.5"/>
        <rFont val="돋움"/>
        <family val="3"/>
        <charset val="129"/>
      </rPr>
      <t xml:space="preserve">2854</t>
    </r>
  </si>
  <si>
    <t xml:space="preserve">1995-2009</t>
  </si>
  <si>
    <r>
      <rPr>
        <sz val="8.5"/>
        <rFont val="Noto Sans"/>
        <family val="2"/>
      </rPr>
      <t xml:space="preserve">안덕면 상창리 산</t>
    </r>
    <r>
      <rPr>
        <sz val="8.5"/>
        <rFont val="돋움"/>
        <family val="3"/>
        <charset val="129"/>
      </rPr>
      <t xml:space="preserve">27</t>
    </r>
  </si>
  <si>
    <r>
      <rPr>
        <sz val="8.5"/>
        <rFont val="Noto Sans"/>
        <family val="2"/>
      </rPr>
      <t xml:space="preserve">표선면 성읍리 </t>
    </r>
    <r>
      <rPr>
        <sz val="8.5"/>
        <rFont val="돋움"/>
        <family val="3"/>
        <charset val="129"/>
      </rPr>
      <t xml:space="preserve">3090</t>
    </r>
  </si>
  <si>
    <r>
      <rPr>
        <sz val="11"/>
        <color rgb="FF000000"/>
        <rFont val="Noto Sans"/>
        <family val="2"/>
      </rPr>
      <t xml:space="preserve">  나</t>
    </r>
    <r>
      <rPr>
        <sz val="11"/>
        <color rgb="FF000000"/>
        <rFont val="돋움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소각시설</t>
    </r>
  </si>
  <si>
    <r>
      <rPr>
        <sz val="8.5"/>
        <color rgb="FF000000"/>
        <rFont val="Noto Sans"/>
        <family val="2"/>
      </rPr>
      <t xml:space="preserve"> 시설용량
</t>
    </r>
    <r>
      <rPr>
        <sz val="8.5"/>
        <color rgb="FF000000"/>
        <rFont val="돋움"/>
        <family val="3"/>
        <charset val="129"/>
      </rPr>
      <t xml:space="preserve">(kg/</t>
    </r>
    <r>
      <rPr>
        <sz val="8.5"/>
        <color rgb="FF000000"/>
        <rFont val="Noto Sans"/>
        <family val="2"/>
      </rPr>
      <t xml:space="preserve">시간</t>
    </r>
    <r>
      <rPr>
        <sz val="8.5"/>
        <color rgb="FF000000"/>
        <rFont val="돋움"/>
        <family val="3"/>
        <charset val="129"/>
      </rPr>
      <t xml:space="preserve">)</t>
    </r>
  </si>
  <si>
    <t xml:space="preserve">소각방식</t>
  </si>
  <si>
    <t xml:space="preserve">운영방식</t>
  </si>
  <si>
    <r>
      <rPr>
        <sz val="8.5"/>
        <color rgb="FF000000"/>
        <rFont val="돋움"/>
        <family val="3"/>
        <charset val="129"/>
      </rPr>
      <t xml:space="preserve">2005</t>
    </r>
    <r>
      <rPr>
        <sz val="8.5"/>
        <color rgb="FF000000"/>
        <rFont val="Noto Sans"/>
        <family val="2"/>
      </rPr>
      <t xml:space="preserve">년도
처리량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톤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       설    치   비 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백만원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연간유지
관리비
 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백만원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폐열        판매비      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백만원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관리
인원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명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설치기간
 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년월</t>
    </r>
    <r>
      <rPr>
        <sz val="8.5"/>
        <color rgb="FF000000"/>
        <rFont val="돋움"/>
        <family val="3"/>
        <charset val="129"/>
      </rPr>
      <t xml:space="preserve">-</t>
    </r>
    <r>
      <rPr>
        <sz val="8.5"/>
        <color rgb="FF000000"/>
        <rFont val="Noto Sans"/>
        <family val="2"/>
      </rPr>
      <t xml:space="preserve">년월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 폐열</t>
    </r>
    <r>
      <rPr>
        <sz val="8.5"/>
        <color rgb="FF000000"/>
        <rFont val="돋움"/>
        <family val="3"/>
        <charset val="129"/>
      </rPr>
      <t xml:space="preserve">(</t>
    </r>
    <r>
      <rPr>
        <sz val="8.5"/>
        <color rgb="FF000000"/>
        <rFont val="Noto Sans"/>
        <family val="2"/>
      </rPr>
      <t xml:space="preserve">온수</t>
    </r>
    <r>
      <rPr>
        <sz val="8.5"/>
        <color rgb="FF000000"/>
        <rFont val="돋움"/>
        <family val="3"/>
        <charset val="129"/>
      </rPr>
      <t xml:space="preserve">)     </t>
    </r>
    <r>
      <rPr>
        <sz val="8.5"/>
        <color rgb="FF000000"/>
        <rFont val="Noto Sans"/>
        <family val="2"/>
      </rPr>
      <t xml:space="preserve">사용처</t>
    </r>
  </si>
  <si>
    <t xml:space="preserve">국비</t>
  </si>
  <si>
    <t xml:space="preserve">기  타</t>
  </si>
  <si>
    <r>
      <rPr>
        <sz val="8.5"/>
        <color rgb="FF000000"/>
        <rFont val="Noto Sans"/>
        <family val="2"/>
      </rPr>
      <t xml:space="preserve">양천구 목동 </t>
    </r>
    <r>
      <rPr>
        <sz val="8.5"/>
        <color rgb="FF000000"/>
        <rFont val="돋움"/>
        <family val="3"/>
        <charset val="129"/>
      </rPr>
      <t xml:space="preserve">900</t>
    </r>
  </si>
  <si>
    <t xml:space="preserve">스토커형</t>
  </si>
  <si>
    <t xml:space="preserve">연속식</t>
  </si>
  <si>
    <t xml:space="preserve">1996.02.28</t>
  </si>
  <si>
    <t xml:space="preserve">지역난방</t>
  </si>
  <si>
    <r>
      <rPr>
        <sz val="8.5"/>
        <color rgb="FF000000"/>
        <rFont val="Noto Sans"/>
        <family val="2"/>
      </rPr>
      <t xml:space="preserve">노원구 상계동 </t>
    </r>
    <r>
      <rPr>
        <sz val="8.5"/>
        <color rgb="FF000000"/>
        <rFont val="돋움"/>
        <family val="3"/>
        <charset val="129"/>
      </rPr>
      <t xml:space="preserve">772</t>
    </r>
  </si>
  <si>
    <t xml:space="preserve">1997.01.15</t>
  </si>
  <si>
    <r>
      <rPr>
        <sz val="8.5"/>
        <color rgb="FF000000"/>
        <rFont val="Noto Sans"/>
        <family val="2"/>
      </rPr>
      <t xml:space="preserve">강남구 일원동 </t>
    </r>
    <r>
      <rPr>
        <sz val="8.5"/>
        <color rgb="FF000000"/>
        <rFont val="돋움"/>
        <family val="3"/>
        <charset val="129"/>
      </rPr>
      <t xml:space="preserve">4-5</t>
    </r>
  </si>
  <si>
    <t xml:space="preserve">2001.12.29</t>
  </si>
  <si>
    <r>
      <rPr>
        <sz val="8.5"/>
        <color rgb="FF000000"/>
        <rFont val="Noto Sans"/>
        <family val="2"/>
      </rPr>
      <t xml:space="preserve">마포구 상암동 </t>
    </r>
    <r>
      <rPr>
        <sz val="8.5"/>
        <color rgb="FF000000"/>
        <rFont val="돋움"/>
        <family val="3"/>
        <charset val="129"/>
      </rPr>
      <t xml:space="preserve">481-6</t>
    </r>
  </si>
  <si>
    <t xml:space="preserve">2005.06.01</t>
  </si>
  <si>
    <t xml:space="preserve">부산시</t>
  </si>
  <si>
    <r>
      <rPr>
        <sz val="8.5"/>
        <color rgb="FF000000"/>
        <rFont val="Noto Sans"/>
        <family val="2"/>
      </rPr>
      <t xml:space="preserve">다대동 </t>
    </r>
    <r>
      <rPr>
        <sz val="8.5"/>
        <color rgb="FF000000"/>
        <rFont val="돋움"/>
        <family val="3"/>
        <charset val="129"/>
      </rPr>
      <t xml:space="preserve">1548-5</t>
    </r>
  </si>
  <si>
    <t xml:space="preserve">화격자식</t>
  </si>
  <si>
    <t xml:space="preserve">1995.08.30</t>
  </si>
  <si>
    <r>
      <rPr>
        <sz val="8.5"/>
        <color rgb="FF000000"/>
        <rFont val="Noto Sans"/>
        <family val="2"/>
      </rPr>
      <t xml:space="preserve">좌동 </t>
    </r>
    <r>
      <rPr>
        <sz val="8.5"/>
        <color rgb="FF000000"/>
        <rFont val="돋움"/>
        <family val="3"/>
        <charset val="129"/>
      </rPr>
      <t xml:space="preserve">1425</t>
    </r>
  </si>
  <si>
    <t xml:space="preserve">1996.09.25</t>
  </si>
  <si>
    <r>
      <rPr>
        <sz val="8.5"/>
        <color rgb="FF000000"/>
        <rFont val="Noto Sans"/>
        <family val="2"/>
      </rPr>
      <t xml:space="preserve">명지동 </t>
    </r>
    <r>
      <rPr>
        <sz val="8.5"/>
        <color rgb="FF000000"/>
        <rFont val="돋움"/>
        <family val="3"/>
        <charset val="129"/>
      </rPr>
      <t xml:space="preserve">3226-1</t>
    </r>
  </si>
  <si>
    <t xml:space="preserve">2003.10.16</t>
  </si>
  <si>
    <t xml:space="preserve">전력생산</t>
  </si>
  <si>
    <r>
      <rPr>
        <sz val="8.5"/>
        <color rgb="FF000000"/>
        <rFont val="Noto Sans"/>
        <family val="2"/>
      </rPr>
      <t xml:space="preserve">영주동 산</t>
    </r>
    <r>
      <rPr>
        <sz val="8.5"/>
        <color rgb="FF000000"/>
        <rFont val="돋움"/>
        <family val="3"/>
        <charset val="129"/>
      </rPr>
      <t xml:space="preserve">1</t>
    </r>
  </si>
  <si>
    <t xml:space="preserve">회분식</t>
  </si>
  <si>
    <t xml:space="preserve">1994.12.27</t>
  </si>
  <si>
    <r>
      <rPr>
        <sz val="8.5"/>
        <color rgb="FF000000"/>
        <rFont val="Noto Sans"/>
        <family val="2"/>
      </rPr>
      <t xml:space="preserve">화명동</t>
    </r>
    <r>
      <rPr>
        <sz val="8.5"/>
        <color rgb="FF000000"/>
        <rFont val="돋움"/>
        <family val="3"/>
        <charset val="129"/>
      </rPr>
      <t xml:space="preserve">2249</t>
    </r>
  </si>
  <si>
    <t xml:space="preserve">열분해</t>
  </si>
  <si>
    <t xml:space="preserve">1999.12.18</t>
  </si>
  <si>
    <r>
      <rPr>
        <sz val="8.5"/>
        <color rgb="FF000000"/>
        <rFont val="Noto Sans"/>
        <family val="2"/>
      </rPr>
      <t xml:space="preserve">성북동</t>
    </r>
    <r>
      <rPr>
        <sz val="8.5"/>
        <color rgb="FF000000"/>
        <rFont val="돋움"/>
        <family val="3"/>
        <charset val="129"/>
      </rPr>
      <t xml:space="preserve">145-2</t>
    </r>
  </si>
  <si>
    <t xml:space="preserve">고정상식</t>
  </si>
  <si>
    <t xml:space="preserve">1995.06.14</t>
  </si>
  <si>
    <r>
      <rPr>
        <sz val="8.5"/>
        <color rgb="FF000000"/>
        <rFont val="Noto Sans"/>
        <family val="2"/>
      </rPr>
      <t xml:space="preserve">천성동</t>
    </r>
    <r>
      <rPr>
        <sz val="8.5"/>
        <color rgb="FF000000"/>
        <rFont val="돋움"/>
        <family val="3"/>
        <charset val="129"/>
      </rPr>
      <t xml:space="preserve">440</t>
    </r>
  </si>
  <si>
    <t xml:space="preserve">1995.12.08</t>
  </si>
  <si>
    <r>
      <rPr>
        <sz val="8.5"/>
        <color rgb="FF000000"/>
        <rFont val="Noto Sans"/>
        <family val="2"/>
      </rPr>
      <t xml:space="preserve">대항동 산</t>
    </r>
    <r>
      <rPr>
        <sz val="8.5"/>
        <color rgb="FF000000"/>
        <rFont val="돋움"/>
        <family val="3"/>
        <charset val="129"/>
      </rPr>
      <t xml:space="preserve">13-2</t>
    </r>
  </si>
  <si>
    <t xml:space="preserve">2001.11.07</t>
  </si>
  <si>
    <r>
      <rPr>
        <sz val="8.5"/>
        <color rgb="FF000000"/>
        <rFont val="Noto Sans"/>
        <family val="2"/>
      </rPr>
      <t xml:space="preserve">달서구 장동 </t>
    </r>
    <r>
      <rPr>
        <sz val="8.5"/>
        <color rgb="FF000000"/>
        <rFont val="돋움"/>
        <family val="3"/>
        <charset val="129"/>
      </rPr>
      <t xml:space="preserve">306-71</t>
    </r>
  </si>
  <si>
    <r>
      <rPr>
        <sz val="8.5"/>
        <color rgb="FF000000"/>
        <rFont val="돋움"/>
        <family val="3"/>
        <charset val="129"/>
      </rPr>
      <t xml:space="preserve">1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(93.1.6)
2,3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(98.9.26)</t>
    </r>
  </si>
  <si>
    <r>
      <rPr>
        <sz val="8.5"/>
        <color rgb="FF000000"/>
        <rFont val="Noto Sans"/>
        <family val="2"/>
      </rPr>
      <t xml:space="preserve">전력</t>
    </r>
    <r>
      <rPr>
        <sz val="8.5"/>
        <color rgb="FF000000"/>
        <rFont val="돋움"/>
        <family val="3"/>
        <charset val="129"/>
      </rPr>
      <t xml:space="preserve">,</t>
    </r>
    <r>
      <rPr>
        <sz val="8.5"/>
        <color rgb="FF000000"/>
        <rFont val="Noto Sans"/>
        <family val="2"/>
      </rPr>
      <t xml:space="preserve">난방</t>
    </r>
  </si>
  <si>
    <t xml:space="preserve">인천시</t>
  </si>
  <si>
    <r>
      <rPr>
        <sz val="8.5"/>
        <color rgb="FF000000"/>
        <rFont val="Noto Sans"/>
        <family val="2"/>
      </rPr>
      <t xml:space="preserve">서구 경서동 </t>
    </r>
    <r>
      <rPr>
        <sz val="8.5"/>
        <color rgb="FF000000"/>
        <rFont val="돋움"/>
        <family val="3"/>
        <charset val="129"/>
      </rPr>
      <t xml:space="preserve">673-6</t>
    </r>
  </si>
  <si>
    <t xml:space="preserve">2002.02.04</t>
  </si>
  <si>
    <r>
      <rPr>
        <sz val="8.5"/>
        <color rgb="FF000000"/>
        <rFont val="Noto Sans"/>
        <family val="2"/>
      </rPr>
      <t xml:space="preserve">신흥동</t>
    </r>
    <r>
      <rPr>
        <sz val="8.5"/>
        <color rgb="FF000000"/>
        <rFont val="돋움"/>
        <family val="3"/>
        <charset val="129"/>
      </rPr>
      <t xml:space="preserve">3</t>
    </r>
    <r>
      <rPr>
        <sz val="8.5"/>
        <color rgb="FF000000"/>
        <rFont val="Noto Sans"/>
        <family val="2"/>
      </rPr>
      <t xml:space="preserve">가</t>
    </r>
    <r>
      <rPr>
        <sz val="8.5"/>
        <color rgb="FF000000"/>
        <rFont val="돋움"/>
        <family val="3"/>
        <charset val="129"/>
      </rPr>
      <t xml:space="preserve">41</t>
    </r>
  </si>
  <si>
    <t xml:space="preserve">고정회격자</t>
  </si>
  <si>
    <t xml:space="preserve">1995.01.16</t>
  </si>
  <si>
    <r>
      <rPr>
        <sz val="8.5"/>
        <color rgb="FF000000"/>
        <rFont val="Noto Sans"/>
        <family val="2"/>
      </rPr>
      <t xml:space="preserve">관동</t>
    </r>
    <r>
      <rPr>
        <sz val="8.5"/>
        <color rgb="FF000000"/>
        <rFont val="돋움"/>
        <family val="3"/>
        <charset val="129"/>
      </rPr>
      <t xml:space="preserve">1</t>
    </r>
    <r>
      <rPr>
        <sz val="8.5"/>
        <color rgb="FF000000"/>
        <rFont val="Noto Sans"/>
        <family val="2"/>
      </rPr>
      <t xml:space="preserve">가 </t>
    </r>
    <r>
      <rPr>
        <sz val="8.5"/>
        <color rgb="FF000000"/>
        <rFont val="돋움"/>
        <family val="3"/>
        <charset val="129"/>
      </rPr>
      <t xml:space="preserve">9</t>
    </r>
    <r>
      <rPr>
        <sz val="8.5"/>
        <color rgb="FF000000"/>
        <rFont val="Noto Sans"/>
        <family val="2"/>
      </rPr>
      <t xml:space="preserve">번지</t>
    </r>
  </si>
  <si>
    <t xml:space="preserve">1995.11.30</t>
  </si>
  <si>
    <r>
      <rPr>
        <sz val="8.5"/>
        <color rgb="FF000000"/>
        <rFont val="Noto Sans"/>
        <family val="2"/>
      </rPr>
      <t xml:space="preserve">강화군 강화읍 용정리 </t>
    </r>
    <r>
      <rPr>
        <sz val="8.5"/>
        <color rgb="FF000000"/>
        <rFont val="돋움"/>
        <family val="3"/>
        <charset val="129"/>
      </rPr>
      <t xml:space="preserve">878-1</t>
    </r>
  </si>
  <si>
    <t xml:space="preserve">2002.10.14</t>
  </si>
  <si>
    <t xml:space="preserve">연평 소각시설</t>
  </si>
  <si>
    <t xml:space="preserve">2005.06.17</t>
  </si>
  <si>
    <t xml:space="preserve">백령 소각시설</t>
  </si>
  <si>
    <t xml:space="preserve">1999.06.11</t>
  </si>
  <si>
    <t xml:space="preserve">대청 소각시설</t>
  </si>
  <si>
    <t xml:space="preserve">덕적 소각시설</t>
  </si>
  <si>
    <r>
      <rPr>
        <sz val="8.5"/>
        <color rgb="FF000000"/>
        <rFont val="Noto Sans"/>
        <family val="2"/>
      </rPr>
      <t xml:space="preserve">치평동 </t>
    </r>
    <r>
      <rPr>
        <sz val="8.5"/>
        <color rgb="FF000000"/>
        <rFont val="돋움"/>
        <family val="3"/>
        <charset val="129"/>
      </rPr>
      <t xml:space="preserve">1163</t>
    </r>
  </si>
  <si>
    <t xml:space="preserve">2001.12.10</t>
  </si>
  <si>
    <r>
      <rPr>
        <sz val="8.5"/>
        <color rgb="FF000000"/>
        <rFont val="Noto Sans"/>
        <family val="2"/>
      </rPr>
      <t xml:space="preserve">대덕구 신일동 </t>
    </r>
    <r>
      <rPr>
        <sz val="8.5"/>
        <color rgb="FF000000"/>
        <rFont val="돋움"/>
        <family val="3"/>
        <charset val="129"/>
      </rPr>
      <t xml:space="preserve">1690-5</t>
    </r>
  </si>
  <si>
    <t xml:space="preserve">1998.10.07
2005.5.18</t>
  </si>
  <si>
    <t xml:space="preserve">열병합발전소판매</t>
  </si>
  <si>
    <r>
      <rPr>
        <sz val="8.5"/>
        <color rgb="FF000000"/>
        <rFont val="Noto Sans"/>
        <family val="2"/>
      </rPr>
      <t xml:space="preserve">남구 성암동 </t>
    </r>
    <r>
      <rPr>
        <sz val="8.5"/>
        <color rgb="FF000000"/>
        <rFont val="돋움"/>
        <family val="3"/>
        <charset val="129"/>
      </rPr>
      <t xml:space="preserve">153</t>
    </r>
  </si>
  <si>
    <t xml:space="preserve">2000.05.26</t>
  </si>
  <si>
    <t xml:space="preserve">난방</t>
  </si>
  <si>
    <r>
      <rPr>
        <sz val="8.5"/>
        <color rgb="FF000000"/>
        <rFont val="Noto Sans"/>
        <family val="2"/>
      </rPr>
      <t xml:space="preserve">영통구 </t>
    </r>
    <r>
      <rPr>
        <sz val="8.5"/>
        <color rgb="FF000000"/>
        <rFont val="돋움"/>
        <family val="3"/>
        <charset val="129"/>
      </rPr>
      <t xml:space="preserve">963-2</t>
    </r>
  </si>
  <si>
    <t xml:space="preserve">2000.04.21</t>
  </si>
  <si>
    <t xml:space="preserve">지역난방공사판매</t>
  </si>
  <si>
    <r>
      <rPr>
        <sz val="8.5"/>
        <color rgb="FF000000"/>
        <rFont val="Noto Sans"/>
        <family val="2"/>
      </rPr>
      <t xml:space="preserve">중원구상대원동</t>
    </r>
    <r>
      <rPr>
        <sz val="8.5"/>
        <color rgb="FF000000"/>
        <rFont val="돋움"/>
        <family val="3"/>
        <charset val="129"/>
      </rPr>
      <t xml:space="preserve">420</t>
    </r>
  </si>
  <si>
    <t xml:space="preserve">1998.10.08</t>
  </si>
  <si>
    <r>
      <rPr>
        <sz val="8.5"/>
        <color rgb="FF000000"/>
        <rFont val="Noto Sans"/>
        <family val="2"/>
      </rPr>
      <t xml:space="preserve">중원구상대원동</t>
    </r>
    <r>
      <rPr>
        <sz val="8.5"/>
        <color rgb="FF000000"/>
        <rFont val="돋움"/>
        <family val="3"/>
        <charset val="129"/>
      </rPr>
      <t xml:space="preserve">421</t>
    </r>
  </si>
  <si>
    <t xml:space="preserve">유동상식</t>
  </si>
  <si>
    <t xml:space="preserve">2001.11.08</t>
  </si>
  <si>
    <r>
      <rPr>
        <sz val="8.5"/>
        <color rgb="FF000000"/>
        <rFont val="Noto Sans"/>
        <family val="2"/>
      </rPr>
      <t xml:space="preserve">오정구 삼정동</t>
    </r>
    <r>
      <rPr>
        <sz val="8.5"/>
        <color rgb="FF000000"/>
        <rFont val="돋움"/>
        <family val="3"/>
        <charset val="129"/>
      </rPr>
      <t xml:space="preserve">363-4</t>
    </r>
  </si>
  <si>
    <r>
      <rPr>
        <sz val="8.5"/>
        <color rgb="FF000000"/>
        <rFont val="Noto Sans"/>
        <family val="2"/>
      </rPr>
      <t xml:space="preserve">오정구 대장동</t>
    </r>
    <r>
      <rPr>
        <sz val="8.5"/>
        <color rgb="FF000000"/>
        <rFont val="돋움"/>
        <family val="3"/>
        <charset val="129"/>
      </rPr>
      <t xml:space="preserve">607</t>
    </r>
  </si>
  <si>
    <t xml:space="preserve">2000.10.13</t>
  </si>
  <si>
    <r>
      <rPr>
        <sz val="8.5"/>
        <color rgb="FF000000"/>
        <rFont val="Noto Sans"/>
        <family val="2"/>
      </rPr>
      <t xml:space="preserve">평촌동</t>
    </r>
    <r>
      <rPr>
        <sz val="8.5"/>
        <color rgb="FF000000"/>
        <rFont val="돋움"/>
        <family val="3"/>
        <charset val="129"/>
      </rPr>
      <t xml:space="preserve">897-1</t>
    </r>
  </si>
  <si>
    <t xml:space="preserve">1994.04.28</t>
  </si>
  <si>
    <t xml:space="preserve">아파트난방</t>
  </si>
  <si>
    <r>
      <rPr>
        <sz val="8.5"/>
        <color rgb="FF000000"/>
        <rFont val="Noto Sans"/>
        <family val="2"/>
      </rPr>
      <t xml:space="preserve">성곡동 </t>
    </r>
    <r>
      <rPr>
        <sz val="8.5"/>
        <color rgb="FF000000"/>
        <rFont val="돋움"/>
        <family val="3"/>
        <charset val="129"/>
      </rPr>
      <t xml:space="preserve">621</t>
    </r>
  </si>
  <si>
    <t xml:space="preserve">2000.03.17</t>
  </si>
  <si>
    <r>
      <rPr>
        <sz val="8.5"/>
        <color rgb="FF000000"/>
        <rFont val="Noto Sans"/>
        <family val="2"/>
      </rPr>
      <t xml:space="preserve">초지동 </t>
    </r>
    <r>
      <rPr>
        <sz val="8.5"/>
        <color rgb="FF000000"/>
        <rFont val="돋움"/>
        <family val="3"/>
        <charset val="129"/>
      </rPr>
      <t xml:space="preserve">661-5</t>
    </r>
  </si>
  <si>
    <t xml:space="preserve">2001.04.05</t>
  </si>
  <si>
    <t xml:space="preserve">안산도시개발㈜</t>
  </si>
  <si>
    <r>
      <rPr>
        <sz val="8.5"/>
        <color rgb="FF000000"/>
        <rFont val="Noto Sans"/>
        <family val="2"/>
      </rPr>
      <t xml:space="preserve">처인구 포곡읍 금어리 산</t>
    </r>
    <r>
      <rPr>
        <sz val="8.5"/>
        <color rgb="FF000000"/>
        <rFont val="돋움"/>
        <family val="3"/>
        <charset val="129"/>
      </rPr>
      <t xml:space="preserve">245</t>
    </r>
  </si>
  <si>
    <r>
      <rPr>
        <sz val="8.5"/>
        <color rgb="FF000000"/>
        <rFont val="돋움"/>
        <family val="3"/>
        <charset val="129"/>
      </rPr>
      <t xml:space="preserve">1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:1999.03.15
2,3</t>
    </r>
    <r>
      <rPr>
        <sz val="8.5"/>
        <color rgb="FF000000"/>
        <rFont val="Noto Sans"/>
        <family val="2"/>
      </rPr>
      <t xml:space="preserve">호</t>
    </r>
    <r>
      <rPr>
        <sz val="8.5"/>
        <color rgb="FF000000"/>
        <rFont val="돋움"/>
        <family val="3"/>
        <charset val="129"/>
      </rPr>
      <t xml:space="preserve">:2005.09.28</t>
    </r>
  </si>
  <si>
    <t xml:space="preserve">전기생산</t>
  </si>
  <si>
    <r>
      <rPr>
        <sz val="8.5"/>
        <color rgb="FF000000"/>
        <rFont val="Noto Sans"/>
        <family val="2"/>
      </rPr>
      <t xml:space="preserve">수지구 풍덕천</t>
    </r>
    <r>
      <rPr>
        <sz val="8.5"/>
        <color rgb="FF000000"/>
        <rFont val="돋움"/>
        <family val="3"/>
        <charset val="129"/>
      </rPr>
      <t xml:space="preserve">2</t>
    </r>
    <r>
      <rPr>
        <sz val="8.5"/>
        <color rgb="FF000000"/>
        <rFont val="Noto Sans"/>
        <family val="2"/>
      </rPr>
      <t xml:space="preserve">동 </t>
    </r>
    <r>
      <rPr>
        <sz val="8.5"/>
        <color rgb="FF000000"/>
        <rFont val="돋움"/>
        <family val="3"/>
        <charset val="129"/>
      </rPr>
      <t xml:space="preserve">1129</t>
    </r>
  </si>
  <si>
    <t xml:space="preserve">2000.05.01</t>
  </si>
  <si>
    <t xml:space="preserve">지역난방공급</t>
  </si>
  <si>
    <r>
      <rPr>
        <sz val="8.5"/>
        <color rgb="FF000000"/>
        <rFont val="Noto Sans"/>
        <family val="2"/>
      </rPr>
      <t xml:space="preserve">가학동 산</t>
    </r>
    <r>
      <rPr>
        <sz val="8.5"/>
        <color rgb="FF000000"/>
        <rFont val="돋움"/>
        <family val="3"/>
        <charset val="129"/>
      </rPr>
      <t xml:space="preserve">16-1</t>
    </r>
  </si>
  <si>
    <t xml:space="preserve">1999.02.22</t>
  </si>
  <si>
    <r>
      <rPr>
        <sz val="8.5"/>
        <color rgb="FF000000"/>
        <rFont val="Noto Sans"/>
        <family val="2"/>
      </rPr>
      <t xml:space="preserve">산본동 </t>
    </r>
    <r>
      <rPr>
        <sz val="8.5"/>
        <color rgb="FF000000"/>
        <rFont val="돋움"/>
        <family val="3"/>
        <charset val="129"/>
      </rPr>
      <t xml:space="preserve">962-1</t>
    </r>
  </si>
  <si>
    <t xml:space="preserve">2001.06.12</t>
  </si>
  <si>
    <r>
      <rPr>
        <sz val="8.5"/>
        <color rgb="FF000000"/>
        <rFont val="Noto Sans"/>
        <family val="2"/>
      </rPr>
      <t xml:space="preserve">오포읍 양벌리 </t>
    </r>
    <r>
      <rPr>
        <sz val="8.5"/>
        <color rgb="FF000000"/>
        <rFont val="돋움"/>
        <family val="3"/>
        <charset val="129"/>
      </rPr>
      <t xml:space="preserve">10-1</t>
    </r>
  </si>
  <si>
    <t xml:space="preserve">2002.10.28</t>
  </si>
  <si>
    <r>
      <rPr>
        <sz val="8.5"/>
        <color rgb="FF000000"/>
        <rFont val="Noto Sans"/>
        <family val="2"/>
      </rPr>
      <t xml:space="preserve">보개면 북좌리 산</t>
    </r>
    <r>
      <rPr>
        <sz val="8.5"/>
        <color rgb="FF000000"/>
        <rFont val="돋움"/>
        <family val="3"/>
        <charset val="129"/>
      </rPr>
      <t xml:space="preserve">29-1</t>
    </r>
  </si>
  <si>
    <t xml:space="preserve">2005.06.23</t>
  </si>
  <si>
    <r>
      <rPr>
        <sz val="8.5"/>
        <color rgb="FF000000"/>
        <rFont val="Noto Sans"/>
        <family val="2"/>
      </rPr>
      <t xml:space="preserve">신장동 </t>
    </r>
    <r>
      <rPr>
        <sz val="8.5"/>
        <color rgb="FF000000"/>
        <rFont val="돋움"/>
        <family val="3"/>
        <charset val="129"/>
      </rPr>
      <t xml:space="preserve">198-1</t>
    </r>
  </si>
  <si>
    <t xml:space="preserve">준연속식</t>
  </si>
  <si>
    <t xml:space="preserve">1996.11.05</t>
  </si>
  <si>
    <t xml:space="preserve">음식물자원화시설</t>
  </si>
  <si>
    <r>
      <rPr>
        <sz val="8.5"/>
        <color rgb="FF000000"/>
        <rFont val="Noto Sans"/>
        <family val="2"/>
      </rPr>
      <t xml:space="preserve">갈현동</t>
    </r>
    <r>
      <rPr>
        <sz val="8.5"/>
        <color rgb="FF000000"/>
        <rFont val="돋움"/>
        <family val="3"/>
        <charset val="129"/>
      </rPr>
      <t xml:space="preserve">205-1</t>
    </r>
  </si>
  <si>
    <t xml:space="preserve">1999.12.7</t>
  </si>
  <si>
    <t xml:space="preserve">마을회관</t>
  </si>
  <si>
    <r>
      <rPr>
        <sz val="8.5"/>
        <color rgb="FF000000"/>
        <rFont val="Noto Sans"/>
        <family val="2"/>
      </rPr>
      <t xml:space="preserve">경기도 고양시 일산동구 백석동</t>
    </r>
    <r>
      <rPr>
        <sz val="8.5"/>
        <color rgb="FF000000"/>
        <rFont val="돋움"/>
        <family val="3"/>
        <charset val="129"/>
      </rPr>
      <t xml:space="preserve">1234</t>
    </r>
  </si>
  <si>
    <r>
      <rPr>
        <sz val="8.5"/>
        <color rgb="FF000000"/>
        <rFont val="Noto Sans"/>
        <family val="2"/>
      </rPr>
      <t xml:space="preserve">장암동 </t>
    </r>
    <r>
      <rPr>
        <sz val="8.5"/>
        <color rgb="FF000000"/>
        <rFont val="돋움"/>
        <family val="3"/>
        <charset val="129"/>
      </rPr>
      <t xml:space="preserve">76</t>
    </r>
  </si>
  <si>
    <t xml:space="preserve">1995.06.23</t>
  </si>
  <si>
    <r>
      <rPr>
        <sz val="8.5"/>
        <color rgb="FF000000"/>
        <rFont val="Noto Sans"/>
        <family val="2"/>
      </rPr>
      <t xml:space="preserve">전력생산</t>
    </r>
    <r>
      <rPr>
        <sz val="8.5"/>
        <color rgb="FF000000"/>
        <rFont val="돋움"/>
        <family val="3"/>
        <charset val="129"/>
      </rPr>
      <t xml:space="preserve">, </t>
    </r>
    <r>
      <rPr>
        <sz val="8.5"/>
        <color rgb="FF000000"/>
        <rFont val="Noto Sans"/>
        <family val="2"/>
      </rPr>
      <t xml:space="preserve">난방</t>
    </r>
  </si>
  <si>
    <r>
      <rPr>
        <sz val="8.5"/>
        <color rgb="FF000000"/>
        <rFont val="Noto Sans"/>
        <family val="2"/>
      </rPr>
      <t xml:space="preserve">경기도 파주시 탄현면 낙하리 </t>
    </r>
    <r>
      <rPr>
        <sz val="8.5"/>
        <color rgb="FF000000"/>
        <rFont val="돋움"/>
        <family val="3"/>
        <charset val="129"/>
      </rPr>
      <t xml:space="preserve">153</t>
    </r>
  </si>
  <si>
    <t xml:space="preserve">2002.07.8</t>
  </si>
  <si>
    <t xml:space="preserve">주민편익동</t>
  </si>
  <si>
    <r>
      <rPr>
        <sz val="8.5"/>
        <color rgb="FF000000"/>
        <rFont val="Noto Sans"/>
        <family val="2"/>
      </rPr>
      <t xml:space="preserve">토평동 </t>
    </r>
    <r>
      <rPr>
        <sz val="8.5"/>
        <color rgb="FF000000"/>
        <rFont val="돋움"/>
        <family val="3"/>
        <charset val="129"/>
      </rPr>
      <t xml:space="preserve">9-1</t>
    </r>
  </si>
  <si>
    <t xml:space="preserve">2001.10.12</t>
  </si>
  <si>
    <t xml:space="preserve">주민편익시설</t>
  </si>
  <si>
    <r>
      <rPr>
        <sz val="8.5"/>
        <color rgb="FF000000"/>
        <rFont val="Noto Sans"/>
        <family val="2"/>
      </rPr>
      <t xml:space="preserve">수택동 </t>
    </r>
    <r>
      <rPr>
        <sz val="8.5"/>
        <color rgb="FF000000"/>
        <rFont val="돋움"/>
        <family val="3"/>
        <charset val="129"/>
      </rPr>
      <t xml:space="preserve">89</t>
    </r>
  </si>
  <si>
    <t xml:space="preserve">1998.11.19</t>
  </si>
  <si>
    <t xml:space="preserve">자체건조설비</t>
  </si>
  <si>
    <r>
      <rPr>
        <sz val="8.5"/>
        <color rgb="FF000000"/>
        <rFont val="Noto Sans"/>
        <family val="2"/>
      </rPr>
      <t xml:space="preserve">능서면 마래리 </t>
    </r>
    <r>
      <rPr>
        <sz val="8.5"/>
        <color rgb="FF000000"/>
        <rFont val="돋움"/>
        <family val="3"/>
        <charset val="129"/>
      </rPr>
      <t xml:space="preserve">439-1</t>
    </r>
  </si>
  <si>
    <t xml:space="preserve">기타</t>
  </si>
  <si>
    <t xml:space="preserve">1996.03.18</t>
  </si>
  <si>
    <r>
      <rPr>
        <sz val="8.5"/>
        <color rgb="FF000000"/>
        <rFont val="Noto Sans"/>
        <family val="2"/>
      </rPr>
      <t xml:space="preserve">대신면 후포리 산</t>
    </r>
    <r>
      <rPr>
        <sz val="8.5"/>
        <color rgb="FF000000"/>
        <rFont val="돋움"/>
        <family val="3"/>
        <charset val="129"/>
      </rPr>
      <t xml:space="preserve">90</t>
    </r>
  </si>
  <si>
    <r>
      <rPr>
        <sz val="8.5"/>
        <color rgb="FF000000"/>
        <rFont val="Noto Sans"/>
        <family val="2"/>
      </rPr>
      <t xml:space="preserve">북내면 신남리 산</t>
    </r>
    <r>
      <rPr>
        <sz val="8.5"/>
        <color rgb="FF000000"/>
        <rFont val="돋움"/>
        <family val="3"/>
        <charset val="129"/>
      </rPr>
      <t xml:space="preserve">39</t>
    </r>
  </si>
  <si>
    <t xml:space="preserve">1995.08.01</t>
  </si>
  <si>
    <r>
      <rPr>
        <sz val="8.5"/>
        <color rgb="FF000000"/>
        <rFont val="Noto Sans"/>
        <family val="2"/>
      </rPr>
      <t xml:space="preserve">점동면 처리 산</t>
    </r>
    <r>
      <rPr>
        <sz val="8.5"/>
        <color rgb="FF000000"/>
        <rFont val="돋움"/>
        <family val="3"/>
        <charset val="129"/>
      </rPr>
      <t xml:space="preserve">86-1</t>
    </r>
  </si>
  <si>
    <t xml:space="preserve">2001.02.10</t>
  </si>
  <si>
    <r>
      <rPr>
        <sz val="8.5"/>
        <color rgb="FF000000"/>
        <rFont val="Noto Sans"/>
        <family val="2"/>
      </rPr>
      <t xml:space="preserve">양평읍 양근리 </t>
    </r>
    <r>
      <rPr>
        <sz val="8.5"/>
        <color rgb="FF000000"/>
        <rFont val="돋움"/>
        <family val="3"/>
        <charset val="129"/>
      </rPr>
      <t xml:space="preserve">34</t>
    </r>
  </si>
  <si>
    <t xml:space="preserve">1998.02.20</t>
  </si>
  <si>
    <r>
      <rPr>
        <sz val="8.5"/>
        <color rgb="FF000000"/>
        <rFont val="Noto Sans"/>
        <family val="2"/>
      </rPr>
      <t xml:space="preserve">옥천면 아신리 </t>
    </r>
    <r>
      <rPr>
        <sz val="8.5"/>
        <color rgb="FF000000"/>
        <rFont val="돋움"/>
        <family val="3"/>
        <charset val="129"/>
      </rPr>
      <t xml:space="preserve">407</t>
    </r>
  </si>
  <si>
    <t xml:space="preserve">2003.04.21</t>
  </si>
  <si>
    <r>
      <rPr>
        <sz val="8.5"/>
        <color rgb="FF000000"/>
        <rFont val="Noto Sans"/>
        <family val="2"/>
      </rPr>
      <t xml:space="preserve">가평읍 상색리
</t>
    </r>
    <r>
      <rPr>
        <sz val="8.5"/>
        <color rgb="FF000000"/>
        <rFont val="돋움"/>
        <family val="3"/>
        <charset val="129"/>
      </rPr>
      <t xml:space="preserve">505</t>
    </r>
    <r>
      <rPr>
        <sz val="8.5"/>
        <color rgb="FF000000"/>
        <rFont val="Noto Sans"/>
        <family val="2"/>
      </rPr>
      <t xml:space="preserve">번지 일원</t>
    </r>
  </si>
  <si>
    <t xml:space="preserve">1997.12.10</t>
  </si>
  <si>
    <r>
      <rPr>
        <sz val="8.5"/>
        <color rgb="FF000000"/>
        <rFont val="Noto Sans"/>
        <family val="2"/>
      </rPr>
      <t xml:space="preserve">사천면석교리산</t>
    </r>
    <r>
      <rPr>
        <sz val="8.5"/>
        <color rgb="FF000000"/>
        <rFont val="돋움"/>
        <family val="3"/>
        <charset val="129"/>
      </rPr>
      <t xml:space="preserve">229</t>
    </r>
  </si>
  <si>
    <t xml:space="preserve">1994.10.15</t>
  </si>
  <si>
    <r>
      <rPr>
        <sz val="8.5"/>
        <color rgb="FF000000"/>
        <rFont val="Noto Sans"/>
        <family val="2"/>
      </rPr>
      <t xml:space="preserve">사천면석교리산</t>
    </r>
    <r>
      <rPr>
        <sz val="8.5"/>
        <color rgb="FF000000"/>
        <rFont val="돋움"/>
        <family val="3"/>
        <charset val="129"/>
      </rPr>
      <t xml:space="preserve">164</t>
    </r>
  </si>
  <si>
    <t xml:space="preserve">2000.10.15</t>
  </si>
  <si>
    <r>
      <rPr>
        <sz val="8.5"/>
        <color rgb="FF000000"/>
        <rFont val="Noto Sans"/>
        <family val="2"/>
      </rPr>
      <t xml:space="preserve">망상동 </t>
    </r>
    <r>
      <rPr>
        <sz val="8.5"/>
        <color rgb="FF000000"/>
        <rFont val="돋움"/>
        <family val="3"/>
        <charset val="129"/>
      </rPr>
      <t xml:space="preserve">1</t>
    </r>
  </si>
  <si>
    <t xml:space="preserve">1999.3.26</t>
  </si>
  <si>
    <t xml:space="preserve">건물난방</t>
  </si>
  <si>
    <r>
      <rPr>
        <sz val="8.5"/>
        <color rgb="FF000000"/>
        <rFont val="Noto Sans"/>
        <family val="2"/>
      </rPr>
      <t xml:space="preserve">도계읍 늑구리산</t>
    </r>
    <r>
      <rPr>
        <sz val="8.5"/>
        <color rgb="FF000000"/>
        <rFont val="돋움"/>
        <family val="3"/>
        <charset val="129"/>
      </rPr>
      <t xml:space="preserve">187</t>
    </r>
  </si>
  <si>
    <t xml:space="preserve">일괄투입</t>
  </si>
  <si>
    <t xml:space="preserve">2001. 7. 3</t>
  </si>
  <si>
    <r>
      <rPr>
        <sz val="8.5"/>
        <color rgb="FF000000"/>
        <rFont val="Noto Sans"/>
        <family val="2"/>
      </rPr>
      <t xml:space="preserve">원득읍 월천리산</t>
    </r>
    <r>
      <rPr>
        <sz val="8.5"/>
        <color rgb="FF000000"/>
        <rFont val="돋움"/>
        <family val="3"/>
        <charset val="129"/>
      </rPr>
      <t xml:space="preserve">1-1</t>
    </r>
  </si>
  <si>
    <t xml:space="preserve">2003. 5.29</t>
  </si>
  <si>
    <r>
      <rPr>
        <sz val="8.5"/>
        <color rgb="FF000000"/>
        <rFont val="Noto Sans"/>
        <family val="2"/>
      </rPr>
      <t xml:space="preserve">하오안리 산</t>
    </r>
    <r>
      <rPr>
        <sz val="8.5"/>
        <color rgb="FF000000"/>
        <rFont val="돋움"/>
        <family val="3"/>
        <charset val="129"/>
      </rPr>
      <t xml:space="preserve">251</t>
    </r>
  </si>
  <si>
    <t xml:space="preserve">2003. 2.12</t>
  </si>
  <si>
    <r>
      <rPr>
        <sz val="8.5"/>
        <color rgb="FF000000"/>
        <rFont val="Noto Sans"/>
        <family val="2"/>
      </rPr>
      <t xml:space="preserve">북면 문곡</t>
    </r>
    <r>
      <rPr>
        <sz val="8.5"/>
        <color rgb="FF000000"/>
        <rFont val="돋움"/>
        <family val="3"/>
        <charset val="129"/>
      </rPr>
      <t xml:space="preserve">4</t>
    </r>
    <r>
      <rPr>
        <sz val="8.5"/>
        <color rgb="FF000000"/>
        <rFont val="Noto Sans"/>
        <family val="2"/>
      </rPr>
      <t xml:space="preserve">리 </t>
    </r>
    <r>
      <rPr>
        <sz val="8.5"/>
        <color rgb="FF000000"/>
        <rFont val="돋움"/>
        <family val="3"/>
        <charset val="129"/>
      </rPr>
      <t xml:space="preserve">212</t>
    </r>
  </si>
  <si>
    <t xml:space="preserve">스토카식</t>
  </si>
  <si>
    <t xml:space="preserve">2004.11.3</t>
  </si>
  <si>
    <t xml:space="preserve">침출수증발농축</t>
  </si>
  <si>
    <t xml:space="preserve">남면 광덕리</t>
  </si>
  <si>
    <t xml:space="preserve">준연소식</t>
  </si>
  <si>
    <t xml:space="preserve">2005.8.1</t>
  </si>
  <si>
    <r>
      <rPr>
        <sz val="8.5"/>
        <color rgb="FF000000"/>
        <rFont val="Noto Sans"/>
        <family val="2"/>
      </rPr>
      <t xml:space="preserve">근남면 풍암리</t>
    </r>
    <r>
      <rPr>
        <sz val="8.5"/>
        <color rgb="FF000000"/>
        <rFont val="돋움"/>
        <family val="3"/>
        <charset val="129"/>
      </rPr>
      <t xml:space="preserve">230</t>
    </r>
  </si>
  <si>
    <t xml:space="preserve">1995.8.15</t>
  </si>
  <si>
    <r>
      <rPr>
        <sz val="8.5"/>
        <color rgb="FF000000"/>
        <rFont val="Noto Sans"/>
        <family val="2"/>
      </rPr>
      <t xml:space="preserve">하남면 논미리산</t>
    </r>
    <r>
      <rPr>
        <sz val="8.5"/>
        <color rgb="FF000000"/>
        <rFont val="돋움"/>
        <family val="3"/>
        <charset val="129"/>
      </rPr>
      <t xml:space="preserve">24-3</t>
    </r>
  </si>
  <si>
    <t xml:space="preserve">2002. 6.26</t>
  </si>
  <si>
    <r>
      <rPr>
        <sz val="8.5"/>
        <color rgb="FF000000"/>
        <rFont val="Noto Sans"/>
        <family val="2"/>
      </rPr>
      <t xml:space="preserve">남면 창리 산</t>
    </r>
    <r>
      <rPr>
        <sz val="8.5"/>
        <color rgb="FF000000"/>
        <rFont val="돋움"/>
        <family val="3"/>
        <charset val="129"/>
      </rPr>
      <t xml:space="preserve">84</t>
    </r>
  </si>
  <si>
    <t xml:space="preserve">1996. 5. 6</t>
  </si>
  <si>
    <r>
      <rPr>
        <sz val="8.5"/>
        <color rgb="FF000000"/>
        <rFont val="Noto Sans"/>
        <family val="2"/>
      </rPr>
      <t xml:space="preserve">동면 임당리 </t>
    </r>
    <r>
      <rPr>
        <sz val="8.5"/>
        <color rgb="FF000000"/>
        <rFont val="돋움"/>
        <family val="3"/>
        <charset val="129"/>
      </rPr>
      <t xml:space="preserve">31-2</t>
    </r>
  </si>
  <si>
    <t xml:space="preserve">1996. 1.24</t>
  </si>
  <si>
    <r>
      <rPr>
        <sz val="8.5"/>
        <color rgb="FF000000"/>
        <rFont val="Noto Sans"/>
        <family val="2"/>
      </rPr>
      <t xml:space="preserve">방산면 칠전리 </t>
    </r>
    <r>
      <rPr>
        <sz val="8.5"/>
        <color rgb="FF000000"/>
        <rFont val="돋움"/>
        <family val="3"/>
        <charset val="129"/>
      </rPr>
      <t xml:space="preserve">139</t>
    </r>
  </si>
  <si>
    <t xml:space="preserve">1997. 1.30</t>
  </si>
  <si>
    <r>
      <rPr>
        <sz val="8.5"/>
        <color rgb="FF000000"/>
        <rFont val="Noto Sans"/>
        <family val="2"/>
      </rPr>
      <t xml:space="preserve">해안면 후리 </t>
    </r>
    <r>
      <rPr>
        <sz val="8.5"/>
        <color rgb="FF000000"/>
        <rFont val="돋움"/>
        <family val="3"/>
        <charset val="129"/>
      </rPr>
      <t xml:space="preserve">58</t>
    </r>
  </si>
  <si>
    <t xml:space="preserve">2000. 2.25</t>
  </si>
  <si>
    <r>
      <rPr>
        <sz val="8.5"/>
        <color rgb="FF000000"/>
        <rFont val="Noto Sans"/>
        <family val="2"/>
      </rPr>
      <t xml:space="preserve">북면 월학리 산 </t>
    </r>
    <r>
      <rPr>
        <sz val="8.5"/>
        <color rgb="FF000000"/>
        <rFont val="돋움"/>
        <family val="3"/>
        <charset val="129"/>
      </rPr>
      <t xml:space="preserve">122</t>
    </r>
  </si>
  <si>
    <t xml:space="preserve">2002.11.1</t>
  </si>
  <si>
    <r>
      <rPr>
        <sz val="8.5"/>
        <color rgb="FF000000"/>
        <rFont val="Noto Sans"/>
        <family val="2"/>
      </rPr>
      <t xml:space="preserve">죽왕면 향목리산</t>
    </r>
    <r>
      <rPr>
        <sz val="8.5"/>
        <color rgb="FF000000"/>
        <rFont val="돋움"/>
        <family val="3"/>
        <charset val="129"/>
      </rPr>
      <t xml:space="preserve">59</t>
    </r>
  </si>
  <si>
    <t xml:space="preserve">2003.12.13</t>
  </si>
  <si>
    <r>
      <rPr>
        <sz val="8.5"/>
        <color rgb="FF000000"/>
        <rFont val="Noto Sans"/>
        <family val="2"/>
      </rPr>
      <t xml:space="preserve">손양면 수여리 산</t>
    </r>
    <r>
      <rPr>
        <sz val="8.5"/>
        <color rgb="FF000000"/>
        <rFont val="돋움"/>
        <family val="3"/>
        <charset val="129"/>
      </rPr>
      <t xml:space="preserve">44</t>
    </r>
  </si>
  <si>
    <t xml:space="preserve">1995.12.26</t>
  </si>
  <si>
    <r>
      <rPr>
        <sz val="8.5"/>
        <color rgb="FF000000"/>
        <rFont val="Noto Sans"/>
        <family val="2"/>
      </rPr>
      <t xml:space="preserve">현북면 잔교리 산</t>
    </r>
    <r>
      <rPr>
        <sz val="8.5"/>
        <color rgb="FF000000"/>
        <rFont val="돋움"/>
        <family val="3"/>
        <charset val="129"/>
      </rPr>
      <t xml:space="preserve">323-3</t>
    </r>
  </si>
  <si>
    <t xml:space="preserve">1995. 7. 7</t>
  </si>
  <si>
    <r>
      <rPr>
        <sz val="8.5"/>
        <color rgb="FF000000"/>
        <rFont val="Noto Sans"/>
        <family val="2"/>
      </rPr>
      <t xml:space="preserve">현남면 지경리 </t>
    </r>
    <r>
      <rPr>
        <sz val="8.5"/>
        <color rgb="FF000000"/>
        <rFont val="돋움"/>
        <family val="3"/>
        <charset val="129"/>
      </rPr>
      <t xml:space="preserve">136</t>
    </r>
  </si>
  <si>
    <t xml:space="preserve">1996. 2.27</t>
  </si>
  <si>
    <r>
      <rPr>
        <sz val="8.5"/>
        <color rgb="FF000000"/>
        <rFont val="Noto Sans"/>
        <family val="2"/>
      </rPr>
      <t xml:space="preserve">강현면 용호리 </t>
    </r>
    <r>
      <rPr>
        <sz val="8.5"/>
        <color rgb="FF000000"/>
        <rFont val="돋움"/>
        <family val="3"/>
        <charset val="129"/>
      </rPr>
      <t xml:space="preserve">158-4</t>
    </r>
  </si>
  <si>
    <r>
      <rPr>
        <sz val="8.5"/>
        <color rgb="FF000000"/>
        <rFont val="Noto Sans"/>
        <family val="2"/>
      </rPr>
      <t xml:space="preserve">양양읍 연창리 </t>
    </r>
    <r>
      <rPr>
        <sz val="8.5"/>
        <color rgb="FF000000"/>
        <rFont val="돋움"/>
        <family val="3"/>
        <charset val="129"/>
      </rPr>
      <t xml:space="preserve">203-5</t>
    </r>
  </si>
  <si>
    <t xml:space="preserve">2000. 5.30</t>
  </si>
  <si>
    <r>
      <rPr>
        <sz val="8.5"/>
        <color rgb="FF000000"/>
        <rFont val="Noto Sans"/>
        <family val="2"/>
      </rPr>
      <t xml:space="preserve">손양면 수산리 </t>
    </r>
    <r>
      <rPr>
        <sz val="8.5"/>
        <color rgb="FF000000"/>
        <rFont val="돋움"/>
        <family val="3"/>
        <charset val="129"/>
      </rPr>
      <t xml:space="preserve">89-1</t>
    </r>
  </si>
  <si>
    <t xml:space="preserve">2004. 5.24</t>
  </si>
  <si>
    <r>
      <rPr>
        <sz val="8.5"/>
        <color rgb="FF000000"/>
        <rFont val="Noto Sans"/>
        <family val="2"/>
      </rPr>
      <t xml:space="preserve">북이면 신대리 </t>
    </r>
    <r>
      <rPr>
        <sz val="8.5"/>
        <color rgb="FF000000"/>
        <rFont val="돋움"/>
        <family val="3"/>
        <charset val="129"/>
      </rPr>
      <t xml:space="preserve">84-9</t>
    </r>
  </si>
  <si>
    <t xml:space="preserve">2002.07.09</t>
  </si>
  <si>
    <r>
      <rPr>
        <sz val="8.5"/>
        <color rgb="FF000000"/>
        <rFont val="Noto Sans"/>
        <family val="2"/>
      </rPr>
      <t xml:space="preserve">보은읍 용암리 산</t>
    </r>
    <r>
      <rPr>
        <sz val="8.5"/>
        <color rgb="FF000000"/>
        <rFont val="돋움"/>
        <family val="3"/>
        <charset val="129"/>
      </rPr>
      <t xml:space="preserve">34</t>
    </r>
  </si>
  <si>
    <t xml:space="preserve">2003.02.18</t>
  </si>
  <si>
    <r>
      <rPr>
        <sz val="8.5"/>
        <color rgb="FF000000"/>
        <rFont val="Noto Sans"/>
        <family val="2"/>
      </rPr>
      <t xml:space="preserve">영동읍 설계리 산</t>
    </r>
    <r>
      <rPr>
        <sz val="8.5"/>
        <color rgb="FF000000"/>
        <rFont val="돋움"/>
        <family val="3"/>
        <charset val="129"/>
      </rPr>
      <t xml:space="preserve">3-1</t>
    </r>
  </si>
  <si>
    <t xml:space="preserve">1995.08.31</t>
  </si>
  <si>
    <r>
      <rPr>
        <sz val="8.5"/>
        <color rgb="FF000000"/>
        <rFont val="Noto Sans"/>
        <family val="2"/>
      </rPr>
      <t xml:space="preserve">이월면 노원리 산</t>
    </r>
    <r>
      <rPr>
        <sz val="8.5"/>
        <color rgb="FF000000"/>
        <rFont val="돋움"/>
        <family val="3"/>
        <charset val="129"/>
      </rPr>
      <t xml:space="preserve">39-2</t>
    </r>
  </si>
  <si>
    <t xml:space="preserve">상연소식</t>
  </si>
  <si>
    <t xml:space="preserve">2001.05.23</t>
  </si>
  <si>
    <r>
      <rPr>
        <sz val="8.5"/>
        <color rgb="FF000000"/>
        <rFont val="Noto Sans"/>
        <family val="2"/>
      </rPr>
      <t xml:space="preserve">괴산읍 능촌리 </t>
    </r>
    <r>
      <rPr>
        <sz val="8.5"/>
        <color rgb="FF000000"/>
        <rFont val="돋움"/>
        <family val="3"/>
        <charset val="129"/>
      </rPr>
      <t xml:space="preserve">465</t>
    </r>
  </si>
  <si>
    <t xml:space="preserve">1999.01.04</t>
  </si>
  <si>
    <t xml:space="preserve">침출수 건조</t>
  </si>
  <si>
    <r>
      <rPr>
        <sz val="8.5"/>
        <color rgb="FF000000"/>
        <rFont val="Noto Sans"/>
        <family val="2"/>
      </rPr>
      <t xml:space="preserve">맹동면 통동리 산</t>
    </r>
    <r>
      <rPr>
        <sz val="8.5"/>
        <color rgb="FF000000"/>
        <rFont val="돋움"/>
        <family val="3"/>
        <charset val="129"/>
      </rPr>
      <t xml:space="preserve">20</t>
    </r>
  </si>
  <si>
    <t xml:space="preserve">1996.02.23</t>
  </si>
  <si>
    <r>
      <rPr>
        <sz val="8.5"/>
        <color rgb="FF000000"/>
        <rFont val="Noto Sans"/>
        <family val="2"/>
      </rPr>
      <t xml:space="preserve">매포읍 하괴리 </t>
    </r>
    <r>
      <rPr>
        <sz val="8.5"/>
        <color rgb="FF000000"/>
        <rFont val="돋움"/>
        <family val="3"/>
        <charset val="129"/>
      </rPr>
      <t xml:space="preserve">416</t>
    </r>
  </si>
  <si>
    <t xml:space="preserve">2002.04.06</t>
  </si>
  <si>
    <t xml:space="preserve">관리동
및식당</t>
  </si>
  <si>
    <r>
      <rPr>
        <sz val="8.5"/>
        <color rgb="FF000000"/>
        <rFont val="Noto Sans"/>
        <family val="2"/>
      </rPr>
      <t xml:space="preserve">백석동 </t>
    </r>
    <r>
      <rPr>
        <sz val="8.5"/>
        <color rgb="FF000000"/>
        <rFont val="돋움"/>
        <family val="3"/>
        <charset val="129"/>
      </rPr>
      <t xml:space="preserve">531</t>
    </r>
  </si>
  <si>
    <t xml:space="preserve">2001.11.11</t>
  </si>
  <si>
    <r>
      <rPr>
        <sz val="8.5"/>
        <color rgb="FF000000"/>
        <rFont val="Noto Sans"/>
        <family val="2"/>
      </rPr>
      <t xml:space="preserve">검상동 산</t>
    </r>
    <r>
      <rPr>
        <sz val="8.5"/>
        <color rgb="FF000000"/>
        <rFont val="돋움"/>
        <family val="3"/>
        <charset val="129"/>
      </rPr>
      <t xml:space="preserve">7-4</t>
    </r>
  </si>
  <si>
    <t xml:space="preserve">2001.05.14</t>
  </si>
  <si>
    <t xml:space="preserve">자체난방</t>
  </si>
  <si>
    <r>
      <rPr>
        <sz val="8.5"/>
        <color rgb="FF000000"/>
        <rFont val="Noto Sans"/>
        <family val="2"/>
      </rPr>
      <t xml:space="preserve">홍산면 정동리 </t>
    </r>
    <r>
      <rPr>
        <sz val="8.5"/>
        <color rgb="FF000000"/>
        <rFont val="돋움"/>
        <family val="3"/>
        <charset val="129"/>
      </rPr>
      <t xml:space="preserve">454</t>
    </r>
  </si>
  <si>
    <t xml:space="preserve">2003.06.05</t>
  </si>
  <si>
    <r>
      <rPr>
        <sz val="8.5"/>
        <color rgb="FF000000"/>
        <rFont val="Noto Sans"/>
        <family val="2"/>
      </rPr>
      <t xml:space="preserve">은산면 경둔리 </t>
    </r>
    <r>
      <rPr>
        <sz val="8.5"/>
        <color rgb="FF000000"/>
        <rFont val="돋움"/>
        <family val="3"/>
        <charset val="129"/>
      </rPr>
      <t xml:space="preserve">13</t>
    </r>
  </si>
  <si>
    <r>
      <rPr>
        <sz val="8.5"/>
        <color rgb="FF000000"/>
        <rFont val="Noto Sans"/>
        <family val="2"/>
      </rPr>
      <t xml:space="preserve">비인면 관리 </t>
    </r>
    <r>
      <rPr>
        <sz val="8.5"/>
        <color rgb="FF000000"/>
        <rFont val="돋움"/>
        <family val="3"/>
        <charset val="129"/>
      </rPr>
      <t xml:space="preserve">547-1</t>
    </r>
  </si>
  <si>
    <t xml:space="preserve">2003.09.26</t>
  </si>
  <si>
    <r>
      <rPr>
        <sz val="8.5"/>
        <color rgb="FF000000"/>
        <rFont val="Noto Sans"/>
        <family val="2"/>
      </rPr>
      <t xml:space="preserve">청양읍 벽천리 </t>
    </r>
    <r>
      <rPr>
        <sz val="8.5"/>
        <color rgb="FF000000"/>
        <rFont val="돋움"/>
        <family val="3"/>
        <charset val="129"/>
      </rPr>
      <t xml:space="preserve">109-8</t>
    </r>
  </si>
  <si>
    <t xml:space="preserve">2004.02.04</t>
  </si>
  <si>
    <t xml:space="preserve">음식물쓰레기가온</t>
  </si>
  <si>
    <r>
      <rPr>
        <sz val="8.5"/>
        <color rgb="FF000000"/>
        <rFont val="Noto Sans"/>
        <family val="2"/>
      </rPr>
      <t xml:space="preserve">정산면 역촌리 </t>
    </r>
    <r>
      <rPr>
        <sz val="8.5"/>
        <color rgb="FF000000"/>
        <rFont val="돋움"/>
        <family val="3"/>
        <charset val="129"/>
      </rPr>
      <t xml:space="preserve">740</t>
    </r>
  </si>
  <si>
    <t xml:space="preserve">2001.05.07</t>
  </si>
  <si>
    <r>
      <rPr>
        <sz val="8.5"/>
        <color rgb="FF000000"/>
        <rFont val="Noto Sans"/>
        <family val="2"/>
      </rPr>
      <t xml:space="preserve">청남면 청소리 산</t>
    </r>
    <r>
      <rPr>
        <sz val="8.5"/>
        <color rgb="FF000000"/>
        <rFont val="돋움"/>
        <family val="3"/>
        <charset val="129"/>
      </rPr>
      <t xml:space="preserve">55-1</t>
    </r>
  </si>
  <si>
    <t xml:space="preserve">2001.05.18</t>
  </si>
  <si>
    <r>
      <rPr>
        <sz val="8.5"/>
        <color rgb="FF000000"/>
        <rFont val="Noto Sans"/>
        <family val="2"/>
      </rPr>
      <t xml:space="preserve">홍북면 중계리 </t>
    </r>
    <r>
      <rPr>
        <sz val="8.5"/>
        <color rgb="FF000000"/>
        <rFont val="돋움"/>
        <family val="3"/>
        <charset val="129"/>
      </rPr>
      <t xml:space="preserve">525</t>
    </r>
  </si>
  <si>
    <t xml:space="preserve">1997.11.27</t>
  </si>
  <si>
    <t xml:space="preserve">음식물쓰레기 건조</t>
  </si>
  <si>
    <r>
      <rPr>
        <sz val="8.5"/>
        <color rgb="FF000000"/>
        <rFont val="Noto Sans"/>
        <family val="2"/>
      </rPr>
      <t xml:space="preserve">금마면 봉서리 </t>
    </r>
    <r>
      <rPr>
        <sz val="8.5"/>
        <color rgb="FF000000"/>
        <rFont val="돋움"/>
        <family val="3"/>
        <charset val="129"/>
      </rPr>
      <t xml:space="preserve">120-13</t>
    </r>
  </si>
  <si>
    <t xml:space="preserve">2003.05.30</t>
  </si>
  <si>
    <r>
      <rPr>
        <sz val="8.5"/>
        <color rgb="FF000000"/>
        <rFont val="Noto Sans"/>
        <family val="2"/>
      </rPr>
      <t xml:space="preserve">대흥면 대률리 산</t>
    </r>
    <r>
      <rPr>
        <sz val="8.5"/>
        <color rgb="FF000000"/>
        <rFont val="돋움"/>
        <family val="3"/>
        <charset val="129"/>
      </rPr>
      <t xml:space="preserve">51-1</t>
    </r>
  </si>
  <si>
    <t xml:space="preserve">2005.12.13</t>
  </si>
  <si>
    <r>
      <rPr>
        <sz val="8.5"/>
        <color rgb="FF000000"/>
        <rFont val="Noto Sans"/>
        <family val="2"/>
      </rPr>
      <t xml:space="preserve">태안읍 삭선리 산</t>
    </r>
    <r>
      <rPr>
        <sz val="8.5"/>
        <color rgb="FF000000"/>
        <rFont val="돋움"/>
        <family val="3"/>
        <charset val="129"/>
      </rPr>
      <t xml:space="preserve">6-18</t>
    </r>
  </si>
  <si>
    <t xml:space="preserve">2003.06.20</t>
  </si>
  <si>
    <r>
      <rPr>
        <sz val="8.5"/>
        <color rgb="FF000000"/>
        <rFont val="Noto Sans"/>
        <family val="2"/>
      </rPr>
      <t xml:space="preserve">안면읍 승언리 산</t>
    </r>
    <r>
      <rPr>
        <sz val="8.5"/>
        <color rgb="FF000000"/>
        <rFont val="돋움"/>
        <family val="3"/>
        <charset val="129"/>
      </rPr>
      <t xml:space="preserve">18-1</t>
    </r>
  </si>
  <si>
    <t xml:space="preserve">1998.11.04</t>
  </si>
  <si>
    <r>
      <rPr>
        <sz val="8.5"/>
        <color rgb="FF000000"/>
        <rFont val="Noto Sans"/>
        <family val="2"/>
      </rPr>
      <t xml:space="preserve">당진군 석문면 난지도리 </t>
    </r>
    <r>
      <rPr>
        <sz val="8.5"/>
        <color rgb="FF000000"/>
        <rFont val="돋움"/>
        <family val="3"/>
        <charset val="129"/>
      </rPr>
      <t xml:space="preserve">177</t>
    </r>
  </si>
  <si>
    <t xml:space="preserve">2001.08.08</t>
  </si>
  <si>
    <r>
      <rPr>
        <sz val="8.5"/>
        <color rgb="FF000000"/>
        <rFont val="Noto Sans"/>
        <family val="2"/>
      </rPr>
      <t xml:space="preserve">당진군 석문면 통정리 산</t>
    </r>
    <r>
      <rPr>
        <sz val="8.5"/>
        <color rgb="FF000000"/>
        <rFont val="돋움"/>
        <family val="3"/>
        <charset val="129"/>
      </rPr>
      <t xml:space="preserve">146-1</t>
    </r>
  </si>
  <si>
    <t xml:space="preserve">2002.11.22</t>
  </si>
  <si>
    <r>
      <rPr>
        <sz val="8.5"/>
        <color rgb="FF000000"/>
        <rFont val="Noto Sans"/>
        <family val="2"/>
      </rPr>
      <t xml:space="preserve">당진군 우강면 송산리 산</t>
    </r>
    <r>
      <rPr>
        <sz val="8.5"/>
        <color rgb="FF000000"/>
        <rFont val="돋움"/>
        <family val="3"/>
        <charset val="129"/>
      </rPr>
      <t xml:space="preserve">367-2</t>
    </r>
  </si>
  <si>
    <t xml:space="preserve">2004.04.14</t>
  </si>
  <si>
    <r>
      <rPr>
        <sz val="8.5"/>
        <color rgb="FF000000"/>
        <rFont val="Noto Sans"/>
        <family val="2"/>
      </rPr>
      <t xml:space="preserve">당진군 신평면 운정리 </t>
    </r>
    <r>
      <rPr>
        <sz val="8.5"/>
        <color rgb="FF000000"/>
        <rFont val="돋움"/>
        <family val="3"/>
        <charset val="129"/>
      </rPr>
      <t xml:space="preserve">802</t>
    </r>
  </si>
  <si>
    <r>
      <rPr>
        <sz val="8.5"/>
        <color rgb="FF000000"/>
        <rFont val="Noto Sans"/>
        <family val="2"/>
      </rPr>
      <t xml:space="preserve">오정동</t>
    </r>
    <r>
      <rPr>
        <sz val="8.5"/>
        <color rgb="FF000000"/>
        <rFont val="돋움"/>
        <family val="3"/>
        <charset val="129"/>
      </rPr>
      <t xml:space="preserve">222</t>
    </r>
  </si>
  <si>
    <t xml:space="preserve">2001.1.29</t>
  </si>
  <si>
    <r>
      <rPr>
        <sz val="8.5"/>
        <color rgb="FF000000"/>
        <rFont val="Noto Sans"/>
        <family val="2"/>
      </rPr>
      <t xml:space="preserve">장계면 금곡리 산</t>
    </r>
    <r>
      <rPr>
        <sz val="8.5"/>
        <color rgb="FF000000"/>
        <rFont val="돋움"/>
        <family val="3"/>
        <charset val="129"/>
      </rPr>
      <t xml:space="preserve">67</t>
    </r>
  </si>
  <si>
    <t xml:space="preserve">상연소</t>
  </si>
  <si>
    <t xml:space="preserve">1996.05.15</t>
  </si>
  <si>
    <r>
      <rPr>
        <sz val="8.5"/>
        <color rgb="FF000000"/>
        <rFont val="Noto Sans"/>
        <family val="2"/>
      </rPr>
      <t xml:space="preserve">장수읍 장수리 </t>
    </r>
    <r>
      <rPr>
        <sz val="8.5"/>
        <color rgb="FF000000"/>
        <rFont val="돋움"/>
        <family val="3"/>
        <charset val="129"/>
      </rPr>
      <t xml:space="preserve">176-7</t>
    </r>
  </si>
  <si>
    <t xml:space="preserve">회격자</t>
  </si>
  <si>
    <t xml:space="preserve">1996.04.08</t>
  </si>
  <si>
    <r>
      <rPr>
        <sz val="8.5"/>
        <color rgb="FF000000"/>
        <rFont val="Noto Sans"/>
        <family val="2"/>
      </rPr>
      <t xml:space="preserve">달동 </t>
    </r>
    <r>
      <rPr>
        <sz val="8.5"/>
        <color rgb="FF000000"/>
        <rFont val="돋움"/>
        <family val="3"/>
        <charset val="129"/>
      </rPr>
      <t xml:space="preserve">1287-39</t>
    </r>
  </si>
  <si>
    <t xml:space="preserve">2005.3.16</t>
  </si>
  <si>
    <r>
      <rPr>
        <sz val="8.5"/>
        <color rgb="FF000000"/>
        <rFont val="Noto Sans"/>
        <family val="2"/>
      </rPr>
      <t xml:space="preserve">삼산면 거문리 </t>
    </r>
    <r>
      <rPr>
        <sz val="8.5"/>
        <color rgb="FF000000"/>
        <rFont val="돋움"/>
        <family val="3"/>
        <charset val="129"/>
      </rPr>
      <t xml:space="preserve">114-2</t>
    </r>
  </si>
  <si>
    <t xml:space="preserve">1999.03.14</t>
  </si>
  <si>
    <r>
      <rPr>
        <sz val="8.5"/>
        <color rgb="FF000000"/>
        <rFont val="Noto Sans"/>
        <family val="2"/>
      </rPr>
      <t xml:space="preserve">승주읍 선평리 </t>
    </r>
    <r>
      <rPr>
        <sz val="8.5"/>
        <color rgb="FF000000"/>
        <rFont val="돋움"/>
        <family val="3"/>
        <charset val="129"/>
      </rPr>
      <t xml:space="preserve">92-1</t>
    </r>
  </si>
  <si>
    <t xml:space="preserve">1994.01.08</t>
  </si>
  <si>
    <r>
      <rPr>
        <sz val="8.5"/>
        <color rgb="FF000000"/>
        <rFont val="Noto Sans"/>
        <family val="2"/>
      </rPr>
      <t xml:space="preserve">담양읍 삼만리 </t>
    </r>
    <r>
      <rPr>
        <sz val="8.5"/>
        <color rgb="FF000000"/>
        <rFont val="돋움"/>
        <family val="3"/>
        <charset val="129"/>
      </rPr>
      <t xml:space="preserve">410</t>
    </r>
  </si>
  <si>
    <t xml:space="preserve">1997.12.19</t>
  </si>
  <si>
    <r>
      <rPr>
        <sz val="8.5"/>
        <color rgb="FF000000"/>
        <rFont val="Noto Sans"/>
        <family val="2"/>
      </rPr>
      <t xml:space="preserve">고흥읍 호형리 </t>
    </r>
    <r>
      <rPr>
        <sz val="8.5"/>
        <color rgb="FF000000"/>
        <rFont val="돋움"/>
        <family val="3"/>
        <charset val="129"/>
      </rPr>
      <t xml:space="preserve">1164</t>
    </r>
  </si>
  <si>
    <t xml:space="preserve">2001.08.20</t>
  </si>
  <si>
    <r>
      <rPr>
        <sz val="8.5"/>
        <color rgb="FF000000"/>
        <rFont val="Noto Sans"/>
        <family val="2"/>
      </rPr>
      <t xml:space="preserve">보성읍 용문리 </t>
    </r>
    <r>
      <rPr>
        <sz val="8.5"/>
        <color rgb="FF000000"/>
        <rFont val="돋움"/>
        <family val="3"/>
        <charset val="129"/>
      </rPr>
      <t xml:space="preserve">616-1</t>
    </r>
  </si>
  <si>
    <t xml:space="preserve">2001.06.15</t>
  </si>
  <si>
    <r>
      <rPr>
        <sz val="8.5"/>
        <color rgb="FF000000"/>
        <rFont val="Noto Sans"/>
        <family val="2"/>
      </rPr>
      <t xml:space="preserve">강진읍 서성리 </t>
    </r>
    <r>
      <rPr>
        <sz val="8.5"/>
        <color rgb="FF000000"/>
        <rFont val="돋움"/>
        <family val="3"/>
        <charset val="129"/>
      </rPr>
      <t xml:space="preserve">370</t>
    </r>
  </si>
  <si>
    <t xml:space="preserve">2001.06.27</t>
  </si>
  <si>
    <r>
      <rPr>
        <sz val="8.5"/>
        <color rgb="FF000000"/>
        <rFont val="Noto Sans"/>
        <family val="2"/>
      </rPr>
      <t xml:space="preserve">마량면 마량리 </t>
    </r>
    <r>
      <rPr>
        <sz val="8.5"/>
        <color rgb="FF000000"/>
        <rFont val="돋움"/>
        <family val="3"/>
        <charset val="129"/>
      </rPr>
      <t xml:space="preserve">545</t>
    </r>
  </si>
  <si>
    <t xml:space="preserve">1996.03.20</t>
  </si>
  <si>
    <r>
      <rPr>
        <sz val="8.5"/>
        <color rgb="FF000000"/>
        <rFont val="Noto Sans"/>
        <family val="2"/>
      </rPr>
      <t xml:space="preserve">해남읍 성내리 </t>
    </r>
    <r>
      <rPr>
        <sz val="8.5"/>
        <color rgb="FF000000"/>
        <rFont val="돋움"/>
        <family val="3"/>
        <charset val="129"/>
      </rPr>
      <t xml:space="preserve">4</t>
    </r>
  </si>
  <si>
    <t xml:space="preserve">1998.05.25</t>
  </si>
  <si>
    <r>
      <rPr>
        <sz val="8.5"/>
        <color rgb="FF000000"/>
        <rFont val="Noto Sans"/>
        <family val="2"/>
      </rPr>
      <t xml:space="preserve">해남읍 복평리 </t>
    </r>
    <r>
      <rPr>
        <sz val="8.5"/>
        <color rgb="FF000000"/>
        <rFont val="돋움"/>
        <family val="3"/>
        <charset val="129"/>
      </rPr>
      <t xml:space="preserve">891</t>
    </r>
  </si>
  <si>
    <t xml:space="preserve">2004.10.27</t>
  </si>
  <si>
    <r>
      <rPr>
        <sz val="8.5"/>
        <color rgb="FF000000"/>
        <rFont val="Noto Sans"/>
        <family val="2"/>
      </rPr>
      <t xml:space="preserve">신북면 월지리 </t>
    </r>
    <r>
      <rPr>
        <sz val="8.5"/>
        <color rgb="FF000000"/>
        <rFont val="돋움"/>
        <family val="3"/>
        <charset val="129"/>
      </rPr>
      <t xml:space="preserve">426-3</t>
    </r>
  </si>
  <si>
    <t xml:space="preserve">1997.06.09</t>
  </si>
  <si>
    <r>
      <rPr>
        <sz val="8.5"/>
        <color rgb="FF000000"/>
        <rFont val="Noto Sans"/>
        <family val="2"/>
      </rPr>
      <t xml:space="preserve">덕진면 덕진리 </t>
    </r>
    <r>
      <rPr>
        <sz val="8.5"/>
        <color rgb="FF000000"/>
        <rFont val="돋움"/>
        <family val="3"/>
        <charset val="129"/>
      </rPr>
      <t xml:space="preserve">429-10</t>
    </r>
  </si>
  <si>
    <t xml:space="preserve">2001.05.22</t>
  </si>
  <si>
    <r>
      <rPr>
        <sz val="8.5"/>
        <color rgb="FF000000"/>
        <rFont val="Noto Sans"/>
        <family val="2"/>
      </rPr>
      <t xml:space="preserve">삼호읍 동호리 </t>
    </r>
    <r>
      <rPr>
        <sz val="8.5"/>
        <color rgb="FF000000"/>
        <rFont val="돋움"/>
        <family val="3"/>
        <charset val="129"/>
      </rPr>
      <t xml:space="preserve">1034</t>
    </r>
  </si>
  <si>
    <t xml:space="preserve">2004.05.31</t>
  </si>
  <si>
    <r>
      <rPr>
        <sz val="8.5"/>
        <color rgb="FF000000"/>
        <rFont val="Noto Sans"/>
        <family val="2"/>
      </rPr>
      <t xml:space="preserve">영광읍 무령리 </t>
    </r>
    <r>
      <rPr>
        <sz val="8.5"/>
        <color rgb="FF000000"/>
        <rFont val="돋움"/>
        <family val="3"/>
        <charset val="129"/>
      </rPr>
      <t xml:space="preserve">198-4</t>
    </r>
  </si>
  <si>
    <t xml:space="preserve">2004.05.12</t>
  </si>
  <si>
    <r>
      <rPr>
        <sz val="8.5"/>
        <color rgb="FF000000"/>
        <rFont val="Noto Sans"/>
        <family val="2"/>
      </rPr>
      <t xml:space="preserve">황룡면 월평리 산</t>
    </r>
    <r>
      <rPr>
        <sz val="8.5"/>
        <color rgb="FF000000"/>
        <rFont val="돋움"/>
        <family val="3"/>
        <charset val="129"/>
      </rPr>
      <t xml:space="preserve">34-17</t>
    </r>
  </si>
  <si>
    <t xml:space="preserve">1996.12.27</t>
  </si>
  <si>
    <r>
      <rPr>
        <sz val="8.5"/>
        <color rgb="FF000000"/>
        <rFont val="Noto Sans"/>
        <family val="2"/>
      </rPr>
      <t xml:space="preserve">황룡면 월평리 산</t>
    </r>
    <r>
      <rPr>
        <sz val="8.5"/>
        <color rgb="FF000000"/>
        <rFont val="돋움"/>
        <family val="3"/>
        <charset val="129"/>
      </rPr>
      <t xml:space="preserve">34-18</t>
    </r>
  </si>
  <si>
    <r>
      <rPr>
        <sz val="8.5"/>
        <color rgb="FF000000"/>
        <rFont val="Noto Sans"/>
        <family val="2"/>
      </rPr>
      <t xml:space="preserve">완도읍 망석리 산</t>
    </r>
    <r>
      <rPr>
        <sz val="8.5"/>
        <color rgb="FF000000"/>
        <rFont val="돋움"/>
        <family val="3"/>
        <charset val="129"/>
      </rPr>
      <t xml:space="preserve">1</t>
    </r>
  </si>
  <si>
    <t xml:space="preserve">2002.02.25</t>
  </si>
  <si>
    <r>
      <rPr>
        <sz val="8.5"/>
        <color rgb="FF000000"/>
        <rFont val="Noto Sans"/>
        <family val="2"/>
      </rPr>
      <t xml:space="preserve">금일읍 신구리 </t>
    </r>
    <r>
      <rPr>
        <sz val="8.5"/>
        <color rgb="FF000000"/>
        <rFont val="돋움"/>
        <family val="3"/>
        <charset val="129"/>
      </rPr>
      <t xml:space="preserve">1562</t>
    </r>
  </si>
  <si>
    <t xml:space="preserve">2004.03.20</t>
  </si>
  <si>
    <r>
      <rPr>
        <sz val="8.5"/>
        <color rgb="FF000000"/>
        <rFont val="Noto Sans"/>
        <family val="2"/>
      </rPr>
      <t xml:space="preserve">노화읍 이포리 </t>
    </r>
    <r>
      <rPr>
        <sz val="8.5"/>
        <color rgb="FF000000"/>
        <rFont val="돋움"/>
        <family val="3"/>
        <charset val="129"/>
      </rPr>
      <t xml:space="preserve">24-5</t>
    </r>
  </si>
  <si>
    <t xml:space="preserve">2002.05.13</t>
  </si>
  <si>
    <r>
      <rPr>
        <sz val="8.5"/>
        <color rgb="FF000000"/>
        <rFont val="Noto Sans"/>
        <family val="2"/>
      </rPr>
      <t xml:space="preserve">신지면 대곡리 </t>
    </r>
    <r>
      <rPr>
        <sz val="8.5"/>
        <color rgb="FF000000"/>
        <rFont val="돋움"/>
        <family val="3"/>
        <charset val="129"/>
      </rPr>
      <t xml:space="preserve">1492-1</t>
    </r>
  </si>
  <si>
    <t xml:space="preserve">2005.02.02</t>
  </si>
  <si>
    <r>
      <rPr>
        <sz val="8.5"/>
        <color rgb="FF000000"/>
        <rFont val="Noto Sans"/>
        <family val="2"/>
      </rPr>
      <t xml:space="preserve">고금면 도남리 </t>
    </r>
    <r>
      <rPr>
        <sz val="8.5"/>
        <color rgb="FF000000"/>
        <rFont val="돋움"/>
        <family val="3"/>
        <charset val="129"/>
      </rPr>
      <t xml:space="preserve">789</t>
    </r>
  </si>
  <si>
    <t xml:space="preserve">2002.09.28</t>
  </si>
  <si>
    <r>
      <rPr>
        <sz val="8.5"/>
        <color rgb="FF000000"/>
        <rFont val="Noto Sans"/>
        <family val="2"/>
      </rPr>
      <t xml:space="preserve">약산면 해동리 </t>
    </r>
    <r>
      <rPr>
        <sz val="8.5"/>
        <color rgb="FF000000"/>
        <rFont val="돋움"/>
        <family val="3"/>
        <charset val="129"/>
      </rPr>
      <t xml:space="preserve">255</t>
    </r>
  </si>
  <si>
    <t xml:space="preserve">2004.02.25</t>
  </si>
  <si>
    <r>
      <rPr>
        <sz val="8.5"/>
        <color rgb="FF000000"/>
        <rFont val="Noto Sans"/>
        <family val="2"/>
      </rPr>
      <t xml:space="preserve">청산면 신흥리 </t>
    </r>
    <r>
      <rPr>
        <sz val="8.5"/>
        <color rgb="FF000000"/>
        <rFont val="돋움"/>
        <family val="3"/>
        <charset val="129"/>
      </rPr>
      <t xml:space="preserve">305</t>
    </r>
  </si>
  <si>
    <t xml:space="preserve">2004.01.30</t>
  </si>
  <si>
    <r>
      <rPr>
        <sz val="8.5"/>
        <color rgb="FF000000"/>
        <rFont val="Noto Sans"/>
        <family val="2"/>
      </rPr>
      <t xml:space="preserve">소안면 미라리 </t>
    </r>
    <r>
      <rPr>
        <sz val="8.5"/>
        <color rgb="FF000000"/>
        <rFont val="돋움"/>
        <family val="3"/>
        <charset val="129"/>
      </rPr>
      <t xml:space="preserve">1057</t>
    </r>
  </si>
  <si>
    <t xml:space="preserve">2004.03.10</t>
  </si>
  <si>
    <r>
      <rPr>
        <sz val="8.5"/>
        <color rgb="FF000000"/>
        <rFont val="Noto Sans"/>
        <family val="2"/>
      </rPr>
      <t xml:space="preserve">금당면 육산리 </t>
    </r>
    <r>
      <rPr>
        <sz val="8.5"/>
        <color rgb="FF000000"/>
        <rFont val="돋움"/>
        <family val="3"/>
        <charset val="129"/>
      </rPr>
      <t xml:space="preserve">840</t>
    </r>
  </si>
  <si>
    <t xml:space="preserve">2005.09.28</t>
  </si>
  <si>
    <r>
      <rPr>
        <sz val="8.5"/>
        <color rgb="FF000000"/>
        <rFont val="Noto Sans"/>
        <family val="2"/>
      </rPr>
      <t xml:space="preserve">생일면 금곡리산 </t>
    </r>
    <r>
      <rPr>
        <sz val="8.5"/>
        <color rgb="FF000000"/>
        <rFont val="돋움"/>
        <family val="3"/>
        <charset val="129"/>
      </rPr>
      <t xml:space="preserve">15</t>
    </r>
  </si>
  <si>
    <r>
      <rPr>
        <sz val="8.5"/>
        <color rgb="FF000000"/>
        <rFont val="Noto Sans"/>
        <family val="2"/>
      </rPr>
      <t xml:space="preserve">의신면 연주리 </t>
    </r>
    <r>
      <rPr>
        <sz val="8.5"/>
        <color rgb="FF000000"/>
        <rFont val="돋움"/>
        <family val="3"/>
        <charset val="129"/>
      </rPr>
      <t xml:space="preserve">1030</t>
    </r>
  </si>
  <si>
    <t xml:space="preserve">1996. 7</t>
  </si>
  <si>
    <r>
      <rPr>
        <sz val="8.5"/>
        <color rgb="FF000000"/>
        <rFont val="Noto Sans"/>
        <family val="2"/>
      </rPr>
      <t xml:space="preserve">조도면 창유리 </t>
    </r>
    <r>
      <rPr>
        <sz val="8.5"/>
        <color rgb="FF000000"/>
        <rFont val="돋움"/>
        <family val="3"/>
        <charset val="129"/>
      </rPr>
      <t xml:space="preserve">2790</t>
    </r>
  </si>
  <si>
    <t xml:space="preserve">2005.02.14</t>
  </si>
  <si>
    <r>
      <rPr>
        <sz val="8.5"/>
        <color rgb="FF000000"/>
        <rFont val="Noto Sans"/>
        <family val="2"/>
      </rPr>
      <t xml:space="preserve">지도읍 봉리 산</t>
    </r>
    <r>
      <rPr>
        <sz val="8.5"/>
        <color rgb="FF000000"/>
        <rFont val="돋움"/>
        <family val="3"/>
        <charset val="129"/>
      </rPr>
      <t xml:space="preserve">362-2</t>
    </r>
  </si>
  <si>
    <t xml:space="preserve">2005.10.10</t>
  </si>
  <si>
    <r>
      <rPr>
        <sz val="8.5"/>
        <color rgb="FF000000"/>
        <rFont val="Noto Sans"/>
        <family val="2"/>
      </rPr>
      <t xml:space="preserve">지도읍 선도리 </t>
    </r>
    <r>
      <rPr>
        <sz val="8.5"/>
        <color rgb="FF000000"/>
        <rFont val="돋움"/>
        <family val="3"/>
        <charset val="129"/>
      </rPr>
      <t xml:space="preserve">298-1</t>
    </r>
  </si>
  <si>
    <r>
      <rPr>
        <sz val="8.5"/>
        <color rgb="FF000000"/>
        <rFont val="Noto Sans"/>
        <family val="2"/>
      </rPr>
      <t xml:space="preserve">증도면 증동리 </t>
    </r>
    <r>
      <rPr>
        <sz val="8.5"/>
        <color rgb="FF000000"/>
        <rFont val="돋움"/>
        <family val="3"/>
        <charset val="129"/>
      </rPr>
      <t xml:space="preserve">1568</t>
    </r>
  </si>
  <si>
    <t xml:space="preserve">1999.04.20</t>
  </si>
  <si>
    <r>
      <rPr>
        <sz val="8.5"/>
        <color rgb="FF000000"/>
        <rFont val="Noto Sans"/>
        <family val="2"/>
      </rPr>
      <t xml:space="preserve">임자면 도찬리 산</t>
    </r>
    <r>
      <rPr>
        <sz val="8.5"/>
        <color rgb="FF000000"/>
        <rFont val="돋움"/>
        <family val="3"/>
        <charset val="129"/>
      </rPr>
      <t xml:space="preserve">149</t>
    </r>
  </si>
  <si>
    <t xml:space="preserve">1998.11.25</t>
  </si>
  <si>
    <r>
      <rPr>
        <sz val="8.5"/>
        <color rgb="FF000000"/>
        <rFont val="Noto Sans"/>
        <family val="2"/>
      </rPr>
      <t xml:space="preserve">임자면 광산리 </t>
    </r>
    <r>
      <rPr>
        <sz val="8.5"/>
        <color rgb="FF000000"/>
        <rFont val="돋움"/>
        <family val="3"/>
        <charset val="129"/>
      </rPr>
      <t xml:space="preserve">407-19</t>
    </r>
  </si>
  <si>
    <t xml:space="preserve">2003.09.02</t>
  </si>
  <si>
    <r>
      <rPr>
        <sz val="8.5"/>
        <color rgb="FF000000"/>
        <rFont val="Noto Sans"/>
        <family val="2"/>
      </rPr>
      <t xml:space="preserve">자은면 백산리 산</t>
    </r>
    <r>
      <rPr>
        <sz val="8.5"/>
        <color rgb="FF000000"/>
        <rFont val="돋움"/>
        <family val="3"/>
        <charset val="129"/>
      </rPr>
      <t xml:space="preserve">271</t>
    </r>
  </si>
  <si>
    <r>
      <rPr>
        <sz val="8.5"/>
        <color rgb="FF000000"/>
        <rFont val="Noto Sans"/>
        <family val="2"/>
      </rPr>
      <t xml:space="preserve">비금면 죽림리 </t>
    </r>
    <r>
      <rPr>
        <sz val="8.5"/>
        <color rgb="FF000000"/>
        <rFont val="돋움"/>
        <family val="3"/>
        <charset val="129"/>
      </rPr>
      <t xml:space="preserve">41</t>
    </r>
  </si>
  <si>
    <r>
      <rPr>
        <sz val="8.5"/>
        <color rgb="FF000000"/>
        <rFont val="Noto Sans"/>
        <family val="2"/>
      </rPr>
      <t xml:space="preserve">도초면 이곡리 </t>
    </r>
    <r>
      <rPr>
        <sz val="8.5"/>
        <color rgb="FF000000"/>
        <rFont val="돋움"/>
        <family val="3"/>
        <charset val="129"/>
      </rPr>
      <t xml:space="preserve">14-2</t>
    </r>
  </si>
  <si>
    <t xml:space="preserve">1999.05.04</t>
  </si>
  <si>
    <r>
      <rPr>
        <sz val="8.5"/>
        <color rgb="FF000000"/>
        <rFont val="Noto Sans"/>
        <family val="2"/>
      </rPr>
      <t xml:space="preserve">흑산면 예리 산</t>
    </r>
    <r>
      <rPr>
        <sz val="8.5"/>
        <color rgb="FF000000"/>
        <rFont val="돋움"/>
        <family val="3"/>
        <charset val="129"/>
      </rPr>
      <t xml:space="preserve">4</t>
    </r>
  </si>
  <si>
    <t xml:space="preserve">1998.08.17</t>
  </si>
  <si>
    <r>
      <rPr>
        <sz val="8.5"/>
        <color rgb="FF000000"/>
        <rFont val="Noto Sans"/>
        <family val="2"/>
      </rPr>
      <t xml:space="preserve">흑산면 홍도</t>
    </r>
    <r>
      <rPr>
        <sz val="8.5"/>
        <color rgb="FF000000"/>
        <rFont val="돋움"/>
        <family val="3"/>
        <charset val="129"/>
      </rPr>
      <t xml:space="preserve">2</t>
    </r>
    <r>
      <rPr>
        <sz val="8.5"/>
        <color rgb="FF000000"/>
        <rFont val="Noto Sans"/>
        <family val="2"/>
      </rPr>
      <t xml:space="preserve">구 산</t>
    </r>
    <r>
      <rPr>
        <sz val="8.5"/>
        <color rgb="FF000000"/>
        <rFont val="돋움"/>
        <family val="3"/>
        <charset val="129"/>
      </rPr>
      <t xml:space="preserve">16</t>
    </r>
  </si>
  <si>
    <t xml:space="preserve">1999.07.28</t>
  </si>
  <si>
    <r>
      <rPr>
        <sz val="8.5"/>
        <color rgb="FF000000"/>
        <rFont val="Noto Sans"/>
        <family val="2"/>
      </rPr>
      <t xml:space="preserve">흑산면 홍도 </t>
    </r>
    <r>
      <rPr>
        <sz val="8.5"/>
        <color rgb="FF000000"/>
        <rFont val="돋움"/>
        <family val="3"/>
        <charset val="129"/>
      </rPr>
      <t xml:space="preserve">94-1</t>
    </r>
  </si>
  <si>
    <t xml:space="preserve">2002.01.05</t>
  </si>
  <si>
    <r>
      <rPr>
        <sz val="8.5"/>
        <color rgb="FF000000"/>
        <rFont val="Noto Sans"/>
        <family val="2"/>
      </rPr>
      <t xml:space="preserve">흑산면 다물도리 산</t>
    </r>
    <r>
      <rPr>
        <sz val="8.5"/>
        <color rgb="FF000000"/>
        <rFont val="돋움"/>
        <family val="3"/>
        <charset val="129"/>
      </rPr>
      <t xml:space="preserve">60-1</t>
    </r>
  </si>
  <si>
    <t xml:space="preserve">2004.04.04</t>
  </si>
  <si>
    <r>
      <rPr>
        <sz val="8.5"/>
        <color rgb="FF000000"/>
        <rFont val="Noto Sans"/>
        <family val="2"/>
      </rPr>
      <t xml:space="preserve">흑산면 가거도리 </t>
    </r>
    <r>
      <rPr>
        <sz val="8.5"/>
        <color rgb="FF000000"/>
        <rFont val="돋움"/>
        <family val="3"/>
        <charset val="129"/>
      </rPr>
      <t xml:space="preserve">618</t>
    </r>
  </si>
  <si>
    <t xml:space="preserve">2004.01.07</t>
  </si>
  <si>
    <r>
      <rPr>
        <sz val="8.5"/>
        <color rgb="FF000000"/>
        <rFont val="Noto Sans"/>
        <family val="2"/>
      </rPr>
      <t xml:space="preserve">흑산면 오리 </t>
    </r>
    <r>
      <rPr>
        <sz val="8.5"/>
        <color rgb="FF000000"/>
        <rFont val="돋움"/>
        <family val="3"/>
        <charset val="129"/>
      </rPr>
      <t xml:space="preserve">91</t>
    </r>
  </si>
  <si>
    <r>
      <rPr>
        <sz val="8.5"/>
        <color rgb="FF000000"/>
        <rFont val="Noto Sans"/>
        <family val="2"/>
      </rPr>
      <t xml:space="preserve">하의면 오림리 </t>
    </r>
    <r>
      <rPr>
        <sz val="8.5"/>
        <color rgb="FF000000"/>
        <rFont val="돋움"/>
        <family val="3"/>
        <charset val="129"/>
      </rPr>
      <t xml:space="preserve">14-4</t>
    </r>
  </si>
  <si>
    <r>
      <rPr>
        <sz val="8.5"/>
        <color rgb="FF000000"/>
        <rFont val="Noto Sans"/>
        <family val="2"/>
      </rPr>
      <t xml:space="preserve">신의면 상태서리 </t>
    </r>
    <r>
      <rPr>
        <sz val="8.5"/>
        <color rgb="FF000000"/>
        <rFont val="돋움"/>
        <family val="3"/>
        <charset val="129"/>
      </rPr>
      <t xml:space="preserve">281-1</t>
    </r>
  </si>
  <si>
    <t xml:space="preserve">1999.07.24</t>
  </si>
  <si>
    <r>
      <rPr>
        <sz val="8.5"/>
        <color rgb="FF000000"/>
        <rFont val="Noto Sans"/>
        <family val="2"/>
      </rPr>
      <t xml:space="preserve">장산면 오음리 </t>
    </r>
    <r>
      <rPr>
        <sz val="8.5"/>
        <color rgb="FF000000"/>
        <rFont val="돋움"/>
        <family val="3"/>
        <charset val="129"/>
      </rPr>
      <t xml:space="preserve">825-4</t>
    </r>
  </si>
  <si>
    <r>
      <rPr>
        <sz val="8.5"/>
        <color rgb="FF000000"/>
        <rFont val="Noto Sans"/>
        <family val="2"/>
      </rPr>
      <t xml:space="preserve">안좌면 한운리 산</t>
    </r>
    <r>
      <rPr>
        <sz val="8.5"/>
        <color rgb="FF000000"/>
        <rFont val="돋움"/>
        <family val="3"/>
        <charset val="129"/>
      </rPr>
      <t xml:space="preserve">174</t>
    </r>
  </si>
  <si>
    <r>
      <rPr>
        <sz val="8.5"/>
        <color rgb="FF000000"/>
        <rFont val="Noto Sans"/>
        <family val="2"/>
      </rPr>
      <t xml:space="preserve">팔금면 이목리 </t>
    </r>
    <r>
      <rPr>
        <sz val="8.5"/>
        <color rgb="FF000000"/>
        <rFont val="돋움"/>
        <family val="3"/>
        <charset val="129"/>
      </rPr>
      <t xml:space="preserve">371</t>
    </r>
  </si>
  <si>
    <t xml:space="preserve">1998.06.12</t>
  </si>
  <si>
    <r>
      <rPr>
        <sz val="8.5"/>
        <color rgb="FF000000"/>
        <rFont val="Noto Sans"/>
        <family val="2"/>
      </rPr>
      <t xml:space="preserve">암태면 신석리 </t>
    </r>
    <r>
      <rPr>
        <sz val="8.5"/>
        <color rgb="FF000000"/>
        <rFont val="돋움"/>
        <family val="3"/>
        <charset val="129"/>
      </rPr>
      <t xml:space="preserve">940</t>
    </r>
  </si>
  <si>
    <r>
      <rPr>
        <sz val="8.5"/>
        <color rgb="FF000000"/>
        <rFont val="Noto Sans"/>
        <family val="2"/>
      </rPr>
      <t xml:space="preserve">압해면 신장리 </t>
    </r>
    <r>
      <rPr>
        <sz val="8.5"/>
        <color rgb="FF000000"/>
        <rFont val="돋움"/>
        <family val="3"/>
        <charset val="129"/>
      </rPr>
      <t xml:space="preserve">48</t>
    </r>
  </si>
  <si>
    <t xml:space="preserve">2003.01.16</t>
  </si>
  <si>
    <r>
      <rPr>
        <sz val="8.5"/>
        <color rgb="FF000000"/>
        <rFont val="Noto Sans"/>
        <family val="2"/>
      </rPr>
      <t xml:space="preserve">압해면 신용리 </t>
    </r>
    <r>
      <rPr>
        <sz val="8.5"/>
        <color rgb="FF000000"/>
        <rFont val="돋움"/>
        <family val="3"/>
        <charset val="129"/>
      </rPr>
      <t xml:space="preserve">889-2</t>
    </r>
  </si>
  <si>
    <t xml:space="preserve">2001.09.25</t>
  </si>
  <si>
    <r>
      <rPr>
        <sz val="8.5"/>
        <color rgb="FF000000"/>
        <rFont val="Noto Sans"/>
        <family val="2"/>
      </rPr>
      <t xml:space="preserve">안강읍 갑산리 </t>
    </r>
    <r>
      <rPr>
        <sz val="8.5"/>
        <color rgb="FF000000"/>
        <rFont val="돋움"/>
        <family val="3"/>
        <charset val="129"/>
      </rPr>
      <t xml:space="preserve">927</t>
    </r>
  </si>
  <si>
    <t xml:space="preserve">1997.1</t>
  </si>
  <si>
    <r>
      <rPr>
        <sz val="8.5"/>
        <color rgb="FF000000"/>
        <rFont val="Noto Sans"/>
        <family val="2"/>
      </rPr>
      <t xml:space="preserve">건천읍 대곡리 산</t>
    </r>
    <r>
      <rPr>
        <sz val="8.5"/>
        <color rgb="FF000000"/>
        <rFont val="돋움"/>
        <family val="3"/>
        <charset val="129"/>
      </rPr>
      <t xml:space="preserve">85</t>
    </r>
  </si>
  <si>
    <r>
      <rPr>
        <sz val="8.5"/>
        <color rgb="FF000000"/>
        <rFont val="Noto Sans"/>
        <family val="2"/>
      </rPr>
      <t xml:space="preserve">양북면 봉길리 산</t>
    </r>
    <r>
      <rPr>
        <sz val="8.5"/>
        <color rgb="FF000000"/>
        <rFont val="돋움"/>
        <family val="3"/>
        <charset val="129"/>
      </rPr>
      <t xml:space="preserve">208-4</t>
    </r>
  </si>
  <si>
    <t xml:space="preserve">2001.2</t>
  </si>
  <si>
    <r>
      <rPr>
        <sz val="8.5"/>
        <color rgb="FF000000"/>
        <rFont val="Noto Sans"/>
        <family val="2"/>
      </rPr>
      <t xml:space="preserve">내남면 이조리 </t>
    </r>
    <r>
      <rPr>
        <sz val="8.5"/>
        <color rgb="FF000000"/>
        <rFont val="돋움"/>
        <family val="3"/>
        <charset val="129"/>
      </rPr>
      <t xml:space="preserve">1008-163</t>
    </r>
  </si>
  <si>
    <r>
      <rPr>
        <sz val="8.5"/>
        <color rgb="FF000000"/>
        <rFont val="Noto Sans"/>
        <family val="2"/>
      </rPr>
      <t xml:space="preserve">현곡면 상구리 산</t>
    </r>
    <r>
      <rPr>
        <sz val="8.5"/>
        <color rgb="FF000000"/>
        <rFont val="돋움"/>
        <family val="3"/>
        <charset val="129"/>
      </rPr>
      <t xml:space="preserve">39</t>
    </r>
  </si>
  <si>
    <r>
      <rPr>
        <sz val="8.5"/>
        <color rgb="FF000000"/>
        <rFont val="Noto Sans"/>
        <family val="2"/>
      </rPr>
      <t xml:space="preserve">강동면 단구리 산</t>
    </r>
    <r>
      <rPr>
        <sz val="8.5"/>
        <color rgb="FF000000"/>
        <rFont val="돋움"/>
        <family val="3"/>
        <charset val="129"/>
      </rPr>
      <t xml:space="preserve">41</t>
    </r>
  </si>
  <si>
    <r>
      <rPr>
        <sz val="8.5"/>
        <color rgb="FF000000"/>
        <rFont val="Noto Sans"/>
        <family val="2"/>
      </rPr>
      <t xml:space="preserve">천북면 덕산리 </t>
    </r>
    <r>
      <rPr>
        <sz val="8.5"/>
        <color rgb="FF000000"/>
        <rFont val="돋움"/>
        <family val="3"/>
        <charset val="129"/>
      </rPr>
      <t xml:space="preserve">897</t>
    </r>
  </si>
  <si>
    <r>
      <rPr>
        <sz val="8.5"/>
        <color rgb="FF000000"/>
        <rFont val="Noto Sans"/>
        <family val="2"/>
      </rPr>
      <t xml:space="preserve">봉산면 광천리 </t>
    </r>
    <r>
      <rPr>
        <sz val="8.5"/>
        <color rgb="FF000000"/>
        <rFont val="돋움"/>
        <family val="3"/>
        <charset val="129"/>
      </rPr>
      <t xml:space="preserve">794</t>
    </r>
  </si>
  <si>
    <t xml:space="preserve">2001.9</t>
  </si>
  <si>
    <r>
      <rPr>
        <sz val="8.5"/>
        <color rgb="FF000000"/>
        <rFont val="Noto Sans"/>
        <family val="2"/>
      </rPr>
      <t xml:space="preserve">대항면 향천리 </t>
    </r>
    <r>
      <rPr>
        <sz val="8.5"/>
        <color rgb="FF000000"/>
        <rFont val="돋움"/>
        <family val="3"/>
        <charset val="129"/>
      </rPr>
      <t xml:space="preserve">447-2</t>
    </r>
  </si>
  <si>
    <t xml:space="preserve">1997.6</t>
  </si>
  <si>
    <r>
      <rPr>
        <sz val="8.5"/>
        <color rgb="FF000000"/>
        <rFont val="Noto Sans"/>
        <family val="2"/>
      </rPr>
      <t xml:space="preserve">증산면 부항리 </t>
    </r>
    <r>
      <rPr>
        <sz val="8.5"/>
        <color rgb="FF000000"/>
        <rFont val="돋움"/>
        <family val="3"/>
        <charset val="129"/>
      </rPr>
      <t xml:space="preserve">229</t>
    </r>
  </si>
  <si>
    <t xml:space="preserve">1998.12</t>
  </si>
  <si>
    <r>
      <rPr>
        <sz val="8.5"/>
        <color rgb="FF000000"/>
        <rFont val="Noto Sans"/>
        <family val="2"/>
      </rPr>
      <t xml:space="preserve">감문면 성촌리 </t>
    </r>
    <r>
      <rPr>
        <sz val="8.5"/>
        <color rgb="FF000000"/>
        <rFont val="돋움"/>
        <family val="3"/>
        <charset val="129"/>
      </rPr>
      <t xml:space="preserve">158</t>
    </r>
  </si>
  <si>
    <r>
      <rPr>
        <sz val="8.5"/>
        <color rgb="FF000000"/>
        <rFont val="Noto Sans"/>
        <family val="2"/>
      </rPr>
      <t xml:space="preserve">응명동 </t>
    </r>
    <r>
      <rPr>
        <sz val="8.5"/>
        <color rgb="FF000000"/>
        <rFont val="돋움"/>
        <family val="3"/>
        <charset val="129"/>
      </rPr>
      <t xml:space="preserve">1012-1</t>
    </r>
  </si>
  <si>
    <r>
      <rPr>
        <sz val="8.5"/>
        <color rgb="FF000000"/>
        <rFont val="Noto Sans"/>
        <family val="2"/>
      </rPr>
      <t xml:space="preserve">복룡동 </t>
    </r>
    <r>
      <rPr>
        <sz val="8.5"/>
        <color rgb="FF000000"/>
        <rFont val="돋움"/>
        <family val="3"/>
        <charset val="129"/>
      </rPr>
      <t xml:space="preserve">153-13</t>
    </r>
  </si>
  <si>
    <t xml:space="preserve">스토커식</t>
  </si>
  <si>
    <t xml:space="preserve">2002.5</t>
  </si>
  <si>
    <t xml:space="preserve">슬러지 건조</t>
  </si>
  <si>
    <r>
      <rPr>
        <sz val="8.5"/>
        <color rgb="FF000000"/>
        <rFont val="Noto Sans"/>
        <family val="2"/>
      </rPr>
      <t xml:space="preserve">불정동 산</t>
    </r>
    <r>
      <rPr>
        <sz val="8.5"/>
        <color rgb="FF000000"/>
        <rFont val="돋움"/>
        <family val="3"/>
        <charset val="129"/>
      </rPr>
      <t xml:space="preserve">98</t>
    </r>
  </si>
  <si>
    <t xml:space="preserve">1996.12</t>
  </si>
  <si>
    <r>
      <rPr>
        <sz val="8.5"/>
        <color rgb="FF000000"/>
        <rFont val="Noto Sans"/>
        <family val="2"/>
      </rPr>
      <t xml:space="preserve">갑제동 </t>
    </r>
    <r>
      <rPr>
        <sz val="8.5"/>
        <color rgb="FF000000"/>
        <rFont val="돋움"/>
        <family val="3"/>
        <charset val="129"/>
      </rPr>
      <t xml:space="preserve">45-1</t>
    </r>
  </si>
  <si>
    <r>
      <rPr>
        <sz val="8.5"/>
        <color rgb="FF000000"/>
        <rFont val="Noto Sans"/>
        <family val="2"/>
      </rPr>
      <t xml:space="preserve">남천면 하도리 </t>
    </r>
    <r>
      <rPr>
        <sz val="8.5"/>
        <color rgb="FF000000"/>
        <rFont val="돋움"/>
        <family val="3"/>
        <charset val="129"/>
      </rPr>
      <t xml:space="preserve">801</t>
    </r>
  </si>
  <si>
    <r>
      <rPr>
        <sz val="8.5"/>
        <color rgb="FF000000"/>
        <rFont val="Noto Sans"/>
        <family val="2"/>
      </rPr>
      <t xml:space="preserve">백천동 </t>
    </r>
    <r>
      <rPr>
        <sz val="8.5"/>
        <color rgb="FF000000"/>
        <rFont val="돋움"/>
        <family val="3"/>
        <charset val="129"/>
      </rPr>
      <t xml:space="preserve">536-1</t>
    </r>
  </si>
  <si>
    <r>
      <rPr>
        <sz val="8.5"/>
        <color rgb="FF000000"/>
        <rFont val="Noto Sans"/>
        <family val="2"/>
      </rPr>
      <t xml:space="preserve">압량면 내리 </t>
    </r>
    <r>
      <rPr>
        <sz val="8.5"/>
        <color rgb="FF000000"/>
        <rFont val="돋움"/>
        <family val="3"/>
        <charset val="129"/>
      </rPr>
      <t xml:space="preserve">352-1</t>
    </r>
  </si>
  <si>
    <r>
      <rPr>
        <sz val="8.5"/>
        <color rgb="FF000000"/>
        <rFont val="Noto Sans"/>
        <family val="2"/>
      </rPr>
      <t xml:space="preserve">자인면 읍천리 산</t>
    </r>
    <r>
      <rPr>
        <sz val="8.5"/>
        <color rgb="FF000000"/>
        <rFont val="돋움"/>
        <family val="3"/>
        <charset val="129"/>
      </rPr>
      <t xml:space="preserve">45-1</t>
    </r>
  </si>
  <si>
    <r>
      <rPr>
        <sz val="8.5"/>
        <color rgb="FF000000"/>
        <rFont val="Noto Sans"/>
        <family val="2"/>
      </rPr>
      <t xml:space="preserve">하양읍 사기리 산</t>
    </r>
    <r>
      <rPr>
        <sz val="8.5"/>
        <color rgb="FF000000"/>
        <rFont val="돋움"/>
        <family val="3"/>
        <charset val="129"/>
      </rPr>
      <t xml:space="preserve">1</t>
    </r>
  </si>
  <si>
    <r>
      <rPr>
        <sz val="8.5"/>
        <color rgb="FF000000"/>
        <rFont val="Noto Sans"/>
        <family val="2"/>
      </rPr>
      <t xml:space="preserve">신천동 </t>
    </r>
    <r>
      <rPr>
        <sz val="8.5"/>
        <color rgb="FF000000"/>
        <rFont val="돋움"/>
        <family val="3"/>
        <charset val="129"/>
      </rPr>
      <t xml:space="preserve">317-3</t>
    </r>
  </si>
  <si>
    <r>
      <rPr>
        <sz val="8.5"/>
        <color rgb="FF000000"/>
        <rFont val="Noto Sans"/>
        <family val="2"/>
      </rPr>
      <t xml:space="preserve">남산면 산양리 </t>
    </r>
    <r>
      <rPr>
        <sz val="8.5"/>
        <color rgb="FF000000"/>
        <rFont val="돋움"/>
        <family val="3"/>
        <charset val="129"/>
      </rPr>
      <t xml:space="preserve">57</t>
    </r>
  </si>
  <si>
    <r>
      <rPr>
        <sz val="8.5"/>
        <color rgb="FF000000"/>
        <rFont val="Noto Sans"/>
        <family val="2"/>
      </rPr>
      <t xml:space="preserve">진량읍 문천리 </t>
    </r>
    <r>
      <rPr>
        <sz val="8.5"/>
        <color rgb="FF000000"/>
        <rFont val="돋움"/>
        <family val="3"/>
        <charset val="129"/>
      </rPr>
      <t xml:space="preserve">228</t>
    </r>
  </si>
  <si>
    <t xml:space="preserve">1996.3</t>
  </si>
  <si>
    <r>
      <rPr>
        <sz val="8.5"/>
        <color rgb="FF000000"/>
        <rFont val="Noto Sans"/>
        <family val="2"/>
      </rPr>
      <t xml:space="preserve">와촌면 상암리 </t>
    </r>
    <r>
      <rPr>
        <sz val="8.5"/>
        <color rgb="FF000000"/>
        <rFont val="돋움"/>
        <family val="3"/>
        <charset val="129"/>
      </rPr>
      <t xml:space="preserve">37</t>
    </r>
  </si>
  <si>
    <r>
      <rPr>
        <sz val="8.5"/>
        <color rgb="FF000000"/>
        <rFont val="Noto Sans"/>
        <family val="2"/>
      </rPr>
      <t xml:space="preserve">군위읍 대북리 </t>
    </r>
    <r>
      <rPr>
        <sz val="8.5"/>
        <color rgb="FF000000"/>
        <rFont val="돋움"/>
        <family val="3"/>
        <charset val="129"/>
      </rPr>
      <t xml:space="preserve">765</t>
    </r>
  </si>
  <si>
    <r>
      <rPr>
        <sz val="8.5"/>
        <color rgb="FF000000"/>
        <rFont val="Noto Sans"/>
        <family val="2"/>
      </rPr>
      <t xml:space="preserve">소보면 서경리 </t>
    </r>
    <r>
      <rPr>
        <sz val="8.5"/>
        <color rgb="FF000000"/>
        <rFont val="돋움"/>
        <family val="3"/>
        <charset val="129"/>
      </rPr>
      <t xml:space="preserve">164-3</t>
    </r>
  </si>
  <si>
    <t xml:space="preserve">2003.1</t>
  </si>
  <si>
    <r>
      <rPr>
        <sz val="8.5"/>
        <color rgb="FF000000"/>
        <rFont val="Noto Sans"/>
        <family val="2"/>
      </rPr>
      <t xml:space="preserve">부계면 창평리 </t>
    </r>
    <r>
      <rPr>
        <sz val="8.5"/>
        <color rgb="FF000000"/>
        <rFont val="돋움"/>
        <family val="3"/>
        <charset val="129"/>
      </rPr>
      <t xml:space="preserve">139-1</t>
    </r>
  </si>
  <si>
    <t xml:space="preserve">2004.2</t>
  </si>
  <si>
    <r>
      <rPr>
        <sz val="8.5"/>
        <color rgb="FF000000"/>
        <rFont val="Noto Sans"/>
        <family val="2"/>
      </rPr>
      <t xml:space="preserve">우보면 두북리 </t>
    </r>
    <r>
      <rPr>
        <sz val="8.5"/>
        <color rgb="FF000000"/>
        <rFont val="돋움"/>
        <family val="3"/>
        <charset val="129"/>
      </rPr>
      <t xml:space="preserve">131-1</t>
    </r>
  </si>
  <si>
    <t xml:space="preserve">2005.3</t>
  </si>
  <si>
    <r>
      <rPr>
        <sz val="8.5"/>
        <color rgb="FF000000"/>
        <rFont val="Noto Sans"/>
        <family val="2"/>
      </rPr>
      <t xml:space="preserve">의성읍 오로리 산</t>
    </r>
    <r>
      <rPr>
        <sz val="8.5"/>
        <color rgb="FF000000"/>
        <rFont val="돋움"/>
        <family val="3"/>
        <charset val="129"/>
      </rPr>
      <t xml:space="preserve">96-4</t>
    </r>
  </si>
  <si>
    <t xml:space="preserve">2001.10</t>
  </si>
  <si>
    <r>
      <rPr>
        <sz val="8.5"/>
        <color rgb="FF000000"/>
        <rFont val="Noto Sans"/>
        <family val="2"/>
      </rPr>
      <t xml:space="preserve">단촌면 하화리 산</t>
    </r>
    <r>
      <rPr>
        <sz val="8.5"/>
        <color rgb="FF000000"/>
        <rFont val="돋움"/>
        <family val="3"/>
        <charset val="129"/>
      </rPr>
      <t xml:space="preserve">107-6</t>
    </r>
  </si>
  <si>
    <r>
      <rPr>
        <sz val="8.5"/>
        <color rgb="FF000000"/>
        <rFont val="Noto Sans"/>
        <family val="2"/>
      </rPr>
      <t xml:space="preserve">금성면 도경리 산</t>
    </r>
    <r>
      <rPr>
        <sz val="8.5"/>
        <color rgb="FF000000"/>
        <rFont val="돋움"/>
        <family val="3"/>
        <charset val="129"/>
      </rPr>
      <t xml:space="preserve">23-6</t>
    </r>
  </si>
  <si>
    <r>
      <rPr>
        <sz val="8.5"/>
        <color rgb="FF000000"/>
        <rFont val="Noto Sans"/>
        <family val="2"/>
      </rPr>
      <t xml:space="preserve">봉양면 사부리 </t>
    </r>
    <r>
      <rPr>
        <sz val="8.5"/>
        <color rgb="FF000000"/>
        <rFont val="돋움"/>
        <family val="3"/>
        <charset val="129"/>
      </rPr>
      <t xml:space="preserve">131-13</t>
    </r>
  </si>
  <si>
    <r>
      <rPr>
        <sz val="8.5"/>
        <color rgb="FF000000"/>
        <rFont val="Noto Sans"/>
        <family val="2"/>
      </rPr>
      <t xml:space="preserve">안계면 도덕리 산</t>
    </r>
    <r>
      <rPr>
        <sz val="8.5"/>
        <color rgb="FF000000"/>
        <rFont val="돋움"/>
        <family val="3"/>
        <charset val="129"/>
      </rPr>
      <t xml:space="preserve">177-4</t>
    </r>
  </si>
  <si>
    <t xml:space="preserve">2003.2</t>
  </si>
  <si>
    <r>
      <rPr>
        <sz val="8.5"/>
        <color rgb="FF000000"/>
        <rFont val="Noto Sans"/>
        <family val="2"/>
      </rPr>
      <t xml:space="preserve">다인면 용무리 </t>
    </r>
    <r>
      <rPr>
        <sz val="8.5"/>
        <color rgb="FF000000"/>
        <rFont val="돋움"/>
        <family val="3"/>
        <charset val="129"/>
      </rPr>
      <t xml:space="preserve">583</t>
    </r>
  </si>
  <si>
    <r>
      <rPr>
        <sz val="8.5"/>
        <color rgb="FF000000"/>
        <rFont val="Noto Sans"/>
        <family val="2"/>
      </rPr>
      <t xml:space="preserve">진보면 월전리 산 </t>
    </r>
    <r>
      <rPr>
        <sz val="8.5"/>
        <color rgb="FF000000"/>
        <rFont val="돋움"/>
        <family val="3"/>
        <charset val="129"/>
      </rPr>
      <t xml:space="preserve">53</t>
    </r>
  </si>
  <si>
    <t xml:space="preserve">1996.10</t>
  </si>
  <si>
    <r>
      <rPr>
        <sz val="8.5"/>
        <color rgb="FF000000"/>
        <rFont val="Noto Sans"/>
        <family val="2"/>
      </rPr>
      <t xml:space="preserve">일월면 주곡리 </t>
    </r>
    <r>
      <rPr>
        <sz val="8.5"/>
        <color rgb="FF000000"/>
        <rFont val="돋움"/>
        <family val="3"/>
        <charset val="129"/>
      </rPr>
      <t xml:space="preserve">648</t>
    </r>
  </si>
  <si>
    <t xml:space="preserve">1996.8</t>
  </si>
  <si>
    <r>
      <rPr>
        <sz val="8.5"/>
        <color rgb="FF000000"/>
        <rFont val="Noto Sans"/>
        <family val="2"/>
      </rPr>
      <t xml:space="preserve">영덕읍 우곡리 산 </t>
    </r>
    <r>
      <rPr>
        <sz val="8.5"/>
        <color rgb="FF000000"/>
        <rFont val="돋움"/>
        <family val="3"/>
        <charset val="129"/>
      </rPr>
      <t xml:space="preserve">31-3</t>
    </r>
  </si>
  <si>
    <t xml:space="preserve">1997.7</t>
  </si>
  <si>
    <r>
      <rPr>
        <sz val="8.5"/>
        <color rgb="FF000000"/>
        <rFont val="Noto Sans"/>
        <family val="2"/>
      </rPr>
      <t xml:space="preserve">매전면 송원리 산</t>
    </r>
    <r>
      <rPr>
        <sz val="8.5"/>
        <color rgb="FF000000"/>
        <rFont val="돋움"/>
        <family val="3"/>
        <charset val="129"/>
      </rPr>
      <t xml:space="preserve">194-1</t>
    </r>
  </si>
  <si>
    <t xml:space="preserve">음식물류폐기물</t>
  </si>
  <si>
    <r>
      <rPr>
        <sz val="8.5"/>
        <color rgb="FF000000"/>
        <rFont val="Noto Sans"/>
        <family val="2"/>
      </rPr>
      <t xml:space="preserve">쌍림면 신곡리 </t>
    </r>
    <r>
      <rPr>
        <sz val="8.5"/>
        <color rgb="FF000000"/>
        <rFont val="돋움"/>
        <family val="3"/>
        <charset val="129"/>
      </rPr>
      <t xml:space="preserve">767</t>
    </r>
  </si>
  <si>
    <t xml:space="preserve">연속연소</t>
  </si>
  <si>
    <t xml:space="preserve">1998.7</t>
  </si>
  <si>
    <t xml:space="preserve">목욕시설운영</t>
  </si>
  <si>
    <r>
      <rPr>
        <sz val="8.5"/>
        <color rgb="FF000000"/>
        <rFont val="Noto Sans"/>
        <family val="2"/>
      </rPr>
      <t xml:space="preserve">왜관읍 금산리 </t>
    </r>
    <r>
      <rPr>
        <sz val="8.5"/>
        <color rgb="FF000000"/>
        <rFont val="돋움"/>
        <family val="3"/>
        <charset val="129"/>
      </rPr>
      <t xml:space="preserve">846-1</t>
    </r>
  </si>
  <si>
    <t xml:space="preserve">2004.4</t>
  </si>
  <si>
    <r>
      <rPr>
        <sz val="8.5"/>
        <color rgb="FF000000"/>
        <rFont val="Noto Sans"/>
        <family val="2"/>
      </rPr>
      <t xml:space="preserve">예천읍 청복리 </t>
    </r>
    <r>
      <rPr>
        <sz val="8.5"/>
        <color rgb="FF000000"/>
        <rFont val="돋움"/>
        <family val="3"/>
        <charset val="129"/>
      </rPr>
      <t xml:space="preserve">645</t>
    </r>
  </si>
  <si>
    <t xml:space="preserve">2000.8</t>
  </si>
  <si>
    <r>
      <rPr>
        <sz val="8.5"/>
        <color rgb="FF000000"/>
        <rFont val="Noto Sans"/>
        <family val="2"/>
      </rPr>
      <t xml:space="preserve">감천면 미석리 </t>
    </r>
    <r>
      <rPr>
        <sz val="8.5"/>
        <color rgb="FF000000"/>
        <rFont val="돋움"/>
        <family val="3"/>
        <charset val="129"/>
      </rPr>
      <t xml:space="preserve">1066</t>
    </r>
  </si>
  <si>
    <r>
      <rPr>
        <sz val="8.5"/>
        <color rgb="FF000000"/>
        <rFont val="Noto Sans"/>
        <family val="2"/>
      </rPr>
      <t xml:space="preserve">유천면 매산리 </t>
    </r>
    <r>
      <rPr>
        <sz val="8.5"/>
        <color rgb="FF000000"/>
        <rFont val="돋움"/>
        <family val="3"/>
        <charset val="129"/>
      </rPr>
      <t xml:space="preserve">62-1</t>
    </r>
  </si>
  <si>
    <t xml:space="preserve">1996.1</t>
  </si>
  <si>
    <r>
      <rPr>
        <sz val="8.5"/>
        <color rgb="FF000000"/>
        <rFont val="Noto Sans"/>
        <family val="2"/>
      </rPr>
      <t xml:space="preserve">용궁면 덕계리 </t>
    </r>
    <r>
      <rPr>
        <sz val="8.5"/>
        <color rgb="FF000000"/>
        <rFont val="돋움"/>
        <family val="3"/>
        <charset val="129"/>
      </rPr>
      <t xml:space="preserve">692</t>
    </r>
  </si>
  <si>
    <t xml:space="preserve">2001.12</t>
  </si>
  <si>
    <r>
      <rPr>
        <sz val="8.5"/>
        <color rgb="FF000000"/>
        <rFont val="Noto Sans"/>
        <family val="2"/>
      </rPr>
      <t xml:space="preserve">개포면 우감리 </t>
    </r>
    <r>
      <rPr>
        <sz val="8.5"/>
        <color rgb="FF000000"/>
        <rFont val="돋움"/>
        <family val="3"/>
        <charset val="129"/>
      </rPr>
      <t xml:space="preserve">97</t>
    </r>
  </si>
  <si>
    <r>
      <rPr>
        <sz val="8.5"/>
        <color rgb="FF000000"/>
        <rFont val="Noto Sans"/>
        <family val="2"/>
      </rPr>
      <t xml:space="preserve">봉화읍 유곡리 </t>
    </r>
    <r>
      <rPr>
        <sz val="8.5"/>
        <color rgb="FF000000"/>
        <rFont val="돋움"/>
        <family val="3"/>
        <charset val="129"/>
      </rPr>
      <t xml:space="preserve">1171</t>
    </r>
  </si>
  <si>
    <t xml:space="preserve">사무실난방</t>
  </si>
  <si>
    <r>
      <rPr>
        <sz val="8.5"/>
        <color rgb="FF000000"/>
        <rFont val="Noto Sans"/>
        <family val="2"/>
      </rPr>
      <t xml:space="preserve">울진읍 고성리 </t>
    </r>
    <r>
      <rPr>
        <sz val="8.5"/>
        <color rgb="FF000000"/>
        <rFont val="돋움"/>
        <family val="3"/>
        <charset val="129"/>
      </rPr>
      <t xml:space="preserve">864-1</t>
    </r>
  </si>
  <si>
    <t xml:space="preserve">1997.2</t>
  </si>
  <si>
    <r>
      <rPr>
        <sz val="8.5"/>
        <color rgb="FF000000"/>
        <rFont val="Noto Sans"/>
        <family val="2"/>
      </rPr>
      <t xml:space="preserve">후포면 금음리 </t>
    </r>
    <r>
      <rPr>
        <sz val="8.5"/>
        <color rgb="FF000000"/>
        <rFont val="돋움"/>
        <family val="3"/>
        <charset val="129"/>
      </rPr>
      <t xml:space="preserve">456</t>
    </r>
  </si>
  <si>
    <r>
      <rPr>
        <sz val="8.5"/>
        <color rgb="FF000000"/>
        <rFont val="Noto Sans"/>
        <family val="2"/>
      </rPr>
      <t xml:space="preserve">북면 나곡리 </t>
    </r>
    <r>
      <rPr>
        <sz val="8.5"/>
        <color rgb="FF000000"/>
        <rFont val="돋움"/>
        <family val="3"/>
        <charset val="129"/>
      </rPr>
      <t xml:space="preserve">1019-1</t>
    </r>
  </si>
  <si>
    <r>
      <rPr>
        <sz val="8.5"/>
        <color rgb="FF000000"/>
        <rFont val="Noto Sans"/>
        <family val="2"/>
      </rPr>
      <t xml:space="preserve">울릉읍사동리 </t>
    </r>
    <r>
      <rPr>
        <sz val="8.5"/>
        <color rgb="FF000000"/>
        <rFont val="돋움"/>
        <family val="3"/>
        <charset val="129"/>
      </rPr>
      <t xml:space="preserve">49-5</t>
    </r>
  </si>
  <si>
    <t xml:space="preserve">고온열분해</t>
  </si>
  <si>
    <t xml:space="preserve">2002.7</t>
  </si>
  <si>
    <t xml:space="preserve">사무실 난방</t>
  </si>
  <si>
    <r>
      <rPr>
        <sz val="8.5"/>
        <color rgb="FF000000"/>
        <rFont val="Noto Sans"/>
        <family val="2"/>
      </rPr>
      <t xml:space="preserve">신촌동 </t>
    </r>
    <r>
      <rPr>
        <sz val="8.5"/>
        <color rgb="FF000000"/>
        <rFont val="돋움"/>
        <family val="3"/>
        <charset val="129"/>
      </rPr>
      <t xml:space="preserve">123  (1,2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내동면 유수리 
산</t>
    </r>
    <r>
      <rPr>
        <sz val="8.5"/>
        <color rgb="FF000000"/>
        <rFont val="돋움"/>
        <family val="3"/>
        <charset val="129"/>
      </rPr>
      <t xml:space="preserve">287</t>
    </r>
    <r>
      <rPr>
        <sz val="8.5"/>
        <color rgb="FF000000"/>
        <rFont val="Noto Sans"/>
        <family val="2"/>
      </rPr>
      <t xml:space="preserve">번지</t>
    </r>
  </si>
  <si>
    <t xml:space="preserve">2001.02.16</t>
  </si>
  <si>
    <r>
      <rPr>
        <sz val="8.5"/>
        <color rgb="FF000000"/>
        <rFont val="Noto Sans"/>
        <family val="2"/>
      </rPr>
      <t xml:space="preserve">덕산동</t>
    </r>
    <r>
      <rPr>
        <sz val="8.5"/>
        <color rgb="FF000000"/>
        <rFont val="돋움"/>
        <family val="3"/>
        <charset val="129"/>
      </rPr>
      <t xml:space="preserve">533</t>
    </r>
  </si>
  <si>
    <t xml:space="preserve">2005.09.23</t>
  </si>
  <si>
    <r>
      <rPr>
        <sz val="8.5"/>
        <color rgb="FF000000"/>
        <rFont val="Noto Sans"/>
        <family val="2"/>
      </rPr>
      <t xml:space="preserve">덕산동 </t>
    </r>
    <r>
      <rPr>
        <sz val="8.5"/>
        <color rgb="FF000000"/>
        <rFont val="돋움"/>
        <family val="3"/>
        <charset val="129"/>
      </rPr>
      <t xml:space="preserve">549(1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)</t>
    </r>
  </si>
  <si>
    <t xml:space="preserve">2002.07.04</t>
  </si>
  <si>
    <r>
      <rPr>
        <sz val="8.5"/>
        <color rgb="FF000000"/>
        <rFont val="Noto Sans"/>
        <family val="2"/>
      </rPr>
      <t xml:space="preserve">덕산동 </t>
    </r>
    <r>
      <rPr>
        <sz val="8.5"/>
        <color rgb="FF000000"/>
        <rFont val="돋움"/>
        <family val="3"/>
        <charset val="129"/>
      </rPr>
      <t xml:space="preserve">549(2</t>
    </r>
    <r>
      <rPr>
        <sz val="8.5"/>
        <color rgb="FF000000"/>
        <rFont val="Noto Sans"/>
        <family val="2"/>
      </rPr>
      <t xml:space="preserve">호기</t>
    </r>
    <r>
      <rPr>
        <sz val="8.5"/>
        <color rgb="FF000000"/>
        <rFont val="돋움"/>
        <family val="3"/>
        <charset val="129"/>
      </rPr>
      <t xml:space="preserve">)</t>
    </r>
  </si>
  <si>
    <r>
      <rPr>
        <sz val="8.5"/>
        <color rgb="FF000000"/>
        <rFont val="Noto Sans"/>
        <family val="2"/>
      </rPr>
      <t xml:space="preserve">명정</t>
    </r>
    <r>
      <rPr>
        <sz val="8.5"/>
        <color rgb="FF000000"/>
        <rFont val="돋움"/>
        <family val="3"/>
        <charset val="129"/>
      </rPr>
      <t xml:space="preserve">765</t>
    </r>
  </si>
  <si>
    <t xml:space="preserve">2003.04.02</t>
  </si>
  <si>
    <r>
      <rPr>
        <sz val="8.5"/>
        <color rgb="FF000000"/>
        <rFont val="Noto Sans"/>
        <family val="2"/>
      </rPr>
      <t xml:space="preserve">사등동 </t>
    </r>
    <r>
      <rPr>
        <sz val="8.5"/>
        <color rgb="FF000000"/>
        <rFont val="돋움"/>
        <family val="3"/>
        <charset val="129"/>
      </rPr>
      <t xml:space="preserve">86-2</t>
    </r>
  </si>
  <si>
    <t xml:space="preserve">1999.03.06</t>
  </si>
  <si>
    <r>
      <rPr>
        <sz val="8.5"/>
        <color rgb="FF000000"/>
        <rFont val="Noto Sans"/>
        <family val="2"/>
      </rPr>
      <t xml:space="preserve">장유면 부곡리 </t>
    </r>
    <r>
      <rPr>
        <sz val="8.5"/>
        <color rgb="FF000000"/>
        <rFont val="돋움"/>
        <family val="3"/>
        <charset val="129"/>
      </rPr>
      <t xml:space="preserve">490</t>
    </r>
  </si>
  <si>
    <t xml:space="preserve">2001.06.06</t>
  </si>
  <si>
    <r>
      <rPr>
        <sz val="8.5"/>
        <color rgb="FF000000"/>
        <rFont val="Noto Sans"/>
        <family val="2"/>
      </rPr>
      <t xml:space="preserve">무안면 마흘리 산</t>
    </r>
    <r>
      <rPr>
        <sz val="8.5"/>
        <color rgb="FF000000"/>
        <rFont val="돋움"/>
        <family val="3"/>
        <charset val="129"/>
      </rPr>
      <t xml:space="preserve">216</t>
    </r>
  </si>
  <si>
    <t xml:space="preserve">2004.05.01</t>
  </si>
  <si>
    <t xml:space="preserve">자체냉난방</t>
  </si>
  <si>
    <r>
      <rPr>
        <sz val="8.5"/>
        <color rgb="FF000000"/>
        <rFont val="Noto Sans"/>
        <family val="2"/>
      </rPr>
      <t xml:space="preserve">사등면 사곡리 산 </t>
    </r>
    <r>
      <rPr>
        <sz val="8.5"/>
        <color rgb="FF000000"/>
        <rFont val="돋움"/>
        <family val="3"/>
        <charset val="129"/>
      </rPr>
      <t xml:space="preserve">1-6</t>
    </r>
  </si>
  <si>
    <t xml:space="preserve">1997.05.06</t>
  </si>
  <si>
    <t xml:space="preserve">소각장난방</t>
  </si>
  <si>
    <r>
      <rPr>
        <sz val="8.5"/>
        <color rgb="FF000000"/>
        <rFont val="Noto Sans"/>
        <family val="2"/>
      </rPr>
      <t xml:space="preserve">명곡동 산 </t>
    </r>
    <r>
      <rPr>
        <sz val="8.5"/>
        <color rgb="FF000000"/>
        <rFont val="돋움"/>
        <family val="3"/>
        <charset val="129"/>
      </rPr>
      <t xml:space="preserve">132</t>
    </r>
  </si>
  <si>
    <t xml:space="preserve">2003.02.05</t>
  </si>
  <si>
    <r>
      <rPr>
        <sz val="8.5"/>
        <color rgb="FF000000"/>
        <rFont val="Noto Sans"/>
        <family val="2"/>
      </rPr>
      <t xml:space="preserve">대의면 추산리 </t>
    </r>
    <r>
      <rPr>
        <sz val="8.5"/>
        <color rgb="FF000000"/>
        <rFont val="돋움"/>
        <family val="3"/>
        <charset val="129"/>
      </rPr>
      <t xml:space="preserve">5</t>
    </r>
  </si>
  <si>
    <t xml:space="preserve">2002.09.16</t>
  </si>
  <si>
    <r>
      <rPr>
        <sz val="8.5"/>
        <color rgb="FF000000"/>
        <rFont val="Noto Sans"/>
        <family val="2"/>
      </rPr>
      <t xml:space="preserve">군북면 사도리 산 </t>
    </r>
    <r>
      <rPr>
        <sz val="8.5"/>
        <color rgb="FF000000"/>
        <rFont val="돋움"/>
        <family val="3"/>
        <charset val="129"/>
      </rPr>
      <t xml:space="preserve">51-3</t>
    </r>
  </si>
  <si>
    <r>
      <rPr>
        <sz val="8.5"/>
        <color rgb="FF000000"/>
        <rFont val="Noto Sans"/>
        <family val="2"/>
      </rPr>
      <t xml:space="preserve">남지읍 시남리</t>
    </r>
    <r>
      <rPr>
        <sz val="8.5"/>
        <color rgb="FF000000"/>
        <rFont val="돋움"/>
        <family val="3"/>
        <charset val="129"/>
      </rPr>
      <t xml:space="preserve">41</t>
    </r>
  </si>
  <si>
    <t xml:space="preserve">회분시</t>
  </si>
  <si>
    <t xml:space="preserve">2001.08.03</t>
  </si>
  <si>
    <r>
      <rPr>
        <sz val="8.5"/>
        <color rgb="FF000000"/>
        <rFont val="Noto Sans"/>
        <family val="2"/>
      </rPr>
      <t xml:space="preserve">삼산면 판곡리 </t>
    </r>
    <r>
      <rPr>
        <sz val="8.5"/>
        <color rgb="FF000000"/>
        <rFont val="돋움"/>
        <family val="3"/>
        <charset val="129"/>
      </rPr>
      <t xml:space="preserve">349</t>
    </r>
  </si>
  <si>
    <t xml:space="preserve">2003.03.01</t>
  </si>
  <si>
    <r>
      <rPr>
        <sz val="8.5"/>
        <color rgb="FF000000"/>
        <rFont val="Noto Sans"/>
        <family val="2"/>
      </rPr>
      <t xml:space="preserve">금성면 가덕리 산 </t>
    </r>
    <r>
      <rPr>
        <sz val="8.5"/>
        <color rgb="FF000000"/>
        <rFont val="돋움"/>
        <family val="3"/>
        <charset val="129"/>
      </rPr>
      <t xml:space="preserve">341-1</t>
    </r>
  </si>
  <si>
    <t xml:space="preserve">2004.09.01</t>
  </si>
  <si>
    <r>
      <rPr>
        <sz val="8.5"/>
        <color rgb="FF000000"/>
        <rFont val="Noto Sans"/>
        <family val="2"/>
      </rPr>
      <t xml:space="preserve">산청읍 부리 </t>
    </r>
    <r>
      <rPr>
        <sz val="8.5"/>
        <color rgb="FF000000"/>
        <rFont val="돋움"/>
        <family val="3"/>
        <charset val="129"/>
      </rPr>
      <t xml:space="preserve">733-1</t>
    </r>
  </si>
  <si>
    <t xml:space="preserve">1997.02.01</t>
  </si>
  <si>
    <r>
      <rPr>
        <sz val="8.5"/>
        <color rgb="FF000000"/>
        <rFont val="Noto Sans"/>
        <family val="2"/>
      </rPr>
      <t xml:space="preserve">함양읍 이은리
산</t>
    </r>
    <r>
      <rPr>
        <sz val="8.5"/>
        <color rgb="FF000000"/>
        <rFont val="돋움"/>
        <family val="3"/>
        <charset val="129"/>
      </rPr>
      <t xml:space="preserve">96-3</t>
    </r>
  </si>
  <si>
    <t xml:space="preserve">2002.01.02</t>
  </si>
  <si>
    <r>
      <rPr>
        <sz val="8.5"/>
        <color rgb="FF000000"/>
        <rFont val="Noto Sans"/>
        <family val="2"/>
      </rPr>
      <t xml:space="preserve">거창읍 양평리 </t>
    </r>
    <r>
      <rPr>
        <sz val="8.5"/>
        <color rgb="FF000000"/>
        <rFont val="돋움"/>
        <family val="3"/>
        <charset val="129"/>
      </rPr>
      <t xml:space="preserve">359-4</t>
    </r>
  </si>
  <si>
    <t xml:space="preserve">1996.02.16</t>
  </si>
  <si>
    <r>
      <rPr>
        <sz val="8.5"/>
        <color rgb="FF000000"/>
        <rFont val="Noto Sans"/>
        <family val="2"/>
      </rPr>
      <t xml:space="preserve">대양면 정양리 </t>
    </r>
    <r>
      <rPr>
        <sz val="8.5"/>
        <color rgb="FF000000"/>
        <rFont val="돋움"/>
        <family val="3"/>
        <charset val="129"/>
      </rPr>
      <t xml:space="preserve">11</t>
    </r>
  </si>
  <si>
    <t xml:space="preserve">1996.12.13</t>
  </si>
  <si>
    <r>
      <rPr>
        <sz val="8.5"/>
        <color rgb="FF000000"/>
        <rFont val="Noto Sans"/>
        <family val="2"/>
      </rPr>
      <t xml:space="preserve">제주시  회천동 산</t>
    </r>
    <r>
      <rPr>
        <sz val="8.5"/>
        <color rgb="FF000000"/>
        <rFont val="돋움"/>
        <family val="3"/>
        <charset val="129"/>
      </rPr>
      <t xml:space="preserve">5-2</t>
    </r>
  </si>
  <si>
    <t xml:space="preserve">유동상</t>
  </si>
  <si>
    <t xml:space="preserve">2003.12.10</t>
  </si>
  <si>
    <t xml:space="preserve">자가발전</t>
  </si>
  <si>
    <r>
      <rPr>
        <sz val="8.5"/>
        <color rgb="FF000000"/>
        <rFont val="Noto Sans"/>
        <family val="2"/>
      </rPr>
      <t xml:space="preserve">서귀포시 색달동 산</t>
    </r>
    <r>
      <rPr>
        <sz val="8.5"/>
        <color rgb="FF000000"/>
        <rFont val="돋움"/>
        <family val="3"/>
        <charset val="129"/>
      </rPr>
      <t xml:space="preserve">8-1</t>
    </r>
    <r>
      <rPr>
        <sz val="8.5"/>
        <color rgb="FF000000"/>
        <rFont val="Noto Sans"/>
        <family val="2"/>
      </rPr>
      <t xml:space="preserve">번지</t>
    </r>
  </si>
  <si>
    <t xml:space="preserve">2004.1.12</t>
  </si>
  <si>
    <t xml:space="preserve">자체설비이용</t>
  </si>
  <si>
    <r>
      <rPr>
        <sz val="8.5"/>
        <color rgb="FF000000"/>
        <rFont val="Noto Sans"/>
        <family val="2"/>
      </rPr>
      <t xml:space="preserve">구좌 동복 산</t>
    </r>
    <r>
      <rPr>
        <sz val="8.5"/>
        <color rgb="FF000000"/>
        <rFont val="돋움"/>
        <family val="3"/>
        <charset val="129"/>
      </rPr>
      <t xml:space="preserve">56-12</t>
    </r>
  </si>
  <si>
    <t xml:space="preserve">화격자</t>
  </si>
  <si>
    <t xml:space="preserve">1995.9.14</t>
  </si>
  <si>
    <r>
      <rPr>
        <sz val="8.5"/>
        <color rgb="FF000000"/>
        <rFont val="Noto Sans"/>
        <family val="2"/>
      </rPr>
      <t xml:space="preserve">한림 협재 </t>
    </r>
    <r>
      <rPr>
        <sz val="8.5"/>
        <color rgb="FF000000"/>
        <rFont val="돋움"/>
        <family val="3"/>
        <charset val="129"/>
      </rPr>
      <t xml:space="preserve">2927</t>
    </r>
  </si>
  <si>
    <t xml:space="preserve">1999. 5</t>
  </si>
  <si>
    <r>
      <rPr>
        <sz val="8.5"/>
        <color rgb="FF000000"/>
        <rFont val="Noto Sans"/>
        <family val="2"/>
      </rPr>
      <t xml:space="preserve">추자 신양 산</t>
    </r>
    <r>
      <rPr>
        <sz val="8.5"/>
        <color rgb="FF000000"/>
        <rFont val="돋움"/>
        <family val="3"/>
        <charset val="129"/>
      </rPr>
      <t xml:space="preserve">123</t>
    </r>
  </si>
  <si>
    <t xml:space="preserve">2001.12.9</t>
  </si>
  <si>
    <r>
      <rPr>
        <sz val="8.5"/>
        <color rgb="FF000000"/>
        <rFont val="Noto Sans"/>
        <family val="2"/>
      </rPr>
      <t xml:space="preserve">우도 연평 </t>
    </r>
    <r>
      <rPr>
        <sz val="8.5"/>
        <color rgb="FF000000"/>
        <rFont val="돋움"/>
        <family val="3"/>
        <charset val="129"/>
      </rPr>
      <t xml:space="preserve">2371</t>
    </r>
  </si>
  <si>
    <t xml:space="preserve">2000.2.1</t>
  </si>
  <si>
    <r>
      <rPr>
        <sz val="8.5"/>
        <color rgb="FF000000"/>
        <rFont val="Noto Sans"/>
        <family val="2"/>
      </rPr>
      <t xml:space="preserve">대정읍 가파리 </t>
    </r>
    <r>
      <rPr>
        <sz val="8.5"/>
        <color rgb="FF000000"/>
        <rFont val="돋움"/>
        <family val="3"/>
        <charset val="129"/>
      </rPr>
      <t xml:space="preserve">526-1</t>
    </r>
  </si>
  <si>
    <t xml:space="preserve">2003.10</t>
  </si>
  <si>
    <r>
      <rPr>
        <sz val="8.5"/>
        <color rgb="FF000000"/>
        <rFont val="Noto Sans"/>
        <family val="2"/>
      </rPr>
      <t xml:space="preserve">대정읍 가파리 </t>
    </r>
    <r>
      <rPr>
        <sz val="8.5"/>
        <color rgb="FF000000"/>
        <rFont val="돋움"/>
        <family val="3"/>
        <charset val="129"/>
      </rPr>
      <t xml:space="preserve">583-10</t>
    </r>
  </si>
  <si>
    <r>
      <rPr>
        <sz val="11"/>
        <rFont val="Noto Sans"/>
        <family val="2"/>
      </rPr>
      <t xml:space="preserve"> 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기타시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압축 또는 파쇄시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퇴비화 </t>
    </r>
    <r>
      <rPr>
        <sz val="11"/>
        <rFont val="돋움"/>
        <family val="3"/>
        <charset val="129"/>
      </rPr>
      <t xml:space="preserve">· </t>
    </r>
    <r>
      <rPr>
        <sz val="11"/>
        <rFont val="Noto Sans"/>
        <family val="2"/>
      </rPr>
      <t xml:space="preserve">사료화 및 연료화시설 등</t>
    </r>
    <r>
      <rPr>
        <sz val="11"/>
        <rFont val="돋움"/>
        <family val="3"/>
        <charset val="129"/>
      </rPr>
      <t xml:space="preserve">)</t>
    </r>
  </si>
  <si>
    <t xml:space="preserve">구      분</t>
  </si>
  <si>
    <t xml:space="preserve">시설명</t>
  </si>
  <si>
    <r>
      <rPr>
        <sz val="8.5"/>
        <rFont val="Noto Sans"/>
        <family val="2"/>
      </rPr>
      <t xml:space="preserve">시설용량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톤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일</t>
    </r>
    <r>
      <rPr>
        <sz val="8.5"/>
        <rFont val="돋움"/>
        <family val="3"/>
        <charset val="129"/>
      </rPr>
      <t xml:space="preserve">)</t>
    </r>
  </si>
  <si>
    <t xml:space="preserve">시설수</t>
  </si>
  <si>
    <r>
      <rPr>
        <sz val="8.5"/>
        <rFont val="돋움"/>
        <family val="3"/>
        <charset val="129"/>
      </rPr>
      <t xml:space="preserve">2005</t>
    </r>
    <r>
      <rPr>
        <sz val="8.5"/>
        <rFont val="Noto Sans"/>
        <family val="2"/>
      </rPr>
      <t xml:space="preserve">년                   처리량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톤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유지관리         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백만원</t>
    </r>
    <r>
      <rPr>
        <sz val="8.5"/>
        <rFont val="돋움"/>
        <family val="3"/>
        <charset val="129"/>
      </rPr>
      <t xml:space="preserve">)</t>
    </r>
  </si>
  <si>
    <t xml:space="preserve">설치일</t>
  </si>
  <si>
    <r>
      <rPr>
        <sz val="8.5"/>
        <rFont val="Noto Sans"/>
        <family val="2"/>
      </rPr>
      <t xml:space="preserve">성동구 송정동 </t>
    </r>
    <r>
      <rPr>
        <sz val="8.5"/>
        <rFont val="돋움"/>
        <family val="3"/>
        <charset val="129"/>
      </rPr>
      <t xml:space="preserve">73-1068</t>
    </r>
  </si>
  <si>
    <t xml:space="preserve">압축장</t>
  </si>
  <si>
    <t xml:space="preserve">2002.05.01</t>
  </si>
  <si>
    <r>
      <rPr>
        <sz val="8.5"/>
        <rFont val="Noto Sans"/>
        <family val="2"/>
      </rPr>
      <t xml:space="preserve">의주로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가 </t>
    </r>
    <r>
      <rPr>
        <sz val="8.5"/>
        <rFont val="돋움"/>
        <family val="3"/>
        <charset val="129"/>
      </rPr>
      <t xml:space="preserve">16-4</t>
    </r>
  </si>
  <si>
    <t xml:space="preserve">압축기</t>
  </si>
  <si>
    <t xml:space="preserve">1999.05.15</t>
  </si>
  <si>
    <t xml:space="preserve">원효대교및집하장</t>
  </si>
  <si>
    <t xml:space="preserve">감용기</t>
  </si>
  <si>
    <t xml:space="preserve">1997.02.21</t>
  </si>
  <si>
    <r>
      <rPr>
        <sz val="8.5"/>
        <rFont val="Noto Sans"/>
        <family val="2"/>
      </rPr>
      <t xml:space="preserve">용산구 서빙고 </t>
    </r>
    <r>
      <rPr>
        <sz val="8.5"/>
        <rFont val="돋움"/>
        <family val="3"/>
        <charset val="129"/>
      </rPr>
      <t xml:space="preserve">249-10</t>
    </r>
  </si>
  <si>
    <t xml:space="preserve">적환장</t>
  </si>
  <si>
    <t xml:space="preserve">2003.09.30</t>
  </si>
  <si>
    <r>
      <rPr>
        <sz val="8.5"/>
        <rFont val="Noto Sans"/>
        <family val="2"/>
      </rPr>
      <t xml:space="preserve">송정동 </t>
    </r>
    <r>
      <rPr>
        <sz val="8.5"/>
        <rFont val="돋움"/>
        <family val="3"/>
        <charset val="129"/>
      </rPr>
      <t xml:space="preserve">73-12</t>
    </r>
  </si>
  <si>
    <t xml:space="preserve">송정집하장</t>
  </si>
  <si>
    <t xml:space="preserve">2002.06.14</t>
  </si>
  <si>
    <t xml:space="preserve">재활용선별장</t>
  </si>
  <si>
    <t xml:space="preserve">1994.12.01</t>
  </si>
  <si>
    <r>
      <rPr>
        <sz val="8.5"/>
        <rFont val="Noto Sans"/>
        <family val="2"/>
      </rPr>
      <t xml:space="preserve">송정동 </t>
    </r>
    <r>
      <rPr>
        <sz val="8.5"/>
        <rFont val="돋움"/>
        <family val="3"/>
        <charset val="129"/>
      </rPr>
      <t xml:space="preserve">73-37</t>
    </r>
  </si>
  <si>
    <t xml:space="preserve">고려개발 적환장</t>
  </si>
  <si>
    <t xml:space="preserve">2000.09.01</t>
  </si>
  <si>
    <t xml:space="preserve">성동용역 적환장</t>
  </si>
  <si>
    <t xml:space="preserve">나라환경 적환장</t>
  </si>
  <si>
    <t xml:space="preserve">1996.07.20</t>
  </si>
  <si>
    <t xml:space="preserve">신흥환경 적환장</t>
  </si>
  <si>
    <t xml:space="preserve">1996.10.01</t>
  </si>
  <si>
    <r>
      <rPr>
        <sz val="8.5"/>
        <rFont val="Noto Sans"/>
        <family val="2"/>
      </rPr>
      <t xml:space="preserve">광장동 </t>
    </r>
    <r>
      <rPr>
        <sz val="8.5"/>
        <rFont val="돋움"/>
        <family val="3"/>
        <charset val="129"/>
      </rPr>
      <t xml:space="preserve">303-58</t>
    </r>
  </si>
  <si>
    <t xml:space="preserve">파쇄기</t>
  </si>
  <si>
    <r>
      <rPr>
        <sz val="8.5"/>
        <rFont val="Noto Sans"/>
        <family val="2"/>
      </rPr>
      <t xml:space="preserve">휘경동</t>
    </r>
    <r>
      <rPr>
        <sz val="8.5"/>
        <rFont val="돋움"/>
        <family val="3"/>
        <charset val="129"/>
      </rPr>
      <t xml:space="preserve">348</t>
    </r>
  </si>
  <si>
    <t xml:space="preserve">파쇄시설</t>
  </si>
  <si>
    <t xml:space="preserve">1997.09.05</t>
  </si>
  <si>
    <r>
      <rPr>
        <sz val="8.5"/>
        <rFont val="Noto Sans"/>
        <family val="2"/>
      </rPr>
      <t xml:space="preserve">휘경동</t>
    </r>
    <r>
      <rPr>
        <sz val="8.5"/>
        <rFont val="돋움"/>
        <family val="3"/>
        <charset val="129"/>
      </rPr>
      <t xml:space="preserve">1-3</t>
    </r>
  </si>
  <si>
    <t xml:space="preserve">페트압축기</t>
  </si>
  <si>
    <t xml:space="preserve">1995.05.27</t>
  </si>
  <si>
    <t xml:space="preserve">스치로폴감융기</t>
  </si>
  <si>
    <t xml:space="preserve">1996.03.25</t>
  </si>
  <si>
    <t xml:space="preserve">차량계근대</t>
  </si>
  <si>
    <t xml:space="preserve">1996.06.18</t>
  </si>
  <si>
    <t xml:space="preserve">선별기및압축기</t>
  </si>
  <si>
    <t xml:space="preserve">1997.10.02</t>
  </si>
  <si>
    <t xml:space="preserve">캔선별압축</t>
  </si>
  <si>
    <r>
      <rPr>
        <sz val="8.5"/>
        <rFont val="Noto Sans"/>
        <family val="2"/>
      </rPr>
      <t xml:space="preserve">면목</t>
    </r>
    <r>
      <rPr>
        <sz val="8.5"/>
        <rFont val="돋움"/>
        <family val="3"/>
        <charset val="129"/>
      </rPr>
      <t xml:space="preserve">5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739-1(</t>
    </r>
    <r>
      <rPr>
        <sz val="8.5"/>
        <rFont val="Noto Sans"/>
        <family val="2"/>
      </rPr>
      <t xml:space="preserve">집하장</t>
    </r>
    <r>
      <rPr>
        <sz val="8.5"/>
        <rFont val="돋움"/>
        <family val="3"/>
        <charset val="129"/>
      </rPr>
      <t xml:space="preserve">)</t>
    </r>
  </si>
  <si>
    <t xml:space="preserve">1992.10.09</t>
  </si>
  <si>
    <t xml:space="preserve">1997.07.01</t>
  </si>
  <si>
    <r>
      <rPr>
        <sz val="8.5"/>
        <rFont val="Noto Sans"/>
        <family val="2"/>
      </rPr>
      <t xml:space="preserve">삼선동</t>
    </r>
    <r>
      <rPr>
        <sz val="8.5"/>
        <rFont val="돋움"/>
        <family val="3"/>
        <charset val="129"/>
      </rPr>
      <t xml:space="preserve">4</t>
    </r>
    <r>
      <rPr>
        <sz val="8.5"/>
        <rFont val="Noto Sans"/>
        <family val="2"/>
      </rPr>
      <t xml:space="preserve">가 </t>
    </r>
    <r>
      <rPr>
        <sz val="8.5"/>
        <rFont val="돋움"/>
        <family val="3"/>
        <charset val="129"/>
      </rPr>
      <t xml:space="preserve">400-1</t>
    </r>
  </si>
  <si>
    <r>
      <rPr>
        <sz val="8.5"/>
        <rFont val="Noto Sans"/>
        <family val="2"/>
      </rPr>
      <t xml:space="preserve">삼선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장위동 </t>
    </r>
    <r>
      <rPr>
        <sz val="8.5"/>
        <rFont val="돋움"/>
        <family val="3"/>
        <charset val="129"/>
      </rPr>
      <t xml:space="preserve">270-1</t>
    </r>
  </si>
  <si>
    <r>
      <rPr>
        <sz val="8.5"/>
        <rFont val="Noto Sans"/>
        <family val="2"/>
      </rPr>
      <t xml:space="preserve">장위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)</t>
    </r>
  </si>
  <si>
    <t xml:space="preserve">1998.12.01</t>
  </si>
  <si>
    <r>
      <rPr>
        <sz val="8.5"/>
        <rFont val="Noto Sans"/>
        <family val="2"/>
      </rPr>
      <t xml:space="preserve">하월곡동 </t>
    </r>
    <r>
      <rPr>
        <sz val="8.5"/>
        <rFont val="돋움"/>
        <family val="3"/>
        <charset val="129"/>
      </rPr>
      <t xml:space="preserve">67-104</t>
    </r>
  </si>
  <si>
    <r>
      <rPr>
        <sz val="8.5"/>
        <rFont val="Noto Sans"/>
        <family val="2"/>
      </rPr>
      <t xml:space="preserve">월곡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)</t>
    </r>
  </si>
  <si>
    <t xml:space="preserve">1993.09.01</t>
  </si>
  <si>
    <r>
      <rPr>
        <sz val="8.5"/>
        <rFont val="Noto Sans"/>
        <family val="2"/>
      </rPr>
      <t xml:space="preserve">석관동 </t>
    </r>
    <r>
      <rPr>
        <sz val="8.5"/>
        <rFont val="돋움"/>
        <family val="3"/>
        <charset val="129"/>
      </rPr>
      <t xml:space="preserve">375</t>
    </r>
  </si>
  <si>
    <r>
      <rPr>
        <sz val="8.5"/>
        <rFont val="Noto Sans"/>
        <family val="2"/>
      </rPr>
      <t xml:space="preserve">석관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)</t>
    </r>
  </si>
  <si>
    <t xml:space="preserve">1992.10.19</t>
  </si>
  <si>
    <r>
      <rPr>
        <sz val="8.5"/>
        <rFont val="Noto Sans"/>
        <family val="2"/>
      </rPr>
      <t xml:space="preserve">하월곡동 산</t>
    </r>
    <r>
      <rPr>
        <sz val="8.5"/>
        <rFont val="돋움"/>
        <family val="3"/>
        <charset val="129"/>
      </rPr>
      <t xml:space="preserve">2-86</t>
    </r>
  </si>
  <si>
    <r>
      <rPr>
        <sz val="8.5"/>
        <rFont val="Noto Sans"/>
        <family val="2"/>
      </rPr>
      <t xml:space="preserve">월곡산기동대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파쇄기</t>
    </r>
    <r>
      <rPr>
        <sz val="8.5"/>
        <rFont val="돋움"/>
        <family val="3"/>
        <charset val="129"/>
      </rPr>
      <t xml:space="preserve">)</t>
    </r>
  </si>
  <si>
    <t xml:space="preserve">2001.12.28</t>
  </si>
  <si>
    <r>
      <rPr>
        <sz val="8.5"/>
        <rFont val="Noto Sans"/>
        <family val="2"/>
      </rPr>
      <t xml:space="preserve">번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122</t>
    </r>
  </si>
  <si>
    <t xml:space="preserve">오현적환장</t>
  </si>
  <si>
    <t xml:space="preserve">1900.07.21</t>
  </si>
  <si>
    <r>
      <rPr>
        <sz val="8.5"/>
        <rFont val="Noto Sans"/>
        <family val="2"/>
      </rPr>
      <t xml:space="preserve">도봉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364-1</t>
    </r>
  </si>
  <si>
    <t xml:space="preserve">대형폐기물처리장</t>
  </si>
  <si>
    <t xml:space="preserve">2005.12.5</t>
  </si>
  <si>
    <r>
      <rPr>
        <sz val="8.5"/>
        <rFont val="Noto Sans"/>
        <family val="2"/>
      </rPr>
      <t xml:space="preserve">도봉동 </t>
    </r>
    <r>
      <rPr>
        <sz val="8.5"/>
        <rFont val="돋움"/>
        <family val="3"/>
        <charset val="129"/>
      </rPr>
      <t xml:space="preserve">354</t>
    </r>
  </si>
  <si>
    <r>
      <rPr>
        <sz val="8.5"/>
        <rFont val="Noto Sans"/>
        <family val="2"/>
      </rPr>
      <t xml:space="preserve">재활용품</t>
    </r>
    <r>
      <rPr>
        <sz val="8.5"/>
        <rFont val="돋움"/>
        <family val="3"/>
        <charset val="129"/>
      </rPr>
      <t xml:space="preserve">, </t>
    </r>
    <r>
      <rPr>
        <sz val="8.5"/>
        <rFont val="Noto Sans"/>
        <family val="2"/>
      </rPr>
      <t xml:space="preserve">음식물중간처리</t>
    </r>
  </si>
  <si>
    <t xml:space="preserve">2001.08.22</t>
  </si>
  <si>
    <r>
      <rPr>
        <sz val="8.5"/>
        <rFont val="Noto Sans"/>
        <family val="2"/>
      </rPr>
      <t xml:space="preserve">도봉동 </t>
    </r>
    <r>
      <rPr>
        <sz val="8.5"/>
        <rFont val="돋움"/>
        <family val="3"/>
        <charset val="129"/>
      </rPr>
      <t xml:space="preserve">363,364-1</t>
    </r>
  </si>
  <si>
    <r>
      <rPr>
        <sz val="8.5"/>
        <rFont val="Noto Sans"/>
        <family val="2"/>
      </rPr>
      <t xml:space="preserve">생활폐기물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임시</t>
    </r>
    <r>
      <rPr>
        <sz val="8.5"/>
        <rFont val="돋움"/>
        <family val="3"/>
        <charset val="129"/>
      </rPr>
      <t xml:space="preserve">)</t>
    </r>
    <r>
      <rPr>
        <sz val="8.5"/>
        <rFont val="Noto Sans"/>
        <family val="2"/>
      </rPr>
      <t xml:space="preserve">적환장</t>
    </r>
  </si>
  <si>
    <t xml:space="preserve">2002.08.28</t>
  </si>
  <si>
    <r>
      <rPr>
        <sz val="8.5"/>
        <rFont val="Noto Sans"/>
        <family val="2"/>
      </rPr>
      <t xml:space="preserve">고양시덕양구현천동</t>
    </r>
    <r>
      <rPr>
        <sz val="8.5"/>
        <rFont val="돋움"/>
        <family val="3"/>
        <charset val="129"/>
      </rPr>
      <t xml:space="preserve">673-2</t>
    </r>
  </si>
  <si>
    <t xml:space="preserve">난지퇴비화시설</t>
  </si>
  <si>
    <t xml:space="preserve">1996.06.20</t>
  </si>
  <si>
    <r>
      <rPr>
        <sz val="8.5"/>
        <rFont val="Noto Sans"/>
        <family val="2"/>
      </rPr>
      <t xml:space="preserve">고양시덕양구현천동</t>
    </r>
    <r>
      <rPr>
        <sz val="8.5"/>
        <rFont val="돋움"/>
        <family val="3"/>
        <charset val="129"/>
      </rPr>
      <t xml:space="preserve">771-8</t>
    </r>
  </si>
  <si>
    <t xml:space="preserve">스티로폼 감용기</t>
  </si>
  <si>
    <t xml:space="preserve">2002.4</t>
  </si>
  <si>
    <r>
      <rPr>
        <sz val="8.5"/>
        <rFont val="Noto Sans"/>
        <family val="2"/>
      </rPr>
      <t xml:space="preserve">중간집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)</t>
    </r>
  </si>
  <si>
    <t xml:space="preserve">2001.11.17</t>
  </si>
  <si>
    <r>
      <rPr>
        <sz val="8.5"/>
        <rFont val="Noto Sans"/>
        <family val="2"/>
      </rPr>
      <t xml:space="preserve">목동</t>
    </r>
    <r>
      <rPr>
        <sz val="8.5"/>
        <rFont val="돋움"/>
        <family val="3"/>
        <charset val="129"/>
      </rPr>
      <t xml:space="preserve">915</t>
    </r>
  </si>
  <si>
    <t xml:space="preserve">목재파쇄기</t>
  </si>
  <si>
    <r>
      <rPr>
        <sz val="8.5"/>
        <rFont val="Noto Sans"/>
        <family val="2"/>
      </rPr>
      <t xml:space="preserve">강서구마곡동</t>
    </r>
    <r>
      <rPr>
        <sz val="8.5"/>
        <rFont val="돋움"/>
        <family val="3"/>
        <charset val="129"/>
      </rPr>
      <t xml:space="preserve">66-2</t>
    </r>
  </si>
  <si>
    <r>
      <rPr>
        <sz val="8.5"/>
        <rFont val="Noto Sans"/>
        <family val="2"/>
      </rPr>
      <t xml:space="preserve">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등</t>
    </r>
    <r>
      <rPr>
        <sz val="8.5"/>
        <rFont val="돋움"/>
        <family val="3"/>
        <charset val="129"/>
      </rPr>
      <t xml:space="preserve">)</t>
    </r>
  </si>
  <si>
    <t xml:space="preserve">1992.11.18</t>
  </si>
  <si>
    <r>
      <rPr>
        <sz val="8.5"/>
        <rFont val="Noto Sans"/>
        <family val="2"/>
      </rPr>
      <t xml:space="preserve">독산동</t>
    </r>
    <r>
      <rPr>
        <sz val="8.5"/>
        <rFont val="돋움"/>
        <family val="3"/>
        <charset val="129"/>
      </rPr>
      <t xml:space="preserve">700</t>
    </r>
  </si>
  <si>
    <t xml:space="preserve">스티로풀감용</t>
  </si>
  <si>
    <t xml:space="preserve">1996.04.30</t>
  </si>
  <si>
    <r>
      <rPr>
        <sz val="8.5"/>
        <rFont val="Noto Sans"/>
        <family val="2"/>
      </rPr>
      <t xml:space="preserve">양화동 </t>
    </r>
    <r>
      <rPr>
        <sz val="8.5"/>
        <rFont val="돋움"/>
        <family val="3"/>
        <charset val="129"/>
      </rPr>
      <t xml:space="preserve">1-111</t>
    </r>
  </si>
  <si>
    <t xml:space="preserve">2003.10.06</t>
  </si>
  <si>
    <r>
      <rPr>
        <sz val="8.5"/>
        <rFont val="Noto Sans"/>
        <family val="2"/>
      </rPr>
      <t xml:space="preserve">대방동 </t>
    </r>
    <r>
      <rPr>
        <sz val="8.5"/>
        <rFont val="돋움"/>
        <family val="3"/>
        <charset val="129"/>
      </rPr>
      <t xml:space="preserve">67-1</t>
    </r>
  </si>
  <si>
    <t xml:space="preserve">대방적환장</t>
  </si>
  <si>
    <t xml:space="preserve">1</t>
  </si>
  <si>
    <t xml:space="preserve">2000.04.28</t>
  </si>
  <si>
    <r>
      <rPr>
        <sz val="8.5"/>
        <rFont val="Noto Sans"/>
        <family val="2"/>
      </rPr>
      <t xml:space="preserve">신대방동 </t>
    </r>
    <r>
      <rPr>
        <sz val="8.5"/>
        <rFont val="돋움"/>
        <family val="3"/>
        <charset val="129"/>
      </rPr>
      <t xml:space="preserve">44-4</t>
    </r>
  </si>
  <si>
    <t xml:space="preserve">보라매적환장</t>
  </si>
  <si>
    <t xml:space="preserve">1999.12.20</t>
  </si>
  <si>
    <r>
      <rPr>
        <sz val="8.5"/>
        <rFont val="Noto Sans"/>
        <family val="2"/>
      </rPr>
      <t xml:space="preserve">흑석동 </t>
    </r>
    <r>
      <rPr>
        <sz val="8.5"/>
        <rFont val="돋움"/>
        <family val="3"/>
        <charset val="129"/>
      </rPr>
      <t xml:space="preserve">4</t>
    </r>
  </si>
  <si>
    <t xml:space="preserve">흑석적환장</t>
  </si>
  <si>
    <t xml:space="preserve">1991.08.31</t>
  </si>
  <si>
    <t xml:space="preserve">2001.05.11</t>
  </si>
  <si>
    <r>
      <rPr>
        <sz val="8.5"/>
        <rFont val="Noto Sans"/>
        <family val="2"/>
      </rPr>
      <t xml:space="preserve">대방동</t>
    </r>
    <r>
      <rPr>
        <sz val="8.5"/>
        <rFont val="돋움"/>
        <family val="3"/>
        <charset val="129"/>
      </rPr>
      <t xml:space="preserve">67-1,</t>
    </r>
    <r>
      <rPr>
        <sz val="8.5"/>
        <rFont val="Noto Sans"/>
        <family val="2"/>
      </rPr>
      <t xml:space="preserve">신대방동</t>
    </r>
    <r>
      <rPr>
        <sz val="8.5"/>
        <rFont val="돋움"/>
        <family val="3"/>
        <charset val="129"/>
      </rPr>
      <t xml:space="preserve">44-4</t>
    </r>
  </si>
  <si>
    <t xml:space="preserve">5</t>
  </si>
  <si>
    <t xml:space="preserve">2003.03.15</t>
  </si>
  <si>
    <r>
      <rPr>
        <sz val="8.5"/>
        <rFont val="Noto Sans"/>
        <family val="2"/>
      </rPr>
      <t xml:space="preserve">관악구신림동</t>
    </r>
    <r>
      <rPr>
        <sz val="8.5"/>
        <rFont val="돋움"/>
        <family val="3"/>
        <charset val="129"/>
      </rPr>
      <t xml:space="preserve">808-152</t>
    </r>
  </si>
  <si>
    <t xml:space="preserve">적환장등</t>
  </si>
  <si>
    <t xml:space="preserve">1997.11.26</t>
  </si>
  <si>
    <r>
      <rPr>
        <sz val="8.5"/>
        <rFont val="Noto Sans"/>
        <family val="2"/>
      </rPr>
      <t xml:space="preserve">원지동 </t>
    </r>
    <r>
      <rPr>
        <sz val="8.5"/>
        <rFont val="돋움"/>
        <family val="3"/>
        <charset val="129"/>
      </rPr>
      <t xml:space="preserve">23</t>
    </r>
  </si>
  <si>
    <t xml:space="preserve">압축시설</t>
  </si>
  <si>
    <t xml:space="preserve">1999.07.14</t>
  </si>
  <si>
    <r>
      <rPr>
        <sz val="8.5"/>
        <rFont val="Noto Sans"/>
        <family val="2"/>
      </rPr>
      <t xml:space="preserve">자곡동 </t>
    </r>
    <r>
      <rPr>
        <sz val="8.5"/>
        <rFont val="돋움"/>
        <family val="3"/>
        <charset val="129"/>
      </rPr>
      <t xml:space="preserve">22</t>
    </r>
  </si>
  <si>
    <t xml:space="preserve">퇴비화시설</t>
  </si>
  <si>
    <t xml:space="preserve">1998.03.27</t>
  </si>
  <si>
    <t xml:space="preserve">1997.01.01</t>
  </si>
  <si>
    <r>
      <rPr>
        <sz val="8.5"/>
        <rFont val="Noto Sans"/>
        <family val="2"/>
      </rPr>
      <t xml:space="preserve">장지동 </t>
    </r>
    <r>
      <rPr>
        <sz val="8.5"/>
        <rFont val="돋움"/>
        <family val="3"/>
        <charset val="129"/>
      </rPr>
      <t xml:space="preserve">803-3</t>
    </r>
  </si>
  <si>
    <t xml:space="preserve">1998.02.01</t>
  </si>
  <si>
    <r>
      <rPr>
        <sz val="8.5"/>
        <rFont val="Noto Sans"/>
        <family val="2"/>
      </rPr>
      <t xml:space="preserve">강동구 고덕동 </t>
    </r>
    <r>
      <rPr>
        <sz val="8.5"/>
        <rFont val="돋움"/>
        <family val="3"/>
        <charset val="129"/>
      </rPr>
      <t xml:space="preserve">360</t>
    </r>
  </si>
  <si>
    <t xml:space="preserve">음식물퇴비화시설</t>
  </si>
  <si>
    <t xml:space="preserve">1996.06.10</t>
  </si>
  <si>
    <t xml:space="preserve">음식물사료화시설</t>
  </si>
  <si>
    <t xml:space="preserve">2000.05.31</t>
  </si>
  <si>
    <r>
      <rPr>
        <sz val="8.5"/>
        <rFont val="Noto Sans"/>
        <family val="2"/>
      </rPr>
      <t xml:space="preserve">강동구 고덕동 </t>
    </r>
    <r>
      <rPr>
        <sz val="8.5"/>
        <rFont val="돋움"/>
        <family val="3"/>
        <charset val="129"/>
      </rPr>
      <t xml:space="preserve">55-5</t>
    </r>
  </si>
  <si>
    <t xml:space="preserve">1992.11.02</t>
  </si>
  <si>
    <r>
      <rPr>
        <sz val="8.5"/>
        <rFont val="Noto Sans"/>
        <family val="2"/>
      </rPr>
      <t xml:space="preserve">암남동 </t>
    </r>
    <r>
      <rPr>
        <sz val="8.5"/>
        <rFont val="돋움"/>
        <family val="3"/>
        <charset val="129"/>
      </rPr>
      <t xml:space="preserve">658-3</t>
    </r>
  </si>
  <si>
    <t xml:space="preserve">적환장 등</t>
  </si>
  <si>
    <t xml:space="preserve">2001.06.01</t>
  </si>
  <si>
    <r>
      <rPr>
        <sz val="8.5"/>
        <rFont val="Noto Sans"/>
        <family val="2"/>
      </rPr>
      <t xml:space="preserve">범일</t>
    </r>
    <r>
      <rPr>
        <sz val="8.5"/>
        <rFont val="돋움"/>
        <family val="3"/>
        <charset val="129"/>
      </rPr>
      <t xml:space="preserve">5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1642</t>
    </r>
  </si>
  <si>
    <t xml:space="preserve">압축기 등</t>
  </si>
  <si>
    <t xml:space="preserve">1999.12.30</t>
  </si>
  <si>
    <r>
      <rPr>
        <sz val="8.5"/>
        <rFont val="Noto Sans"/>
        <family val="2"/>
      </rPr>
      <t xml:space="preserve">동삼</t>
    </r>
    <r>
      <rPr>
        <sz val="8.5"/>
        <rFont val="돋움"/>
        <family val="3"/>
        <charset val="129"/>
      </rPr>
      <t xml:space="preserve">3</t>
    </r>
    <r>
      <rPr>
        <sz val="8.5"/>
        <rFont val="Noto Sans"/>
        <family val="2"/>
      </rPr>
      <t xml:space="preserve">동</t>
    </r>
    <r>
      <rPr>
        <sz val="8.5"/>
        <rFont val="돋움"/>
        <family val="3"/>
        <charset val="129"/>
      </rPr>
      <t xml:space="preserve">201-14,15</t>
    </r>
  </si>
  <si>
    <t xml:space="preserve">1999.11.04</t>
  </si>
  <si>
    <t xml:space="preserve">스치로풀감용기</t>
  </si>
  <si>
    <t xml:space="preserve">2003.03.06</t>
  </si>
  <si>
    <t xml:space="preserve">부산진</t>
  </si>
  <si>
    <r>
      <rPr>
        <sz val="8.5"/>
        <rFont val="Noto Sans"/>
        <family val="2"/>
      </rPr>
      <t xml:space="preserve">개금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451-71</t>
    </r>
  </si>
  <si>
    <t xml:space="preserve">재활용 사업소</t>
  </si>
  <si>
    <t xml:space="preserve">2001.07.06</t>
  </si>
  <si>
    <r>
      <rPr>
        <sz val="8.5"/>
        <rFont val="Noto Sans"/>
        <family val="2"/>
      </rPr>
      <t xml:space="preserve">안락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50-1</t>
    </r>
  </si>
  <si>
    <t xml:space="preserve">수직형압축기</t>
  </si>
  <si>
    <t xml:space="preserve">1996.04.10</t>
  </si>
  <si>
    <t xml:space="preserve">캔자동선별기</t>
  </si>
  <si>
    <t xml:space="preserve">1996.03.08</t>
  </si>
  <si>
    <r>
      <rPr>
        <sz val="8.5"/>
        <rFont val="Noto Sans"/>
        <family val="2"/>
      </rPr>
      <t xml:space="preserve">만덕동산</t>
    </r>
    <r>
      <rPr>
        <sz val="8.5"/>
        <rFont val="돋움"/>
        <family val="3"/>
        <charset val="129"/>
      </rPr>
      <t xml:space="preserve">82-2</t>
    </r>
  </si>
  <si>
    <t xml:space="preserve">2003.01.01</t>
  </si>
  <si>
    <t xml:space="preserve">스치로폼감용기</t>
  </si>
  <si>
    <t xml:space="preserve">2002.02.01</t>
  </si>
  <si>
    <r>
      <rPr>
        <sz val="8.5"/>
        <rFont val="Noto Sans"/>
        <family val="2"/>
      </rPr>
      <t xml:space="preserve">반여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1502-77</t>
    </r>
  </si>
  <si>
    <t xml:space="preserve">2003.01.13</t>
  </si>
  <si>
    <t xml:space="preserve">재활용품선별장</t>
  </si>
  <si>
    <t xml:space="preserve">1998.12.31</t>
  </si>
  <si>
    <r>
      <rPr>
        <sz val="8.5"/>
        <rFont val="Noto Sans"/>
        <family val="2"/>
      </rPr>
      <t xml:space="preserve">하단동 </t>
    </r>
    <r>
      <rPr>
        <sz val="8.5"/>
        <rFont val="돋움"/>
        <family val="3"/>
        <charset val="129"/>
      </rPr>
      <t xml:space="preserve">845-52</t>
    </r>
  </si>
  <si>
    <t xml:space="preserve">스티로폼감용기</t>
  </si>
  <si>
    <t xml:space="preserve">2000.01.27</t>
  </si>
  <si>
    <t xml:space="preserve">2004.10.13</t>
  </si>
  <si>
    <r>
      <rPr>
        <sz val="8.5"/>
        <rFont val="Noto Sans"/>
        <family val="2"/>
      </rPr>
      <t xml:space="preserve">구서동 </t>
    </r>
    <r>
      <rPr>
        <sz val="8.5"/>
        <rFont val="돋움"/>
        <family val="3"/>
        <charset val="129"/>
      </rPr>
      <t xml:space="preserve">83-3</t>
    </r>
  </si>
  <si>
    <t xml:space="preserve">2001.09.00</t>
  </si>
  <si>
    <r>
      <rPr>
        <sz val="8.5"/>
        <rFont val="Noto Sans"/>
        <family val="2"/>
      </rPr>
      <t xml:space="preserve">연산</t>
    </r>
    <r>
      <rPr>
        <sz val="8.5"/>
        <rFont val="돋움"/>
        <family val="3"/>
        <charset val="129"/>
      </rPr>
      <t xml:space="preserve">9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243-19</t>
    </r>
  </si>
  <si>
    <t xml:space="preserve">1999.06.10</t>
  </si>
  <si>
    <r>
      <rPr>
        <sz val="8.5"/>
        <rFont val="Noto Sans"/>
        <family val="2"/>
      </rPr>
      <t xml:space="preserve">망미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203-4</t>
    </r>
  </si>
  <si>
    <t xml:space="preserve">2004.08.25</t>
  </si>
  <si>
    <r>
      <rPr>
        <sz val="8.5"/>
        <rFont val="Noto Sans"/>
        <family val="2"/>
      </rPr>
      <t xml:space="preserve">민락동 </t>
    </r>
    <r>
      <rPr>
        <sz val="8.5"/>
        <rFont val="돋움"/>
        <family val="3"/>
        <charset val="129"/>
      </rPr>
      <t xml:space="preserve">110-2</t>
    </r>
  </si>
  <si>
    <r>
      <rPr>
        <sz val="8.5"/>
        <rFont val="Noto Sans"/>
        <family val="2"/>
      </rPr>
      <t xml:space="preserve">적환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파쇄기</t>
    </r>
    <r>
      <rPr>
        <sz val="8.5"/>
        <rFont val="돋움"/>
        <family val="3"/>
        <charset val="129"/>
      </rPr>
      <t xml:space="preserve">) </t>
    </r>
  </si>
  <si>
    <t xml:space="preserve">2002.05.09</t>
  </si>
  <si>
    <r>
      <rPr>
        <sz val="8.5"/>
        <rFont val="Noto Sans"/>
        <family val="2"/>
      </rPr>
      <t xml:space="preserve"> 불로동 </t>
    </r>
    <r>
      <rPr>
        <sz val="8.5"/>
        <rFont val="돋움"/>
        <family val="3"/>
        <charset val="129"/>
      </rPr>
      <t xml:space="preserve">866-9</t>
    </r>
  </si>
  <si>
    <t xml:space="preserve">동구자원 재활용센타</t>
  </si>
  <si>
    <t xml:space="preserve">1999.5.7</t>
  </si>
  <si>
    <r>
      <rPr>
        <sz val="8.5"/>
        <rFont val="Noto Sans"/>
        <family val="2"/>
      </rPr>
      <t xml:space="preserve">신흥동</t>
    </r>
    <r>
      <rPr>
        <sz val="8.5"/>
        <rFont val="돋움"/>
        <family val="3"/>
        <charset val="129"/>
      </rPr>
      <t xml:space="preserve">3</t>
    </r>
    <r>
      <rPr>
        <sz val="8.5"/>
        <rFont val="Noto Sans"/>
        <family val="2"/>
      </rPr>
      <t xml:space="preserve">가</t>
    </r>
    <r>
      <rPr>
        <sz val="8.5"/>
        <rFont val="돋움"/>
        <family val="3"/>
        <charset val="129"/>
      </rPr>
      <t xml:space="preserve">41</t>
    </r>
  </si>
  <si>
    <t xml:space="preserve">1994.1</t>
  </si>
  <si>
    <t xml:space="preserve">퇴비화</t>
  </si>
  <si>
    <t xml:space="preserve">1992.12</t>
  </si>
  <si>
    <t xml:space="preserve">1995.9</t>
  </si>
  <si>
    <r>
      <rPr>
        <sz val="8.5"/>
        <rFont val="Noto Sans"/>
        <family val="2"/>
      </rPr>
      <t xml:space="preserve">송림동 </t>
    </r>
    <r>
      <rPr>
        <sz val="8.5"/>
        <rFont val="돋움"/>
        <family val="3"/>
        <charset val="129"/>
      </rPr>
      <t xml:space="preserve">11-16</t>
    </r>
  </si>
  <si>
    <t xml:space="preserve">2005.04.01</t>
  </si>
  <si>
    <r>
      <rPr>
        <sz val="8.5"/>
        <rFont val="Noto Sans"/>
        <family val="2"/>
      </rPr>
      <t xml:space="preserve">학익동 </t>
    </r>
    <r>
      <rPr>
        <sz val="8.5"/>
        <rFont val="돋움"/>
        <family val="3"/>
        <charset val="129"/>
      </rPr>
      <t xml:space="preserve">587-36</t>
    </r>
  </si>
  <si>
    <t xml:space="preserve">1994</t>
  </si>
  <si>
    <r>
      <rPr>
        <sz val="8.5"/>
        <rFont val="Noto Sans"/>
        <family val="2"/>
      </rPr>
      <t xml:space="preserve">도화동 </t>
    </r>
    <r>
      <rPr>
        <sz val="8.5"/>
        <rFont val="돋움"/>
        <family val="3"/>
        <charset val="129"/>
      </rPr>
      <t xml:space="preserve">813</t>
    </r>
  </si>
  <si>
    <t xml:space="preserve">음식물자원화</t>
  </si>
  <si>
    <t xml:space="preserve">2000.12.06</t>
  </si>
  <si>
    <r>
      <rPr>
        <sz val="8.5"/>
        <rFont val="Noto Sans"/>
        <family val="2"/>
      </rPr>
      <t xml:space="preserve">남동구 고잔동 </t>
    </r>
    <r>
      <rPr>
        <sz val="8.5"/>
        <rFont val="돋움"/>
        <family val="3"/>
        <charset val="129"/>
      </rPr>
      <t xml:space="preserve">714-3</t>
    </r>
  </si>
  <si>
    <t xml:space="preserve">2003.02.14</t>
  </si>
  <si>
    <r>
      <rPr>
        <sz val="8.5"/>
        <rFont val="Noto Sans"/>
        <family val="2"/>
      </rPr>
      <t xml:space="preserve">송해면 하도리 </t>
    </r>
    <r>
      <rPr>
        <sz val="8.5"/>
        <rFont val="돋움"/>
        <family val="3"/>
        <charset val="129"/>
      </rPr>
      <t xml:space="preserve">218-1</t>
    </r>
  </si>
  <si>
    <t xml:space="preserve">1993.09.11</t>
  </si>
  <si>
    <t xml:space="preserve">대전시</t>
  </si>
  <si>
    <t xml:space="preserve">유성구 금고동 장기위생매립장내</t>
  </si>
  <si>
    <t xml:space="preserve">건설폐재파쇄장</t>
  </si>
  <si>
    <t xml:space="preserve">1995.01.24</t>
  </si>
  <si>
    <t xml:space="preserve">2005.03.22</t>
  </si>
  <si>
    <t xml:space="preserve">1997.10.21</t>
  </si>
  <si>
    <r>
      <rPr>
        <sz val="8.5"/>
        <rFont val="Noto Sans"/>
        <family val="2"/>
      </rPr>
      <t xml:space="preserve">금고동 </t>
    </r>
    <r>
      <rPr>
        <sz val="8.5"/>
        <rFont val="돋움"/>
        <family val="3"/>
        <charset val="129"/>
      </rPr>
      <t xml:space="preserve">111-4</t>
    </r>
    <r>
      <rPr>
        <sz val="8.5"/>
        <rFont val="Noto Sans"/>
        <family val="2"/>
      </rPr>
      <t xml:space="preserve">외 </t>
    </r>
    <r>
      <rPr>
        <sz val="8.5"/>
        <rFont val="돋움"/>
        <family val="3"/>
        <charset val="129"/>
      </rPr>
      <t xml:space="preserve">27</t>
    </r>
    <r>
      <rPr>
        <sz val="8.5"/>
        <rFont val="Noto Sans"/>
        <family val="2"/>
      </rPr>
      <t xml:space="preserve">필지</t>
    </r>
  </si>
  <si>
    <t xml:space="preserve">없음</t>
  </si>
  <si>
    <t xml:space="preserve">1999.12.27</t>
  </si>
  <si>
    <r>
      <rPr>
        <sz val="8.5"/>
        <rFont val="Noto Sans"/>
        <family val="2"/>
      </rPr>
      <t xml:space="preserve">남구 성암동 </t>
    </r>
    <r>
      <rPr>
        <sz val="8.5"/>
        <rFont val="돋움"/>
        <family val="3"/>
        <charset val="129"/>
      </rPr>
      <t xml:space="preserve">150-1</t>
    </r>
  </si>
  <si>
    <r>
      <rPr>
        <sz val="8.5"/>
        <rFont val="Noto Sans"/>
        <family val="2"/>
      </rPr>
      <t xml:space="preserve">남은음식물자원화시설</t>
    </r>
    <r>
      <rPr>
        <sz val="8.5"/>
        <rFont val="돋움"/>
        <family val="3"/>
        <charset val="129"/>
      </rPr>
      <t xml:space="preserve">(1</t>
    </r>
    <r>
      <rPr>
        <sz val="8.5"/>
        <rFont val="Noto Sans"/>
        <family val="2"/>
      </rPr>
      <t xml:space="preserve">차</t>
    </r>
    <r>
      <rPr>
        <sz val="8.5"/>
        <rFont val="돋움"/>
        <family val="3"/>
        <charset val="129"/>
      </rPr>
      <t xml:space="preserve">)</t>
    </r>
  </si>
  <si>
    <t xml:space="preserve">2001.9.18</t>
  </si>
  <si>
    <r>
      <rPr>
        <sz val="8.5"/>
        <rFont val="Noto Sans"/>
        <family val="2"/>
      </rPr>
      <t xml:space="preserve">남은음식물자원화시설</t>
    </r>
    <r>
      <rPr>
        <sz val="8.5"/>
        <rFont val="돋움"/>
        <family val="3"/>
        <charset val="129"/>
      </rPr>
      <t xml:space="preserve">(2</t>
    </r>
    <r>
      <rPr>
        <sz val="8.5"/>
        <rFont val="Noto Sans"/>
        <family val="2"/>
      </rPr>
      <t xml:space="preserve">차</t>
    </r>
    <r>
      <rPr>
        <sz val="8.5"/>
        <rFont val="돋움"/>
        <family val="3"/>
        <charset val="129"/>
      </rPr>
      <t xml:space="preserve">)</t>
    </r>
  </si>
  <si>
    <t xml:space="preserve">2003.4.10</t>
  </si>
  <si>
    <r>
      <rPr>
        <sz val="8.5"/>
        <rFont val="Noto Sans"/>
        <family val="2"/>
      </rPr>
      <t xml:space="preserve">용연동 </t>
    </r>
    <r>
      <rPr>
        <sz val="8.5"/>
        <rFont val="돋움"/>
        <family val="3"/>
        <charset val="129"/>
      </rPr>
      <t xml:space="preserve">578-1</t>
    </r>
  </si>
  <si>
    <t xml:space="preserve">남은음식물자원화시설</t>
  </si>
  <si>
    <t xml:space="preserve">2001.5.4</t>
  </si>
  <si>
    <r>
      <rPr>
        <sz val="8.5"/>
        <rFont val="Noto Sans"/>
        <family val="2"/>
      </rPr>
      <t xml:space="preserve">성암동 </t>
    </r>
    <r>
      <rPr>
        <sz val="8.5"/>
        <rFont val="돋움"/>
        <family val="3"/>
        <charset val="129"/>
      </rPr>
      <t xml:space="preserve">150-1</t>
    </r>
  </si>
  <si>
    <t xml:space="preserve">2001.7.25</t>
  </si>
  <si>
    <r>
      <rPr>
        <sz val="8.5"/>
        <rFont val="Noto Sans"/>
        <family val="2"/>
      </rPr>
      <t xml:space="preserve">중산동 </t>
    </r>
    <r>
      <rPr>
        <sz val="8.5"/>
        <rFont val="돋움"/>
        <family val="3"/>
        <charset val="129"/>
      </rPr>
      <t xml:space="preserve">829</t>
    </r>
    <r>
      <rPr>
        <sz val="8.5"/>
        <rFont val="Noto Sans"/>
        <family val="2"/>
      </rPr>
      <t xml:space="preserve">번지</t>
    </r>
  </si>
  <si>
    <t xml:space="preserve">2005.7.7</t>
  </si>
  <si>
    <r>
      <rPr>
        <sz val="8.5"/>
        <rFont val="Noto Sans"/>
        <family val="2"/>
      </rPr>
      <t xml:space="preserve">온산읍 화산리 산</t>
    </r>
    <r>
      <rPr>
        <sz val="8.5"/>
        <rFont val="돋움"/>
        <family val="3"/>
        <charset val="129"/>
      </rPr>
      <t xml:space="preserve">176-5</t>
    </r>
  </si>
  <si>
    <r>
      <rPr>
        <sz val="8.5"/>
        <rFont val="Noto Sans"/>
        <family val="2"/>
      </rPr>
      <t xml:space="preserve">캔압축기</t>
    </r>
    <r>
      <rPr>
        <sz val="8.5"/>
        <rFont val="돋움"/>
        <family val="3"/>
        <charset val="129"/>
      </rPr>
      <t xml:space="preserve">1</t>
    </r>
  </si>
  <si>
    <r>
      <rPr>
        <sz val="8.5"/>
        <rFont val="돋움"/>
        <family val="3"/>
        <charset val="129"/>
      </rPr>
      <t xml:space="preserve">500</t>
    </r>
    <r>
      <rPr>
        <sz val="8.5"/>
        <rFont val="Noto Sans"/>
        <family val="2"/>
      </rPr>
      <t xml:space="preserve">개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회</t>
    </r>
  </si>
  <si>
    <t xml:space="preserve">2004.08.01</t>
  </si>
  <si>
    <r>
      <rPr>
        <sz val="8.5"/>
        <rFont val="Noto Sans"/>
        <family val="2"/>
      </rPr>
      <t xml:space="preserve">자력선별기</t>
    </r>
    <r>
      <rPr>
        <sz val="8.5"/>
        <rFont val="돋움"/>
        <family val="3"/>
        <charset val="129"/>
      </rPr>
      <t xml:space="preserve">1</t>
    </r>
  </si>
  <si>
    <r>
      <rPr>
        <sz val="8.5"/>
        <rFont val="돋움"/>
        <family val="3"/>
        <charset val="129"/>
      </rPr>
      <t xml:space="preserve">1,500</t>
    </r>
    <r>
      <rPr>
        <sz val="8.5"/>
        <rFont val="Noto Sans"/>
        <family val="2"/>
      </rPr>
      <t xml:space="preserve">개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회</t>
    </r>
  </si>
  <si>
    <t xml:space="preserve">1995.01.01</t>
  </si>
  <si>
    <r>
      <rPr>
        <sz val="8.5"/>
        <rFont val="Noto Sans"/>
        <family val="2"/>
      </rPr>
      <t xml:space="preserve">감용기</t>
    </r>
    <r>
      <rPr>
        <sz val="8.5"/>
        <rFont val="돋움"/>
        <family val="3"/>
        <charset val="129"/>
      </rPr>
      <t xml:space="preserve">1</t>
    </r>
  </si>
  <si>
    <t xml:space="preserve">1996.07.01</t>
  </si>
  <si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1</t>
    </r>
  </si>
  <si>
    <r>
      <rPr>
        <sz val="8.5"/>
        <rFont val="돋움"/>
        <family val="3"/>
        <charset val="129"/>
      </rPr>
      <t xml:space="preserve">20</t>
    </r>
    <r>
      <rPr>
        <sz val="8.5"/>
        <rFont val="Noto Sans"/>
        <family val="2"/>
      </rPr>
      <t xml:space="preserve">마력</t>
    </r>
  </si>
  <si>
    <r>
      <rPr>
        <sz val="8.5"/>
        <rFont val="Noto Sans"/>
        <family val="2"/>
      </rPr>
      <t xml:space="preserve">고색동 </t>
    </r>
    <r>
      <rPr>
        <sz val="8.5"/>
        <rFont val="돋움"/>
        <family val="3"/>
        <charset val="129"/>
      </rPr>
      <t xml:space="preserve">577</t>
    </r>
  </si>
  <si>
    <t xml:space="preserve">2005.06.21</t>
  </si>
  <si>
    <r>
      <rPr>
        <sz val="8.5"/>
        <rFont val="Noto Sans"/>
        <family val="2"/>
      </rPr>
      <t xml:space="preserve">수정구 태평동 </t>
    </r>
    <r>
      <rPr>
        <sz val="8.5"/>
        <rFont val="돋움"/>
        <family val="3"/>
        <charset val="129"/>
      </rPr>
      <t xml:space="preserve">7004</t>
    </r>
  </si>
  <si>
    <t xml:space="preserve">음식물사료화</t>
  </si>
  <si>
    <r>
      <rPr>
        <sz val="8.5"/>
        <rFont val="Noto Sans"/>
        <family val="2"/>
      </rPr>
      <t xml:space="preserve">수정구 태평동 </t>
    </r>
    <r>
      <rPr>
        <sz val="8.5"/>
        <rFont val="돋움"/>
        <family val="3"/>
        <charset val="129"/>
      </rPr>
      <t xml:space="preserve">7005</t>
    </r>
  </si>
  <si>
    <t xml:space="preserve">1998.07.10</t>
  </si>
  <si>
    <r>
      <rPr>
        <sz val="8.5"/>
        <rFont val="Noto Sans"/>
        <family val="2"/>
      </rPr>
      <t xml:space="preserve">오정구 대장동 </t>
    </r>
    <r>
      <rPr>
        <sz val="8.5"/>
        <rFont val="돋움"/>
        <family val="3"/>
        <charset val="129"/>
      </rPr>
      <t xml:space="preserve">607</t>
    </r>
  </si>
  <si>
    <t xml:space="preserve">2000.09.04</t>
  </si>
  <si>
    <r>
      <rPr>
        <sz val="8.5"/>
        <rFont val="Noto Sans"/>
        <family val="2"/>
      </rPr>
      <t xml:space="preserve">박달동</t>
    </r>
    <r>
      <rPr>
        <sz val="8.5"/>
        <rFont val="돋움"/>
        <family val="3"/>
        <charset val="129"/>
      </rPr>
      <t xml:space="preserve">751-7</t>
    </r>
  </si>
  <si>
    <t xml:space="preserve">2000.01.21</t>
  </si>
  <si>
    <t xml:space="preserve">2000.01.14</t>
  </si>
  <si>
    <r>
      <rPr>
        <sz val="8.5"/>
        <rFont val="Noto Sans"/>
        <family val="2"/>
      </rPr>
      <t xml:space="preserve">평촌동</t>
    </r>
    <r>
      <rPr>
        <sz val="8.5"/>
        <rFont val="돋움"/>
        <family val="3"/>
        <charset val="129"/>
      </rPr>
      <t xml:space="preserve">897-1</t>
    </r>
  </si>
  <si>
    <t xml:space="preserve">자원회수시설</t>
  </si>
  <si>
    <t xml:space="preserve">1995.06.16</t>
  </si>
  <si>
    <r>
      <rPr>
        <sz val="8.5"/>
        <rFont val="돋움"/>
        <family val="3"/>
        <charset val="129"/>
      </rPr>
      <t xml:space="preserve">      12741</t>
    </r>
    <r>
      <rPr>
        <sz val="8.5"/>
        <rFont val="Noto Sans"/>
        <family val="2"/>
      </rPr>
      <t xml:space="preserve">㎡</t>
    </r>
  </si>
  <si>
    <t xml:space="preserve">1999.06.15</t>
  </si>
  <si>
    <t xml:space="preserve">재활용압축</t>
  </si>
  <si>
    <t xml:space="preserve">2003.02.15</t>
  </si>
  <si>
    <r>
      <rPr>
        <sz val="8.5"/>
        <rFont val="Noto Sans"/>
        <family val="2"/>
      </rPr>
      <t xml:space="preserve">본오동 </t>
    </r>
    <r>
      <rPr>
        <sz val="8.5"/>
        <rFont val="돋움"/>
        <family val="3"/>
        <charset val="129"/>
      </rPr>
      <t xml:space="preserve">665-55</t>
    </r>
  </si>
  <si>
    <t xml:space="preserve">1993.02.18</t>
  </si>
  <si>
    <t xml:space="preserve">1999.09.27</t>
  </si>
  <si>
    <t xml:space="preserve">금어리</t>
  </si>
  <si>
    <t xml:space="preserve">고림동</t>
  </si>
  <si>
    <t xml:space="preserve">2003.05.17</t>
  </si>
  <si>
    <t xml:space="preserve">죽전동</t>
  </si>
  <si>
    <t xml:space="preserve">2003.06.16</t>
  </si>
  <si>
    <t xml:space="preserve">신갈동</t>
  </si>
  <si>
    <t xml:space="preserve">1999.07.27</t>
  </si>
  <si>
    <t xml:space="preserve">언남동</t>
  </si>
  <si>
    <t xml:space="preserve">2003.12.03</t>
  </si>
  <si>
    <t xml:space="preserve">모현면 갈담리</t>
  </si>
  <si>
    <t xml:space="preserve">남사면 창리</t>
  </si>
  <si>
    <t xml:space="preserve">1992.06.03</t>
  </si>
  <si>
    <t xml:space="preserve">원삼면 독성리</t>
  </si>
  <si>
    <t xml:space="preserve">1995.03.02</t>
  </si>
  <si>
    <t xml:space="preserve">백암면 근삼리</t>
  </si>
  <si>
    <t xml:space="preserve">2005.10.28</t>
  </si>
  <si>
    <t xml:space="preserve">양지면 제일리</t>
  </si>
  <si>
    <t xml:space="preserve">2005.06.15</t>
  </si>
  <si>
    <t xml:space="preserve">이동면 덕성리</t>
  </si>
  <si>
    <t xml:space="preserve">2005.07.11</t>
  </si>
  <si>
    <r>
      <rPr>
        <sz val="8.5"/>
        <rFont val="Noto Sans"/>
        <family val="2"/>
      </rPr>
      <t xml:space="preserve">소하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702-6</t>
    </r>
  </si>
  <si>
    <t xml:space="preserve">2004.11.09</t>
  </si>
  <si>
    <r>
      <rPr>
        <sz val="8.5"/>
        <rFont val="Noto Sans"/>
        <family val="2"/>
      </rPr>
      <t xml:space="preserve">부곡동</t>
    </r>
    <r>
      <rPr>
        <sz val="8.5"/>
        <rFont val="돋움"/>
        <family val="3"/>
        <charset val="129"/>
      </rPr>
      <t xml:space="preserve">731</t>
    </r>
  </si>
  <si>
    <t xml:space="preserve">1997.09.20</t>
  </si>
  <si>
    <r>
      <rPr>
        <sz val="8.5"/>
        <rFont val="Noto Sans"/>
        <family val="2"/>
      </rPr>
      <t xml:space="preserve">팔탄면 고주리 </t>
    </r>
    <r>
      <rPr>
        <sz val="8.5"/>
        <rFont val="돋움"/>
        <family val="3"/>
        <charset val="129"/>
      </rPr>
      <t xml:space="preserve">42</t>
    </r>
  </si>
  <si>
    <r>
      <rPr>
        <sz val="8.5"/>
        <rFont val="Noto Sans"/>
        <family val="2"/>
      </rPr>
      <t xml:space="preserve">모가면 소고리 </t>
    </r>
    <r>
      <rPr>
        <sz val="8.5"/>
        <rFont val="돋움"/>
        <family val="3"/>
        <charset val="129"/>
      </rPr>
      <t xml:space="preserve">721-4</t>
    </r>
  </si>
  <si>
    <t xml:space="preserve">2005.11.28</t>
  </si>
  <si>
    <t xml:space="preserve">1995.03.20</t>
  </si>
  <si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캔</t>
    </r>
    <r>
      <rPr>
        <sz val="8.5"/>
        <rFont val="돋움"/>
        <family val="3"/>
        <charset val="129"/>
      </rPr>
      <t xml:space="preserve">,</t>
    </r>
    <r>
      <rPr>
        <sz val="8.5"/>
        <rFont val="Noto Sans"/>
        <family val="2"/>
      </rPr>
      <t xml:space="preserve">페트</t>
    </r>
    <r>
      <rPr>
        <sz val="8.5"/>
        <rFont val="돋움"/>
        <family val="3"/>
        <charset val="129"/>
      </rPr>
      <t xml:space="preserve">,</t>
    </r>
    <r>
      <rPr>
        <sz val="8.5"/>
        <rFont val="Noto Sans"/>
        <family val="2"/>
      </rPr>
      <t xml:space="preserve">고철</t>
    </r>
    <r>
      <rPr>
        <sz val="8.5"/>
        <rFont val="돋움"/>
        <family val="3"/>
        <charset val="129"/>
      </rPr>
      <t xml:space="preserve">)</t>
    </r>
  </si>
  <si>
    <t xml:space="preserve">1996.12.23</t>
  </si>
  <si>
    <r>
      <rPr>
        <sz val="8.5"/>
        <rFont val="Noto Sans"/>
        <family val="2"/>
      </rPr>
      <t xml:space="preserve">실촌읍 수양리 </t>
    </r>
    <r>
      <rPr>
        <sz val="8.5"/>
        <rFont val="돋움"/>
        <family val="3"/>
        <charset val="129"/>
      </rPr>
      <t xml:space="preserve">423</t>
    </r>
  </si>
  <si>
    <t xml:space="preserve">2001.06.30</t>
  </si>
  <si>
    <r>
      <rPr>
        <sz val="8.5"/>
        <rFont val="Noto Sans"/>
        <family val="2"/>
      </rPr>
      <t xml:space="preserve">오포읍양벌리</t>
    </r>
    <r>
      <rPr>
        <sz val="8.5"/>
        <rFont val="돋움"/>
        <family val="3"/>
        <charset val="129"/>
      </rPr>
      <t xml:space="preserve">10-1</t>
    </r>
  </si>
  <si>
    <t xml:space="preserve">1996.01.26</t>
  </si>
  <si>
    <r>
      <rPr>
        <sz val="8.5"/>
        <rFont val="Noto Sans"/>
        <family val="2"/>
      </rPr>
      <t xml:space="preserve">신장동 </t>
    </r>
    <r>
      <rPr>
        <sz val="8.5"/>
        <rFont val="돋움"/>
        <family val="3"/>
        <charset val="129"/>
      </rPr>
      <t xml:space="preserve">198-1</t>
    </r>
  </si>
  <si>
    <t xml:space="preserve">1999.04.29</t>
  </si>
  <si>
    <t xml:space="preserve">2005.05.10</t>
  </si>
  <si>
    <t xml:space="preserve">2002.10.15</t>
  </si>
  <si>
    <r>
      <rPr>
        <sz val="8.5"/>
        <rFont val="Noto Sans"/>
        <family val="2"/>
      </rPr>
      <t xml:space="preserve">이동 </t>
    </r>
    <r>
      <rPr>
        <sz val="8.5"/>
        <rFont val="돋움"/>
        <family val="3"/>
        <charset val="129"/>
      </rPr>
      <t xml:space="preserve">478</t>
    </r>
  </si>
  <si>
    <r>
      <rPr>
        <sz val="8.5"/>
        <rFont val="Noto Sans"/>
        <family val="2"/>
      </rPr>
      <t xml:space="preserve">갈현동</t>
    </r>
    <r>
      <rPr>
        <sz val="8.5"/>
        <rFont val="돋움"/>
        <family val="3"/>
        <charset val="129"/>
      </rPr>
      <t xml:space="preserve">205-1</t>
    </r>
  </si>
  <si>
    <t xml:space="preserve">건조기</t>
  </si>
  <si>
    <t xml:space="preserve">2003.01.07</t>
  </si>
  <si>
    <r>
      <rPr>
        <sz val="8.5"/>
        <rFont val="Noto Sans"/>
        <family val="2"/>
      </rPr>
      <t xml:space="preserve">일산동구 백석동 </t>
    </r>
    <r>
      <rPr>
        <sz val="8.5"/>
        <rFont val="돋움"/>
        <family val="3"/>
        <charset val="129"/>
      </rPr>
      <t xml:space="preserve">1235-1</t>
    </r>
  </si>
  <si>
    <r>
      <rPr>
        <sz val="8.5"/>
        <rFont val="Noto Sans"/>
        <family val="2"/>
      </rPr>
      <t xml:space="preserve">신곡동 </t>
    </r>
    <r>
      <rPr>
        <sz val="8.5"/>
        <rFont val="돋움"/>
        <family val="3"/>
        <charset val="129"/>
      </rPr>
      <t xml:space="preserve">1-1</t>
    </r>
  </si>
  <si>
    <t xml:space="preserve">1992.03.02</t>
  </si>
  <si>
    <r>
      <rPr>
        <sz val="8.5"/>
        <rFont val="Noto Sans"/>
        <family val="2"/>
      </rPr>
      <t xml:space="preserve">이패동</t>
    </r>
    <r>
      <rPr>
        <sz val="8.5"/>
        <rFont val="돋움"/>
        <family val="3"/>
        <charset val="129"/>
      </rPr>
      <t xml:space="preserve">521-1</t>
    </r>
    <r>
      <rPr>
        <sz val="8.5"/>
        <rFont val="Noto Sans"/>
        <family val="2"/>
      </rPr>
      <t xml:space="preserve">외</t>
    </r>
    <r>
      <rPr>
        <sz val="8.5"/>
        <rFont val="돋움"/>
        <family val="3"/>
        <charset val="129"/>
      </rPr>
      <t xml:space="preserve">5</t>
    </r>
  </si>
  <si>
    <t xml:space="preserve">쓰레기적환장</t>
  </si>
  <si>
    <t xml:space="preserve">1993.11.03</t>
  </si>
  <si>
    <r>
      <rPr>
        <sz val="8.5"/>
        <rFont val="Noto Sans"/>
        <family val="2"/>
      </rPr>
      <t xml:space="preserve">이패동</t>
    </r>
    <r>
      <rPr>
        <sz val="8.5"/>
        <rFont val="돋움"/>
        <family val="3"/>
        <charset val="129"/>
      </rPr>
      <t xml:space="preserve">490-1</t>
    </r>
  </si>
  <si>
    <r>
      <rPr>
        <sz val="8.5"/>
        <rFont val="Noto Sans"/>
        <family val="2"/>
      </rPr>
      <t xml:space="preserve">이패동</t>
    </r>
    <r>
      <rPr>
        <sz val="8.5"/>
        <rFont val="돋움"/>
        <family val="3"/>
        <charset val="129"/>
      </rPr>
      <t xml:space="preserve">521-2</t>
    </r>
  </si>
  <si>
    <t xml:space="preserve">2005.12.05</t>
  </si>
  <si>
    <r>
      <rPr>
        <sz val="8.5"/>
        <rFont val="Noto Sans"/>
        <family val="2"/>
      </rPr>
      <t xml:space="preserve">내곡리</t>
    </r>
    <r>
      <rPr>
        <sz val="8.5"/>
        <rFont val="돋움"/>
        <family val="3"/>
        <charset val="129"/>
      </rPr>
      <t xml:space="preserve">528</t>
    </r>
  </si>
  <si>
    <t xml:space="preserve">2005.01.11</t>
  </si>
  <si>
    <r>
      <rPr>
        <sz val="8.5"/>
        <rFont val="Noto Sans"/>
        <family val="2"/>
      </rPr>
      <t xml:space="preserve">탄현면 낙하리 </t>
    </r>
    <r>
      <rPr>
        <sz val="8.5"/>
        <rFont val="돋움"/>
        <family val="3"/>
        <charset val="129"/>
      </rPr>
      <t xml:space="preserve">153</t>
    </r>
  </si>
  <si>
    <t xml:space="preserve">선별기</t>
  </si>
  <si>
    <t xml:space="preserve">2003.03.31</t>
  </si>
  <si>
    <r>
      <rPr>
        <sz val="8.5"/>
        <rFont val="Noto Sans"/>
        <family val="2"/>
      </rPr>
      <t xml:space="preserve">수택동 </t>
    </r>
    <r>
      <rPr>
        <sz val="8.5"/>
        <rFont val="돋움"/>
        <family val="3"/>
        <charset val="129"/>
      </rPr>
      <t xml:space="preserve">155-7</t>
    </r>
  </si>
  <si>
    <t xml:space="preserve">1994.08.31</t>
  </si>
  <si>
    <t xml:space="preserve">토평동</t>
  </si>
  <si>
    <t xml:space="preserve">2001.09.26</t>
  </si>
  <si>
    <r>
      <rPr>
        <sz val="8.5"/>
        <rFont val="Noto Sans"/>
        <family val="2"/>
      </rPr>
      <t xml:space="preserve">신북면 만세교리 </t>
    </r>
    <r>
      <rPr>
        <sz val="8.5"/>
        <rFont val="돋움"/>
        <family val="3"/>
        <charset val="129"/>
      </rPr>
      <t xml:space="preserve">102</t>
    </r>
  </si>
  <si>
    <t xml:space="preserve">1995.12.01</t>
  </si>
  <si>
    <r>
      <rPr>
        <sz val="8.5"/>
        <rFont val="Noto Sans"/>
        <family val="2"/>
      </rPr>
      <t xml:space="preserve">광적면 가납리 </t>
    </r>
    <r>
      <rPr>
        <sz val="8.5"/>
        <rFont val="돋움"/>
        <family val="3"/>
        <charset val="129"/>
      </rPr>
      <t xml:space="preserve">646</t>
    </r>
  </si>
  <si>
    <t xml:space="preserve">2005.02.28</t>
  </si>
  <si>
    <r>
      <rPr>
        <sz val="8.5"/>
        <rFont val="Noto Sans"/>
        <family val="2"/>
      </rPr>
      <t xml:space="preserve">상봉암동</t>
    </r>
    <r>
      <rPr>
        <sz val="8.5"/>
        <rFont val="돋움"/>
        <family val="3"/>
        <charset val="129"/>
      </rPr>
      <t xml:space="preserve">175</t>
    </r>
  </si>
  <si>
    <t xml:space="preserve">사료화</t>
  </si>
  <si>
    <t xml:space="preserve">2001.06.04</t>
  </si>
  <si>
    <r>
      <rPr>
        <sz val="8.5"/>
        <rFont val="Noto Sans"/>
        <family val="2"/>
      </rPr>
      <t xml:space="preserve">동두천동</t>
    </r>
    <r>
      <rPr>
        <sz val="8.5"/>
        <rFont val="돋움"/>
        <family val="3"/>
        <charset val="129"/>
      </rPr>
      <t xml:space="preserve">432-1</t>
    </r>
  </si>
  <si>
    <t xml:space="preserve">2005.06.30</t>
  </si>
  <si>
    <r>
      <rPr>
        <sz val="8.5"/>
        <rFont val="Noto Sans"/>
        <family val="2"/>
      </rPr>
      <t xml:space="preserve">점동면 처리 </t>
    </r>
    <r>
      <rPr>
        <sz val="8.5"/>
        <rFont val="돋움"/>
        <family val="3"/>
        <charset val="129"/>
      </rPr>
      <t xml:space="preserve">739-48</t>
    </r>
  </si>
  <si>
    <t xml:space="preserve">1998.05.31</t>
  </si>
  <si>
    <r>
      <rPr>
        <sz val="8.5"/>
        <rFont val="Noto Sans"/>
        <family val="2"/>
      </rPr>
      <t xml:space="preserve">군남면 남계리 </t>
    </r>
    <r>
      <rPr>
        <sz val="8.5"/>
        <rFont val="돋움"/>
        <family val="3"/>
        <charset val="129"/>
      </rPr>
      <t xml:space="preserve">24-1</t>
    </r>
  </si>
  <si>
    <t xml:space="preserve">1998.01.23</t>
  </si>
  <si>
    <r>
      <rPr>
        <sz val="8.5"/>
        <rFont val="Noto Sans"/>
        <family val="2"/>
      </rPr>
      <t xml:space="preserve">근화동</t>
    </r>
    <r>
      <rPr>
        <sz val="8.5"/>
        <rFont val="돋움"/>
        <family val="3"/>
        <charset val="129"/>
      </rPr>
      <t xml:space="preserve">658</t>
    </r>
  </si>
  <si>
    <t xml:space="preserve">음식물류폐기물 자원화시설</t>
  </si>
  <si>
    <t xml:space="preserve">2005.11.3</t>
  </si>
  <si>
    <r>
      <rPr>
        <sz val="8.5"/>
        <rFont val="Noto Sans"/>
        <family val="2"/>
      </rPr>
      <t xml:space="preserve">태장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동 </t>
    </r>
    <r>
      <rPr>
        <sz val="8.5"/>
        <rFont val="돋움"/>
        <family val="3"/>
        <charset val="129"/>
      </rPr>
      <t xml:space="preserve">809-3</t>
    </r>
  </si>
  <si>
    <t xml:space="preserve">2002.07.18</t>
  </si>
  <si>
    <t xml:space="preserve">스치로폴감용기</t>
  </si>
  <si>
    <t xml:space="preserve">2001.08.31</t>
  </si>
  <si>
    <t xml:space="preserve">파지자동압축기</t>
  </si>
  <si>
    <t xml:space="preserve">2003.10.07</t>
  </si>
  <si>
    <r>
      <rPr>
        <sz val="8.5"/>
        <rFont val="돋움"/>
        <family val="3"/>
        <charset val="129"/>
      </rPr>
      <t xml:space="preserve">PET</t>
    </r>
    <r>
      <rPr>
        <sz val="8.5"/>
        <rFont val="Noto Sans"/>
        <family val="2"/>
      </rPr>
      <t xml:space="preserve">자동압축기</t>
    </r>
  </si>
  <si>
    <t xml:space="preserve">2004.12. 1</t>
  </si>
  <si>
    <t xml:space="preserve">음식물자원화 처리시설</t>
  </si>
  <si>
    <t xml:space="preserve">2005.05.22</t>
  </si>
  <si>
    <t xml:space="preserve">공공재활용 선별시설</t>
  </si>
  <si>
    <t xml:space="preserve">2003.02.28</t>
  </si>
  <si>
    <r>
      <rPr>
        <sz val="8.5"/>
        <rFont val="Noto Sans"/>
        <family val="2"/>
      </rPr>
      <t xml:space="preserve">대포동 </t>
    </r>
    <r>
      <rPr>
        <sz val="8.5"/>
        <rFont val="돋움"/>
        <family val="3"/>
        <charset val="129"/>
      </rPr>
      <t xml:space="preserve">536</t>
    </r>
  </si>
  <si>
    <t xml:space="preserve">2004.05.21</t>
  </si>
  <si>
    <r>
      <rPr>
        <sz val="8.5"/>
        <rFont val="Noto Sans"/>
        <family val="2"/>
      </rPr>
      <t xml:space="preserve">북면 문곡리 </t>
    </r>
    <r>
      <rPr>
        <sz val="8.5"/>
        <rFont val="돋움"/>
        <family val="3"/>
        <charset val="129"/>
      </rPr>
      <t xml:space="preserve">212</t>
    </r>
  </si>
  <si>
    <t xml:space="preserve">재활용기반시설</t>
  </si>
  <si>
    <t xml:space="preserve">2004.10.6</t>
  </si>
  <si>
    <r>
      <rPr>
        <sz val="8.5"/>
        <rFont val="Noto Sans"/>
        <family val="2"/>
      </rPr>
      <t xml:space="preserve">용평면 재산리 </t>
    </r>
    <r>
      <rPr>
        <sz val="8.5"/>
        <rFont val="돋움"/>
        <family val="3"/>
        <charset val="129"/>
      </rPr>
      <t xml:space="preserve">1443</t>
    </r>
  </si>
  <si>
    <t xml:space="preserve">2002.11.10</t>
  </si>
  <si>
    <r>
      <rPr>
        <sz val="8.5"/>
        <rFont val="Noto Sans"/>
        <family val="2"/>
      </rPr>
      <t xml:space="preserve">북면 월학리 산</t>
    </r>
    <r>
      <rPr>
        <sz val="8.5"/>
        <rFont val="돋움"/>
        <family val="3"/>
        <charset val="129"/>
      </rPr>
      <t xml:space="preserve">122</t>
    </r>
  </si>
  <si>
    <t xml:space="preserve">2004.11.30</t>
  </si>
  <si>
    <r>
      <rPr>
        <sz val="8.5"/>
        <rFont val="Noto Sans"/>
        <family val="2"/>
      </rPr>
      <t xml:space="preserve">북면 월학리 </t>
    </r>
    <r>
      <rPr>
        <sz val="8.5"/>
        <rFont val="돋움"/>
        <family val="3"/>
        <charset val="129"/>
      </rPr>
      <t xml:space="preserve">376</t>
    </r>
  </si>
  <si>
    <t xml:space="preserve">1995.06.08</t>
  </si>
  <si>
    <t xml:space="preserve">1999.08.21</t>
  </si>
  <si>
    <t xml:space="preserve">캔압축기</t>
  </si>
  <si>
    <t xml:space="preserve">1995.11.20</t>
  </si>
  <si>
    <r>
      <rPr>
        <sz val="8.5"/>
        <rFont val="돋움"/>
        <family val="3"/>
        <charset val="129"/>
      </rPr>
      <t xml:space="preserve">PET</t>
    </r>
    <r>
      <rPr>
        <sz val="8.5"/>
        <rFont val="Noto Sans"/>
        <family val="2"/>
      </rPr>
      <t xml:space="preserve">압축기</t>
    </r>
  </si>
  <si>
    <t xml:space="preserve">2000.1.1</t>
  </si>
  <si>
    <t xml:space="preserve">음식물류폐기물
자원화시설</t>
  </si>
  <si>
    <t xml:space="preserve">2003.11.1</t>
  </si>
  <si>
    <t xml:space="preserve">재활용시설</t>
  </si>
  <si>
    <r>
      <rPr>
        <sz val="8.5"/>
        <rFont val="Noto Sans"/>
        <family val="2"/>
      </rPr>
      <t xml:space="preserve">청주시 흥덕구 문암동 </t>
    </r>
    <r>
      <rPr>
        <sz val="8.5"/>
        <rFont val="돋움"/>
        <family val="3"/>
        <charset val="129"/>
      </rPr>
      <t xml:space="preserve">100</t>
    </r>
  </si>
  <si>
    <r>
      <rPr>
        <sz val="8.5"/>
        <rFont val="Noto Sans"/>
        <family val="2"/>
      </rPr>
      <t xml:space="preserve">재활용선별장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압축기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흥덕구 신대동 </t>
    </r>
    <r>
      <rPr>
        <sz val="8.5"/>
        <rFont val="돋움"/>
        <family val="3"/>
        <charset val="129"/>
      </rPr>
      <t xml:space="preserve">633-1</t>
    </r>
  </si>
  <si>
    <t xml:space="preserve">2005.06.26</t>
  </si>
  <si>
    <t xml:space="preserve">용융시설</t>
  </si>
  <si>
    <t xml:space="preserve">2000.12.01</t>
  </si>
  <si>
    <r>
      <rPr>
        <sz val="8.5"/>
        <rFont val="Noto Sans"/>
        <family val="2"/>
      </rPr>
      <t xml:space="preserve">영동읍 설계리 산</t>
    </r>
    <r>
      <rPr>
        <sz val="8.5"/>
        <rFont val="돋움"/>
        <family val="3"/>
        <charset val="129"/>
      </rPr>
      <t xml:space="preserve">3</t>
    </r>
  </si>
  <si>
    <t xml:space="preserve">스치로폴
 감용기</t>
  </si>
  <si>
    <t xml:space="preserve">2001.11.01</t>
  </si>
  <si>
    <t xml:space="preserve">2005.09.01</t>
  </si>
  <si>
    <r>
      <rPr>
        <sz val="8.5"/>
        <rFont val="Noto Sans"/>
        <family val="2"/>
      </rPr>
      <t xml:space="preserve">문백면 구곡리 </t>
    </r>
    <r>
      <rPr>
        <sz val="8.5"/>
        <rFont val="돋움"/>
        <family val="3"/>
        <charset val="129"/>
      </rPr>
      <t xml:space="preserve">603</t>
    </r>
  </si>
  <si>
    <t xml:space="preserve">음식물 자원화시설</t>
  </si>
  <si>
    <t xml:space="preserve">2005.06.24</t>
  </si>
  <si>
    <t xml:space="preserve">음식물쓰레기 공공처리시설</t>
  </si>
  <si>
    <t xml:space="preserve">2002.03.01</t>
  </si>
  <si>
    <r>
      <rPr>
        <sz val="8.5"/>
        <rFont val="Noto Sans"/>
        <family val="2"/>
      </rPr>
      <t xml:space="preserve">용곡동 </t>
    </r>
    <r>
      <rPr>
        <sz val="8.5"/>
        <rFont val="돋움"/>
        <family val="3"/>
        <charset val="129"/>
      </rPr>
      <t xml:space="preserve">288-1</t>
    </r>
  </si>
  <si>
    <t xml:space="preserve">2005.08.20</t>
  </si>
  <si>
    <r>
      <rPr>
        <sz val="8.5"/>
        <rFont val="Noto Sans"/>
        <family val="2"/>
      </rPr>
      <t xml:space="preserve">백석동 </t>
    </r>
    <r>
      <rPr>
        <sz val="8.5"/>
        <rFont val="돋움"/>
        <family val="3"/>
        <charset val="129"/>
      </rPr>
      <t xml:space="preserve">571-2</t>
    </r>
  </si>
  <si>
    <t xml:space="preserve">1999.08.24</t>
  </si>
  <si>
    <r>
      <rPr>
        <sz val="8.5"/>
        <rFont val="Noto Sans"/>
        <family val="2"/>
      </rPr>
      <t xml:space="preserve">신동 </t>
    </r>
    <r>
      <rPr>
        <sz val="8.5"/>
        <rFont val="돋움"/>
        <family val="3"/>
        <charset val="129"/>
      </rPr>
      <t xml:space="preserve">677</t>
    </r>
  </si>
  <si>
    <t xml:space="preserve">2002.10.05</t>
  </si>
  <si>
    <r>
      <rPr>
        <sz val="8.5"/>
        <rFont val="Noto Sans"/>
        <family val="2"/>
      </rPr>
      <t xml:space="preserve">양대동 </t>
    </r>
    <r>
      <rPr>
        <sz val="8.5"/>
        <rFont val="돋움"/>
        <family val="3"/>
        <charset val="129"/>
      </rPr>
      <t xml:space="preserve">773</t>
    </r>
  </si>
  <si>
    <t xml:space="preserve">압축</t>
  </si>
  <si>
    <t xml:space="preserve">1995.01.26</t>
  </si>
  <si>
    <t xml:space="preserve">파쇄</t>
  </si>
  <si>
    <t xml:space="preserve">1994.11.17</t>
  </si>
  <si>
    <t xml:space="preserve">해미 오학</t>
  </si>
  <si>
    <t xml:space="preserve">1995.10.05</t>
  </si>
  <si>
    <t xml:space="preserve">1997.12.08</t>
  </si>
  <si>
    <r>
      <rPr>
        <sz val="8.5"/>
        <rFont val="Noto Sans"/>
        <family val="2"/>
      </rPr>
      <t xml:space="preserve">양대동 </t>
    </r>
    <r>
      <rPr>
        <sz val="8.5"/>
        <rFont val="돋움"/>
        <family val="3"/>
        <charset val="129"/>
      </rPr>
      <t xml:space="preserve">118</t>
    </r>
  </si>
  <si>
    <t xml:space="preserve">1994.06.01</t>
  </si>
  <si>
    <t xml:space="preserve">구룡면 죽절리 </t>
  </si>
  <si>
    <t xml:space="preserve">고형화</t>
  </si>
  <si>
    <t xml:space="preserve">1998.08.01</t>
  </si>
  <si>
    <r>
      <rPr>
        <sz val="8.5"/>
        <rFont val="Noto Sans"/>
        <family val="2"/>
      </rPr>
      <t xml:space="preserve">마서면 송내리 </t>
    </r>
    <r>
      <rPr>
        <sz val="8.5"/>
        <rFont val="돋움"/>
        <family val="3"/>
        <charset val="129"/>
      </rPr>
      <t xml:space="preserve">462</t>
    </r>
  </si>
  <si>
    <t xml:space="preserve">1997.03.02</t>
  </si>
  <si>
    <t xml:space="preserve">1998.04.13</t>
  </si>
  <si>
    <r>
      <rPr>
        <sz val="8.5"/>
        <rFont val="Noto Sans"/>
        <family val="2"/>
      </rPr>
      <t xml:space="preserve">홍북면 중계리 </t>
    </r>
    <r>
      <rPr>
        <sz val="8.5"/>
        <rFont val="돋움"/>
        <family val="3"/>
        <charset val="129"/>
      </rPr>
      <t xml:space="preserve">526</t>
    </r>
  </si>
  <si>
    <t xml:space="preserve">2004.03.15</t>
  </si>
  <si>
    <r>
      <rPr>
        <sz val="8.5"/>
        <rFont val="Noto Sans"/>
        <family val="2"/>
      </rPr>
      <t xml:space="preserve">신양 무봉 </t>
    </r>
    <r>
      <rPr>
        <sz val="8.5"/>
        <rFont val="돋움"/>
        <family val="3"/>
        <charset val="129"/>
      </rPr>
      <t xml:space="preserve">154</t>
    </r>
  </si>
  <si>
    <t xml:space="preserve">2000.04.11</t>
  </si>
  <si>
    <r>
      <rPr>
        <sz val="8.5"/>
        <rFont val="Noto Sans"/>
        <family val="2"/>
      </rPr>
      <t xml:space="preserve">대흥 대률 산</t>
    </r>
    <r>
      <rPr>
        <sz val="8.5"/>
        <rFont val="돋움"/>
        <family val="3"/>
        <charset val="129"/>
      </rPr>
      <t xml:space="preserve">51-1</t>
    </r>
  </si>
  <si>
    <t xml:space="preserve">2004.09.14</t>
  </si>
  <si>
    <r>
      <rPr>
        <sz val="8.5"/>
        <rFont val="Noto Sans"/>
        <family val="2"/>
      </rPr>
      <t xml:space="preserve">태안읍 삭선리 </t>
    </r>
    <r>
      <rPr>
        <sz val="8.5"/>
        <rFont val="돋움"/>
        <family val="3"/>
        <charset val="129"/>
      </rPr>
      <t xml:space="preserve">23-5</t>
    </r>
  </si>
  <si>
    <t xml:space="preserve">2003.07.01</t>
  </si>
  <si>
    <t xml:space="preserve">2003.12.31</t>
  </si>
  <si>
    <r>
      <rPr>
        <sz val="8.5"/>
        <rFont val="Noto Sans"/>
        <family val="2"/>
      </rPr>
      <t xml:space="preserve">전주시 덕진구
팔복동</t>
    </r>
    <r>
      <rPr>
        <sz val="8.5"/>
        <rFont val="돋움"/>
        <family val="3"/>
        <charset val="129"/>
      </rPr>
      <t xml:space="preserve">4</t>
    </r>
    <r>
      <rPr>
        <sz val="8.5"/>
        <rFont val="Noto Sans"/>
        <family val="2"/>
      </rPr>
      <t xml:space="preserve">가 </t>
    </r>
    <r>
      <rPr>
        <sz val="8.5"/>
        <rFont val="돋움"/>
        <family val="3"/>
        <charset val="129"/>
      </rPr>
      <t xml:space="preserve">960-16</t>
    </r>
  </si>
  <si>
    <t xml:space="preserve">2000.12.12</t>
  </si>
  <si>
    <t xml:space="preserve">선별기 등</t>
  </si>
  <si>
    <t xml:space="preserve">2003.11.17</t>
  </si>
  <si>
    <r>
      <rPr>
        <sz val="8.5"/>
        <rFont val="Noto Sans"/>
        <family val="2"/>
      </rPr>
      <t xml:space="preserve">전주시 덕진구
송천동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가 </t>
    </r>
    <r>
      <rPr>
        <sz val="8.5"/>
        <rFont val="돋움"/>
        <family val="3"/>
        <charset val="129"/>
      </rPr>
      <t xml:space="preserve">492-36</t>
    </r>
  </si>
  <si>
    <t xml:space="preserve">2002.12.10</t>
  </si>
  <si>
    <r>
      <rPr>
        <sz val="8.5"/>
        <rFont val="Noto Sans"/>
        <family val="2"/>
      </rPr>
      <t xml:space="preserve">내초동 </t>
    </r>
    <r>
      <rPr>
        <sz val="8.5"/>
        <rFont val="돋움"/>
        <family val="3"/>
        <charset val="129"/>
      </rPr>
      <t xml:space="preserve">201-7</t>
    </r>
  </si>
  <si>
    <t xml:space="preserve">재활용선별시설</t>
  </si>
  <si>
    <t xml:space="preserve">2002</t>
  </si>
  <si>
    <r>
      <rPr>
        <sz val="8.5"/>
        <rFont val="Noto Sans"/>
        <family val="2"/>
      </rPr>
      <t xml:space="preserve">익산시 금강동
</t>
    </r>
    <r>
      <rPr>
        <sz val="8.5"/>
        <rFont val="돋움"/>
        <family val="3"/>
        <charset val="129"/>
      </rPr>
      <t xml:space="preserve">1092-3</t>
    </r>
  </si>
  <si>
    <t xml:space="preserve">압축포장시설</t>
  </si>
  <si>
    <t xml:space="preserve">2003.8.1</t>
  </si>
  <si>
    <t xml:space="preserve">김제시 복죽동</t>
  </si>
  <si>
    <t xml:space="preserve">김제시 음식물쓰레기공공처리시설</t>
  </si>
  <si>
    <t xml:space="preserve">2003. 9</t>
  </si>
  <si>
    <t xml:space="preserve">김제시 오정동</t>
  </si>
  <si>
    <t xml:space="preserve">김제시 재활용선별센타</t>
  </si>
  <si>
    <t xml:space="preserve">2005. 3</t>
  </si>
  <si>
    <t xml:space="preserve">2004.8</t>
  </si>
  <si>
    <t xml:space="preserve">1999.12.</t>
  </si>
  <si>
    <t xml:space="preserve">재활용 선별시설</t>
  </si>
  <si>
    <t xml:space="preserve">2003.03.21</t>
  </si>
  <si>
    <t xml:space="preserve">대형파쇄기</t>
  </si>
  <si>
    <t xml:space="preserve">2003.11.27</t>
  </si>
  <si>
    <t xml:space="preserve">1998.4.18</t>
  </si>
  <si>
    <t xml:space="preserve">음식물쓰레기메탄화시설</t>
  </si>
  <si>
    <t xml:space="preserve">1995.01.10</t>
  </si>
  <si>
    <t xml:space="preserve">2006.02.21</t>
  </si>
  <si>
    <r>
      <rPr>
        <sz val="8.5"/>
        <rFont val="Noto Sans"/>
        <family val="2"/>
      </rPr>
      <t xml:space="preserve">대양동 산 </t>
    </r>
    <r>
      <rPr>
        <sz val="8.5"/>
        <rFont val="돋움"/>
        <family val="3"/>
        <charset val="129"/>
      </rPr>
      <t xml:space="preserve">109-3</t>
    </r>
  </si>
  <si>
    <t xml:space="preserve">2004.07.12</t>
  </si>
  <si>
    <r>
      <rPr>
        <sz val="8.5"/>
        <rFont val="Noto Sans"/>
        <family val="2"/>
      </rPr>
      <t xml:space="preserve">만흥동 </t>
    </r>
    <r>
      <rPr>
        <sz val="8.5"/>
        <rFont val="돋움"/>
        <family val="3"/>
        <charset val="129"/>
      </rPr>
      <t xml:space="preserve">215-5</t>
    </r>
  </si>
  <si>
    <t xml:space="preserve">1996.09.05</t>
  </si>
  <si>
    <t xml:space="preserve">1995.03.27</t>
  </si>
  <si>
    <t xml:space="preserve">캔선별기</t>
  </si>
  <si>
    <t xml:space="preserve">1996.04.06</t>
  </si>
  <si>
    <r>
      <rPr>
        <sz val="8.5"/>
        <rFont val="Noto Sans"/>
        <family val="2"/>
      </rPr>
      <t xml:space="preserve">해룡면 대안리 </t>
    </r>
    <r>
      <rPr>
        <sz val="8.5"/>
        <rFont val="돋움"/>
        <family val="3"/>
        <charset val="129"/>
      </rPr>
      <t xml:space="preserve">1155-1</t>
    </r>
  </si>
  <si>
    <t xml:space="preserve">2005.12.31</t>
  </si>
  <si>
    <r>
      <rPr>
        <sz val="8.5"/>
        <rFont val="Noto Sans"/>
        <family val="2"/>
      </rPr>
      <t xml:space="preserve">왕지동 </t>
    </r>
    <r>
      <rPr>
        <sz val="8.5"/>
        <rFont val="돋움"/>
        <family val="3"/>
        <charset val="129"/>
      </rPr>
      <t xml:space="preserve">487-3</t>
    </r>
  </si>
  <si>
    <t xml:space="preserve">2005.11.11</t>
  </si>
  <si>
    <t xml:space="preserve">스치로품감용기</t>
  </si>
  <si>
    <t xml:space="preserve">1997.05.01</t>
  </si>
  <si>
    <t xml:space="preserve">1997.09.01</t>
  </si>
  <si>
    <r>
      <rPr>
        <sz val="8.5"/>
        <rFont val="돋움"/>
        <family val="3"/>
        <charset val="129"/>
      </rPr>
      <t xml:space="preserve">PET </t>
    </r>
    <r>
      <rPr>
        <sz val="8.5"/>
        <rFont val="Noto Sans"/>
        <family val="2"/>
      </rPr>
      <t xml:space="preserve">압축기</t>
    </r>
  </si>
  <si>
    <t xml:space="preserve">2003.12.01</t>
  </si>
  <si>
    <t xml:space="preserve">매립가스자원화시설</t>
  </si>
  <si>
    <r>
      <rPr>
        <sz val="8.5"/>
        <rFont val="돋움"/>
        <family val="3"/>
        <charset val="129"/>
      </rPr>
      <t xml:space="preserve">1100</t>
    </r>
    <r>
      <rPr>
        <sz val="8.5"/>
        <rFont val="Noto Sans"/>
        <family val="2"/>
      </rPr>
      <t xml:space="preserve">㎥</t>
    </r>
    <r>
      <rPr>
        <sz val="8.5"/>
        <rFont val="돋움"/>
        <family val="3"/>
        <charset val="129"/>
      </rPr>
      <t xml:space="preserve">/hr</t>
    </r>
  </si>
  <si>
    <r>
      <rPr>
        <sz val="8.5"/>
        <rFont val="돋움"/>
        <family val="3"/>
        <charset val="129"/>
      </rPr>
      <t xml:space="preserve">3570600</t>
    </r>
    <r>
      <rPr>
        <sz val="8.5"/>
        <rFont val="Noto Sans"/>
        <family val="2"/>
      </rPr>
      <t xml:space="preserve">㎥</t>
    </r>
    <r>
      <rPr>
        <sz val="8.5"/>
        <rFont val="돋움"/>
        <family val="3"/>
        <charset val="129"/>
      </rPr>
      <t xml:space="preserve">/hr</t>
    </r>
  </si>
  <si>
    <t xml:space="preserve">2005.07.28</t>
  </si>
  <si>
    <r>
      <rPr>
        <sz val="8.5"/>
        <rFont val="Noto Sans"/>
        <family val="2"/>
      </rPr>
      <t xml:space="preserve">공산면 백산리 산</t>
    </r>
    <r>
      <rPr>
        <sz val="8.5"/>
        <rFont val="돋움"/>
        <family val="3"/>
        <charset val="129"/>
      </rPr>
      <t xml:space="preserve">1-1</t>
    </r>
  </si>
  <si>
    <t xml:space="preserve">2005.09.05</t>
  </si>
  <si>
    <t xml:space="preserve">2003.02.25</t>
  </si>
  <si>
    <r>
      <rPr>
        <sz val="8.5"/>
        <rFont val="Noto Sans"/>
        <family val="2"/>
      </rPr>
      <t xml:space="preserve">담양읍 강쟁리 </t>
    </r>
    <r>
      <rPr>
        <sz val="8.5"/>
        <rFont val="돋움"/>
        <family val="3"/>
        <charset val="129"/>
      </rPr>
      <t xml:space="preserve">559-1</t>
    </r>
  </si>
  <si>
    <t xml:space="preserve">2001.01.26</t>
  </si>
  <si>
    <t xml:space="preserve">캔압축기 등</t>
  </si>
  <si>
    <t xml:space="preserve">1999.11.01</t>
  </si>
  <si>
    <t xml:space="preserve">스티로품감용기</t>
  </si>
  <si>
    <t xml:space="preserve">1999.10.16</t>
  </si>
  <si>
    <t xml:space="preserve">2005.01.21</t>
  </si>
  <si>
    <t xml:space="preserve">1995.09.04</t>
  </si>
  <si>
    <t xml:space="preserve">2003.09.04</t>
  </si>
  <si>
    <t xml:space="preserve">음식품폐기물퇴비화</t>
  </si>
  <si>
    <t xml:space="preserve">2005.05.13</t>
  </si>
  <si>
    <t xml:space="preserve">무안읍 평용리</t>
  </si>
  <si>
    <t xml:space="preserve">2003.02.20</t>
  </si>
  <si>
    <t xml:space="preserve">무안읍 성동리</t>
  </si>
  <si>
    <t xml:space="preserve">2004.08.12</t>
  </si>
  <si>
    <r>
      <rPr>
        <sz val="8.5"/>
        <rFont val="Noto Sans"/>
        <family val="2"/>
      </rPr>
      <t xml:space="preserve">합평읍 장년리 산 </t>
    </r>
    <r>
      <rPr>
        <sz val="8.5"/>
        <rFont val="돋움"/>
        <family val="3"/>
        <charset val="129"/>
      </rPr>
      <t xml:space="preserve">59-2</t>
    </r>
  </si>
  <si>
    <t xml:space="preserve">50HP</t>
  </si>
  <si>
    <t xml:space="preserve">2001.04.01</t>
  </si>
  <si>
    <t xml:space="preserve">영광읍 단주리</t>
  </si>
  <si>
    <t xml:space="preserve">1998.06.02</t>
  </si>
  <si>
    <r>
      <rPr>
        <sz val="8.5"/>
        <rFont val="Noto Sans"/>
        <family val="2"/>
      </rPr>
      <t xml:space="preserve">완도읍 망석리산 </t>
    </r>
    <r>
      <rPr>
        <sz val="8.5"/>
        <rFont val="돋움"/>
        <family val="3"/>
        <charset val="129"/>
      </rPr>
      <t xml:space="preserve">1</t>
    </r>
  </si>
  <si>
    <t xml:space="preserve">지도읍 봉리</t>
  </si>
  <si>
    <t xml:space="preserve">2004.11.29</t>
  </si>
  <si>
    <t xml:space="preserve">증도면 증동리</t>
  </si>
  <si>
    <t xml:space="preserve">1996</t>
  </si>
  <si>
    <t xml:space="preserve">임자면 도찬리</t>
  </si>
  <si>
    <t xml:space="preserve">1999.05.24</t>
  </si>
  <si>
    <t xml:space="preserve">자은면 백산리</t>
  </si>
  <si>
    <t xml:space="preserve">비금면 죽림리</t>
  </si>
  <si>
    <t xml:space="preserve">2004.10.18</t>
  </si>
  <si>
    <t xml:space="preserve">도초면 이곡리</t>
  </si>
  <si>
    <t xml:space="preserve">흑산면 예리</t>
  </si>
  <si>
    <t xml:space="preserve">1996.12.17</t>
  </si>
  <si>
    <t xml:space="preserve">흑산면 오리</t>
  </si>
  <si>
    <t xml:space="preserve">2004.12</t>
  </si>
  <si>
    <r>
      <rPr>
        <sz val="8.5"/>
        <rFont val="Noto Sans"/>
        <family val="2"/>
      </rPr>
      <t xml:space="preserve">흑산면 홍도</t>
    </r>
    <r>
      <rPr>
        <sz val="8.5"/>
        <rFont val="돋움"/>
        <family val="3"/>
        <charset val="129"/>
      </rPr>
      <t xml:space="preserve">2</t>
    </r>
    <r>
      <rPr>
        <sz val="8.5"/>
        <rFont val="Noto Sans"/>
        <family val="2"/>
      </rPr>
      <t xml:space="preserve">구</t>
    </r>
  </si>
  <si>
    <t xml:space="preserve">1996.07.09</t>
  </si>
  <si>
    <r>
      <rPr>
        <sz val="8.5"/>
        <rFont val="Noto Sans"/>
        <family val="2"/>
      </rPr>
      <t xml:space="preserve">흑산면 홍도</t>
    </r>
    <r>
      <rPr>
        <sz val="8.5"/>
        <rFont val="돋움"/>
        <family val="3"/>
        <charset val="129"/>
      </rPr>
      <t xml:space="preserve">1</t>
    </r>
    <r>
      <rPr>
        <sz val="8.5"/>
        <rFont val="Noto Sans"/>
        <family val="2"/>
      </rPr>
      <t xml:space="preserve">구</t>
    </r>
  </si>
  <si>
    <t xml:space="preserve">2000</t>
  </si>
  <si>
    <t xml:space="preserve">하의면 오림리</t>
  </si>
  <si>
    <t xml:space="preserve">신의면 상태서리</t>
  </si>
  <si>
    <t xml:space="preserve">1999.06.03</t>
  </si>
  <si>
    <t xml:space="preserve">장산면 오음리</t>
  </si>
  <si>
    <t xml:space="preserve">안좌면 한운리</t>
  </si>
  <si>
    <t xml:space="preserve">팔금면 이목리</t>
  </si>
  <si>
    <t xml:space="preserve">1999.06.05</t>
  </si>
  <si>
    <t xml:space="preserve">암태면 신석리</t>
  </si>
  <si>
    <t xml:space="preserve">2004.11.19</t>
  </si>
  <si>
    <t xml:space="preserve">압해면 학교리</t>
  </si>
  <si>
    <t xml:space="preserve">2005.10</t>
  </si>
  <si>
    <t xml:space="preserve">2005.09.27</t>
  </si>
  <si>
    <t xml:space="preserve">2005.09.26</t>
  </si>
  <si>
    <t xml:space="preserve">2005.03.21</t>
  </si>
  <si>
    <t xml:space="preserve">2005.04.12</t>
  </si>
  <si>
    <r>
      <rPr>
        <sz val="8.5"/>
        <rFont val="Noto Sans"/>
        <family val="2"/>
      </rPr>
      <t xml:space="preserve">김천시 응명동 </t>
    </r>
    <r>
      <rPr>
        <sz val="8.5"/>
        <rFont val="돋움"/>
        <family val="3"/>
        <charset val="129"/>
      </rPr>
      <t xml:space="preserve">1012-1</t>
    </r>
  </si>
  <si>
    <t xml:space="preserve">2001.1</t>
  </si>
  <si>
    <r>
      <rPr>
        <sz val="8.5"/>
        <rFont val="Noto Sans"/>
        <family val="2"/>
      </rPr>
      <t xml:space="preserve">칠곡군 석적면 중리 </t>
    </r>
    <r>
      <rPr>
        <sz val="8.5"/>
        <rFont val="돋움"/>
        <family val="3"/>
        <charset val="129"/>
      </rPr>
      <t xml:space="preserve">412</t>
    </r>
  </si>
  <si>
    <t xml:space="preserve">사료화시설</t>
  </si>
  <si>
    <t xml:space="preserve">1999.12</t>
  </si>
  <si>
    <r>
      <rPr>
        <sz val="8.5"/>
        <rFont val="Noto Sans"/>
        <family val="2"/>
      </rPr>
      <t xml:space="preserve">완산동 산</t>
    </r>
    <r>
      <rPr>
        <sz val="8.5"/>
        <rFont val="돋움"/>
        <family val="3"/>
        <charset val="129"/>
      </rPr>
      <t xml:space="preserve">3-1</t>
    </r>
  </si>
  <si>
    <t xml:space="preserve">2003.12</t>
  </si>
  <si>
    <r>
      <rPr>
        <sz val="8.5"/>
        <rFont val="Noto Sans"/>
        <family val="2"/>
      </rPr>
      <t xml:space="preserve">상주시 복룡동 </t>
    </r>
    <r>
      <rPr>
        <sz val="8.5"/>
        <rFont val="돋움"/>
        <family val="3"/>
        <charset val="129"/>
      </rPr>
      <t xml:space="preserve">153-18</t>
    </r>
  </si>
  <si>
    <t xml:space="preserve">2004.7</t>
  </si>
  <si>
    <r>
      <rPr>
        <sz val="8.5"/>
        <rFont val="Noto Sans"/>
        <family val="2"/>
      </rPr>
      <t xml:space="preserve">자인면 교촌리 </t>
    </r>
    <r>
      <rPr>
        <sz val="8.5"/>
        <rFont val="돋움"/>
        <family val="3"/>
        <charset val="129"/>
      </rPr>
      <t xml:space="preserve">22-4</t>
    </r>
  </si>
  <si>
    <t xml:space="preserve">2003.7</t>
  </si>
  <si>
    <r>
      <rPr>
        <sz val="8.5"/>
        <rFont val="Noto Sans"/>
        <family val="2"/>
      </rPr>
      <t xml:space="preserve">의성읍 오로리 산</t>
    </r>
    <r>
      <rPr>
        <sz val="8.5"/>
        <rFont val="돋움"/>
        <family val="3"/>
        <charset val="129"/>
      </rPr>
      <t xml:space="preserve">96-4</t>
    </r>
  </si>
  <si>
    <t xml:space="preserve">2004.5</t>
  </si>
  <si>
    <r>
      <rPr>
        <sz val="8.5"/>
        <rFont val="Noto Sans"/>
        <family val="2"/>
      </rPr>
      <t xml:space="preserve">봉양면 사부리 </t>
    </r>
    <r>
      <rPr>
        <sz val="8.5"/>
        <rFont val="돋움"/>
        <family val="3"/>
        <charset val="129"/>
      </rPr>
      <t xml:space="preserve">131-13</t>
    </r>
  </si>
  <si>
    <t xml:space="preserve">2003.5</t>
  </si>
  <si>
    <t xml:space="preserve">폐스티로품감융기</t>
  </si>
  <si>
    <r>
      <rPr>
        <sz val="8.5"/>
        <rFont val="Noto Sans"/>
        <family val="2"/>
      </rPr>
      <t xml:space="preserve">금성면 도경리 산</t>
    </r>
    <r>
      <rPr>
        <sz val="8.5"/>
        <rFont val="돋움"/>
        <family val="3"/>
        <charset val="129"/>
      </rPr>
      <t xml:space="preserve">23-6</t>
    </r>
  </si>
  <si>
    <t xml:space="preserve">1997.4</t>
  </si>
  <si>
    <r>
      <rPr>
        <sz val="8.5"/>
        <rFont val="Noto Sans"/>
        <family val="2"/>
      </rPr>
      <t xml:space="preserve">다인면 용무리 </t>
    </r>
    <r>
      <rPr>
        <sz val="8.5"/>
        <rFont val="돋움"/>
        <family val="3"/>
        <charset val="129"/>
      </rPr>
      <t xml:space="preserve">583</t>
    </r>
  </si>
  <si>
    <r>
      <rPr>
        <sz val="8.5"/>
        <rFont val="Noto Sans"/>
        <family val="2"/>
      </rPr>
      <t xml:space="preserve">일월면 주곡리 </t>
    </r>
    <r>
      <rPr>
        <sz val="8.5"/>
        <rFont val="돋움"/>
        <family val="3"/>
        <charset val="129"/>
      </rPr>
      <t xml:space="preserve">648</t>
    </r>
  </si>
  <si>
    <t xml:space="preserve">캔 압축기</t>
  </si>
  <si>
    <t xml:space="preserve">1995.12</t>
  </si>
  <si>
    <r>
      <rPr>
        <sz val="8.5"/>
        <rFont val="Noto Sans"/>
        <family val="2"/>
      </rPr>
      <t xml:space="preserve">영덕읍 우곡리 산</t>
    </r>
    <r>
      <rPr>
        <sz val="8.5"/>
        <rFont val="돋움"/>
        <family val="3"/>
        <charset val="129"/>
      </rPr>
      <t xml:space="preserve">31</t>
    </r>
  </si>
  <si>
    <t xml:space="preserve">폐스티로폼감용기</t>
  </si>
  <si>
    <t xml:space="preserve">1998.11</t>
  </si>
  <si>
    <r>
      <rPr>
        <sz val="8.5"/>
        <rFont val="Noto Sans"/>
        <family val="2"/>
      </rPr>
      <t xml:space="preserve">영해면 벌영리 </t>
    </r>
    <r>
      <rPr>
        <sz val="8.5"/>
        <rFont val="돋움"/>
        <family val="3"/>
        <charset val="129"/>
      </rPr>
      <t xml:space="preserve">72-1</t>
    </r>
  </si>
  <si>
    <r>
      <rPr>
        <sz val="8.5"/>
        <rFont val="Noto Sans"/>
        <family val="2"/>
      </rPr>
      <t xml:space="preserve">강구면 금호리 </t>
    </r>
    <r>
      <rPr>
        <sz val="8.5"/>
        <rFont val="돋움"/>
        <family val="3"/>
        <charset val="129"/>
      </rPr>
      <t xml:space="preserve">1396-16</t>
    </r>
  </si>
  <si>
    <t xml:space="preserve">음식물파쇄기</t>
  </si>
  <si>
    <t xml:space="preserve">2000.1</t>
  </si>
  <si>
    <r>
      <rPr>
        <sz val="8.5"/>
        <rFont val="Noto Sans"/>
        <family val="2"/>
      </rPr>
      <t xml:space="preserve">매전면 송원리 산 </t>
    </r>
    <r>
      <rPr>
        <sz val="8.5"/>
        <rFont val="돋움"/>
        <family val="3"/>
        <charset val="129"/>
      </rPr>
      <t xml:space="preserve">194-1</t>
    </r>
  </si>
  <si>
    <t xml:space="preserve">음식물쓰레기공공처리시설</t>
  </si>
  <si>
    <r>
      <rPr>
        <sz val="8.5"/>
        <rFont val="Noto Sans"/>
        <family val="2"/>
      </rPr>
      <t xml:space="preserve">성주읍 삼산리 </t>
    </r>
    <r>
      <rPr>
        <sz val="8.5"/>
        <rFont val="돋움"/>
        <family val="3"/>
        <charset val="129"/>
      </rPr>
      <t xml:space="preserve">167</t>
    </r>
  </si>
  <si>
    <t xml:space="preserve">2004.1</t>
  </si>
  <si>
    <r>
      <rPr>
        <sz val="8.5"/>
        <rFont val="Noto Sans"/>
        <family val="2"/>
      </rPr>
      <t xml:space="preserve">왜관읍 금산리 </t>
    </r>
    <r>
      <rPr>
        <sz val="8.5"/>
        <rFont val="돋움"/>
        <family val="3"/>
        <charset val="129"/>
      </rPr>
      <t xml:space="preserve">846-1</t>
    </r>
  </si>
  <si>
    <t xml:space="preserve">2000.3</t>
  </si>
  <si>
    <r>
      <rPr>
        <sz val="8.5"/>
        <rFont val="Noto Sans"/>
        <family val="2"/>
      </rPr>
      <t xml:space="preserve">울진읍 고성리 </t>
    </r>
    <r>
      <rPr>
        <sz val="8.5"/>
        <rFont val="돋움"/>
        <family val="3"/>
        <charset val="129"/>
      </rPr>
      <t xml:space="preserve">844-3</t>
    </r>
  </si>
  <si>
    <r>
      <rPr>
        <sz val="8.5"/>
        <rFont val="Noto Sans"/>
        <family val="2"/>
      </rPr>
      <t xml:space="preserve">후포면 금음리 </t>
    </r>
    <r>
      <rPr>
        <sz val="8.5"/>
        <rFont val="돋움"/>
        <family val="3"/>
        <charset val="129"/>
      </rPr>
      <t xml:space="preserve">456-3</t>
    </r>
  </si>
  <si>
    <t xml:space="preserve">스티로폴감용기</t>
  </si>
  <si>
    <t xml:space="preserve">2003.8</t>
  </si>
  <si>
    <r>
      <rPr>
        <sz val="8.5"/>
        <rFont val="Noto Sans"/>
        <family val="2"/>
      </rPr>
      <t xml:space="preserve">울릉군 울릉읍 사동리 </t>
    </r>
    <r>
      <rPr>
        <sz val="8.5"/>
        <rFont val="돋움"/>
        <family val="3"/>
        <charset val="129"/>
      </rPr>
      <t xml:space="preserve">49-5</t>
    </r>
  </si>
  <si>
    <t xml:space="preserve">고철압축기</t>
  </si>
  <si>
    <r>
      <rPr>
        <sz val="8.5"/>
        <rFont val="Noto Sans"/>
        <family val="2"/>
      </rPr>
      <t xml:space="preserve">신촌동 </t>
    </r>
    <r>
      <rPr>
        <sz val="8.5"/>
        <rFont val="돋움"/>
        <family val="3"/>
        <charset val="129"/>
      </rPr>
      <t xml:space="preserve">123</t>
    </r>
  </si>
  <si>
    <t xml:space="preserve">대형폐기물파쇄시설</t>
  </si>
  <si>
    <t xml:space="preserve">2002.03.09</t>
  </si>
  <si>
    <t xml:space="preserve">혼합쓰레기처리시설</t>
  </si>
  <si>
    <t xml:space="preserve">스치로폼감용시설</t>
  </si>
  <si>
    <t xml:space="preserve">음식물공공처리시설</t>
  </si>
  <si>
    <r>
      <rPr>
        <sz val="8.5"/>
        <rFont val="Noto Sans"/>
        <family val="2"/>
      </rPr>
      <t xml:space="preserve">내서읍 용담리 </t>
    </r>
    <r>
      <rPr>
        <sz val="8.5"/>
        <rFont val="돋움"/>
        <family val="3"/>
        <charset val="129"/>
      </rPr>
      <t xml:space="preserve">103-5</t>
    </r>
  </si>
  <si>
    <t xml:space="preserve">마산시  남은음식물 공공자원화 시설</t>
  </si>
  <si>
    <t xml:space="preserve">2001.01.31</t>
  </si>
  <si>
    <r>
      <rPr>
        <sz val="8.5"/>
        <rFont val="Noto Sans"/>
        <family val="2"/>
      </rPr>
      <t xml:space="preserve">내서읍 원계리 </t>
    </r>
    <r>
      <rPr>
        <sz val="8.5"/>
        <rFont val="돋움"/>
        <family val="3"/>
        <charset val="129"/>
      </rPr>
      <t xml:space="preserve">381-3</t>
    </r>
  </si>
  <si>
    <t xml:space="preserve">재활용 내서선별장</t>
  </si>
  <si>
    <t xml:space="preserve">1999.05.17</t>
  </si>
  <si>
    <r>
      <rPr>
        <sz val="8.5"/>
        <rFont val="Noto Sans"/>
        <family val="2"/>
      </rPr>
      <t xml:space="preserve">내서읍 중리</t>
    </r>
    <r>
      <rPr>
        <sz val="8.5"/>
        <rFont val="돋움"/>
        <family val="3"/>
        <charset val="129"/>
      </rPr>
      <t xml:space="preserve">1127-22</t>
    </r>
  </si>
  <si>
    <t xml:space="preserve">대형폐기물파쇄장</t>
  </si>
  <si>
    <r>
      <rPr>
        <sz val="8.5"/>
        <rFont val="Noto Sans"/>
        <family val="2"/>
      </rPr>
      <t xml:space="preserve">구산면 옥계리 </t>
    </r>
    <r>
      <rPr>
        <sz val="8.5"/>
        <rFont val="돋움"/>
        <family val="3"/>
        <charset val="129"/>
      </rPr>
      <t xml:space="preserve">463</t>
    </r>
  </si>
  <si>
    <t xml:space="preserve">폐스치로폼자원화시설</t>
  </si>
  <si>
    <t xml:space="preserve">2005.12.29</t>
  </si>
  <si>
    <r>
      <rPr>
        <sz val="8.5"/>
        <rFont val="Noto Sans"/>
        <family val="2"/>
      </rPr>
      <t xml:space="preserve">내동면 유수리 산</t>
    </r>
    <r>
      <rPr>
        <sz val="8.5"/>
        <rFont val="돋움"/>
        <family val="3"/>
        <charset val="129"/>
      </rPr>
      <t xml:space="preserve">299</t>
    </r>
  </si>
  <si>
    <t xml:space="preserve">2005.09.30</t>
  </si>
  <si>
    <r>
      <rPr>
        <sz val="8.5"/>
        <rFont val="Noto Sans"/>
        <family val="2"/>
      </rPr>
      <t xml:space="preserve">내동면 유수리 </t>
    </r>
    <r>
      <rPr>
        <sz val="8.5"/>
        <rFont val="돋움"/>
        <family val="3"/>
        <charset val="129"/>
      </rPr>
      <t xml:space="preserve">1014</t>
    </r>
  </si>
  <si>
    <t xml:space="preserve">선별기등</t>
  </si>
  <si>
    <t xml:space="preserve">2005.07.05</t>
  </si>
  <si>
    <r>
      <rPr>
        <sz val="8.5"/>
        <rFont val="Noto Sans"/>
        <family val="2"/>
      </rPr>
      <t xml:space="preserve">덕산동 </t>
    </r>
    <r>
      <rPr>
        <sz val="8.5"/>
        <rFont val="돋움"/>
        <family val="3"/>
        <charset val="129"/>
      </rPr>
      <t xml:space="preserve">533</t>
    </r>
  </si>
  <si>
    <t xml:space="preserve">재활용품선별시설</t>
  </si>
  <si>
    <t xml:space="preserve">1995.01.09</t>
  </si>
  <si>
    <r>
      <rPr>
        <sz val="8.5"/>
        <rFont val="Noto Sans"/>
        <family val="2"/>
      </rPr>
      <t xml:space="preserve">행암동 </t>
    </r>
    <r>
      <rPr>
        <sz val="8.5"/>
        <rFont val="돋움"/>
        <family val="3"/>
        <charset val="129"/>
      </rPr>
      <t xml:space="preserve">24-1</t>
    </r>
  </si>
  <si>
    <r>
      <rPr>
        <sz val="8.5"/>
        <rFont val="Noto Sans"/>
        <family val="2"/>
      </rPr>
      <t xml:space="preserve">음식물공공자원화 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파쇄</t>
    </r>
    <r>
      <rPr>
        <sz val="8.5"/>
        <rFont val="돋움"/>
        <family val="3"/>
        <charset val="129"/>
      </rPr>
      <t xml:space="preserve">,</t>
    </r>
    <r>
      <rPr>
        <sz val="8.5"/>
        <rFont val="Noto Sans"/>
        <family val="2"/>
      </rPr>
      <t xml:space="preserve">탈수</t>
    </r>
    <r>
      <rPr>
        <sz val="8.5"/>
        <rFont val="돋움"/>
        <family val="3"/>
        <charset val="129"/>
      </rPr>
      <t xml:space="preserve">,</t>
    </r>
    <r>
      <rPr>
        <sz val="8.5"/>
        <rFont val="Noto Sans"/>
        <family val="2"/>
      </rPr>
      <t xml:space="preserve">건조</t>
    </r>
    <r>
      <rPr>
        <sz val="8.5"/>
        <rFont val="돋움"/>
        <family val="3"/>
        <charset val="129"/>
      </rPr>
      <t xml:space="preserve">)</t>
    </r>
  </si>
  <si>
    <t xml:space="preserve">2000.11.30</t>
  </si>
  <si>
    <r>
      <rPr>
        <sz val="8.5"/>
        <rFont val="Noto Sans"/>
        <family val="2"/>
      </rPr>
      <t xml:space="preserve">명정동 </t>
    </r>
    <r>
      <rPr>
        <sz val="8.5"/>
        <rFont val="돋움"/>
        <family val="3"/>
        <charset val="129"/>
      </rPr>
      <t xml:space="preserve">748-9</t>
    </r>
  </si>
  <si>
    <t xml:space="preserve">2004.01.24</t>
  </si>
  <si>
    <r>
      <rPr>
        <sz val="8.5"/>
        <rFont val="Noto Sans"/>
        <family val="2"/>
      </rPr>
      <t xml:space="preserve">사등동 </t>
    </r>
    <r>
      <rPr>
        <sz val="8.5"/>
        <rFont val="돋움"/>
        <family val="3"/>
        <charset val="129"/>
      </rPr>
      <t xml:space="preserve">114-1</t>
    </r>
  </si>
  <si>
    <r>
      <rPr>
        <sz val="8.5"/>
        <rFont val="Noto Sans"/>
        <family val="2"/>
      </rPr>
      <t xml:space="preserve">음식물공공처리시설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하수병합</t>
    </r>
    <r>
      <rPr>
        <sz val="8.5"/>
        <rFont val="돋움"/>
        <family val="3"/>
        <charset val="129"/>
      </rPr>
      <t xml:space="preserve">)</t>
    </r>
  </si>
  <si>
    <t xml:space="preserve">2004.01.19</t>
  </si>
  <si>
    <r>
      <rPr>
        <sz val="8.5"/>
        <rFont val="Noto Sans"/>
        <family val="2"/>
      </rPr>
      <t xml:space="preserve">진영읍 설창리 산</t>
    </r>
    <r>
      <rPr>
        <sz val="8.5"/>
        <rFont val="돋움"/>
        <family val="3"/>
        <charset val="129"/>
      </rPr>
      <t xml:space="preserve">36-1</t>
    </r>
  </si>
  <si>
    <t xml:space="preserve">1999.12.15</t>
  </si>
  <si>
    <r>
      <rPr>
        <sz val="8.5"/>
        <rFont val="Noto Sans"/>
        <family val="2"/>
      </rPr>
      <t xml:space="preserve">진영읍 설창리 </t>
    </r>
    <r>
      <rPr>
        <sz val="8.5"/>
        <rFont val="돋움"/>
        <family val="3"/>
        <charset val="129"/>
      </rPr>
      <t xml:space="preserve">52-1</t>
    </r>
  </si>
  <si>
    <t xml:space="preserve">2002.01.25</t>
  </si>
  <si>
    <r>
      <rPr>
        <sz val="8.5"/>
        <rFont val="Noto Sans"/>
        <family val="2"/>
      </rPr>
      <t xml:space="preserve">캔</t>
    </r>
    <r>
      <rPr>
        <sz val="8.5"/>
        <rFont val="돋움"/>
        <family val="3"/>
        <charset val="129"/>
      </rPr>
      <t xml:space="preserve">.PET</t>
    </r>
    <r>
      <rPr>
        <sz val="8.5"/>
        <rFont val="Noto Sans"/>
        <family val="2"/>
      </rPr>
      <t xml:space="preserve">압축기</t>
    </r>
  </si>
  <si>
    <t xml:space="preserve">2004.07.01</t>
  </si>
  <si>
    <t xml:space="preserve">콘베이어선별기</t>
  </si>
  <si>
    <r>
      <rPr>
        <sz val="8.5"/>
        <rFont val="Noto Sans"/>
        <family val="2"/>
      </rPr>
      <t xml:space="preserve">무안면 마흘리 산 </t>
    </r>
    <r>
      <rPr>
        <sz val="8.5"/>
        <rFont val="돋움"/>
        <family val="3"/>
        <charset val="129"/>
      </rPr>
      <t xml:space="preserve">216</t>
    </r>
  </si>
  <si>
    <t xml:space="preserve">대형폐기물파쇄기</t>
  </si>
  <si>
    <t xml:space="preserve">1998.08.30</t>
  </si>
  <si>
    <r>
      <rPr>
        <sz val="8.5"/>
        <rFont val="Noto Sans"/>
        <family val="2"/>
      </rPr>
      <t xml:space="preserve">상남면 기산리 </t>
    </r>
    <r>
      <rPr>
        <sz val="8.5"/>
        <rFont val="돋움"/>
        <family val="3"/>
        <charset val="129"/>
      </rPr>
      <t xml:space="preserve">34-2</t>
    </r>
  </si>
  <si>
    <t xml:space="preserve">2003.01.30</t>
  </si>
  <si>
    <r>
      <rPr>
        <sz val="8.5"/>
        <rFont val="Noto Sans"/>
        <family val="2"/>
      </rPr>
      <t xml:space="preserve">사등면 사곡리 산 </t>
    </r>
    <r>
      <rPr>
        <sz val="8.5"/>
        <rFont val="돋움"/>
        <family val="3"/>
        <charset val="129"/>
      </rPr>
      <t xml:space="preserve">1-6</t>
    </r>
  </si>
  <si>
    <t xml:space="preserve">1997.02.</t>
  </si>
  <si>
    <r>
      <rPr>
        <sz val="8.5"/>
        <rFont val="Noto Sans"/>
        <family val="2"/>
      </rPr>
      <t xml:space="preserve">아주동 </t>
    </r>
    <r>
      <rPr>
        <sz val="8.5"/>
        <rFont val="돋움"/>
        <family val="3"/>
        <charset val="129"/>
      </rPr>
      <t xml:space="preserve">989</t>
    </r>
  </si>
  <si>
    <t xml:space="preserve">2004.12.31</t>
  </si>
  <si>
    <r>
      <rPr>
        <sz val="8.5"/>
        <rFont val="Noto Sans"/>
        <family val="2"/>
      </rPr>
      <t xml:space="preserve">사등면 사곡리 </t>
    </r>
    <r>
      <rPr>
        <sz val="8.5"/>
        <rFont val="돋움"/>
        <family val="3"/>
        <charset val="129"/>
      </rPr>
      <t xml:space="preserve">23-6</t>
    </r>
  </si>
  <si>
    <t xml:space="preserve">스티로폼 감용기 등</t>
  </si>
  <si>
    <t xml:space="preserve">2004.12.29</t>
  </si>
  <si>
    <r>
      <rPr>
        <sz val="8.5"/>
        <rFont val="Noto Sans"/>
        <family val="2"/>
      </rPr>
      <t xml:space="preserve">명곡동 산</t>
    </r>
    <r>
      <rPr>
        <sz val="8.5"/>
        <rFont val="돋움"/>
        <family val="3"/>
        <charset val="129"/>
      </rPr>
      <t xml:space="preserve">132</t>
    </r>
  </si>
  <si>
    <t xml:space="preserve">1994.09.29</t>
  </si>
  <si>
    <r>
      <rPr>
        <sz val="8.5"/>
        <rFont val="Noto Sans"/>
        <family val="2"/>
      </rPr>
      <t xml:space="preserve">음식물류공공처리시설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건조</t>
    </r>
    <r>
      <rPr>
        <sz val="8.5"/>
        <rFont val="돋움"/>
        <family val="3"/>
        <charset val="129"/>
      </rPr>
      <t xml:space="preserve">)</t>
    </r>
  </si>
  <si>
    <t xml:space="preserve">2002.05.08</t>
  </si>
  <si>
    <r>
      <rPr>
        <sz val="8.5"/>
        <rFont val="Noto Sans"/>
        <family val="2"/>
      </rPr>
      <t xml:space="preserve">의령읍 동동리 </t>
    </r>
    <r>
      <rPr>
        <sz val="8.5"/>
        <rFont val="돋움"/>
        <family val="3"/>
        <charset val="129"/>
      </rPr>
      <t xml:space="preserve">1540-8</t>
    </r>
  </si>
  <si>
    <t xml:space="preserve">2002.11.16</t>
  </si>
  <si>
    <r>
      <rPr>
        <sz val="8.5"/>
        <rFont val="Noto Sans"/>
        <family val="2"/>
      </rPr>
      <t xml:space="preserve">군북면 사도리 산</t>
    </r>
    <r>
      <rPr>
        <sz val="8.5"/>
        <rFont val="돋움"/>
        <family val="3"/>
        <charset val="129"/>
      </rPr>
      <t xml:space="preserve">51-3</t>
    </r>
  </si>
  <si>
    <r>
      <rPr>
        <sz val="8.5"/>
        <rFont val="Noto Sans"/>
        <family val="2"/>
      </rPr>
      <t xml:space="preserve">남지읍 시남리  </t>
    </r>
    <r>
      <rPr>
        <sz val="8.5"/>
        <rFont val="돋움"/>
        <family val="3"/>
        <charset val="129"/>
      </rPr>
      <t xml:space="preserve">41</t>
    </r>
  </si>
  <si>
    <t xml:space="preserve">파쇄기 등</t>
  </si>
  <si>
    <t xml:space="preserve">1996.12.10</t>
  </si>
  <si>
    <r>
      <rPr>
        <sz val="8.5"/>
        <rFont val="Noto Sans"/>
        <family val="2"/>
      </rPr>
      <t xml:space="preserve">고성군 고성읍 교사리 </t>
    </r>
    <r>
      <rPr>
        <sz val="8.5"/>
        <rFont val="돋움"/>
        <family val="3"/>
        <charset val="129"/>
      </rPr>
      <t xml:space="preserve">13</t>
    </r>
  </si>
  <si>
    <t xml:space="preserve">고성군 폐스티로폼 자원화시설</t>
  </si>
  <si>
    <t xml:space="preserve">2004.05.24</t>
  </si>
  <si>
    <r>
      <rPr>
        <sz val="8.5"/>
        <rFont val="Noto Sans"/>
        <family val="2"/>
      </rPr>
      <t xml:space="preserve">남해읍 남변리 </t>
    </r>
    <r>
      <rPr>
        <sz val="8.5"/>
        <rFont val="돋움"/>
        <family val="3"/>
        <charset val="129"/>
      </rPr>
      <t xml:space="preserve">138</t>
    </r>
  </si>
  <si>
    <t xml:space="preserve">2001.12.06</t>
  </si>
  <si>
    <r>
      <rPr>
        <sz val="8.5"/>
        <rFont val="Noto Sans"/>
        <family val="2"/>
      </rPr>
      <t xml:space="preserve">산청읍 부리 </t>
    </r>
    <r>
      <rPr>
        <sz val="8.5"/>
        <rFont val="돋움"/>
        <family val="3"/>
        <charset val="129"/>
      </rPr>
      <t xml:space="preserve">733-1</t>
    </r>
  </si>
  <si>
    <r>
      <rPr>
        <sz val="8.5"/>
        <rFont val="Noto Sans"/>
        <family val="2"/>
      </rPr>
      <t xml:space="preserve">음식물공공처리시설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건조</t>
    </r>
    <r>
      <rPr>
        <sz val="8.5"/>
        <rFont val="돋움"/>
        <family val="3"/>
        <charset val="129"/>
      </rPr>
      <t xml:space="preserve">)</t>
    </r>
  </si>
  <si>
    <r>
      <rPr>
        <sz val="8.5"/>
        <rFont val="Noto Sans"/>
        <family val="2"/>
      </rPr>
      <t xml:space="preserve">거창읍 양평리 </t>
    </r>
    <r>
      <rPr>
        <sz val="8.5"/>
        <rFont val="돋움"/>
        <family val="3"/>
        <charset val="129"/>
      </rPr>
      <t xml:space="preserve">305-4</t>
    </r>
  </si>
  <si>
    <t xml:space="preserve">1997.01.28</t>
  </si>
  <si>
    <t xml:space="preserve">선별창고</t>
  </si>
  <si>
    <t xml:space="preserve">1999.08.30</t>
  </si>
  <si>
    <r>
      <rPr>
        <sz val="8.5"/>
        <rFont val="Noto Sans"/>
        <family val="2"/>
      </rPr>
      <t xml:space="preserve">대양면 정양리 </t>
    </r>
    <r>
      <rPr>
        <sz val="8.5"/>
        <rFont val="돋움"/>
        <family val="3"/>
        <charset val="129"/>
      </rPr>
      <t xml:space="preserve">66-1</t>
    </r>
  </si>
  <si>
    <t xml:space="preserve">선별장</t>
  </si>
  <si>
    <t xml:space="preserve">1995.01.14</t>
  </si>
  <si>
    <r>
      <rPr>
        <sz val="8.5"/>
        <rFont val="Noto Sans"/>
        <family val="2"/>
      </rPr>
      <t xml:space="preserve">제주시회천동 </t>
    </r>
    <r>
      <rPr>
        <sz val="8.5"/>
        <rFont val="돋움"/>
        <family val="3"/>
        <charset val="129"/>
      </rPr>
      <t xml:space="preserve">294-22</t>
    </r>
  </si>
  <si>
    <t xml:space="preserve">1996.04.07</t>
  </si>
  <si>
    <t xml:space="preserve">1996.04.09</t>
  </si>
  <si>
    <r>
      <rPr>
        <sz val="8.5"/>
        <rFont val="Noto Sans"/>
        <family val="2"/>
      </rPr>
      <t xml:space="preserve">사료</t>
    </r>
    <r>
      <rPr>
        <sz val="8.5"/>
        <rFont val="돋움"/>
        <family val="3"/>
        <charset val="129"/>
      </rPr>
      <t xml:space="preserve">.</t>
    </r>
    <r>
      <rPr>
        <sz val="8.5"/>
        <rFont val="Noto Sans"/>
        <family val="2"/>
      </rPr>
      <t xml:space="preserve">퇴비화시설</t>
    </r>
  </si>
  <si>
    <t xml:space="preserve">2000.02.21</t>
  </si>
  <si>
    <t xml:space="preserve">2002.12.23</t>
  </si>
  <si>
    <t xml:space="preserve">1996.4</t>
  </si>
  <si>
    <r>
      <rPr>
        <sz val="8.5"/>
        <rFont val="Noto Sans"/>
        <family val="2"/>
      </rPr>
      <t xml:space="preserve">구좌 동복 산</t>
    </r>
    <r>
      <rPr>
        <sz val="8.5"/>
        <rFont val="돋움"/>
        <family val="3"/>
        <charset val="129"/>
      </rPr>
      <t xml:space="preserve">56-12</t>
    </r>
  </si>
  <si>
    <t xml:space="preserve">2004.2.26</t>
  </si>
  <si>
    <t xml:space="preserve">폐스티로폼 감용기</t>
  </si>
  <si>
    <t xml:space="preserve">2002.1.29</t>
  </si>
  <si>
    <r>
      <rPr>
        <sz val="8.5"/>
        <rFont val="Noto Sans"/>
        <family val="2"/>
      </rPr>
      <t xml:space="preserve">우도 연평 </t>
    </r>
    <r>
      <rPr>
        <sz val="8.5"/>
        <rFont val="돋움"/>
        <family val="3"/>
        <charset val="129"/>
      </rPr>
      <t xml:space="preserve">561</t>
    </r>
  </si>
  <si>
    <t xml:space="preserve">음식물쓰레기고속발효기</t>
  </si>
  <si>
    <t xml:space="preserve">2003.7.24</t>
  </si>
  <si>
    <r>
      <rPr>
        <b val="true"/>
        <sz val="13"/>
        <rFont val="돋움"/>
        <family val="3"/>
        <charset val="129"/>
      </rPr>
      <t xml:space="preserve">6. </t>
    </r>
    <r>
      <rPr>
        <b val="true"/>
        <sz val="13"/>
        <rFont val="Noto Sans"/>
        <family val="2"/>
      </rPr>
      <t xml:space="preserve">폐기물 처리업체 현황</t>
    </r>
  </si>
  <si>
    <r>
      <rPr>
        <sz val="11"/>
        <rFont val="Noto Sans"/>
        <family val="2"/>
      </rPr>
      <t xml:space="preserve"> 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수집 </t>
    </r>
    <r>
      <rPr>
        <sz val="11"/>
        <rFont val="돋움"/>
        <family val="3"/>
        <charset val="129"/>
      </rPr>
      <t xml:space="preserve">· </t>
    </r>
    <r>
      <rPr>
        <sz val="11"/>
        <rFont val="Noto Sans"/>
        <family val="2"/>
      </rPr>
      <t xml:space="preserve">운반업체</t>
    </r>
  </si>
  <si>
    <r>
      <rPr>
        <sz val="11"/>
        <rFont val="돋움"/>
        <family val="3"/>
        <charset val="129"/>
      </rPr>
      <t xml:space="preserve">    (1) </t>
    </r>
    <r>
      <rPr>
        <sz val="11"/>
        <rFont val="Noto Sans"/>
        <family val="2"/>
      </rPr>
      <t xml:space="preserve">생활폐기물 및 사업장배출시설계폐기물</t>
    </r>
  </si>
  <si>
    <t xml:space="preserve">구    분</t>
  </si>
  <si>
    <t xml:space="preserve">업  종</t>
  </si>
  <si>
    <t xml:space="preserve">업체명</t>
  </si>
  <si>
    <t xml:space="preserve">대표자</t>
  </si>
  <si>
    <t xml:space="preserve">전화번호</t>
  </si>
  <si>
    <t xml:space="preserve">    수집운반인원 및 장비현황</t>
  </si>
  <si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                       수집운반량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인원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량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장비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t xml:space="preserve">생활</t>
  </si>
  <si>
    <t xml:space="preserve">평아기업</t>
  </si>
  <si>
    <t xml:space="preserve">박태섭</t>
  </si>
  <si>
    <r>
      <rPr>
        <sz val="9"/>
        <rFont val="Noto Sans"/>
        <family val="2"/>
      </rPr>
      <t xml:space="preserve">종로구 경운동 </t>
    </r>
    <r>
      <rPr>
        <sz val="9"/>
        <rFont val="돋움"/>
        <family val="3"/>
        <charset val="129"/>
      </rPr>
      <t xml:space="preserve">88</t>
    </r>
  </si>
  <si>
    <t xml:space="preserve">734-3731</t>
  </si>
  <si>
    <t xml:space="preserve">대승기업</t>
  </si>
  <si>
    <t xml:space="preserve">박영일</t>
  </si>
  <si>
    <t xml:space="preserve">734-3732</t>
  </si>
  <si>
    <t xml:space="preserve">심창기업</t>
  </si>
  <si>
    <t xml:space="preserve">이병권</t>
  </si>
  <si>
    <r>
      <rPr>
        <sz val="9"/>
        <rFont val="Noto Sans"/>
        <family val="2"/>
      </rPr>
      <t xml:space="preserve">강북구 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6-13</t>
    </r>
  </si>
  <si>
    <t xml:space="preserve">996-0005</t>
  </si>
  <si>
    <t xml:space="preserve">거구실업</t>
  </si>
  <si>
    <t xml:space="preserve">이융대</t>
  </si>
  <si>
    <r>
      <rPr>
        <sz val="9"/>
        <rFont val="Noto Sans"/>
        <family val="2"/>
      </rPr>
      <t xml:space="preserve">남산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7-2</t>
    </r>
  </si>
  <si>
    <t xml:space="preserve">319-7406</t>
  </si>
  <si>
    <t xml:space="preserve">동보환경㈜</t>
  </si>
  <si>
    <t xml:space="preserve">정경수</t>
  </si>
  <si>
    <r>
      <rPr>
        <sz val="9"/>
        <rFont val="Noto Sans"/>
        <family val="2"/>
      </rPr>
      <t xml:space="preserve">신당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40</t>
    </r>
    <r>
      <rPr>
        <sz val="9"/>
        <rFont val="Noto Sans"/>
        <family val="2"/>
      </rPr>
      <t xml:space="preserve">현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종합상가</t>
    </r>
    <r>
      <rPr>
        <sz val="9"/>
        <rFont val="돋움"/>
        <family val="3"/>
        <charset val="129"/>
      </rPr>
      <t xml:space="preserve">20</t>
    </r>
  </si>
  <si>
    <t xml:space="preserve">2234-1072</t>
  </si>
  <si>
    <t xml:space="preserve">무안기업㈜</t>
  </si>
  <si>
    <t xml:space="preserve">고현길</t>
  </si>
  <si>
    <r>
      <rPr>
        <sz val="9"/>
        <rFont val="Noto Sans"/>
        <family val="2"/>
      </rPr>
      <t xml:space="preserve">인현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9-2 </t>
    </r>
    <r>
      <rPr>
        <sz val="9"/>
        <rFont val="Noto Sans"/>
        <family val="2"/>
      </rPr>
      <t xml:space="preserve">대성빌딩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2264-6162</t>
  </si>
  <si>
    <t xml:space="preserve">민영주택㈜</t>
  </si>
  <si>
    <t xml:space="preserve">이황</t>
  </si>
  <si>
    <r>
      <rPr>
        <sz val="9"/>
        <rFont val="Noto Sans"/>
        <family val="2"/>
      </rPr>
      <t xml:space="preserve">신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6-3 </t>
    </r>
    <r>
      <rPr>
        <sz val="9"/>
        <rFont val="Noto Sans"/>
        <family val="2"/>
      </rPr>
      <t xml:space="preserve">대승빌딩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2233-5411</t>
  </si>
  <si>
    <t xml:space="preserve">수도환경㈜</t>
  </si>
  <si>
    <t xml:space="preserve">함정호</t>
  </si>
  <si>
    <r>
      <rPr>
        <sz val="9"/>
        <rFont val="Noto Sans"/>
        <family val="2"/>
      </rPr>
      <t xml:space="preserve">묵정동 </t>
    </r>
    <r>
      <rPr>
        <sz val="9"/>
        <rFont val="돋움"/>
        <family val="3"/>
        <charset val="129"/>
      </rPr>
      <t xml:space="preserve">27-1 </t>
    </r>
    <r>
      <rPr>
        <sz val="9"/>
        <rFont val="Noto Sans"/>
        <family val="2"/>
      </rPr>
      <t xml:space="preserve">보림빌딩 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2275-9608</t>
  </si>
  <si>
    <t xml:space="preserve">하경기업㈜</t>
  </si>
  <si>
    <t xml:space="preserve">송위섭</t>
  </si>
  <si>
    <r>
      <rPr>
        <sz val="9"/>
        <rFont val="Noto Sans"/>
        <family val="2"/>
      </rPr>
      <t xml:space="preserve">만리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-1 kec</t>
    </r>
    <r>
      <rPr>
        <sz val="9"/>
        <rFont val="Noto Sans"/>
        <family val="2"/>
      </rPr>
      <t xml:space="preserve">타운 </t>
    </r>
    <r>
      <rPr>
        <sz val="9"/>
        <rFont val="돋움"/>
        <family val="3"/>
        <charset val="129"/>
      </rPr>
      <t xml:space="preserve">101-208</t>
    </r>
  </si>
  <si>
    <t xml:space="preserve">365-0097</t>
  </si>
  <si>
    <t xml:space="preserve">강남용역㈜</t>
  </si>
  <si>
    <t xml:space="preserve">조종근</t>
  </si>
  <si>
    <r>
      <rPr>
        <sz val="9"/>
        <rFont val="Noto Sans"/>
        <family val="2"/>
      </rPr>
      <t xml:space="preserve">용산구 한강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96</t>
    </r>
  </si>
  <si>
    <t xml:space="preserve">793-2944</t>
  </si>
  <si>
    <t xml:space="preserve">대서환경㈜</t>
  </si>
  <si>
    <t xml:space="preserve">박용남</t>
  </si>
  <si>
    <r>
      <rPr>
        <sz val="9"/>
        <rFont val="Noto Sans"/>
        <family val="2"/>
      </rPr>
      <t xml:space="preserve">용산구 원효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-71</t>
    </r>
  </si>
  <si>
    <t xml:space="preserve">3272-4613</t>
  </si>
  <si>
    <t xml:space="preserve">동화용역㈜</t>
  </si>
  <si>
    <t xml:space="preserve">조재왕</t>
  </si>
  <si>
    <t xml:space="preserve">712-7797</t>
  </si>
  <si>
    <t xml:space="preserve">삼성환경㈜</t>
  </si>
  <si>
    <t xml:space="preserve">우제홍</t>
  </si>
  <si>
    <t xml:space="preserve">718-5630</t>
  </si>
  <si>
    <t xml:space="preserve">한강기업㈜</t>
  </si>
  <si>
    <t xml:space="preserve">남기춘</t>
  </si>
  <si>
    <r>
      <rPr>
        <sz val="9"/>
        <rFont val="Noto Sans"/>
        <family val="2"/>
      </rPr>
      <t xml:space="preserve">용산구 원효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7-7</t>
    </r>
  </si>
  <si>
    <t xml:space="preserve">712-5630</t>
  </si>
  <si>
    <t xml:space="preserve">한강종합용역㈜</t>
  </si>
  <si>
    <t xml:space="preserve">나무홍</t>
  </si>
  <si>
    <t xml:space="preserve">3272-898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일미화</t>
    </r>
  </si>
  <si>
    <t xml:space="preserve">정병인</t>
  </si>
  <si>
    <r>
      <rPr>
        <sz val="9"/>
        <rFont val="Noto Sans"/>
        <family val="2"/>
      </rPr>
      <t xml:space="preserve">용산구 한강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-306</t>
    </r>
  </si>
  <si>
    <t xml:space="preserve">796-4574</t>
  </si>
  <si>
    <t xml:space="preserve">고려개발</t>
  </si>
  <si>
    <t xml:space="preserve">이재수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56-766</t>
    </r>
  </si>
  <si>
    <t xml:space="preserve">463-4300</t>
  </si>
  <si>
    <t xml:space="preserve">성동용역</t>
  </si>
  <si>
    <t xml:space="preserve">황태환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782-6</t>
    </r>
  </si>
  <si>
    <t xml:space="preserve">2294-6300</t>
  </si>
  <si>
    <t xml:space="preserve">나라환경</t>
  </si>
  <si>
    <t xml:space="preserve">김장미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9-238</t>
    </r>
  </si>
  <si>
    <t xml:space="preserve">2214-0075</t>
  </si>
  <si>
    <t xml:space="preserve">신흥환경</t>
  </si>
  <si>
    <t xml:space="preserve">최태준</t>
  </si>
  <si>
    <r>
      <rPr>
        <sz val="9"/>
        <rFont val="Noto Sans"/>
        <family val="2"/>
      </rPr>
      <t xml:space="preserve">금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동 </t>
    </r>
    <r>
      <rPr>
        <sz val="9"/>
        <rFont val="돋움"/>
        <family val="3"/>
        <charset val="129"/>
      </rPr>
      <t xml:space="preserve">489</t>
    </r>
  </si>
  <si>
    <t xml:space="preserve">2231-4426</t>
  </si>
  <si>
    <t xml:space="preserve">경동사</t>
  </si>
  <si>
    <t xml:space="preserve">구직회</t>
  </si>
  <si>
    <r>
      <rPr>
        <sz val="9"/>
        <rFont val="Noto Sans"/>
        <family val="2"/>
      </rPr>
      <t xml:space="preserve">광진구 능동 </t>
    </r>
    <r>
      <rPr>
        <sz val="9"/>
        <rFont val="돋움"/>
        <family val="3"/>
        <charset val="129"/>
      </rPr>
      <t xml:space="preserve">237-5</t>
    </r>
  </si>
  <si>
    <t xml:space="preserve">447-9152</t>
  </si>
  <si>
    <t xml:space="preserve">장수환경</t>
  </si>
  <si>
    <t xml:space="preserve">김상기</t>
  </si>
  <si>
    <r>
      <rPr>
        <sz val="9"/>
        <rFont val="Noto Sans"/>
        <family val="2"/>
      </rPr>
      <t xml:space="preserve">광진구 자양동 </t>
    </r>
    <r>
      <rPr>
        <sz val="9"/>
        <rFont val="돋움"/>
        <family val="3"/>
        <charset val="129"/>
      </rPr>
      <t xml:space="preserve">655-15</t>
    </r>
  </si>
  <si>
    <t xml:space="preserve">452-6933</t>
  </si>
  <si>
    <t xml:space="preserve">로칼크린</t>
  </si>
  <si>
    <t xml:space="preserve">김윤환</t>
  </si>
  <si>
    <r>
      <rPr>
        <sz val="9"/>
        <rFont val="Noto Sans"/>
        <family val="2"/>
      </rPr>
      <t xml:space="preserve">광진구 자양동 </t>
    </r>
    <r>
      <rPr>
        <sz val="9"/>
        <rFont val="돋움"/>
        <family val="3"/>
        <charset val="129"/>
      </rPr>
      <t xml:space="preserve">226-42</t>
    </r>
  </si>
  <si>
    <t xml:space="preserve">452-5311</t>
  </si>
  <si>
    <t xml:space="preserve">제일환경㈜</t>
  </si>
  <si>
    <t xml:space="preserve">한기성</t>
  </si>
  <si>
    <r>
      <rPr>
        <sz val="9"/>
        <rFont val="Noto Sans"/>
        <family val="2"/>
      </rPr>
      <t xml:space="preserve">제기동</t>
    </r>
    <r>
      <rPr>
        <sz val="9"/>
        <rFont val="돋움"/>
        <family val="3"/>
        <charset val="129"/>
      </rPr>
      <t xml:space="preserve">1140-55</t>
    </r>
  </si>
  <si>
    <t xml:space="preserve">963-3795</t>
  </si>
  <si>
    <t xml:space="preserve">용마산업㈜</t>
  </si>
  <si>
    <t xml:space="preserve">권성철</t>
  </si>
  <si>
    <r>
      <rPr>
        <sz val="9"/>
        <rFont val="Noto Sans"/>
        <family val="2"/>
      </rPr>
      <t xml:space="preserve">장안동</t>
    </r>
    <r>
      <rPr>
        <sz val="9"/>
        <rFont val="돋움"/>
        <family val="3"/>
        <charset val="129"/>
      </rPr>
      <t xml:space="preserve">335-6</t>
    </r>
  </si>
  <si>
    <t xml:space="preserve">967-1965</t>
  </si>
  <si>
    <t xml:space="preserve">동양용역㈜</t>
  </si>
  <si>
    <t xml:space="preserve">권한준</t>
  </si>
  <si>
    <t xml:space="preserve">968-1966</t>
  </si>
  <si>
    <t xml:space="preserve">중랑환경</t>
  </si>
  <si>
    <t xml:space="preserve">박영춘</t>
  </si>
  <si>
    <r>
      <rPr>
        <sz val="9"/>
        <rFont val="Noto Sans"/>
        <family val="2"/>
      </rPr>
      <t xml:space="preserve">중랑구상봉동</t>
    </r>
    <r>
      <rPr>
        <sz val="9"/>
        <rFont val="돋움"/>
        <family val="3"/>
        <charset val="129"/>
      </rPr>
      <t xml:space="preserve">475-12</t>
    </r>
  </si>
  <si>
    <t xml:space="preserve">491-1714</t>
  </si>
  <si>
    <t xml:space="preserve">우리환경</t>
  </si>
  <si>
    <t xml:space="preserve">정광일</t>
  </si>
  <si>
    <r>
      <rPr>
        <sz val="9"/>
        <rFont val="Noto Sans"/>
        <family val="2"/>
      </rPr>
      <t xml:space="preserve">중랑구망우동</t>
    </r>
    <r>
      <rPr>
        <sz val="9"/>
        <rFont val="돋움"/>
        <family val="3"/>
        <charset val="129"/>
      </rPr>
      <t xml:space="preserve">442-24</t>
    </r>
  </si>
  <si>
    <t xml:space="preserve">435-4424</t>
  </si>
  <si>
    <t xml:space="preserve">용마용역</t>
  </si>
  <si>
    <t xml:space="preserve">심순애</t>
  </si>
  <si>
    <r>
      <rPr>
        <sz val="9"/>
        <rFont val="Noto Sans"/>
        <family val="2"/>
      </rPr>
      <t xml:space="preserve">중랑구면목동</t>
    </r>
    <r>
      <rPr>
        <sz val="9"/>
        <rFont val="돋움"/>
        <family val="3"/>
        <charset val="129"/>
      </rPr>
      <t xml:space="preserve">632-3</t>
    </r>
  </si>
  <si>
    <t xml:space="preserve">강남환경개발</t>
  </si>
  <si>
    <t xml:space="preserve">장국웅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119-1</t>
    </r>
  </si>
  <si>
    <t xml:space="preserve">959-5170</t>
  </si>
  <si>
    <t xml:space="preserve">철한정화기업</t>
  </si>
  <si>
    <t xml:space="preserve">유병순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71-8</t>
    </r>
  </si>
  <si>
    <t xml:space="preserve">959-3922</t>
  </si>
  <si>
    <t xml:space="preserve">태한환경</t>
  </si>
  <si>
    <t xml:space="preserve">박길동</t>
  </si>
  <si>
    <r>
      <rPr>
        <sz val="9"/>
        <rFont val="Noto Sans"/>
        <family val="2"/>
      </rPr>
      <t xml:space="preserve">하월곡동 </t>
    </r>
    <r>
      <rPr>
        <sz val="9"/>
        <rFont val="돋움"/>
        <family val="3"/>
        <charset val="129"/>
      </rPr>
      <t xml:space="preserve">67-37</t>
    </r>
  </si>
  <si>
    <t xml:space="preserve">941-4251</t>
  </si>
  <si>
    <t xml:space="preserve">강북환경</t>
  </si>
  <si>
    <t xml:space="preserve">김철희</t>
  </si>
  <si>
    <r>
      <rPr>
        <sz val="9"/>
        <rFont val="Noto Sans"/>
        <family val="2"/>
      </rPr>
      <t xml:space="preserve">강북 수유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9-5</t>
    </r>
  </si>
  <si>
    <t xml:space="preserve">992-6162</t>
  </si>
  <si>
    <t xml:space="preserve">백우기업</t>
  </si>
  <si>
    <t xml:space="preserve">양승우</t>
  </si>
  <si>
    <r>
      <rPr>
        <sz val="9"/>
        <rFont val="Noto Sans"/>
        <family val="2"/>
      </rPr>
      <t xml:space="preserve">강북 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6-13</t>
    </r>
  </si>
  <si>
    <t xml:space="preserve">991-2816</t>
  </si>
  <si>
    <t xml:space="preserve">㈜도원환경</t>
  </si>
  <si>
    <t xml:space="preserve">박종모</t>
  </si>
  <si>
    <r>
      <rPr>
        <sz val="9"/>
        <rFont val="Noto Sans"/>
        <family val="2"/>
      </rPr>
      <t xml:space="preserve">도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31-25</t>
    </r>
  </si>
  <si>
    <t xml:space="preserve">992-0560</t>
  </si>
  <si>
    <t xml:space="preserve">사업장</t>
  </si>
  <si>
    <t xml:space="preserve">(904-0411)</t>
  </si>
  <si>
    <t xml:space="preserve">경일종합개발㈜</t>
  </si>
  <si>
    <t xml:space="preserve">진용남</t>
  </si>
  <si>
    <r>
      <rPr>
        <sz val="9"/>
        <rFont val="Noto Sans"/>
        <family val="2"/>
      </rPr>
      <t xml:space="preserve">쌍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5-26</t>
    </r>
  </si>
  <si>
    <t xml:space="preserve">991-2817</t>
  </si>
  <si>
    <t xml:space="preserve">경원환경개발㈜</t>
  </si>
  <si>
    <t xml:space="preserve">양병열</t>
  </si>
  <si>
    <r>
      <rPr>
        <sz val="9"/>
        <rFont val="Noto Sans"/>
        <family val="2"/>
      </rPr>
      <t xml:space="preserve">도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13-14</t>
    </r>
  </si>
  <si>
    <t xml:space="preserve">993-4839</t>
  </si>
  <si>
    <t xml:space="preserve">백승기업㈜</t>
  </si>
  <si>
    <t xml:space="preserve">진석관</t>
  </si>
  <si>
    <r>
      <rPr>
        <sz val="9"/>
        <rFont val="Noto Sans"/>
        <family val="2"/>
      </rPr>
      <t xml:space="preserve">도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56-80</t>
    </r>
    <r>
      <rPr>
        <sz val="9"/>
        <rFont val="Noto Sans"/>
        <family val="2"/>
      </rPr>
      <t xml:space="preserve">성우빌라트</t>
    </r>
    <r>
      <rPr>
        <sz val="9"/>
        <rFont val="돋움"/>
        <family val="3"/>
        <charset val="129"/>
      </rPr>
      <t xml:space="preserve">B01</t>
    </r>
    <r>
      <rPr>
        <sz val="9"/>
        <rFont val="Noto Sans"/>
        <family val="2"/>
      </rPr>
      <t xml:space="preserve">호</t>
    </r>
  </si>
  <si>
    <t xml:space="preserve">3493-6675</t>
  </si>
  <si>
    <t xml:space="preserve">한국진개</t>
  </si>
  <si>
    <t xml:space="preserve">994-3440</t>
  </si>
  <si>
    <t xml:space="preserve">철한기업</t>
  </si>
  <si>
    <t xml:space="preserve">윤근순</t>
  </si>
  <si>
    <r>
      <rPr>
        <sz val="9"/>
        <rFont val="Noto Sans"/>
        <family val="2"/>
      </rPr>
      <t xml:space="preserve">노원구 공릉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6-2</t>
    </r>
  </si>
  <si>
    <t xml:space="preserve">974-0352</t>
  </si>
  <si>
    <t xml:space="preserve">토재기업</t>
  </si>
  <si>
    <t xml:space="preserve">이종명</t>
  </si>
  <si>
    <r>
      <rPr>
        <sz val="9"/>
        <rFont val="Noto Sans"/>
        <family val="2"/>
      </rPr>
      <t xml:space="preserve">노원구 상계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59</t>
    </r>
  </si>
  <si>
    <t xml:space="preserve">937-7500</t>
  </si>
  <si>
    <t xml:space="preserve">영명환경</t>
  </si>
  <si>
    <t xml:space="preserve">양양춘</t>
  </si>
  <si>
    <r>
      <rPr>
        <sz val="9"/>
        <rFont val="Noto Sans"/>
        <family val="2"/>
      </rPr>
      <t xml:space="preserve">노원구 상계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73</t>
    </r>
  </si>
  <si>
    <t xml:space="preserve">933-2729</t>
  </si>
  <si>
    <t xml:space="preserve">세명실업</t>
  </si>
  <si>
    <t xml:space="preserve">김성종</t>
  </si>
  <si>
    <r>
      <rPr>
        <sz val="9"/>
        <rFont val="Noto Sans"/>
        <family val="2"/>
      </rPr>
      <t xml:space="preserve">신사동 </t>
    </r>
    <r>
      <rPr>
        <sz val="9"/>
        <rFont val="돋움"/>
        <family val="3"/>
        <charset val="129"/>
      </rPr>
      <t xml:space="preserve">346-1</t>
    </r>
  </si>
  <si>
    <t xml:space="preserve">305-3311</t>
  </si>
  <si>
    <t xml:space="preserve">세림용역</t>
  </si>
  <si>
    <t xml:space="preserve">윤영철</t>
  </si>
  <si>
    <r>
      <rPr>
        <sz val="9"/>
        <rFont val="Noto Sans"/>
        <family val="2"/>
      </rPr>
      <t xml:space="preserve">대조동 </t>
    </r>
    <r>
      <rPr>
        <sz val="9"/>
        <rFont val="돋움"/>
        <family val="3"/>
        <charset val="129"/>
      </rPr>
      <t xml:space="preserve">198-27</t>
    </r>
  </si>
  <si>
    <t xml:space="preserve">306-8811</t>
  </si>
  <si>
    <t xml:space="preserve">태정기업</t>
  </si>
  <si>
    <t xml:space="preserve">변삼섭</t>
  </si>
  <si>
    <r>
      <rPr>
        <sz val="9"/>
        <rFont val="Noto Sans"/>
        <family val="2"/>
      </rPr>
      <t xml:space="preserve">진관외동 </t>
    </r>
    <r>
      <rPr>
        <sz val="9"/>
        <rFont val="돋움"/>
        <family val="3"/>
        <charset val="129"/>
      </rPr>
      <t xml:space="preserve">175-351</t>
    </r>
  </si>
  <si>
    <t xml:space="preserve">356-2213</t>
  </si>
  <si>
    <t xml:space="preserve">삼희환경</t>
  </si>
  <si>
    <t xml:space="preserve">채종원</t>
  </si>
  <si>
    <r>
      <rPr>
        <sz val="9"/>
        <rFont val="Noto Sans"/>
        <family val="2"/>
      </rPr>
      <t xml:space="preserve">녹번동 </t>
    </r>
    <r>
      <rPr>
        <sz val="9"/>
        <rFont val="돋움"/>
        <family val="3"/>
        <charset val="129"/>
      </rPr>
      <t xml:space="preserve">128-2</t>
    </r>
  </si>
  <si>
    <t xml:space="preserve">356-6037</t>
  </si>
  <si>
    <t xml:space="preserve">매일환경</t>
  </si>
  <si>
    <t xml:space="preserve">조연옥</t>
  </si>
  <si>
    <r>
      <rPr>
        <sz val="9"/>
        <rFont val="Noto Sans"/>
        <family val="2"/>
      </rPr>
      <t xml:space="preserve">녹번동 </t>
    </r>
    <r>
      <rPr>
        <sz val="9"/>
        <rFont val="돋움"/>
        <family val="3"/>
        <charset val="129"/>
      </rPr>
      <t xml:space="preserve">155-1</t>
    </r>
  </si>
  <si>
    <t xml:space="preserve">011-9034-2674</t>
  </si>
  <si>
    <t xml:space="preserve">서울환경</t>
  </si>
  <si>
    <t xml:space="preserve">이상봉</t>
  </si>
  <si>
    <r>
      <rPr>
        <sz val="9"/>
        <rFont val="Noto Sans"/>
        <family val="2"/>
      </rPr>
      <t xml:space="preserve">대신동</t>
    </r>
    <r>
      <rPr>
        <sz val="9"/>
        <rFont val="돋움"/>
        <family val="3"/>
        <charset val="129"/>
      </rPr>
      <t xml:space="preserve">16-12</t>
    </r>
  </si>
  <si>
    <t xml:space="preserve">312-7703</t>
  </si>
  <si>
    <t xml:space="preserve">서부환경</t>
  </si>
  <si>
    <t xml:space="preserve">최진호</t>
  </si>
  <si>
    <r>
      <rPr>
        <sz val="9"/>
        <rFont val="Noto Sans"/>
        <family val="2"/>
      </rPr>
      <t xml:space="preserve">남가좌동</t>
    </r>
    <r>
      <rPr>
        <sz val="9"/>
        <rFont val="돋움"/>
        <family val="3"/>
        <charset val="129"/>
      </rPr>
      <t xml:space="preserve">332-27</t>
    </r>
  </si>
  <si>
    <t xml:space="preserve">374-2221</t>
  </si>
  <si>
    <t xml:space="preserve">성림에너지</t>
  </si>
  <si>
    <t xml:space="preserve">박정환</t>
  </si>
  <si>
    <r>
      <rPr>
        <sz val="9"/>
        <rFont val="Noto Sans"/>
        <family val="2"/>
      </rPr>
      <t xml:space="preserve">북가좌동</t>
    </r>
    <r>
      <rPr>
        <sz val="9"/>
        <rFont val="돋움"/>
        <family val="3"/>
        <charset val="129"/>
      </rPr>
      <t xml:space="preserve">113-73</t>
    </r>
  </si>
  <si>
    <t xml:space="preserve">372-3022</t>
  </si>
  <si>
    <t xml:space="preserve">부중산업</t>
  </si>
  <si>
    <t xml:space="preserve">김영규</t>
  </si>
  <si>
    <r>
      <rPr>
        <sz val="9"/>
        <rFont val="Noto Sans"/>
        <family val="2"/>
      </rPr>
      <t xml:space="preserve">북가좌동</t>
    </r>
    <r>
      <rPr>
        <sz val="9"/>
        <rFont val="돋움"/>
        <family val="3"/>
        <charset val="129"/>
      </rPr>
      <t xml:space="preserve">313-17</t>
    </r>
  </si>
  <si>
    <t xml:space="preserve">303-8215</t>
  </si>
  <si>
    <t xml:space="preserve">보운화경</t>
  </si>
  <si>
    <t xml:space="preserve">안영자</t>
  </si>
  <si>
    <t xml:space="preserve">303-5573</t>
  </si>
  <si>
    <t xml:space="preserve">평화환경</t>
  </si>
  <si>
    <t xml:space="preserve">김영준</t>
  </si>
  <si>
    <r>
      <rPr>
        <sz val="9"/>
        <rFont val="Noto Sans"/>
        <family val="2"/>
      </rPr>
      <t xml:space="preserve">마포구 서교동 </t>
    </r>
    <r>
      <rPr>
        <sz val="9"/>
        <rFont val="돋움"/>
        <family val="3"/>
        <charset val="129"/>
      </rPr>
      <t xml:space="preserve">330-6</t>
    </r>
  </si>
  <si>
    <t xml:space="preserve">3142-6411</t>
  </si>
  <si>
    <t xml:space="preserve">효성환경</t>
  </si>
  <si>
    <t xml:space="preserve">최승호</t>
  </si>
  <si>
    <r>
      <rPr>
        <sz val="9"/>
        <rFont val="Noto Sans"/>
        <family val="2"/>
      </rPr>
      <t xml:space="preserve">마포구 서교동 </t>
    </r>
    <r>
      <rPr>
        <sz val="9"/>
        <rFont val="돋움"/>
        <family val="3"/>
        <charset val="129"/>
      </rPr>
      <t xml:space="preserve">444-2</t>
    </r>
  </si>
  <si>
    <t xml:space="preserve">322-3780</t>
  </si>
  <si>
    <t xml:space="preserve">대경환경</t>
  </si>
  <si>
    <t xml:space="preserve">김행순</t>
  </si>
  <si>
    <r>
      <rPr>
        <sz val="9"/>
        <rFont val="Noto Sans"/>
        <family val="2"/>
      </rPr>
      <t xml:space="preserve">마포구 합정동 </t>
    </r>
    <r>
      <rPr>
        <sz val="9"/>
        <rFont val="돋움"/>
        <family val="3"/>
        <charset val="129"/>
      </rPr>
      <t xml:space="preserve">427-12</t>
    </r>
  </si>
  <si>
    <t xml:space="preserve">336-1351</t>
  </si>
  <si>
    <t xml:space="preserve">동남용역㈜</t>
  </si>
  <si>
    <t xml:space="preserve">김창훈</t>
  </si>
  <si>
    <r>
      <rPr>
        <sz val="9"/>
        <rFont val="Noto Sans"/>
        <family val="2"/>
      </rPr>
      <t xml:space="preserve">목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2-1</t>
    </r>
  </si>
  <si>
    <t xml:space="preserve">2644-8488</t>
  </si>
  <si>
    <t xml:space="preserve">㈜양천환경</t>
  </si>
  <si>
    <t xml:space="preserve">박원종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5-6</t>
    </r>
  </si>
  <si>
    <t xml:space="preserve">2693-6348</t>
  </si>
  <si>
    <t xml:space="preserve">한성용역㈜</t>
  </si>
  <si>
    <t xml:space="preserve">염동득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13-6</t>
    </r>
  </si>
  <si>
    <t xml:space="preserve">2693-3844</t>
  </si>
  <si>
    <r>
      <rPr>
        <sz val="9"/>
        <rFont val="Noto Sans"/>
        <family val="2"/>
      </rPr>
      <t xml:space="preserve">㈜신원</t>
    </r>
    <r>
      <rPr>
        <sz val="9"/>
        <rFont val="돋움"/>
        <family val="3"/>
        <charset val="129"/>
      </rPr>
      <t xml:space="preserve">GL</t>
    </r>
  </si>
  <si>
    <t xml:space="preserve">서신원</t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526-21</t>
    </r>
  </si>
  <si>
    <t xml:space="preserve">2646-8618</t>
  </si>
  <si>
    <t xml:space="preserve">청송환경㈜</t>
  </si>
  <si>
    <t xml:space="preserve">이창동</t>
  </si>
  <si>
    <t xml:space="preserve">2644-2744</t>
  </si>
  <si>
    <t xml:space="preserve">신목실업㈜</t>
  </si>
  <si>
    <t xml:space="preserve">정순자</t>
  </si>
  <si>
    <r>
      <rPr>
        <sz val="9"/>
        <rFont val="Noto Sans"/>
        <family val="2"/>
      </rPr>
      <t xml:space="preserve">목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04-108</t>
    </r>
  </si>
  <si>
    <t xml:space="preserve">2646-3954</t>
  </si>
  <si>
    <t xml:space="preserve">㈜장형기초산업</t>
  </si>
  <si>
    <t xml:space="preserve">소옥희</t>
  </si>
  <si>
    <r>
      <rPr>
        <sz val="9"/>
        <rFont val="Noto Sans"/>
        <family val="2"/>
      </rPr>
      <t xml:space="preserve">목동</t>
    </r>
    <r>
      <rPr>
        <sz val="9"/>
        <rFont val="돋움"/>
        <family val="3"/>
        <charset val="129"/>
      </rPr>
      <t xml:space="preserve">917-9</t>
    </r>
    <r>
      <rPr>
        <sz val="9"/>
        <rFont val="Noto Sans"/>
        <family val="2"/>
      </rPr>
      <t xml:space="preserve">현대</t>
    </r>
    <r>
      <rPr>
        <sz val="9"/>
        <rFont val="돋움"/>
        <family val="3"/>
        <charset val="129"/>
      </rPr>
      <t xml:space="preserve">41</t>
    </r>
    <r>
      <rPr>
        <sz val="9"/>
        <rFont val="Noto Sans"/>
        <family val="2"/>
      </rPr>
      <t xml:space="preserve">타워</t>
    </r>
    <r>
      <rPr>
        <sz val="9"/>
        <rFont val="돋움"/>
        <family val="3"/>
        <charset val="129"/>
      </rPr>
      <t xml:space="preserve">3012</t>
    </r>
  </si>
  <si>
    <t xml:space="preserve">2643-5561</t>
  </si>
  <si>
    <t xml:space="preserve">강서산업㈜</t>
  </si>
  <si>
    <t xml:space="preserve">송재경</t>
  </si>
  <si>
    <r>
      <rPr>
        <sz val="9"/>
        <rFont val="Noto Sans"/>
        <family val="2"/>
      </rPr>
      <t xml:space="preserve">화곡동 </t>
    </r>
    <r>
      <rPr>
        <sz val="9"/>
        <rFont val="돋움"/>
        <family val="3"/>
        <charset val="129"/>
      </rPr>
      <t xml:space="preserve">1117</t>
    </r>
  </si>
  <si>
    <t xml:space="preserve">2604-6215</t>
  </si>
  <si>
    <t xml:space="preserve">경우실업㈜</t>
  </si>
  <si>
    <t xml:space="preserve">송기양</t>
  </si>
  <si>
    <r>
      <rPr>
        <sz val="9"/>
        <rFont val="Noto Sans"/>
        <family val="2"/>
      </rPr>
      <t xml:space="preserve">내발산동</t>
    </r>
    <r>
      <rPr>
        <sz val="9"/>
        <rFont val="돋움"/>
        <family val="3"/>
        <charset val="129"/>
      </rPr>
      <t xml:space="preserve">709-5</t>
    </r>
  </si>
  <si>
    <t xml:space="preserve">2663-6000</t>
  </si>
  <si>
    <t xml:space="preserve">경청환경㈜</t>
  </si>
  <si>
    <t xml:space="preserve">박종문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276-1</t>
    </r>
  </si>
  <si>
    <t xml:space="preserve">3661-6182</t>
  </si>
  <si>
    <t xml:space="preserve">㈜신원그린</t>
  </si>
  <si>
    <r>
      <rPr>
        <sz val="9"/>
        <rFont val="Noto Sans"/>
        <family val="2"/>
      </rPr>
      <t xml:space="preserve">염참동 </t>
    </r>
    <r>
      <rPr>
        <sz val="9"/>
        <rFont val="돋움"/>
        <family val="3"/>
        <charset val="129"/>
      </rPr>
      <t xml:space="preserve">255</t>
    </r>
  </si>
  <si>
    <t xml:space="preserve">2659-1470</t>
  </si>
  <si>
    <t xml:space="preserve">청해물산㈜</t>
  </si>
  <si>
    <t xml:space="preserve">유인국</t>
  </si>
  <si>
    <r>
      <rPr>
        <sz val="9"/>
        <rFont val="Noto Sans"/>
        <family val="2"/>
      </rPr>
      <t xml:space="preserve">내발산동</t>
    </r>
    <r>
      <rPr>
        <sz val="9"/>
        <rFont val="돋움"/>
        <family val="3"/>
        <charset val="129"/>
      </rPr>
      <t xml:space="preserve">677</t>
    </r>
  </si>
  <si>
    <t xml:space="preserve">3663-6220</t>
  </si>
  <si>
    <t xml:space="preserve">㈜모일환경</t>
  </si>
  <si>
    <t xml:space="preserve">모재기</t>
  </si>
  <si>
    <r>
      <rPr>
        <sz val="9"/>
        <rFont val="Noto Sans"/>
        <family val="2"/>
      </rPr>
      <t xml:space="preserve">방화동 </t>
    </r>
    <r>
      <rPr>
        <sz val="9"/>
        <rFont val="돋움"/>
        <family val="3"/>
        <charset val="129"/>
      </rPr>
      <t xml:space="preserve">247-154</t>
    </r>
  </si>
  <si>
    <t xml:space="preserve">2666-1066</t>
  </si>
  <si>
    <t xml:space="preserve">임송농산㈜</t>
  </si>
  <si>
    <t xml:space="preserve">양기훈</t>
  </si>
  <si>
    <r>
      <rPr>
        <sz val="9"/>
        <rFont val="Noto Sans"/>
        <family val="2"/>
      </rPr>
      <t xml:space="preserve">등촌동</t>
    </r>
    <r>
      <rPr>
        <sz val="9"/>
        <rFont val="돋움"/>
        <family val="3"/>
        <charset val="129"/>
      </rPr>
      <t xml:space="preserve">657</t>
    </r>
  </si>
  <si>
    <t xml:space="preserve">2659-1061</t>
  </si>
  <si>
    <r>
      <rPr>
        <sz val="9"/>
        <rFont val="Noto Sans"/>
        <family val="2"/>
      </rPr>
      <t xml:space="preserve">천보</t>
    </r>
    <r>
      <rPr>
        <sz val="9"/>
        <rFont val="돋움"/>
        <family val="3"/>
        <charset val="129"/>
      </rPr>
      <t xml:space="preserve">ETT</t>
    </r>
  </si>
  <si>
    <t xml:space="preserve">김광호</t>
  </si>
  <si>
    <r>
      <rPr>
        <sz val="9"/>
        <rFont val="Noto Sans"/>
        <family val="2"/>
      </rPr>
      <t xml:space="preserve">가양동</t>
    </r>
    <r>
      <rPr>
        <sz val="9"/>
        <rFont val="돋움"/>
        <family val="3"/>
        <charset val="129"/>
      </rPr>
      <t xml:space="preserve">1075</t>
    </r>
  </si>
  <si>
    <t xml:space="preserve">3662-6116</t>
  </si>
  <si>
    <t xml:space="preserve">발산산업㈜</t>
  </si>
  <si>
    <t xml:space="preserve">이상현</t>
  </si>
  <si>
    <r>
      <rPr>
        <sz val="9"/>
        <rFont val="Noto Sans"/>
        <family val="2"/>
      </rPr>
      <t xml:space="preserve">공항동</t>
    </r>
    <r>
      <rPr>
        <sz val="9"/>
        <rFont val="돋움"/>
        <family val="3"/>
        <charset val="129"/>
      </rPr>
      <t xml:space="preserve">682-1</t>
    </r>
  </si>
  <si>
    <t xml:space="preserve">2662-9781</t>
  </si>
  <si>
    <t xml:space="preserve">일류개발㈜</t>
  </si>
  <si>
    <t xml:space="preserve">정영찬</t>
  </si>
  <si>
    <r>
      <rPr>
        <sz val="9"/>
        <rFont val="Noto Sans"/>
        <family val="2"/>
      </rPr>
      <t xml:space="preserve">방화동</t>
    </r>
    <r>
      <rPr>
        <sz val="9"/>
        <rFont val="돋움"/>
        <family val="3"/>
        <charset val="129"/>
      </rPr>
      <t xml:space="preserve">830-2</t>
    </r>
  </si>
  <si>
    <t xml:space="preserve">2695-7582</t>
  </si>
  <si>
    <t xml:space="preserve">원진환경㈜</t>
  </si>
  <si>
    <t xml:space="preserve">오해일</t>
  </si>
  <si>
    <r>
      <rPr>
        <sz val="9"/>
        <rFont val="Noto Sans"/>
        <family val="2"/>
      </rPr>
      <t xml:space="preserve">구로구  개봉동 </t>
    </r>
    <r>
      <rPr>
        <sz val="9"/>
        <rFont val="돋움"/>
        <family val="3"/>
        <charset val="129"/>
      </rPr>
      <t xml:space="preserve">407-13</t>
    </r>
  </si>
  <si>
    <t xml:space="preserve">2688-6301</t>
  </si>
  <si>
    <t xml:space="preserve">삼진환경㈜</t>
  </si>
  <si>
    <t xml:space="preserve">이종필</t>
  </si>
  <si>
    <r>
      <rPr>
        <sz val="9"/>
        <rFont val="Noto Sans"/>
        <family val="2"/>
      </rPr>
      <t xml:space="preserve">구로구 개봉동 </t>
    </r>
    <r>
      <rPr>
        <sz val="9"/>
        <rFont val="돋움"/>
        <family val="3"/>
        <charset val="129"/>
      </rPr>
      <t xml:space="preserve">73-7</t>
    </r>
  </si>
  <si>
    <t xml:space="preserve">2614-3100</t>
  </si>
  <si>
    <t xml:space="preserve">동아환경㈜</t>
  </si>
  <si>
    <t xml:space="preserve">서인곤</t>
  </si>
  <si>
    <r>
      <rPr>
        <sz val="9"/>
        <rFont val="Noto Sans"/>
        <family val="2"/>
      </rPr>
      <t xml:space="preserve">구로구 구로동 </t>
    </r>
    <r>
      <rPr>
        <sz val="9"/>
        <rFont val="돋움"/>
        <family val="3"/>
        <charset val="129"/>
      </rPr>
      <t xml:space="preserve">716-10</t>
    </r>
  </si>
  <si>
    <t xml:space="preserve">864-1067</t>
  </si>
  <si>
    <t xml:space="preserve">㈜신영환경</t>
  </si>
  <si>
    <t xml:space="preserve">정영춘</t>
  </si>
  <si>
    <r>
      <rPr>
        <sz val="9"/>
        <rFont val="Noto Sans"/>
        <family val="2"/>
      </rPr>
      <t xml:space="preserve">구로구 구로동 </t>
    </r>
    <r>
      <rPr>
        <sz val="9"/>
        <rFont val="돋움"/>
        <family val="3"/>
        <charset val="129"/>
      </rPr>
      <t xml:space="preserve">612-7</t>
    </r>
  </si>
  <si>
    <t xml:space="preserve">2636-8986</t>
  </si>
  <si>
    <t xml:space="preserve">보경기업</t>
  </si>
  <si>
    <r>
      <rPr>
        <sz val="9"/>
        <rFont val="Noto Sans"/>
        <family val="2"/>
      </rPr>
      <t xml:space="preserve">구로구 고척동 </t>
    </r>
    <r>
      <rPr>
        <sz val="9"/>
        <rFont val="돋움"/>
        <family val="3"/>
        <charset val="129"/>
      </rPr>
      <t xml:space="preserve">52-357</t>
    </r>
  </si>
  <si>
    <t xml:space="preserve">2615-2750</t>
  </si>
  <si>
    <t xml:space="preserve">한일환경</t>
  </si>
  <si>
    <t xml:space="preserve">이호재</t>
  </si>
  <si>
    <r>
      <rPr>
        <sz val="9"/>
        <rFont val="Noto Sans"/>
        <family val="2"/>
      </rPr>
      <t xml:space="preserve">금천구 독산동</t>
    </r>
    <r>
      <rPr>
        <sz val="9"/>
        <rFont val="돋움"/>
        <family val="3"/>
        <charset val="129"/>
      </rPr>
      <t xml:space="preserve">148-17</t>
    </r>
  </si>
  <si>
    <t xml:space="preserve">839-2141</t>
  </si>
  <si>
    <t xml:space="preserve">한일크린</t>
  </si>
  <si>
    <t xml:space="preserve">이용식</t>
  </si>
  <si>
    <t xml:space="preserve">852-9744</t>
  </si>
  <si>
    <t xml:space="preserve">금천환경</t>
  </si>
  <si>
    <t xml:space="preserve">양현식</t>
  </si>
  <si>
    <r>
      <rPr>
        <sz val="9"/>
        <rFont val="Noto Sans"/>
        <family val="2"/>
      </rPr>
      <t xml:space="preserve">금천구 독산동</t>
    </r>
    <r>
      <rPr>
        <sz val="9"/>
        <rFont val="돋움"/>
        <family val="3"/>
        <charset val="129"/>
      </rPr>
      <t xml:space="preserve">1070-20</t>
    </r>
  </si>
  <si>
    <t xml:space="preserve">851-7357</t>
  </si>
  <si>
    <t xml:space="preserve">남부환경</t>
  </si>
  <si>
    <t xml:space="preserve">장동균</t>
  </si>
  <si>
    <r>
      <rPr>
        <sz val="9"/>
        <rFont val="Noto Sans"/>
        <family val="2"/>
      </rPr>
      <t xml:space="preserve">금천구 시흥동</t>
    </r>
    <r>
      <rPr>
        <sz val="9"/>
        <rFont val="돋움"/>
        <family val="3"/>
        <charset val="129"/>
      </rPr>
      <t xml:space="preserve">984</t>
    </r>
  </si>
  <si>
    <t xml:space="preserve">804-5295</t>
  </si>
  <si>
    <t xml:space="preserve">경청산업</t>
  </si>
  <si>
    <t xml:space="preserve">김종철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</t>
    </r>
  </si>
  <si>
    <t xml:space="preserve">2675-8697</t>
  </si>
  <si>
    <t xml:space="preserve">한양산업</t>
  </si>
  <si>
    <t xml:space="preserve">이형국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 </t>
    </r>
    <r>
      <rPr>
        <sz val="9"/>
        <rFont val="Noto Sans"/>
        <family val="2"/>
      </rPr>
      <t xml:space="preserve">홍우빌딩 </t>
    </r>
    <r>
      <rPr>
        <sz val="9"/>
        <rFont val="돋움"/>
        <family val="3"/>
        <charset val="129"/>
      </rPr>
      <t xml:space="preserve">704</t>
    </r>
  </si>
  <si>
    <t xml:space="preserve">782-1509</t>
  </si>
  <si>
    <t xml:space="preserve">삼원환경</t>
  </si>
  <si>
    <t xml:space="preserve">이종만</t>
  </si>
  <si>
    <r>
      <rPr>
        <sz val="9"/>
        <rFont val="Noto Sans"/>
        <family val="2"/>
      </rPr>
      <t xml:space="preserve">문래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</t>
    </r>
  </si>
  <si>
    <t xml:space="preserve">2678-4328</t>
  </si>
  <si>
    <t xml:space="preserve">동진환경</t>
  </si>
  <si>
    <t xml:space="preserve">최명수</t>
  </si>
  <si>
    <r>
      <rPr>
        <sz val="9"/>
        <rFont val="Noto Sans"/>
        <family val="2"/>
      </rPr>
      <t xml:space="preserve">영등포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 </t>
    </r>
    <r>
      <rPr>
        <sz val="9"/>
        <rFont val="Noto Sans"/>
        <family val="2"/>
      </rPr>
      <t xml:space="preserve">남서울빌딩   </t>
    </r>
    <r>
      <rPr>
        <sz val="9"/>
        <rFont val="돋움"/>
        <family val="3"/>
        <charset val="129"/>
      </rPr>
      <t xml:space="preserve">519</t>
    </r>
  </si>
  <si>
    <t xml:space="preserve">2678-3005</t>
  </si>
  <si>
    <t xml:space="preserve">동일환경</t>
  </si>
  <si>
    <t xml:space="preserve">양승익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18</t>
    </r>
  </si>
  <si>
    <t xml:space="preserve">2633-8359</t>
  </si>
  <si>
    <t xml:space="preserve">우성환경</t>
  </si>
  <si>
    <t xml:space="preserve">홍국헌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 </t>
    </r>
    <r>
      <rPr>
        <sz val="9"/>
        <rFont val="Noto Sans"/>
        <family val="2"/>
      </rPr>
      <t xml:space="preserve">홍우빌딩 </t>
    </r>
    <r>
      <rPr>
        <sz val="9"/>
        <rFont val="돋움"/>
        <family val="3"/>
        <charset val="129"/>
      </rPr>
      <t xml:space="preserve">1002</t>
    </r>
  </si>
  <si>
    <t xml:space="preserve">783-8927</t>
  </si>
  <si>
    <t xml:space="preserve">주선기업</t>
  </si>
  <si>
    <t xml:space="preserve">이근생</t>
  </si>
  <si>
    <r>
      <rPr>
        <sz val="9"/>
        <rFont val="Noto Sans"/>
        <family val="2"/>
      </rPr>
      <t xml:space="preserve">영등포동 </t>
    </r>
    <r>
      <rPr>
        <sz val="9"/>
        <rFont val="돋움"/>
        <family val="3"/>
        <charset val="129"/>
      </rPr>
      <t xml:space="preserve">577-16</t>
    </r>
  </si>
  <si>
    <t xml:space="preserve">2676-9341</t>
  </si>
  <si>
    <t xml:space="preserve">남서울환경</t>
  </si>
  <si>
    <t xml:space="preserve">경기표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3</t>
    </r>
  </si>
  <si>
    <t xml:space="preserve">843-9218</t>
  </si>
  <si>
    <t xml:space="preserve">㈜경청용역</t>
  </si>
  <si>
    <t xml:space="preserve">김준연</t>
  </si>
  <si>
    <r>
      <rPr>
        <sz val="9"/>
        <rFont val="Noto Sans"/>
        <family val="2"/>
      </rPr>
      <t xml:space="preserve">노량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4-72</t>
    </r>
  </si>
  <si>
    <t xml:space="preserve">812-5143</t>
  </si>
  <si>
    <t xml:space="preserve">기성환경㈜</t>
  </si>
  <si>
    <t xml:space="preserve">김형복</t>
  </si>
  <si>
    <r>
      <rPr>
        <sz val="9"/>
        <rFont val="Noto Sans"/>
        <family val="2"/>
      </rPr>
      <t xml:space="preserve">상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1-73</t>
    </r>
  </si>
  <si>
    <t xml:space="preserve">812-7565</t>
  </si>
  <si>
    <t xml:space="preserve">남지환경㈜</t>
  </si>
  <si>
    <t xml:space="preserve">이용규</t>
  </si>
  <si>
    <r>
      <rPr>
        <sz val="9"/>
        <rFont val="Noto Sans"/>
        <family val="2"/>
      </rPr>
      <t xml:space="preserve">흑석동 </t>
    </r>
    <r>
      <rPr>
        <sz val="9"/>
        <rFont val="돋움"/>
        <family val="3"/>
        <charset val="129"/>
      </rPr>
      <t xml:space="preserve">1-3</t>
    </r>
  </si>
  <si>
    <t xml:space="preserve">826-6776</t>
  </si>
  <si>
    <t xml:space="preserve">㈜늘푸른환경</t>
  </si>
  <si>
    <t xml:space="preserve">백흥순</t>
  </si>
  <si>
    <r>
      <rPr>
        <sz val="9"/>
        <rFont val="Noto Sans"/>
        <family val="2"/>
      </rPr>
      <t xml:space="preserve">사당동 </t>
    </r>
    <r>
      <rPr>
        <sz val="9"/>
        <rFont val="돋움"/>
        <family val="3"/>
        <charset val="129"/>
      </rPr>
      <t xml:space="preserve">227-20</t>
    </r>
  </si>
  <si>
    <t xml:space="preserve">525-4145</t>
  </si>
  <si>
    <t xml:space="preserve">신세계환경㈜</t>
  </si>
  <si>
    <t xml:space="preserve">강재식</t>
  </si>
  <si>
    <r>
      <rPr>
        <sz val="9"/>
        <rFont val="Noto Sans"/>
        <family val="2"/>
      </rPr>
      <t xml:space="preserve">신대방동 </t>
    </r>
    <r>
      <rPr>
        <sz val="9"/>
        <rFont val="돋움"/>
        <family val="3"/>
        <charset val="129"/>
      </rPr>
      <t xml:space="preserve">360-42</t>
    </r>
  </si>
  <si>
    <t xml:space="preserve">835-9933</t>
  </si>
  <si>
    <t xml:space="preserve">관일산업</t>
  </si>
  <si>
    <t xml:space="preserve">김응호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680-22</t>
    </r>
  </si>
  <si>
    <t xml:space="preserve">887-0131</t>
  </si>
  <si>
    <t xml:space="preserve">수정환경</t>
  </si>
  <si>
    <t xml:space="preserve">879-0902</t>
  </si>
  <si>
    <t xml:space="preserve">삼지클린</t>
  </si>
  <si>
    <t xml:space="preserve">안재의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928-1</t>
    </r>
  </si>
  <si>
    <t xml:space="preserve">876-6655</t>
  </si>
  <si>
    <t xml:space="preserve">삼일미화</t>
  </si>
  <si>
    <t xml:space="preserve">김용헌</t>
  </si>
  <si>
    <t xml:space="preserve">신봉그린</t>
  </si>
  <si>
    <t xml:space="preserve">양해인</t>
  </si>
  <si>
    <r>
      <rPr>
        <sz val="9"/>
        <rFont val="Noto Sans"/>
        <family val="2"/>
      </rPr>
      <t xml:space="preserve">신림동</t>
    </r>
    <r>
      <rPr>
        <sz val="9"/>
        <rFont val="돋움"/>
        <family val="3"/>
        <charset val="129"/>
      </rPr>
      <t xml:space="preserve">541</t>
    </r>
  </si>
  <si>
    <t xml:space="preserve">867-3193</t>
  </si>
  <si>
    <t xml:space="preserve">882-1212</t>
  </si>
  <si>
    <t xml:space="preserve">평아건업</t>
  </si>
  <si>
    <t xml:space="preserve">이상두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42-1</t>
    </r>
  </si>
  <si>
    <t xml:space="preserve">889-8105</t>
  </si>
  <si>
    <t xml:space="preserve">클린환경</t>
  </si>
  <si>
    <t xml:space="preserve">조귀순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725-12</t>
    </r>
  </si>
  <si>
    <t xml:space="preserve">861-2056</t>
  </si>
  <si>
    <t xml:space="preserve">하동기업㈜</t>
  </si>
  <si>
    <t xml:space="preserve">진낙차</t>
  </si>
  <si>
    <r>
      <rPr>
        <sz val="9"/>
        <rFont val="Noto Sans"/>
        <family val="2"/>
      </rPr>
      <t xml:space="preserve">반포동</t>
    </r>
    <r>
      <rPr>
        <sz val="9"/>
        <rFont val="돋움"/>
        <family val="3"/>
        <charset val="129"/>
      </rPr>
      <t xml:space="preserve">107-7</t>
    </r>
  </si>
  <si>
    <t xml:space="preserve">535-3411</t>
  </si>
  <si>
    <t xml:space="preserve">고려미화㈜</t>
  </si>
  <si>
    <t xml:space="preserve">이종환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339-7</t>
    </r>
  </si>
  <si>
    <t xml:space="preserve">3462-1464</t>
  </si>
  <si>
    <t xml:space="preserve">대승용역㈜</t>
  </si>
  <si>
    <t xml:space="preserve">이광해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10-12</t>
    </r>
  </si>
  <si>
    <t xml:space="preserve">578-6675</t>
  </si>
  <si>
    <t xml:space="preserve">성광환경㈜</t>
  </si>
  <si>
    <t xml:space="preserve">김종봉</t>
  </si>
  <si>
    <r>
      <rPr>
        <sz val="9"/>
        <rFont val="Noto Sans"/>
        <family val="2"/>
      </rPr>
      <t xml:space="preserve">양재동</t>
    </r>
    <r>
      <rPr>
        <sz val="9"/>
        <rFont val="돋움"/>
        <family val="3"/>
        <charset val="129"/>
      </rPr>
      <t xml:space="preserve">120-10</t>
    </r>
  </si>
  <si>
    <t xml:space="preserve">3161-16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진환경</t>
    </r>
  </si>
  <si>
    <t xml:space="preserve">박종기</t>
  </si>
  <si>
    <r>
      <rPr>
        <sz val="9"/>
        <rFont val="Noto Sans"/>
        <family val="2"/>
      </rPr>
      <t xml:space="preserve">서초동</t>
    </r>
    <r>
      <rPr>
        <sz val="9"/>
        <rFont val="돋움"/>
        <family val="3"/>
        <charset val="129"/>
      </rPr>
      <t xml:space="preserve">1451-42</t>
    </r>
  </si>
  <si>
    <t xml:space="preserve">3474-9384</t>
  </si>
  <si>
    <t xml:space="preserve">하남기업㈜</t>
  </si>
  <si>
    <t xml:space="preserve">전길수</t>
  </si>
  <si>
    <r>
      <rPr>
        <sz val="9"/>
        <rFont val="Noto Sans"/>
        <family val="2"/>
      </rPr>
      <t xml:space="preserve">청담동 </t>
    </r>
    <r>
      <rPr>
        <sz val="9"/>
        <rFont val="돋움"/>
        <family val="3"/>
        <charset val="129"/>
      </rPr>
      <t xml:space="preserve">76-6</t>
    </r>
  </si>
  <si>
    <t xml:space="preserve">546-1911</t>
  </si>
  <si>
    <t xml:space="preserve">하진기업㈜</t>
  </si>
  <si>
    <t xml:space="preserve">김완용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202-10</t>
    </r>
  </si>
  <si>
    <t xml:space="preserve">3442-6507</t>
  </si>
  <si>
    <t xml:space="preserve">평아용역㈜</t>
  </si>
  <si>
    <t xml:space="preserve">정은례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09-2</t>
    </r>
  </si>
  <si>
    <t xml:space="preserve">562-6705</t>
  </si>
  <si>
    <t xml:space="preserve">고려환경㈜</t>
  </si>
  <si>
    <t xml:space="preserve">서치원</t>
  </si>
  <si>
    <r>
      <rPr>
        <sz val="9"/>
        <rFont val="Noto Sans"/>
        <family val="2"/>
      </rPr>
      <t xml:space="preserve">일원동 </t>
    </r>
    <r>
      <rPr>
        <sz val="9"/>
        <rFont val="돋움"/>
        <family val="3"/>
        <charset val="129"/>
      </rPr>
      <t xml:space="preserve">640-3</t>
    </r>
  </si>
  <si>
    <t xml:space="preserve">3411-1086</t>
  </si>
  <si>
    <t xml:space="preserve">로얄환경㈜</t>
  </si>
  <si>
    <t xml:space="preserve">박영실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12-33</t>
    </r>
  </si>
  <si>
    <t xml:space="preserve">567-2240</t>
  </si>
  <si>
    <t xml:space="preserve">㈜평원기업</t>
  </si>
  <si>
    <t xml:space="preserve">이덕곤</t>
  </si>
  <si>
    <r>
      <rPr>
        <sz val="9"/>
        <rFont val="Noto Sans"/>
        <family val="2"/>
      </rPr>
      <t xml:space="preserve">도곡동 </t>
    </r>
    <r>
      <rPr>
        <sz val="9"/>
        <rFont val="돋움"/>
        <family val="3"/>
        <charset val="129"/>
      </rPr>
      <t xml:space="preserve">454-3</t>
    </r>
  </si>
  <si>
    <t xml:space="preserve">579-3930</t>
  </si>
  <si>
    <t xml:space="preserve">㈜태화용역</t>
  </si>
  <si>
    <t xml:space="preserve">오헌승</t>
  </si>
  <si>
    <r>
      <rPr>
        <sz val="9"/>
        <rFont val="Noto Sans"/>
        <family val="2"/>
      </rPr>
      <t xml:space="preserve">역삼동 </t>
    </r>
    <r>
      <rPr>
        <sz val="9"/>
        <rFont val="돋움"/>
        <family val="3"/>
        <charset val="129"/>
      </rPr>
      <t xml:space="preserve">628-4</t>
    </r>
  </si>
  <si>
    <t xml:space="preserve">553-6186</t>
  </si>
  <si>
    <t xml:space="preserve">㈜성진미화</t>
  </si>
  <si>
    <t xml:space="preserve">윤윤구</t>
  </si>
  <si>
    <t xml:space="preserve">563-8297</t>
  </si>
  <si>
    <t xml:space="preserve">㈜상록수기업</t>
  </si>
  <si>
    <t xml:space="preserve">주남용</t>
  </si>
  <si>
    <r>
      <rPr>
        <sz val="9"/>
        <rFont val="Noto Sans"/>
        <family val="2"/>
      </rPr>
      <t xml:space="preserve">포이동 </t>
    </r>
    <r>
      <rPr>
        <sz val="9"/>
        <rFont val="돋움"/>
        <family val="3"/>
        <charset val="129"/>
      </rPr>
      <t xml:space="preserve">184-1</t>
    </r>
  </si>
  <si>
    <t xml:space="preserve">576-6652</t>
  </si>
  <si>
    <t xml:space="preserve">㈜웅비환경</t>
  </si>
  <si>
    <t xml:space="preserve">김성우</t>
  </si>
  <si>
    <r>
      <rPr>
        <sz val="9"/>
        <rFont val="Noto Sans"/>
        <family val="2"/>
      </rPr>
      <t xml:space="preserve">청담동 </t>
    </r>
    <r>
      <rPr>
        <sz val="9"/>
        <rFont val="돋움"/>
        <family val="3"/>
        <charset val="129"/>
      </rPr>
      <t xml:space="preserve">131-20</t>
    </r>
  </si>
  <si>
    <t xml:space="preserve">546-7164</t>
  </si>
  <si>
    <t xml:space="preserve">상우용역</t>
  </si>
  <si>
    <t xml:space="preserve">권태경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57-8</t>
    </r>
  </si>
  <si>
    <t xml:space="preserve">414-6221</t>
  </si>
  <si>
    <t xml:space="preserve">김을구</t>
  </si>
  <si>
    <r>
      <rPr>
        <sz val="9"/>
        <rFont val="Noto Sans"/>
        <family val="2"/>
      </rPr>
      <t xml:space="preserve">송파동 </t>
    </r>
    <r>
      <rPr>
        <sz val="9"/>
        <rFont val="돋움"/>
        <family val="3"/>
        <charset val="129"/>
      </rPr>
      <t xml:space="preserve">143-3</t>
    </r>
  </si>
  <si>
    <t xml:space="preserve">415-3234</t>
  </si>
  <si>
    <t xml:space="preserve">방산산업</t>
  </si>
  <si>
    <t xml:space="preserve">오규현</t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137-5</t>
    </r>
  </si>
  <si>
    <t xml:space="preserve">404-3274</t>
  </si>
  <si>
    <t xml:space="preserve">원창산업</t>
  </si>
  <si>
    <t xml:space="preserve">고종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17-6</t>
    </r>
  </si>
  <si>
    <t xml:space="preserve">418-8334</t>
  </si>
  <si>
    <t xml:space="preserve">크린서비스</t>
  </si>
  <si>
    <t xml:space="preserve">박봉식</t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79-4</t>
    </r>
  </si>
  <si>
    <t xml:space="preserve">443-2292</t>
  </si>
  <si>
    <t xml:space="preserve">송파산업</t>
  </si>
  <si>
    <t xml:space="preserve">정향기</t>
  </si>
  <si>
    <t xml:space="preserve">418-8333</t>
  </si>
  <si>
    <t xml:space="preserve">미도정업</t>
  </si>
  <si>
    <t xml:space="preserve">전형규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102-17</t>
    </r>
  </si>
  <si>
    <t xml:space="preserve">448-1316</t>
  </si>
  <si>
    <t xml:space="preserve">강동용역</t>
  </si>
  <si>
    <t xml:space="preserve">윤도진</t>
  </si>
  <si>
    <r>
      <rPr>
        <sz val="9"/>
        <rFont val="Noto Sans"/>
        <family val="2"/>
      </rPr>
      <t xml:space="preserve">길동</t>
    </r>
    <r>
      <rPr>
        <sz val="9"/>
        <rFont val="돋움"/>
        <family val="3"/>
        <charset val="129"/>
      </rPr>
      <t xml:space="preserve">350-5</t>
    </r>
  </si>
  <si>
    <t xml:space="preserve">484-8254</t>
  </si>
  <si>
    <t xml:space="preserve">고려정업</t>
  </si>
  <si>
    <t xml:space="preserve">박옥남</t>
  </si>
  <si>
    <r>
      <rPr>
        <sz val="9"/>
        <rFont val="Noto Sans"/>
        <family val="2"/>
      </rPr>
      <t xml:space="preserve">성내동</t>
    </r>
    <r>
      <rPr>
        <sz val="9"/>
        <rFont val="돋움"/>
        <family val="3"/>
        <charset val="129"/>
      </rPr>
      <t xml:space="preserve">415-8</t>
    </r>
  </si>
  <si>
    <t xml:space="preserve">472-1690</t>
  </si>
  <si>
    <t xml:space="preserve">남원산업</t>
  </si>
  <si>
    <t xml:space="preserve">장석원</t>
  </si>
  <si>
    <r>
      <rPr>
        <sz val="9"/>
        <rFont val="Noto Sans"/>
        <family val="2"/>
      </rPr>
      <t xml:space="preserve">암사동</t>
    </r>
    <r>
      <rPr>
        <sz val="9"/>
        <rFont val="돋움"/>
        <family val="3"/>
        <charset val="129"/>
      </rPr>
      <t xml:space="preserve">502-5</t>
    </r>
  </si>
  <si>
    <t xml:space="preserve">418-5200</t>
  </si>
  <si>
    <t xml:space="preserve">혁진섬유</t>
  </si>
  <si>
    <t xml:space="preserve">권오관</t>
  </si>
  <si>
    <r>
      <rPr>
        <sz val="9"/>
        <rFont val="Noto Sans"/>
        <family val="2"/>
      </rPr>
      <t xml:space="preserve">암사동 </t>
    </r>
    <r>
      <rPr>
        <sz val="9"/>
        <rFont val="돋움"/>
        <family val="3"/>
        <charset val="129"/>
      </rPr>
      <t xml:space="preserve">486-13</t>
    </r>
  </si>
  <si>
    <t xml:space="preserve">011-265-5122</t>
  </si>
  <si>
    <t xml:space="preserve">㈜영진</t>
  </si>
  <si>
    <t xml:space="preserve">황윤국</t>
  </si>
  <si>
    <r>
      <rPr>
        <sz val="9"/>
        <rFont val="Noto Sans"/>
        <family val="2"/>
      </rPr>
      <t xml:space="preserve">보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5-28</t>
    </r>
  </si>
  <si>
    <t xml:space="preserve">244-04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아환경</t>
    </r>
  </si>
  <si>
    <t xml:space="preserve">강신덕</t>
  </si>
  <si>
    <r>
      <rPr>
        <sz val="9"/>
        <rFont val="Noto Sans"/>
        <family val="2"/>
      </rPr>
      <t xml:space="preserve">중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1-16</t>
    </r>
  </si>
  <si>
    <t xml:space="preserve">242-8850</t>
  </si>
  <si>
    <t xml:space="preserve">㈜동광기업</t>
  </si>
  <si>
    <t xml:space="preserve">김형만</t>
  </si>
  <si>
    <r>
      <rPr>
        <sz val="9"/>
        <rFont val="Noto Sans"/>
        <family val="2"/>
      </rPr>
      <t xml:space="preserve">중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-1</t>
    </r>
  </si>
  <si>
    <t xml:space="preserve">412-4000</t>
  </si>
  <si>
    <t xml:space="preserve">㈜세다</t>
  </si>
  <si>
    <t xml:space="preserve">하영자</t>
  </si>
  <si>
    <r>
      <rPr>
        <sz val="9"/>
        <rFont val="Noto Sans"/>
        <family val="2"/>
      </rPr>
      <t xml:space="preserve">동광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7-13</t>
    </r>
  </si>
  <si>
    <t xml:space="preserve">255-84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원개발</t>
    </r>
  </si>
  <si>
    <t xml:space="preserve">최태곤</t>
  </si>
  <si>
    <r>
      <rPr>
        <sz val="9"/>
        <rFont val="Noto Sans"/>
        <family val="2"/>
      </rPr>
      <t xml:space="preserve">충무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-1</t>
    </r>
  </si>
  <si>
    <t xml:space="preserve">243-1351</t>
  </si>
  <si>
    <t xml:space="preserve">㈜두산환경산업</t>
  </si>
  <si>
    <t xml:space="preserve">박창구</t>
  </si>
  <si>
    <t xml:space="preserve">242-9520</t>
  </si>
  <si>
    <t xml:space="preserve">부산환경산업㈜</t>
  </si>
  <si>
    <t xml:space="preserve">이강석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30-287</t>
    </r>
  </si>
  <si>
    <t xml:space="preserve">631-0933</t>
  </si>
  <si>
    <t xml:space="preserve">부산동부환경㈜</t>
  </si>
  <si>
    <t xml:space="preserve">서병규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30-164</t>
    </r>
  </si>
  <si>
    <t xml:space="preserve">636-5633</t>
  </si>
  <si>
    <t xml:space="preserve">대림재활용산업</t>
  </si>
  <si>
    <t xml:space="preserve">강봉주</t>
  </si>
  <si>
    <r>
      <rPr>
        <sz val="9"/>
        <rFont val="Noto Sans"/>
        <family val="2"/>
      </rPr>
      <t xml:space="preserve">동구 초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48-1</t>
    </r>
  </si>
  <si>
    <t xml:space="preserve">463-0940</t>
  </si>
  <si>
    <t xml:space="preserve">㈜영도환경</t>
  </si>
  <si>
    <r>
      <rPr>
        <sz val="9"/>
        <rFont val="Noto Sans"/>
        <family val="2"/>
      </rPr>
      <t xml:space="preserve">김석철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영선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0-3</t>
    </r>
  </si>
  <si>
    <t xml:space="preserve">417-7500</t>
  </si>
  <si>
    <t xml:space="preserve">금정환경㈜</t>
  </si>
  <si>
    <t xml:space="preserve">이현수</t>
  </si>
  <si>
    <r>
      <rPr>
        <sz val="9"/>
        <rFont val="Noto Sans"/>
        <family val="2"/>
      </rPr>
      <t xml:space="preserve">동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23</t>
    </r>
  </si>
  <si>
    <t xml:space="preserve">404-5565</t>
  </si>
  <si>
    <t xml:space="preserve">원성남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17</t>
    </r>
  </si>
  <si>
    <t xml:space="preserve">418-0300</t>
  </si>
  <si>
    <t xml:space="preserve">㈜영도골재</t>
  </si>
  <si>
    <t xml:space="preserve">정화경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25</t>
    </r>
  </si>
  <si>
    <t xml:space="preserve">415-6948</t>
  </si>
  <si>
    <t xml:space="preserve">㈜정우환경</t>
  </si>
  <si>
    <t xml:space="preserve">안일제</t>
  </si>
  <si>
    <r>
      <rPr>
        <sz val="9"/>
        <rFont val="Noto Sans"/>
        <family val="2"/>
      </rPr>
      <t xml:space="preserve">대교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5</t>
    </r>
  </si>
  <si>
    <t xml:space="preserve">418-0037</t>
  </si>
  <si>
    <t xml:space="preserve">부영산업</t>
  </si>
  <si>
    <t xml:space="preserve">양호준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59-6</t>
    </r>
  </si>
  <si>
    <t xml:space="preserve">416-9980</t>
  </si>
  <si>
    <t xml:space="preserve">남양산업</t>
  </si>
  <si>
    <t xml:space="preserve">김창수</t>
  </si>
  <si>
    <r>
      <rPr>
        <sz val="9"/>
        <rFont val="Noto Sans"/>
        <family val="2"/>
      </rPr>
      <t xml:space="preserve">개금동 </t>
    </r>
    <r>
      <rPr>
        <sz val="9"/>
        <rFont val="돋움"/>
        <family val="3"/>
        <charset val="129"/>
      </rPr>
      <t xml:space="preserve">451-20</t>
    </r>
  </si>
  <si>
    <t xml:space="preserve">891-3259</t>
  </si>
  <si>
    <t xml:space="preserve">명신환경㈜</t>
  </si>
  <si>
    <t xml:space="preserve">이청길</t>
  </si>
  <si>
    <r>
      <rPr>
        <sz val="9"/>
        <rFont val="Noto Sans"/>
        <family val="2"/>
      </rPr>
      <t xml:space="preserve">당감동 </t>
    </r>
    <r>
      <rPr>
        <sz val="9"/>
        <rFont val="돋움"/>
        <family val="3"/>
        <charset val="129"/>
      </rPr>
      <t xml:space="preserve">362-4</t>
    </r>
  </si>
  <si>
    <t xml:space="preserve">895-8382</t>
  </si>
  <si>
    <t xml:space="preserve">유창환경㈜</t>
  </si>
  <si>
    <t xml:space="preserve">정우복</t>
  </si>
  <si>
    <r>
      <rPr>
        <sz val="9"/>
        <rFont val="Noto Sans"/>
        <family val="2"/>
      </rPr>
      <t xml:space="preserve">범천동 </t>
    </r>
    <r>
      <rPr>
        <sz val="9"/>
        <rFont val="돋움"/>
        <family val="3"/>
        <charset val="129"/>
      </rPr>
      <t xml:space="preserve">951-4</t>
    </r>
  </si>
  <si>
    <t xml:space="preserve">805-0006</t>
  </si>
  <si>
    <t xml:space="preserve">화성산업㈜</t>
  </si>
  <si>
    <t xml:space="preserve">김일랑</t>
  </si>
  <si>
    <r>
      <rPr>
        <sz val="9"/>
        <rFont val="Noto Sans"/>
        <family val="2"/>
      </rPr>
      <t xml:space="preserve">부암동 </t>
    </r>
    <r>
      <rPr>
        <sz val="9"/>
        <rFont val="돋움"/>
        <family val="3"/>
        <charset val="129"/>
      </rPr>
      <t xml:space="preserve">3-1</t>
    </r>
  </si>
  <si>
    <t xml:space="preserve">809-1864</t>
  </si>
  <si>
    <t xml:space="preserve">유알아이환경</t>
  </si>
  <si>
    <t xml:space="preserve">최현규</t>
  </si>
  <si>
    <r>
      <rPr>
        <sz val="9"/>
        <rFont val="Noto Sans"/>
        <family val="2"/>
      </rPr>
      <t xml:space="preserve">부산진구 양정동 </t>
    </r>
    <r>
      <rPr>
        <sz val="9"/>
        <rFont val="돋움"/>
        <family val="3"/>
        <charset val="129"/>
      </rPr>
      <t xml:space="preserve">386-3</t>
    </r>
  </si>
  <si>
    <t xml:space="preserve">862-6070</t>
  </si>
  <si>
    <t xml:space="preserve">㈜원종산업</t>
  </si>
  <si>
    <t xml:space="preserve">유덕용</t>
  </si>
  <si>
    <r>
      <rPr>
        <sz val="9"/>
        <rFont val="Noto Sans"/>
        <family val="2"/>
      </rPr>
      <t xml:space="preserve">전포동 </t>
    </r>
    <r>
      <rPr>
        <sz val="9"/>
        <rFont val="돋움"/>
        <family val="3"/>
        <charset val="129"/>
      </rPr>
      <t xml:space="preserve">136</t>
    </r>
  </si>
  <si>
    <t xml:space="preserve">805-3151</t>
  </si>
  <si>
    <t xml:space="preserve">천용운수</t>
  </si>
  <si>
    <t xml:space="preserve">황재호</t>
  </si>
  <si>
    <r>
      <rPr>
        <sz val="9"/>
        <rFont val="Noto Sans"/>
        <family val="2"/>
      </rPr>
      <t xml:space="preserve">부산진구 전포동 </t>
    </r>
    <r>
      <rPr>
        <sz val="9"/>
        <rFont val="돋움"/>
        <family val="3"/>
        <charset val="129"/>
      </rPr>
      <t xml:space="preserve">136</t>
    </r>
  </si>
  <si>
    <t xml:space="preserve">㈜아성</t>
  </si>
  <si>
    <t xml:space="preserve">이복식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945-9</t>
    </r>
  </si>
  <si>
    <t xml:space="preserve">522-3857</t>
  </si>
  <si>
    <t xml:space="preserve">진양기업</t>
  </si>
  <si>
    <t xml:space="preserve">박해종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33</t>
    </r>
  </si>
  <si>
    <t xml:space="preserve">554-0552</t>
  </si>
  <si>
    <t xml:space="preserve">천일산업</t>
  </si>
  <si>
    <t xml:space="preserve">강규갑</t>
  </si>
  <si>
    <r>
      <rPr>
        <sz val="9"/>
        <rFont val="Noto Sans"/>
        <family val="2"/>
      </rPr>
      <t xml:space="preserve">온천동 </t>
    </r>
    <r>
      <rPr>
        <sz val="9"/>
        <rFont val="돋움"/>
        <family val="3"/>
        <charset val="129"/>
      </rPr>
      <t xml:space="preserve">1458-1</t>
    </r>
  </si>
  <si>
    <t xml:space="preserve">505-6791</t>
  </si>
  <si>
    <t xml:space="preserve">㈜매일환경</t>
  </si>
  <si>
    <t xml:space="preserve">손이익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423-8</t>
    </r>
  </si>
  <si>
    <t xml:space="preserve">526-2255</t>
  </si>
  <si>
    <t xml:space="preserve">대일환경</t>
  </si>
  <si>
    <t xml:space="preserve">한대일</t>
  </si>
  <si>
    <r>
      <rPr>
        <sz val="9"/>
        <rFont val="Noto Sans"/>
        <family val="2"/>
      </rPr>
      <t xml:space="preserve">명장동 </t>
    </r>
    <r>
      <rPr>
        <sz val="9"/>
        <rFont val="돋움"/>
        <family val="3"/>
        <charset val="129"/>
      </rPr>
      <t xml:space="preserve">147-61</t>
    </r>
  </si>
  <si>
    <t xml:space="preserve">531-0751</t>
  </si>
  <si>
    <t xml:space="preserve">보수산업</t>
  </si>
  <si>
    <t xml:space="preserve">강근호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77-3</t>
    </r>
  </si>
  <si>
    <t xml:space="preserve">628-1236</t>
  </si>
  <si>
    <t xml:space="preserve">우성물산</t>
  </si>
  <si>
    <t xml:space="preserve">하상진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9-14</t>
    </r>
  </si>
  <si>
    <t xml:space="preserve">624-8282</t>
  </si>
  <si>
    <t xml:space="preserve">경인산업</t>
  </si>
  <si>
    <t xml:space="preserve">김현영</t>
  </si>
  <si>
    <r>
      <rPr>
        <sz val="9"/>
        <rFont val="Noto Sans"/>
        <family val="2"/>
      </rPr>
      <t xml:space="preserve">용당동 </t>
    </r>
    <r>
      <rPr>
        <sz val="9"/>
        <rFont val="돋움"/>
        <family val="3"/>
        <charset val="129"/>
      </rPr>
      <t xml:space="preserve">128-11</t>
    </r>
  </si>
  <si>
    <t xml:space="preserve">631-7868</t>
  </si>
  <si>
    <t xml:space="preserve">태양산업</t>
  </si>
  <si>
    <t xml:space="preserve">김종우</t>
  </si>
  <si>
    <r>
      <rPr>
        <sz val="9"/>
        <rFont val="Noto Sans"/>
        <family val="2"/>
      </rPr>
      <t xml:space="preserve">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26</t>
    </r>
  </si>
  <si>
    <t xml:space="preserve">625-2888</t>
  </si>
  <si>
    <t xml:space="preserve">㈜청미산업</t>
  </si>
  <si>
    <t xml:space="preserve">이용기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88-1</t>
    </r>
  </si>
  <si>
    <t xml:space="preserve">342-5767</t>
  </si>
  <si>
    <t xml:space="preserve">성신환경㈜</t>
  </si>
  <si>
    <t xml:space="preserve">이상민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06-5</t>
    </r>
  </si>
  <si>
    <t xml:space="preserve">343-83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미산업</t>
    </r>
  </si>
  <si>
    <t xml:space="preserve">거창환경산업㈜</t>
  </si>
  <si>
    <t xml:space="preserve">이교현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24</t>
    </r>
  </si>
  <si>
    <t xml:space="preserve">337-523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영환경</t>
    </r>
  </si>
  <si>
    <t xml:space="preserve">박영민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37-4</t>
    </r>
  </si>
  <si>
    <t xml:space="preserve">341-1117</t>
  </si>
  <si>
    <r>
      <rPr>
        <sz val="9"/>
        <rFont val="Noto Sans"/>
        <family val="2"/>
      </rPr>
      <t xml:space="preserve">옥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순자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68-3</t>
    </r>
  </si>
  <si>
    <t xml:space="preserve">342-1423</t>
  </si>
  <si>
    <t xml:space="preserve">대한산업</t>
  </si>
  <si>
    <t xml:space="preserve">조영민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6-5  </t>
    </r>
  </si>
  <si>
    <t xml:space="preserve">343-4291</t>
  </si>
  <si>
    <r>
      <rPr>
        <sz val="9"/>
        <rFont val="Noto Sans"/>
        <family val="2"/>
      </rPr>
      <t xml:space="preserve">한국산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양광석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1-8</t>
    </r>
  </si>
  <si>
    <t xml:space="preserve">337-0002</t>
  </si>
  <si>
    <t xml:space="preserve">두레환경</t>
  </si>
  <si>
    <t xml:space="preserve">오명환</t>
  </si>
  <si>
    <r>
      <rPr>
        <sz val="9"/>
        <rFont val="Noto Sans"/>
        <family val="2"/>
      </rPr>
      <t xml:space="preserve">화명동 </t>
    </r>
    <r>
      <rPr>
        <sz val="9"/>
        <rFont val="돋움"/>
        <family val="3"/>
        <charset val="129"/>
      </rPr>
      <t xml:space="preserve">1170-1 </t>
    </r>
  </si>
  <si>
    <t xml:space="preserve">363-044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림디엘</t>
    </r>
  </si>
  <si>
    <t xml:space="preserve">최호경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90-24</t>
    </r>
  </si>
  <si>
    <t xml:space="preserve">941-8242</t>
  </si>
  <si>
    <t xml:space="preserve">수정산업</t>
  </si>
  <si>
    <t xml:space="preserve">강가환</t>
  </si>
  <si>
    <r>
      <rPr>
        <sz val="9"/>
        <rFont val="Noto Sans"/>
        <family val="2"/>
      </rPr>
      <t xml:space="preserve">화명동 </t>
    </r>
    <r>
      <rPr>
        <sz val="9"/>
        <rFont val="돋움"/>
        <family val="3"/>
        <charset val="129"/>
      </rPr>
      <t xml:space="preserve">2322 </t>
    </r>
  </si>
  <si>
    <t xml:space="preserve">914-1020</t>
  </si>
  <si>
    <t xml:space="preserve">금정상운</t>
  </si>
  <si>
    <t xml:space="preserve">박분순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74-2  </t>
    </r>
  </si>
  <si>
    <t xml:space="preserve">343-3371</t>
  </si>
  <si>
    <t xml:space="preserve">성보산업</t>
  </si>
  <si>
    <t xml:space="preserve">백명자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41-9</t>
    </r>
  </si>
  <si>
    <t xml:space="preserve">335-88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나인환경</t>
    </r>
  </si>
  <si>
    <t xml:space="preserve">채성규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11-5</t>
    </r>
  </si>
  <si>
    <t xml:space="preserve">331-5637</t>
  </si>
  <si>
    <t xml:space="preserve">로얄산업</t>
  </si>
  <si>
    <t xml:space="preserve">박동복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73-8</t>
    </r>
  </si>
  <si>
    <t xml:space="preserve">305-2222</t>
  </si>
  <si>
    <t xml:space="preserve">삼진환경</t>
  </si>
  <si>
    <t xml:space="preserve">최재식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1060-394</t>
    </r>
  </si>
  <si>
    <t xml:space="preserve">973-6667</t>
  </si>
  <si>
    <t xml:space="preserve">㈜청도</t>
  </si>
  <si>
    <t xml:space="preserve">정경현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1-1</t>
    </r>
  </si>
  <si>
    <t xml:space="preserve">746-2720</t>
  </si>
  <si>
    <t xml:space="preserve">해동환경㈜</t>
  </si>
  <si>
    <t xml:space="preserve">전상대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58-14</t>
    </r>
  </si>
  <si>
    <t xml:space="preserve">702-1201</t>
  </si>
  <si>
    <t xml:space="preserve">㈜신해환경</t>
  </si>
  <si>
    <t xml:space="preserve">권정화</t>
  </si>
  <si>
    <r>
      <rPr>
        <sz val="9"/>
        <rFont val="Noto Sans"/>
        <family val="2"/>
      </rPr>
      <t xml:space="preserve">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73-4</t>
    </r>
  </si>
  <si>
    <t xml:space="preserve">743-0562</t>
  </si>
  <si>
    <t xml:space="preserve">㈜민하산업</t>
  </si>
  <si>
    <t xml:space="preserve">한영국</t>
  </si>
  <si>
    <r>
      <rPr>
        <sz val="9"/>
        <rFont val="Noto Sans"/>
        <family val="2"/>
      </rPr>
      <t xml:space="preserve">반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31-17</t>
    </r>
  </si>
  <si>
    <t xml:space="preserve">529-3512</t>
  </si>
  <si>
    <t xml:space="preserve">세명자원</t>
  </si>
  <si>
    <t xml:space="preserve">남웅희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5-5</t>
    </r>
  </si>
  <si>
    <t xml:space="preserve">703-7283</t>
  </si>
  <si>
    <t xml:space="preserve">부영자원</t>
  </si>
  <si>
    <t xml:space="preserve">김진열</t>
  </si>
  <si>
    <r>
      <rPr>
        <sz val="9"/>
        <rFont val="Noto Sans"/>
        <family val="2"/>
      </rPr>
      <t xml:space="preserve">반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0-153</t>
    </r>
  </si>
  <si>
    <t xml:space="preserve">545-2133</t>
  </si>
  <si>
    <t xml:space="preserve">누리자원</t>
  </si>
  <si>
    <t xml:space="preserve">박창술</t>
  </si>
  <si>
    <r>
      <rPr>
        <sz val="9"/>
        <rFont val="Noto Sans"/>
        <family val="2"/>
      </rPr>
      <t xml:space="preserve">반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8-1</t>
    </r>
  </si>
  <si>
    <t xml:space="preserve">543-0081</t>
  </si>
  <si>
    <t xml:space="preserve">칠성자원</t>
  </si>
  <si>
    <t xml:space="preserve">강숙자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34
</t>
    </r>
    <r>
      <rPr>
        <sz val="9"/>
        <rFont val="Noto Sans"/>
        <family val="2"/>
      </rPr>
      <t xml:space="preserve">썬프라자 </t>
    </r>
    <r>
      <rPr>
        <sz val="9"/>
        <rFont val="돋움"/>
        <family val="3"/>
        <charset val="129"/>
      </rPr>
      <t xml:space="preserve">805</t>
    </r>
    <r>
      <rPr>
        <sz val="9"/>
        <rFont val="Noto Sans"/>
        <family val="2"/>
      </rPr>
      <t xml:space="preserve">호</t>
    </r>
  </si>
  <si>
    <t xml:space="preserve">742-8089</t>
  </si>
  <si>
    <t xml:space="preserve">㈜미진산업</t>
  </si>
  <si>
    <t xml:space="preserve">이영수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90-4</t>
    </r>
  </si>
  <si>
    <t xml:space="preserve">264-0894</t>
  </si>
  <si>
    <t xml:space="preserve">세화산업</t>
  </si>
  <si>
    <r>
      <rPr>
        <sz val="9"/>
        <rFont val="Noto Sans"/>
        <family val="2"/>
      </rPr>
      <t xml:space="preserve">권수현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524-5</t>
    </r>
  </si>
  <si>
    <t xml:space="preserve">292-8288</t>
  </si>
  <si>
    <r>
      <rPr>
        <sz val="9"/>
        <rFont val="Noto Sans"/>
        <family val="2"/>
      </rPr>
      <t xml:space="preserve">두승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경자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370-129</t>
    </r>
  </si>
  <si>
    <t xml:space="preserve">293-6595</t>
  </si>
  <si>
    <r>
      <rPr>
        <sz val="9"/>
        <rFont val="Noto Sans"/>
        <family val="2"/>
      </rPr>
      <t xml:space="preserve">이영수외</t>
    </r>
    <r>
      <rPr>
        <sz val="9"/>
        <rFont val="돋움"/>
        <family val="3"/>
        <charset val="129"/>
      </rPr>
      <t xml:space="preserve">1</t>
    </r>
  </si>
  <si>
    <t xml:space="preserve">㈜수은산업</t>
  </si>
  <si>
    <t xml:space="preserve">최명진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891-12</t>
    </r>
  </si>
  <si>
    <t xml:space="preserve">262-1927</t>
  </si>
  <si>
    <t xml:space="preserve">태봉산업㈜</t>
  </si>
  <si>
    <t xml:space="preserve">박문기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19</t>
    </r>
  </si>
  <si>
    <t xml:space="preserve">266-0975</t>
  </si>
  <si>
    <r>
      <rPr>
        <sz val="9"/>
        <rFont val="Noto Sans"/>
        <family val="2"/>
      </rPr>
      <t xml:space="preserve">세기상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흥복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244-3</t>
    </r>
  </si>
  <si>
    <t xml:space="preserve">262-5312</t>
  </si>
  <si>
    <t xml:space="preserve">서진환경㈜</t>
  </si>
  <si>
    <t xml:space="preserve">정순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892-11</t>
    </r>
  </si>
  <si>
    <t xml:space="preserve">293-0482</t>
  </si>
  <si>
    <t xml:space="preserve">녹색환경산업</t>
  </si>
  <si>
    <t xml:space="preserve">이성덕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326-13 </t>
    </r>
    <r>
      <rPr>
        <sz val="9"/>
        <rFont val="Noto Sans"/>
        <family val="2"/>
      </rPr>
      <t xml:space="preserve">청강빌딩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266-5777</t>
  </si>
  <si>
    <t xml:space="preserve">세왕산업</t>
  </si>
  <si>
    <t xml:space="preserve">박순남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326-13</t>
    </r>
  </si>
  <si>
    <t xml:space="preserve">291-3404</t>
  </si>
  <si>
    <t xml:space="preserve">㈜진필</t>
  </si>
  <si>
    <t xml:space="preserve">김복완</t>
  </si>
  <si>
    <r>
      <rPr>
        <sz val="9"/>
        <rFont val="Noto Sans"/>
        <family val="2"/>
      </rPr>
      <t xml:space="preserve">다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06-3</t>
    </r>
  </si>
  <si>
    <t xml:space="preserve">262-4975</t>
  </si>
  <si>
    <t xml:space="preserve">서봉리사이클링㈜</t>
  </si>
  <si>
    <t xml:space="preserve">한성민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1522-1</t>
    </r>
  </si>
  <si>
    <t xml:space="preserve">264-0358</t>
  </si>
  <si>
    <t xml:space="preserve">한진기업</t>
  </si>
  <si>
    <t xml:space="preserve">김석진</t>
  </si>
  <si>
    <r>
      <rPr>
        <sz val="9"/>
        <rFont val="Noto Sans"/>
        <family val="2"/>
      </rPr>
      <t xml:space="preserve">하단동</t>
    </r>
    <r>
      <rPr>
        <sz val="9"/>
        <rFont val="돋움"/>
        <family val="3"/>
        <charset val="129"/>
      </rPr>
      <t xml:space="preserve">605-37</t>
    </r>
  </si>
  <si>
    <t xml:space="preserve">262-2145</t>
  </si>
  <si>
    <t xml:space="preserve">거림환경산업㈜</t>
  </si>
  <si>
    <t xml:space="preserve">지문규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427-1</t>
    </r>
  </si>
  <si>
    <t xml:space="preserve">266-6033</t>
  </si>
  <si>
    <t xml:space="preserve">대성자원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304-38</t>
    </r>
  </si>
  <si>
    <t xml:space="preserve">291-7051</t>
  </si>
  <si>
    <t xml:space="preserve">동원개발㈜</t>
  </si>
  <si>
    <t xml:space="preserve">장금숙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350-72 </t>
    </r>
    <r>
      <rPr>
        <sz val="9"/>
        <rFont val="Noto Sans"/>
        <family val="2"/>
      </rPr>
      <t xml:space="preserve">동아파트 </t>
    </r>
    <r>
      <rPr>
        <sz val="9"/>
        <rFont val="돋움"/>
        <family val="3"/>
        <charset val="129"/>
      </rPr>
      <t xml:space="preserve">403</t>
    </r>
    <r>
      <rPr>
        <sz val="9"/>
        <rFont val="Noto Sans"/>
        <family val="2"/>
      </rPr>
      <t xml:space="preserve">호</t>
    </r>
  </si>
  <si>
    <t xml:space="preserve">203-7284</t>
  </si>
  <si>
    <t xml:space="preserve">동해산업</t>
  </si>
  <si>
    <t xml:space="preserve">이정미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317-14</t>
    </r>
  </si>
  <si>
    <t xml:space="preserve">266-0580</t>
  </si>
  <si>
    <t xml:space="preserve">아이캔환경개발</t>
  </si>
  <si>
    <t xml:space="preserve">강윤길</t>
  </si>
  <si>
    <r>
      <rPr>
        <sz val="9"/>
        <rFont val="Noto Sans"/>
        <family val="2"/>
      </rPr>
      <t xml:space="preserve">장림동 산</t>
    </r>
    <r>
      <rPr>
        <sz val="9"/>
        <rFont val="돋움"/>
        <family val="3"/>
        <charset val="129"/>
      </rPr>
      <t xml:space="preserve">117</t>
    </r>
  </si>
  <si>
    <t xml:space="preserve">265-1397</t>
  </si>
  <si>
    <t xml:space="preserve">㈜오케이환경</t>
  </si>
  <si>
    <t xml:space="preserve">이승호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35</t>
    </r>
  </si>
  <si>
    <t xml:space="preserve">262-4581</t>
  </si>
  <si>
    <t xml:space="preserve">㈜영대개발</t>
  </si>
  <si>
    <t xml:space="preserve">김영락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599-7</t>
    </r>
  </si>
  <si>
    <t xml:space="preserve">201-4055</t>
  </si>
  <si>
    <t xml:space="preserve">현진환경개발</t>
  </si>
  <si>
    <r>
      <rPr>
        <sz val="9"/>
        <rFont val="Noto Sans"/>
        <family val="2"/>
      </rPr>
      <t xml:space="preserve">최은숙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1047-8</t>
    </r>
  </si>
  <si>
    <t xml:space="preserve">264-5309</t>
  </si>
  <si>
    <t xml:space="preserve">성은환경개발</t>
  </si>
  <si>
    <t xml:space="preserve">천귀남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189-1</t>
    </r>
  </si>
  <si>
    <t xml:space="preserve">265-9445</t>
  </si>
  <si>
    <t xml:space="preserve">다대산업</t>
  </si>
  <si>
    <t xml:space="preserve">정재천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681-48</t>
    </r>
  </si>
  <si>
    <t xml:space="preserve">264-2620</t>
  </si>
  <si>
    <t xml:space="preserve">진세상사</t>
  </si>
  <si>
    <t xml:space="preserve">형점영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86-3</t>
    </r>
  </si>
  <si>
    <t xml:space="preserve">055-372-0223</t>
  </si>
  <si>
    <t xml:space="preserve">창신개발</t>
  </si>
  <si>
    <t xml:space="preserve">노점식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727-18</t>
    </r>
  </si>
  <si>
    <t xml:space="preserve">265-9015</t>
  </si>
  <si>
    <t xml:space="preserve">영진기업</t>
  </si>
  <si>
    <t xml:space="preserve">이진헌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370-114</t>
    </r>
  </si>
  <si>
    <t xml:space="preserve">011-554-7858</t>
  </si>
  <si>
    <t xml:space="preserve">㈜케이피환경</t>
  </si>
  <si>
    <t xml:space="preserve">서경호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1125-5</t>
    </r>
  </si>
  <si>
    <t xml:space="preserve">207-0067</t>
  </si>
  <si>
    <t xml:space="preserve">㈜금광환경</t>
  </si>
  <si>
    <t xml:space="preserve">손병휘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370-35</t>
    </r>
  </si>
  <si>
    <t xml:space="preserve">291-4322</t>
  </si>
  <si>
    <t xml:space="preserve">명성환경산업</t>
  </si>
  <si>
    <t xml:space="preserve">김중곤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90-1</t>
    </r>
  </si>
  <si>
    <t xml:space="preserve">262-8241</t>
  </si>
  <si>
    <t xml:space="preserve">㈜신대양</t>
  </si>
  <si>
    <t xml:space="preserve">김치영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88-5</t>
    </r>
  </si>
  <si>
    <t xml:space="preserve">266-3306</t>
  </si>
  <si>
    <t xml:space="preserve">김형준</t>
  </si>
  <si>
    <t xml:space="preserve">표주산업㈜</t>
  </si>
  <si>
    <t xml:space="preserve">김용근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1503-1</t>
    </r>
  </si>
  <si>
    <t xml:space="preserve">261-5615</t>
  </si>
  <si>
    <t xml:space="preserve">이진상사</t>
  </si>
  <si>
    <t xml:space="preserve">김재옥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358-6 </t>
    </r>
    <r>
      <rPr>
        <sz val="9"/>
        <rFont val="Noto Sans"/>
        <family val="2"/>
      </rPr>
      <t xml:space="preserve">신동주택 가</t>
    </r>
    <r>
      <rPr>
        <sz val="9"/>
        <rFont val="돋움"/>
        <family val="3"/>
        <charset val="129"/>
      </rPr>
      <t xml:space="preserve">2-201</t>
    </r>
    <r>
      <rPr>
        <sz val="9"/>
        <rFont val="Noto Sans"/>
        <family val="2"/>
      </rPr>
      <t xml:space="preserve">호</t>
    </r>
  </si>
  <si>
    <t xml:space="preserve">011-552-6686</t>
  </si>
  <si>
    <t xml:space="preserve">세명기업</t>
  </si>
  <si>
    <t xml:space="preserve">박해천</t>
  </si>
  <si>
    <r>
      <rPr>
        <sz val="9"/>
        <rFont val="Noto Sans"/>
        <family val="2"/>
      </rPr>
      <t xml:space="preserve">장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9</t>
    </r>
  </si>
  <si>
    <t xml:space="preserve">514-2212</t>
  </si>
  <si>
    <t xml:space="preserve">㈜청륜산업</t>
  </si>
  <si>
    <t xml:space="preserve">김시복</t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78-2</t>
    </r>
  </si>
  <si>
    <t xml:space="preserve">526-978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아기업</t>
    </r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106-2</t>
    </r>
  </si>
  <si>
    <t xml:space="preserve">522-2672</t>
  </si>
  <si>
    <t xml:space="preserve">대영동서자원</t>
  </si>
  <si>
    <t xml:space="preserve">한승연</t>
  </si>
  <si>
    <r>
      <rPr>
        <sz val="9"/>
        <rFont val="Noto Sans"/>
        <family val="2"/>
      </rPr>
      <t xml:space="preserve">구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51-1</t>
    </r>
  </si>
  <si>
    <t xml:space="preserve">515-9750</t>
  </si>
  <si>
    <t xml:space="preserve">선명통운㈜</t>
  </si>
  <si>
    <t xml:space="preserve">박해우</t>
  </si>
  <si>
    <r>
      <rPr>
        <sz val="9"/>
        <rFont val="Noto Sans"/>
        <family val="2"/>
      </rPr>
      <t xml:space="preserve">구서동</t>
    </r>
    <r>
      <rPr>
        <sz val="9"/>
        <rFont val="돋움"/>
        <family val="3"/>
        <charset val="129"/>
      </rPr>
      <t xml:space="preserve">420-61</t>
    </r>
  </si>
  <si>
    <t xml:space="preserve">513-0113</t>
  </si>
  <si>
    <t xml:space="preserve">세명기업사</t>
  </si>
  <si>
    <r>
      <rPr>
        <sz val="9"/>
        <rFont val="Noto Sans"/>
        <family val="2"/>
      </rPr>
      <t xml:space="preserve">장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89</t>
    </r>
  </si>
  <si>
    <r>
      <rPr>
        <sz val="9"/>
        <rFont val="Noto Sans"/>
        <family val="2"/>
      </rPr>
      <t xml:space="preserve">금사동</t>
    </r>
    <r>
      <rPr>
        <sz val="9"/>
        <rFont val="돋움"/>
        <family val="3"/>
        <charset val="129"/>
      </rPr>
      <t xml:space="preserve">78-2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승건기산업</t>
    </r>
  </si>
  <si>
    <t xml:space="preserve">서민조</t>
  </si>
  <si>
    <r>
      <rPr>
        <sz val="9"/>
        <rFont val="Noto Sans"/>
        <family val="2"/>
      </rPr>
      <t xml:space="preserve">부곡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59-8</t>
    </r>
  </si>
  <si>
    <t xml:space="preserve">517-6420</t>
  </si>
  <si>
    <t xml:space="preserve">대호환경</t>
  </si>
  <si>
    <t xml:space="preserve">최시운</t>
  </si>
  <si>
    <r>
      <rPr>
        <sz val="9"/>
        <rFont val="Noto Sans"/>
        <family val="2"/>
      </rPr>
      <t xml:space="preserve">남산동</t>
    </r>
    <r>
      <rPr>
        <sz val="9"/>
        <rFont val="돋움"/>
        <family val="3"/>
        <charset val="129"/>
      </rPr>
      <t xml:space="preserve">1001-9</t>
    </r>
  </si>
  <si>
    <t xml:space="preserve">583-6789</t>
  </si>
  <si>
    <t xml:space="preserve">대성환경</t>
  </si>
  <si>
    <t xml:space="preserve">이성용</t>
  </si>
  <si>
    <r>
      <rPr>
        <sz val="9"/>
        <rFont val="Noto Sans"/>
        <family val="2"/>
      </rPr>
      <t xml:space="preserve">금사동</t>
    </r>
    <r>
      <rPr>
        <sz val="9"/>
        <rFont val="돋움"/>
        <family val="3"/>
        <charset val="129"/>
      </rPr>
      <t xml:space="preserve">3-8</t>
    </r>
  </si>
  <si>
    <t xml:space="preserve">529-7247</t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3-8</t>
    </r>
  </si>
  <si>
    <t xml:space="preserve">회동상사</t>
  </si>
  <si>
    <t xml:space="preserve">박성춘</t>
  </si>
  <si>
    <r>
      <rPr>
        <sz val="9"/>
        <rFont val="Noto Sans"/>
        <family val="2"/>
      </rPr>
      <t xml:space="preserve">회동동 </t>
    </r>
    <r>
      <rPr>
        <sz val="9"/>
        <rFont val="돋움"/>
        <family val="3"/>
        <charset val="129"/>
      </rPr>
      <t xml:space="preserve">172-30</t>
    </r>
  </si>
  <si>
    <t xml:space="preserve">524-5779</t>
  </si>
  <si>
    <t xml:space="preserve">동건환경</t>
  </si>
  <si>
    <t xml:space="preserve">김진옥</t>
  </si>
  <si>
    <r>
      <rPr>
        <sz val="9"/>
        <rFont val="Noto Sans"/>
        <family val="2"/>
      </rPr>
      <t xml:space="preserve">회동동 </t>
    </r>
    <r>
      <rPr>
        <sz val="9"/>
        <rFont val="돋움"/>
        <family val="3"/>
        <charset val="129"/>
      </rPr>
      <t xml:space="preserve">163-13</t>
    </r>
  </si>
  <si>
    <t xml:space="preserve">525-3205</t>
  </si>
  <si>
    <t xml:space="preserve">석지환경</t>
  </si>
  <si>
    <t xml:space="preserve">신미정</t>
  </si>
  <si>
    <r>
      <rPr>
        <sz val="9"/>
        <rFont val="Noto Sans"/>
        <family val="2"/>
      </rPr>
      <t xml:space="preserve">남산동 </t>
    </r>
    <r>
      <rPr>
        <sz val="9"/>
        <rFont val="돋움"/>
        <family val="3"/>
        <charset val="129"/>
      </rPr>
      <t xml:space="preserve">1001-9</t>
    </r>
  </si>
  <si>
    <t xml:space="preserve">583-1845</t>
  </si>
  <si>
    <t xml:space="preserve">쎄븐환경</t>
  </si>
  <si>
    <t xml:space="preserve">홍국표</t>
  </si>
  <si>
    <r>
      <rPr>
        <sz val="9"/>
        <rFont val="Noto Sans"/>
        <family val="2"/>
      </rPr>
      <t xml:space="preserve">부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8-16</t>
    </r>
  </si>
  <si>
    <t xml:space="preserve">515-6813</t>
  </si>
  <si>
    <t xml:space="preserve">㈜선영테크</t>
  </si>
  <si>
    <t xml:space="preserve">박훈일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466-3</t>
    </r>
  </si>
  <si>
    <t xml:space="preserve">512-9751</t>
  </si>
  <si>
    <t xml:space="preserve">대도환경㈜</t>
  </si>
  <si>
    <t xml:space="preserve">구대원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10-6</t>
    </r>
  </si>
  <si>
    <t xml:space="preserve">973-5030</t>
  </si>
  <si>
    <t xml:space="preserve">영일상사</t>
  </si>
  <si>
    <t xml:space="preserve">진석찬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375</t>
    </r>
  </si>
  <si>
    <t xml:space="preserve">972-2580</t>
  </si>
  <si>
    <t xml:space="preserve">현대수산사료㈜</t>
  </si>
  <si>
    <t xml:space="preserve">김길환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680-2</t>
    </r>
  </si>
  <si>
    <t xml:space="preserve">831-6611</t>
  </si>
  <si>
    <t xml:space="preserve">강동스폰지</t>
  </si>
  <si>
    <t xml:space="preserve">강운규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112-9</t>
    </r>
  </si>
  <si>
    <t xml:space="preserve">971-4301</t>
  </si>
  <si>
    <t xml:space="preserve">㈜동산산업개발</t>
  </si>
  <si>
    <t xml:space="preserve">차신규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50-1</t>
    </r>
  </si>
  <si>
    <t xml:space="preserve">972-1638</t>
  </si>
  <si>
    <t xml:space="preserve">우진환경</t>
  </si>
  <si>
    <t xml:space="preserve">김원겸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4638</t>
    </r>
  </si>
  <si>
    <t xml:space="preserve">973-8953</t>
  </si>
  <si>
    <t xml:space="preserve">꽃피는환경</t>
  </si>
  <si>
    <t xml:space="preserve">예병권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2533-10</t>
    </r>
  </si>
  <si>
    <t xml:space="preserve">973-7090</t>
  </si>
  <si>
    <t xml:space="preserve">세아환경</t>
  </si>
  <si>
    <t xml:space="preserve">전상국</t>
  </si>
  <si>
    <r>
      <rPr>
        <sz val="9"/>
        <rFont val="Noto Sans"/>
        <family val="2"/>
      </rPr>
      <t xml:space="preserve">명지동 </t>
    </r>
    <r>
      <rPr>
        <sz val="9"/>
        <rFont val="돋움"/>
        <family val="3"/>
        <charset val="129"/>
      </rPr>
      <t xml:space="preserve">3213-1</t>
    </r>
  </si>
  <si>
    <t xml:space="preserve">271-0412</t>
  </si>
  <si>
    <t xml:space="preserve">세환건영㈜</t>
  </si>
  <si>
    <t xml:space="preserve">지오근</t>
  </si>
  <si>
    <r>
      <rPr>
        <sz val="9"/>
        <rFont val="Noto Sans"/>
        <family val="2"/>
      </rPr>
      <t xml:space="preserve">명지동 </t>
    </r>
    <r>
      <rPr>
        <sz val="9"/>
        <rFont val="돋움"/>
        <family val="3"/>
        <charset val="129"/>
      </rPr>
      <t xml:space="preserve">198-3</t>
    </r>
  </si>
  <si>
    <t xml:space="preserve">293-0464</t>
  </si>
  <si>
    <t xml:space="preserve">원일환경산업</t>
  </si>
  <si>
    <t xml:space="preserve">김원주</t>
  </si>
  <si>
    <r>
      <rPr>
        <sz val="9"/>
        <rFont val="Noto Sans"/>
        <family val="2"/>
      </rPr>
      <t xml:space="preserve">봉림동 </t>
    </r>
    <r>
      <rPr>
        <sz val="9"/>
        <rFont val="돋움"/>
        <family val="3"/>
        <charset val="129"/>
      </rPr>
      <t xml:space="preserve">736-717</t>
    </r>
  </si>
  <si>
    <t xml:space="preserve">941-4225</t>
  </si>
  <si>
    <t xml:space="preserve">경동산업</t>
  </si>
  <si>
    <t xml:space="preserve">송재운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10-9</t>
    </r>
  </si>
  <si>
    <t xml:space="preserve">941-0047</t>
  </si>
  <si>
    <t xml:space="preserve">선보산업</t>
  </si>
  <si>
    <t xml:space="preserve">박필훈</t>
  </si>
  <si>
    <r>
      <rPr>
        <sz val="9"/>
        <rFont val="Noto Sans"/>
        <family val="2"/>
      </rPr>
      <t xml:space="preserve">생곡동 </t>
    </r>
    <r>
      <rPr>
        <sz val="9"/>
        <rFont val="돋움"/>
        <family val="3"/>
        <charset val="129"/>
      </rPr>
      <t xml:space="preserve">220</t>
    </r>
  </si>
  <si>
    <t xml:space="preserve">971-1417</t>
  </si>
  <si>
    <t xml:space="preserve">케이씨에이㈜</t>
  </si>
  <si>
    <t xml:space="preserve">김보라</t>
  </si>
  <si>
    <r>
      <rPr>
        <sz val="9"/>
        <rFont val="Noto Sans"/>
        <family val="2"/>
      </rPr>
      <t xml:space="preserve">녹산동 </t>
    </r>
    <r>
      <rPr>
        <sz val="9"/>
        <rFont val="돋움"/>
        <family val="3"/>
        <charset val="129"/>
      </rPr>
      <t xml:space="preserve">546-50</t>
    </r>
  </si>
  <si>
    <t xml:space="preserve">831-1954</t>
  </si>
  <si>
    <t xml:space="preserve">삼보환경</t>
  </si>
  <si>
    <t xml:space="preserve">서병철</t>
  </si>
  <si>
    <r>
      <rPr>
        <sz val="9"/>
        <rFont val="Noto Sans"/>
        <family val="2"/>
      </rPr>
      <t xml:space="preserve">녹산동 </t>
    </r>
    <r>
      <rPr>
        <sz val="9"/>
        <rFont val="돋움"/>
        <family val="3"/>
        <charset val="129"/>
      </rPr>
      <t xml:space="preserve">546-20</t>
    </r>
  </si>
  <si>
    <t xml:space="preserve">973-6555</t>
  </si>
  <si>
    <t xml:space="preserve">㈜진양기업</t>
  </si>
  <si>
    <t xml:space="preserve">박호상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00-8</t>
    </r>
  </si>
  <si>
    <t xml:space="preserve">853-5578</t>
  </si>
  <si>
    <t xml:space="preserve">㈜연성기업</t>
  </si>
  <si>
    <t xml:space="preserve">조홍제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95-6</t>
    </r>
  </si>
  <si>
    <t xml:space="preserve">864-4293</t>
  </si>
  <si>
    <t xml:space="preserve">㈜대아그린</t>
  </si>
  <si>
    <t xml:space="preserve">이갑희</t>
  </si>
  <si>
    <t xml:space="preserve">503-7360</t>
  </si>
  <si>
    <t xml:space="preserve">대명화물㈜</t>
  </si>
  <si>
    <t xml:space="preserve">김종석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43-3</t>
    </r>
  </si>
  <si>
    <t xml:space="preserve">861-2566</t>
  </si>
  <si>
    <t xml:space="preserve">남해상회</t>
  </si>
  <si>
    <t xml:space="preserve">김종득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30-2</t>
    </r>
  </si>
  <si>
    <t xml:space="preserve">864-9630</t>
  </si>
  <si>
    <t xml:space="preserve">초원환경</t>
  </si>
  <si>
    <t xml:space="preserve">김태선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22-313</t>
    </r>
  </si>
  <si>
    <t xml:space="preserve">865-7523</t>
  </si>
  <si>
    <t xml:space="preserve">㈜삼성육운</t>
  </si>
  <si>
    <r>
      <rPr>
        <sz val="9"/>
        <rFont val="Noto Sans"/>
        <family val="2"/>
      </rPr>
      <t xml:space="preserve">서원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4-1</t>
    </r>
  </si>
  <si>
    <t xml:space="preserve">865-3434</t>
  </si>
  <si>
    <t xml:space="preserve">㈜청민</t>
  </si>
  <si>
    <t xml:space="preserve">김수연</t>
  </si>
  <si>
    <r>
      <rPr>
        <sz val="9"/>
        <rFont val="Noto Sans"/>
        <family val="2"/>
      </rPr>
      <t xml:space="preserve">망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5-1</t>
    </r>
  </si>
  <si>
    <t xml:space="preserve">624-0303</t>
  </si>
  <si>
    <t xml:space="preserve">㈜자산</t>
  </si>
  <si>
    <t xml:space="preserve">이현웅</t>
  </si>
  <si>
    <r>
      <rPr>
        <sz val="9"/>
        <rFont val="Noto Sans"/>
        <family val="2"/>
      </rPr>
      <t xml:space="preserve">남천동 </t>
    </r>
    <r>
      <rPr>
        <sz val="9"/>
        <rFont val="돋움"/>
        <family val="3"/>
        <charset val="129"/>
      </rPr>
      <t xml:space="preserve">3-17</t>
    </r>
  </si>
  <si>
    <t xml:space="preserve">628-6802</t>
  </si>
  <si>
    <t xml:space="preserve">한국운수창고㈜</t>
  </si>
  <si>
    <t xml:space="preserve">강현근</t>
  </si>
  <si>
    <r>
      <rPr>
        <sz val="9"/>
        <rFont val="Noto Sans"/>
        <family val="2"/>
      </rPr>
      <t xml:space="preserve">광안동 </t>
    </r>
    <r>
      <rPr>
        <sz val="9"/>
        <rFont val="돋움"/>
        <family val="3"/>
        <charset val="129"/>
      </rPr>
      <t xml:space="preserve">207-18</t>
    </r>
  </si>
  <si>
    <t xml:space="preserve">759-2432</t>
  </si>
  <si>
    <t xml:space="preserve">대성기업㈜</t>
  </si>
  <si>
    <t xml:space="preserve">김호철</t>
  </si>
  <si>
    <r>
      <rPr>
        <sz val="9"/>
        <rFont val="Noto Sans"/>
        <family val="2"/>
      </rPr>
      <t xml:space="preserve">덕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90-11</t>
    </r>
  </si>
  <si>
    <t xml:space="preserve">303-8260</t>
  </si>
  <si>
    <t xml:space="preserve">청신산업㈜</t>
  </si>
  <si>
    <t xml:space="preserve">신용술</t>
  </si>
  <si>
    <r>
      <rPr>
        <sz val="9"/>
        <rFont val="Noto Sans"/>
        <family val="2"/>
      </rPr>
      <t xml:space="preserve">감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14-3</t>
    </r>
  </si>
  <si>
    <t xml:space="preserve">311-4412</t>
  </si>
  <si>
    <t xml:space="preserve">㈜신광산업</t>
  </si>
  <si>
    <t xml:space="preserve">김영기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1-26</t>
    </r>
  </si>
  <si>
    <t xml:space="preserve">328-8085</t>
  </si>
  <si>
    <t xml:space="preserve">김주영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732-6</t>
    </r>
  </si>
  <si>
    <t xml:space="preserve">312-4437</t>
  </si>
  <si>
    <t xml:space="preserve">㈜낙동환경</t>
  </si>
  <si>
    <t xml:space="preserve">주영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48-16</t>
    </r>
  </si>
  <si>
    <t xml:space="preserve">314-6228</t>
  </si>
  <si>
    <t xml:space="preserve">㈜동아유화</t>
  </si>
  <si>
    <t xml:space="preserve">김익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46-8</t>
    </r>
  </si>
  <si>
    <t xml:space="preserve">323-4411</t>
  </si>
  <si>
    <t xml:space="preserve">㈜성림산업</t>
  </si>
  <si>
    <t xml:space="preserve">김경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57-23</t>
    </r>
  </si>
  <si>
    <t xml:space="preserve">316-7424</t>
  </si>
  <si>
    <t xml:space="preserve">㈜서경산업</t>
  </si>
  <si>
    <t xml:space="preserve">하문호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70-1</t>
    </r>
  </si>
  <si>
    <t xml:space="preserve">311-5512</t>
  </si>
  <si>
    <t xml:space="preserve">㈜지원</t>
  </si>
  <si>
    <t xml:space="preserve">이승훈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9-6</t>
    </r>
  </si>
  <si>
    <t xml:space="preserve">317-6076</t>
  </si>
  <si>
    <t xml:space="preserve">㈜명진환경</t>
  </si>
  <si>
    <t xml:space="preserve">주영수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51-1</t>
    </r>
  </si>
  <si>
    <t xml:space="preserve">326-0397</t>
  </si>
  <si>
    <t xml:space="preserve">남해산업</t>
  </si>
  <si>
    <t xml:space="preserve">김주환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1233-22</t>
    </r>
  </si>
  <si>
    <t xml:space="preserve">323-9911</t>
  </si>
  <si>
    <t xml:space="preserve">양정산업</t>
  </si>
  <si>
    <t xml:space="preserve">양홍련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47-3</t>
    </r>
  </si>
  <si>
    <t xml:space="preserve">312-8446</t>
  </si>
  <si>
    <t xml:space="preserve">국제환경</t>
  </si>
  <si>
    <t xml:space="preserve">신영덕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19-1</t>
    </r>
  </si>
  <si>
    <t xml:space="preserve">313-3157</t>
  </si>
  <si>
    <t xml:space="preserve">박영순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275-24</t>
    </r>
  </si>
  <si>
    <t xml:space="preserve">322-5989</t>
  </si>
  <si>
    <t xml:space="preserve">남강환경㈜</t>
  </si>
  <si>
    <t xml:space="preserve">김상규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65-6</t>
    </r>
  </si>
  <si>
    <t xml:space="preserve">317-8787</t>
  </si>
  <si>
    <t xml:space="preserve">대진환경</t>
  </si>
  <si>
    <t xml:space="preserve">김병태</t>
  </si>
  <si>
    <r>
      <rPr>
        <sz val="9"/>
        <rFont val="Noto Sans"/>
        <family val="2"/>
      </rPr>
      <t xml:space="preserve">모라동 </t>
    </r>
    <r>
      <rPr>
        <sz val="9"/>
        <rFont val="돋움"/>
        <family val="3"/>
        <charset val="129"/>
      </rPr>
      <t xml:space="preserve">649-18</t>
    </r>
  </si>
  <si>
    <t xml:space="preserve">302-7876</t>
  </si>
  <si>
    <t xml:space="preserve">세흥환경건업㈜</t>
  </si>
  <si>
    <t xml:space="preserve">류기오</t>
  </si>
  <si>
    <r>
      <rPr>
        <sz val="9"/>
        <rFont val="Noto Sans"/>
        <family val="2"/>
      </rPr>
      <t xml:space="preserve">주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93-5</t>
    </r>
  </si>
  <si>
    <t xml:space="preserve">312-8677</t>
  </si>
  <si>
    <t xml:space="preserve">해양산업</t>
  </si>
  <si>
    <t xml:space="preserve">황의환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52-22</t>
    </r>
  </si>
  <si>
    <t xml:space="preserve">326-5514</t>
  </si>
  <si>
    <t xml:space="preserve">㈜유청</t>
  </si>
  <si>
    <t xml:space="preserve">김형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3-2</t>
    </r>
  </si>
  <si>
    <t xml:space="preserve">316-8204</t>
  </si>
  <si>
    <r>
      <rPr>
        <sz val="9"/>
        <rFont val="돋움"/>
        <family val="3"/>
        <charset val="129"/>
      </rPr>
      <t xml:space="preserve">NP</t>
    </r>
    <r>
      <rPr>
        <sz val="9"/>
        <rFont val="Noto Sans"/>
        <family val="2"/>
      </rPr>
      <t xml:space="preserve">코리아</t>
    </r>
  </si>
  <si>
    <t xml:space="preserve">유경실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39-9</t>
    </r>
  </si>
  <si>
    <t xml:space="preserve">313-8382</t>
  </si>
  <si>
    <t xml:space="preserve">제일수산</t>
  </si>
  <si>
    <t xml:space="preserve">박취규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55-11</t>
    </r>
  </si>
  <si>
    <t xml:space="preserve">324-4391</t>
  </si>
  <si>
    <t xml:space="preserve">㈜성주환경</t>
  </si>
  <si>
    <t xml:space="preserve">김성훈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2-1</t>
    </r>
  </si>
  <si>
    <t xml:space="preserve">326-5321</t>
  </si>
  <si>
    <t xml:space="preserve">㈜수종환경</t>
  </si>
  <si>
    <t xml:space="preserve">김영술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52-2</t>
    </r>
  </si>
  <si>
    <t xml:space="preserve">316-6151</t>
  </si>
  <si>
    <r>
      <rPr>
        <sz val="9"/>
        <rFont val="돋움"/>
        <family val="3"/>
        <charset val="129"/>
      </rPr>
      <t xml:space="preserve">G&amp;E</t>
    </r>
    <r>
      <rPr>
        <sz val="9"/>
        <rFont val="Noto Sans"/>
        <family val="2"/>
      </rPr>
      <t xml:space="preserve">산업</t>
    </r>
  </si>
  <si>
    <t xml:space="preserve">이종락</t>
  </si>
  <si>
    <r>
      <rPr>
        <sz val="9"/>
        <rFont val="Noto Sans"/>
        <family val="2"/>
      </rPr>
      <t xml:space="preserve">삼락동 </t>
    </r>
    <r>
      <rPr>
        <sz val="9"/>
        <rFont val="돋움"/>
        <family val="3"/>
        <charset val="129"/>
      </rPr>
      <t xml:space="preserve">395-3</t>
    </r>
  </si>
  <si>
    <t xml:space="preserve">301-5350</t>
  </si>
  <si>
    <t xml:space="preserve">일심환경개발</t>
  </si>
  <si>
    <t xml:space="preserve">오병구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43-13</t>
    </r>
  </si>
  <si>
    <t xml:space="preserve">322-0640</t>
  </si>
  <si>
    <t xml:space="preserve">벤처환경개발㈜</t>
  </si>
  <si>
    <t xml:space="preserve">김영한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78</t>
    </r>
  </si>
  <si>
    <t xml:space="preserve">319-1161</t>
  </si>
  <si>
    <t xml:space="preserve">좋은환경산업</t>
  </si>
  <si>
    <t xml:space="preserve">김우석</t>
  </si>
  <si>
    <t xml:space="preserve">304-3787</t>
  </si>
  <si>
    <t xml:space="preserve">대아산업㈜</t>
  </si>
  <si>
    <t xml:space="preserve">김규태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44-1</t>
    </r>
  </si>
  <si>
    <t xml:space="preserve">314-3900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4-3</t>
    </r>
  </si>
  <si>
    <t xml:space="preserve">312-4412</t>
  </si>
  <si>
    <t xml:space="preserve">시제이산업㈜</t>
  </si>
  <si>
    <t xml:space="preserve">김정용</t>
  </si>
  <si>
    <t xml:space="preserve">319-1045</t>
  </si>
  <si>
    <t xml:space="preserve">㈜풍림</t>
  </si>
  <si>
    <t xml:space="preserve">강종구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52-6</t>
    </r>
  </si>
  <si>
    <t xml:space="preserve">317-0371</t>
  </si>
  <si>
    <t xml:space="preserve">거대환경</t>
  </si>
  <si>
    <t xml:space="preserve">김은동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693-5</t>
    </r>
  </si>
  <si>
    <t xml:space="preserve">311-8677</t>
  </si>
  <si>
    <t xml:space="preserve">제일환경개발㈜</t>
  </si>
  <si>
    <t xml:space="preserve">이현석</t>
  </si>
  <si>
    <t xml:space="preserve">325-8876</t>
  </si>
  <si>
    <t xml:space="preserve">㈜에스에이지</t>
  </si>
  <si>
    <t xml:space="preserve">이상곤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728-15</t>
    </r>
  </si>
  <si>
    <t xml:space="preserve">323-5713</t>
  </si>
  <si>
    <t xml:space="preserve">오성상사</t>
  </si>
  <si>
    <t xml:space="preserve">왕기형</t>
  </si>
  <si>
    <r>
      <rPr>
        <sz val="9"/>
        <rFont val="Noto Sans"/>
        <family val="2"/>
      </rPr>
      <t xml:space="preserve">삼락동 </t>
    </r>
    <r>
      <rPr>
        <sz val="9"/>
        <rFont val="돋움"/>
        <family val="3"/>
        <charset val="129"/>
      </rPr>
      <t xml:space="preserve">416-2</t>
    </r>
  </si>
  <si>
    <t xml:space="preserve">305-3914</t>
  </si>
  <si>
    <t xml:space="preserve">㈜대명</t>
  </si>
  <si>
    <t xml:space="preserve">전병도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257-5</t>
    </r>
  </si>
  <si>
    <t xml:space="preserve">326-2169</t>
  </si>
  <si>
    <t xml:space="preserve">일광환경㈜</t>
  </si>
  <si>
    <t xml:space="preserve">심규송</t>
  </si>
  <si>
    <r>
      <rPr>
        <sz val="9"/>
        <rFont val="Noto Sans"/>
        <family val="2"/>
      </rPr>
      <t xml:space="preserve">일광면 이천리 </t>
    </r>
    <r>
      <rPr>
        <sz val="9"/>
        <rFont val="돋움"/>
        <family val="3"/>
        <charset val="129"/>
      </rPr>
      <t xml:space="preserve">280-1</t>
    </r>
  </si>
  <si>
    <t xml:space="preserve">722-1900</t>
  </si>
  <si>
    <t xml:space="preserve">㈜동래위생공사</t>
  </si>
  <si>
    <t xml:space="preserve">조태근</t>
  </si>
  <si>
    <r>
      <rPr>
        <sz val="9"/>
        <rFont val="Noto Sans"/>
        <family val="2"/>
      </rPr>
      <t xml:space="preserve">장안읍 좌천리</t>
    </r>
    <r>
      <rPr>
        <sz val="9"/>
        <rFont val="돋움"/>
        <family val="3"/>
        <charset val="129"/>
      </rPr>
      <t xml:space="preserve">247-17</t>
    </r>
  </si>
  <si>
    <t xml:space="preserve">727-3345</t>
  </si>
  <si>
    <t xml:space="preserve">현성환경㈜</t>
  </si>
  <si>
    <t xml:space="preserve">민성원</t>
  </si>
  <si>
    <r>
      <rPr>
        <sz val="9"/>
        <rFont val="Noto Sans"/>
        <family val="2"/>
      </rPr>
      <t xml:space="preserve">기장읍 청강리 </t>
    </r>
    <r>
      <rPr>
        <sz val="9"/>
        <rFont val="돋움"/>
        <family val="3"/>
        <charset val="129"/>
      </rPr>
      <t xml:space="preserve">708-7</t>
    </r>
  </si>
  <si>
    <t xml:space="preserve">724-4008</t>
  </si>
  <si>
    <t xml:space="preserve">심해진</t>
  </si>
  <si>
    <r>
      <rPr>
        <sz val="9"/>
        <rFont val="Noto Sans"/>
        <family val="2"/>
      </rPr>
      <t xml:space="preserve">기장읍 동부리 </t>
    </r>
    <r>
      <rPr>
        <sz val="9"/>
        <rFont val="돋움"/>
        <family val="3"/>
        <charset val="129"/>
      </rPr>
      <t xml:space="preserve">375-2</t>
    </r>
  </si>
  <si>
    <t xml:space="preserve">011-9508-4474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B&amp;B</t>
    </r>
  </si>
  <si>
    <t xml:space="preserve">박강우</t>
  </si>
  <si>
    <r>
      <rPr>
        <sz val="9"/>
        <rFont val="Noto Sans"/>
        <family val="2"/>
      </rPr>
      <t xml:space="preserve">기장읍 대라리 </t>
    </r>
    <r>
      <rPr>
        <sz val="9"/>
        <rFont val="돋움"/>
        <family val="3"/>
        <charset val="129"/>
      </rPr>
      <t xml:space="preserve">165-4</t>
    </r>
  </si>
  <si>
    <t xml:space="preserve">721-8520</t>
  </si>
  <si>
    <t xml:space="preserve">㈜대양디앤씨</t>
  </si>
  <si>
    <t xml:space="preserve">양재원</t>
  </si>
  <si>
    <r>
      <rPr>
        <sz val="9"/>
        <rFont val="Noto Sans"/>
        <family val="2"/>
      </rPr>
      <t xml:space="preserve">정관면 예림리 </t>
    </r>
    <r>
      <rPr>
        <sz val="9"/>
        <rFont val="돋움"/>
        <family val="3"/>
        <charset val="129"/>
      </rPr>
      <t xml:space="preserve">347</t>
    </r>
  </si>
  <si>
    <t xml:space="preserve">727-1823</t>
  </si>
  <si>
    <t xml:space="preserve">태주개발㈜</t>
  </si>
  <si>
    <t xml:space="preserve">하국헌</t>
  </si>
  <si>
    <r>
      <rPr>
        <sz val="9"/>
        <rFont val="Noto Sans"/>
        <family val="2"/>
      </rPr>
      <t xml:space="preserve">기장읍 교리 </t>
    </r>
    <r>
      <rPr>
        <sz val="9"/>
        <rFont val="돋움"/>
        <family val="3"/>
        <charset val="129"/>
      </rPr>
      <t xml:space="preserve">337-20</t>
    </r>
  </si>
  <si>
    <t xml:space="preserve">721-2161</t>
  </si>
  <si>
    <t xml:space="preserve">대일주택관리㈜</t>
  </si>
  <si>
    <t xml:space="preserve">김정달</t>
  </si>
  <si>
    <r>
      <rPr>
        <sz val="9"/>
        <rFont val="Noto Sans"/>
        <family val="2"/>
      </rPr>
      <t xml:space="preserve">태평로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-187</t>
    </r>
  </si>
  <si>
    <t xml:space="preserve">423-5551</t>
  </si>
  <si>
    <t xml:space="preserve">㈜중부산업개발</t>
  </si>
  <si>
    <t xml:space="preserve">이근수</t>
  </si>
  <si>
    <r>
      <rPr>
        <sz val="9"/>
        <rFont val="Noto Sans"/>
        <family val="2"/>
      </rPr>
      <t xml:space="preserve">남산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11-12</t>
    </r>
  </si>
  <si>
    <t xml:space="preserve">256-8272</t>
  </si>
  <si>
    <t xml:space="preserve">㈜삼명환경</t>
  </si>
  <si>
    <t xml:space="preserve">정애경</t>
  </si>
  <si>
    <r>
      <rPr>
        <sz val="9"/>
        <rFont val="Noto Sans"/>
        <family val="2"/>
      </rPr>
      <t xml:space="preserve">대봉동 </t>
    </r>
    <r>
      <rPr>
        <sz val="9"/>
        <rFont val="돋움"/>
        <family val="3"/>
        <charset val="129"/>
      </rPr>
      <t xml:space="preserve">44-167 </t>
    </r>
  </si>
  <si>
    <t xml:space="preserve">421-7413</t>
  </si>
  <si>
    <t xml:space="preserve">㈜현대환경</t>
  </si>
  <si>
    <t xml:space="preserve">이경애</t>
  </si>
  <si>
    <r>
      <rPr>
        <sz val="9"/>
        <rFont val="Noto Sans"/>
        <family val="2"/>
      </rPr>
      <t xml:space="preserve">용계동 </t>
    </r>
    <r>
      <rPr>
        <sz val="9"/>
        <rFont val="돋움"/>
        <family val="3"/>
        <charset val="129"/>
      </rPr>
      <t xml:space="preserve">755-129</t>
    </r>
  </si>
  <si>
    <t xml:space="preserve">959-7270</t>
  </si>
  <si>
    <t xml:space="preserve">㈜동은환경</t>
  </si>
  <si>
    <t xml:space="preserve">변태강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40-1</t>
    </r>
  </si>
  <si>
    <t xml:space="preserve">424-8271</t>
  </si>
  <si>
    <t xml:space="preserve">청기와환경</t>
  </si>
  <si>
    <t xml:space="preserve">이태권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167-23</t>
    </r>
  </si>
  <si>
    <t xml:space="preserve">955-2273</t>
  </si>
  <si>
    <t xml:space="preserve">청솔환경</t>
  </si>
  <si>
    <t xml:space="preserve">심정섭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30-9</t>
    </r>
  </si>
  <si>
    <t xml:space="preserve">959-0645</t>
  </si>
  <si>
    <t xml:space="preserve">㈜경맥</t>
  </si>
  <si>
    <t xml:space="preserve">이종철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130-21</t>
    </r>
  </si>
  <si>
    <t xml:space="preserve">959-7774</t>
  </si>
  <si>
    <t xml:space="preserve">세양환경</t>
  </si>
  <si>
    <t xml:space="preserve">이영기</t>
  </si>
  <si>
    <t xml:space="preserve">941-7078</t>
  </si>
  <si>
    <t xml:space="preserve">환희기업㈜</t>
  </si>
  <si>
    <t xml:space="preserve">임종하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3</t>
    </r>
  </si>
  <si>
    <t xml:space="preserve">959-6924</t>
  </si>
  <si>
    <t xml:space="preserve">우영산업</t>
  </si>
  <si>
    <t xml:space="preserve">노정삼</t>
  </si>
  <si>
    <r>
      <rPr>
        <sz val="9"/>
        <rFont val="Noto Sans"/>
        <family val="2"/>
      </rPr>
      <t xml:space="preserve">입석동 </t>
    </r>
    <r>
      <rPr>
        <sz val="9"/>
        <rFont val="돋움"/>
        <family val="3"/>
        <charset val="129"/>
      </rPr>
      <t xml:space="preserve">932-4</t>
    </r>
  </si>
  <si>
    <t xml:space="preserve">982-69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우환경</t>
    </r>
  </si>
  <si>
    <t xml:space="preserve">노창기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66-8</t>
    </r>
  </si>
  <si>
    <t xml:space="preserve">942-15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산환경</t>
    </r>
  </si>
  <si>
    <t xml:space="preserve">황종래</t>
  </si>
  <si>
    <r>
      <rPr>
        <sz val="9"/>
        <rFont val="Noto Sans"/>
        <family val="2"/>
      </rPr>
      <t xml:space="preserve">대림동 </t>
    </r>
    <r>
      <rPr>
        <sz val="9"/>
        <rFont val="돋움"/>
        <family val="3"/>
        <charset val="129"/>
      </rPr>
      <t xml:space="preserve">140-1</t>
    </r>
  </si>
  <si>
    <t xml:space="preserve">962-7039</t>
  </si>
  <si>
    <t xml:space="preserve">새한환경㈜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30-1</t>
    </r>
  </si>
  <si>
    <t xml:space="preserve">941-8661</t>
  </si>
  <si>
    <t xml:space="preserve">원효산업㈜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03-5</t>
    </r>
  </si>
  <si>
    <t xml:space="preserve">653-6996</t>
  </si>
  <si>
    <t xml:space="preserve">성원기업</t>
  </si>
  <si>
    <t xml:space="preserve">조동근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42-8</t>
    </r>
  </si>
  <si>
    <t xml:space="preserve">943-0437</t>
  </si>
  <si>
    <t xml:space="preserve">평진환경㈜</t>
  </si>
  <si>
    <t xml:space="preserve">차성현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30</t>
    </r>
  </si>
  <si>
    <t xml:space="preserve">959-4901</t>
  </si>
  <si>
    <t xml:space="preserve">대아환경㈜</t>
  </si>
  <si>
    <t xml:space="preserve">박혜정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4-8</t>
    </r>
  </si>
  <si>
    <t xml:space="preserve">756-2308</t>
  </si>
  <si>
    <t xml:space="preserve">현대에너지판매㈜</t>
  </si>
  <si>
    <t xml:space="preserve">김준영</t>
  </si>
  <si>
    <r>
      <rPr>
        <sz val="9"/>
        <rFont val="Noto Sans"/>
        <family val="2"/>
      </rPr>
      <t xml:space="preserve">서호동 </t>
    </r>
    <r>
      <rPr>
        <sz val="9"/>
        <rFont val="돋움"/>
        <family val="3"/>
        <charset val="129"/>
      </rPr>
      <t xml:space="preserve">129</t>
    </r>
  </si>
  <si>
    <t xml:space="preserve">962-8685</t>
  </si>
  <si>
    <t xml:space="preserve">그린환경산업㈜</t>
  </si>
  <si>
    <t xml:space="preserve">조명범</t>
  </si>
  <si>
    <r>
      <rPr>
        <sz val="9"/>
        <rFont val="Noto Sans"/>
        <family val="2"/>
      </rPr>
      <t xml:space="preserve">신평동</t>
    </r>
    <r>
      <rPr>
        <sz val="9"/>
        <rFont val="돋움"/>
        <family val="3"/>
        <charset val="129"/>
      </rPr>
      <t xml:space="preserve">311-7</t>
    </r>
  </si>
  <si>
    <t xml:space="preserve">985-1073</t>
  </si>
  <si>
    <t xml:space="preserve">신성상사</t>
  </si>
  <si>
    <t xml:space="preserve">김경두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8-1</t>
    </r>
  </si>
  <si>
    <t xml:space="preserve">963-2233</t>
  </si>
  <si>
    <t xml:space="preserve">세원환경㈜</t>
  </si>
  <si>
    <t xml:space="preserve">조현일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15</t>
    </r>
  </si>
  <si>
    <t xml:space="preserve">943-0920</t>
  </si>
  <si>
    <t xml:space="preserve">세원환경산업</t>
  </si>
  <si>
    <t xml:space="preserve">연합환경</t>
  </si>
  <si>
    <t xml:space="preserve">여문환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35-21</t>
    </r>
  </si>
  <si>
    <t xml:space="preserve">011-450-7978</t>
  </si>
  <si>
    <t xml:space="preserve">㈜시민환경</t>
  </si>
  <si>
    <t xml:space="preserve">최충현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43-12</t>
    </r>
  </si>
  <si>
    <t xml:space="preserve">017-503-6294</t>
  </si>
  <si>
    <t xml:space="preserve">016-259-3743</t>
  </si>
  <si>
    <t xml:space="preserve">청원종합개발</t>
  </si>
  <si>
    <t xml:space="preserve">우승하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39-3</t>
    </r>
  </si>
  <si>
    <t xml:space="preserve">745-6100</t>
  </si>
  <si>
    <t xml:space="preserve">㈜한양양행</t>
  </si>
  <si>
    <t xml:space="preserve">장병호</t>
  </si>
  <si>
    <r>
      <rPr>
        <sz val="9"/>
        <rFont val="Noto Sans"/>
        <family val="2"/>
      </rPr>
      <t xml:space="preserve">검사동 </t>
    </r>
    <r>
      <rPr>
        <sz val="9"/>
        <rFont val="돋움"/>
        <family val="3"/>
        <charset val="129"/>
      </rPr>
      <t xml:space="preserve">990-77</t>
    </r>
  </si>
  <si>
    <t xml:space="preserve">983-5577</t>
  </si>
  <si>
    <t xml:space="preserve">㈜세한환경</t>
  </si>
  <si>
    <t xml:space="preserve">최희자</t>
  </si>
  <si>
    <t xml:space="preserve">011-541-2636</t>
  </si>
  <si>
    <t xml:space="preserve">㈜신진환경</t>
  </si>
  <si>
    <t xml:space="preserve">이상우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138-1</t>
    </r>
  </si>
  <si>
    <t xml:space="preserve">011-9971-5792</t>
  </si>
  <si>
    <t xml:space="preserve">㈜푸른상원</t>
  </si>
  <si>
    <r>
      <rPr>
        <sz val="9"/>
        <rFont val="Noto Sans"/>
        <family val="2"/>
      </rPr>
      <t xml:space="preserve">박윤용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78-10</t>
    </r>
  </si>
  <si>
    <t xml:space="preserve">742-2025</t>
  </si>
  <si>
    <t xml:space="preserve">영인산업㈜</t>
  </si>
  <si>
    <t xml:space="preserve">신태용</t>
  </si>
  <si>
    <r>
      <rPr>
        <sz val="9"/>
        <rFont val="Noto Sans"/>
        <family val="2"/>
      </rPr>
      <t xml:space="preserve">동호동 </t>
    </r>
    <r>
      <rPr>
        <sz val="9"/>
        <rFont val="돋움"/>
        <family val="3"/>
        <charset val="129"/>
      </rPr>
      <t xml:space="preserve">118-1</t>
    </r>
  </si>
  <si>
    <t xml:space="preserve">961-4700</t>
  </si>
  <si>
    <t xml:space="preserve">범익㈜</t>
  </si>
  <si>
    <t xml:space="preserve">황은정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83-1</t>
    </r>
  </si>
  <si>
    <t xml:space="preserve">474-5557</t>
  </si>
  <si>
    <t xml:space="preserve">대광산업㈜</t>
  </si>
  <si>
    <t xml:space="preserve">안재헌</t>
  </si>
  <si>
    <r>
      <rPr>
        <sz val="9"/>
        <rFont val="Noto Sans"/>
        <family val="2"/>
      </rPr>
      <t xml:space="preserve">리동 </t>
    </r>
    <r>
      <rPr>
        <sz val="9"/>
        <rFont val="돋움"/>
        <family val="3"/>
        <charset val="129"/>
      </rPr>
      <t xml:space="preserve">1082-8</t>
    </r>
  </si>
  <si>
    <t xml:space="preserve">571-9090</t>
  </si>
  <si>
    <t xml:space="preserve">송암환경㈜</t>
  </si>
  <si>
    <t xml:space="preserve">전대찬</t>
  </si>
  <si>
    <r>
      <rPr>
        <sz val="9"/>
        <rFont val="Noto Sans"/>
        <family val="2"/>
      </rPr>
      <t xml:space="preserve">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30-1</t>
    </r>
  </si>
  <si>
    <t xml:space="preserve">551-6100</t>
  </si>
  <si>
    <t xml:space="preserve">미주산업㈜</t>
  </si>
  <si>
    <t xml:space="preserve">천병철</t>
  </si>
  <si>
    <r>
      <rPr>
        <sz val="9"/>
        <rFont val="Noto Sans"/>
        <family val="2"/>
      </rPr>
      <t xml:space="preserve">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6-9</t>
    </r>
  </si>
  <si>
    <t xml:space="preserve">557-7393</t>
  </si>
  <si>
    <t xml:space="preserve">삼주산업</t>
  </si>
  <si>
    <t xml:space="preserve">김병시</t>
  </si>
  <si>
    <r>
      <rPr>
        <sz val="9"/>
        <rFont val="Noto Sans"/>
        <family val="2"/>
      </rPr>
      <t xml:space="preserve">리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04-2</t>
    </r>
  </si>
  <si>
    <t xml:space="preserve">352-9238</t>
  </si>
  <si>
    <t xml:space="preserve">오성기업㈜</t>
  </si>
  <si>
    <t xml:space="preserve">도용희</t>
  </si>
  <si>
    <r>
      <rPr>
        <sz val="9"/>
        <rFont val="Noto Sans"/>
        <family val="2"/>
      </rPr>
      <t xml:space="preserve">산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70-16</t>
    </r>
  </si>
  <si>
    <t xml:space="preserve">525-2750</t>
  </si>
  <si>
    <t xml:space="preserve">고봉산업㈜</t>
  </si>
  <si>
    <t xml:space="preserve">박재석</t>
  </si>
  <si>
    <r>
      <rPr>
        <sz val="9"/>
        <rFont val="Noto Sans"/>
        <family val="2"/>
      </rPr>
      <t xml:space="preserve">현동 </t>
    </r>
    <r>
      <rPr>
        <sz val="9"/>
        <rFont val="돋움"/>
        <family val="3"/>
        <charset val="129"/>
      </rPr>
      <t xml:space="preserve">423-1</t>
    </r>
  </si>
  <si>
    <t xml:space="preserve">564-6414</t>
  </si>
  <si>
    <t xml:space="preserve">자연테크㈜</t>
  </si>
  <si>
    <t xml:space="preserve">김재천</t>
  </si>
  <si>
    <r>
      <rPr>
        <sz val="9"/>
        <rFont val="Noto Sans"/>
        <family val="2"/>
      </rPr>
      <t xml:space="preserve">산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37-4</t>
    </r>
  </si>
  <si>
    <t xml:space="preserve">358-6241</t>
  </si>
  <si>
    <t xml:space="preserve">㈜우성특운</t>
  </si>
  <si>
    <t xml:space="preserve">김시환</t>
  </si>
  <si>
    <t xml:space="preserve">552-2752</t>
  </si>
  <si>
    <t xml:space="preserve">㈜일광환경</t>
  </si>
  <si>
    <r>
      <rPr>
        <sz val="9"/>
        <rFont val="Noto Sans"/>
        <family val="2"/>
      </rPr>
      <t xml:space="preserve">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18-5</t>
    </r>
  </si>
  <si>
    <t xml:space="preserve">563-6707</t>
  </si>
  <si>
    <t xml:space="preserve">㈜효성환경</t>
  </si>
  <si>
    <t xml:space="preserve">박용춘</t>
  </si>
  <si>
    <r>
      <rPr>
        <sz val="9"/>
        <rFont val="Noto Sans"/>
        <family val="2"/>
      </rPr>
      <t xml:space="preserve">당동 </t>
    </r>
    <r>
      <rPr>
        <sz val="9"/>
        <rFont val="돋움"/>
        <family val="3"/>
        <charset val="129"/>
      </rPr>
      <t xml:space="preserve">111-8</t>
    </r>
  </si>
  <si>
    <t xml:space="preserve">553-2345</t>
  </si>
  <si>
    <t xml:space="preserve">화성그린㈜</t>
  </si>
  <si>
    <t xml:space="preserve">우흥열</t>
  </si>
  <si>
    <r>
      <rPr>
        <sz val="9"/>
        <rFont val="Noto Sans"/>
        <family val="2"/>
      </rPr>
      <t xml:space="preserve">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66-10</t>
    </r>
  </si>
  <si>
    <t xml:space="preserve">563-0711</t>
  </si>
  <si>
    <t xml:space="preserve">㈜새화환경</t>
  </si>
  <si>
    <t xml:space="preserve">이동벽</t>
  </si>
  <si>
    <r>
      <rPr>
        <sz val="9"/>
        <rFont val="Noto Sans"/>
        <family val="2"/>
      </rPr>
      <t xml:space="preserve">현동 </t>
    </r>
    <r>
      <rPr>
        <sz val="9"/>
        <rFont val="돋움"/>
        <family val="3"/>
        <charset val="129"/>
      </rPr>
      <t xml:space="preserve">634</t>
    </r>
  </si>
  <si>
    <t xml:space="preserve">552-6256</t>
  </si>
  <si>
    <r>
      <rPr>
        <sz val="9"/>
        <rFont val="Noto Sans"/>
        <family val="2"/>
      </rPr>
      <t xml:space="preserve">태광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엔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씨</t>
    </r>
  </si>
  <si>
    <t xml:space="preserve">김성민</t>
  </si>
  <si>
    <t xml:space="preserve">527-7576</t>
  </si>
  <si>
    <t xml:space="preserve">㈜이화물산</t>
  </si>
  <si>
    <t xml:space="preserve">한옥실</t>
  </si>
  <si>
    <r>
      <rPr>
        <sz val="9"/>
        <rFont val="Noto Sans"/>
        <family val="2"/>
      </rPr>
      <t xml:space="preserve">현동 </t>
    </r>
    <r>
      <rPr>
        <sz val="9"/>
        <rFont val="돋움"/>
        <family val="3"/>
        <charset val="129"/>
      </rPr>
      <t xml:space="preserve">42-292</t>
    </r>
  </si>
  <si>
    <t xml:space="preserve">556-6171</t>
  </si>
  <si>
    <t xml:space="preserve">성실환경</t>
  </si>
  <si>
    <t xml:space="preserve">배종권</t>
  </si>
  <si>
    <r>
      <rPr>
        <sz val="9"/>
        <rFont val="Noto Sans"/>
        <family val="2"/>
      </rPr>
      <t xml:space="preserve">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96-1</t>
    </r>
  </si>
  <si>
    <t xml:space="preserve">555-0482</t>
  </si>
  <si>
    <t xml:space="preserve">대창기업</t>
  </si>
  <si>
    <t xml:space="preserve">김위대</t>
  </si>
  <si>
    <r>
      <rPr>
        <sz val="9"/>
        <rFont val="Noto Sans"/>
        <family val="2"/>
      </rPr>
      <t xml:space="preserve">산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24-53</t>
    </r>
  </si>
  <si>
    <t xml:space="preserve">566-6060</t>
  </si>
  <si>
    <t xml:space="preserve">대신기업</t>
  </si>
  <si>
    <r>
      <rPr>
        <sz val="9"/>
        <rFont val="Noto Sans"/>
        <family val="2"/>
      </rPr>
      <t xml:space="preserve">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-8</t>
    </r>
  </si>
  <si>
    <t xml:space="preserve">552-5286</t>
  </si>
  <si>
    <t xml:space="preserve">라이프환경</t>
  </si>
  <si>
    <t xml:space="preserve">허규환</t>
  </si>
  <si>
    <r>
      <rPr>
        <sz val="9"/>
        <rFont val="Noto Sans"/>
        <family val="2"/>
      </rPr>
      <t xml:space="preserve">산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43-16</t>
    </r>
  </si>
  <si>
    <t xml:space="preserve">354-0064</t>
  </si>
  <si>
    <t xml:space="preserve">대림환경</t>
  </si>
  <si>
    <t xml:space="preserve">배병훈</t>
  </si>
  <si>
    <r>
      <rPr>
        <sz val="9"/>
        <rFont val="Noto Sans"/>
        <family val="2"/>
      </rPr>
      <t xml:space="preserve">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63-4</t>
    </r>
  </si>
  <si>
    <t xml:space="preserve">558-9562</t>
  </si>
  <si>
    <t xml:space="preserve">대한환경㈜</t>
  </si>
  <si>
    <t xml:space="preserve">이후태</t>
  </si>
  <si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97-14</t>
    </r>
  </si>
  <si>
    <t xml:space="preserve">425-4042</t>
  </si>
  <si>
    <t xml:space="preserve">㈜진솔환경</t>
  </si>
  <si>
    <t xml:space="preserve">이상열</t>
  </si>
  <si>
    <r>
      <rPr>
        <sz val="9"/>
        <rFont val="Noto Sans"/>
        <family val="2"/>
      </rPr>
      <t xml:space="preserve">명동 </t>
    </r>
    <r>
      <rPr>
        <sz val="9"/>
        <rFont val="돋움"/>
        <family val="3"/>
        <charset val="129"/>
      </rPr>
      <t xml:space="preserve">724-38</t>
    </r>
  </si>
  <si>
    <t xml:space="preserve">622-8563</t>
  </si>
  <si>
    <t xml:space="preserve">㈜대신환경산업</t>
  </si>
  <si>
    <t xml:space="preserve">이상계</t>
  </si>
  <si>
    <r>
      <rPr>
        <sz val="9"/>
        <rFont val="Noto Sans"/>
        <family val="2"/>
      </rPr>
      <t xml:space="preserve">명동 </t>
    </r>
    <r>
      <rPr>
        <sz val="9"/>
        <rFont val="돋움"/>
        <family val="3"/>
        <charset val="129"/>
      </rPr>
      <t xml:space="preserve">456-8</t>
    </r>
  </si>
  <si>
    <t xml:space="preserve">626-2116</t>
  </si>
  <si>
    <t xml:space="preserve">㈜경일환경</t>
  </si>
  <si>
    <r>
      <rPr>
        <sz val="9"/>
        <rFont val="Noto Sans"/>
        <family val="2"/>
      </rPr>
      <t xml:space="preserve">덕동 </t>
    </r>
    <r>
      <rPr>
        <sz val="9"/>
        <rFont val="돋움"/>
        <family val="3"/>
        <charset val="129"/>
      </rPr>
      <t xml:space="preserve">555-5</t>
    </r>
  </si>
  <si>
    <t xml:space="preserve">290-3136</t>
  </si>
  <si>
    <t xml:space="preserve">세양환경㈜</t>
  </si>
  <si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39-7</t>
    </r>
  </si>
  <si>
    <t xml:space="preserve">651-7078</t>
  </si>
  <si>
    <t xml:space="preserve">명성산업</t>
  </si>
  <si>
    <t xml:space="preserve">윤병환</t>
  </si>
  <si>
    <r>
      <rPr>
        <sz val="9"/>
        <rFont val="Noto Sans"/>
        <family val="2"/>
      </rPr>
      <t xml:space="preserve">복현동 </t>
    </r>
    <r>
      <rPr>
        <sz val="9"/>
        <rFont val="돋움"/>
        <family val="3"/>
        <charset val="129"/>
      </rPr>
      <t xml:space="preserve">200-18</t>
    </r>
  </si>
  <si>
    <t xml:space="preserve">954-5124</t>
  </si>
  <si>
    <t xml:space="preserve">금호산업</t>
  </si>
  <si>
    <t xml:space="preserve">정근식</t>
  </si>
  <si>
    <r>
      <rPr>
        <sz val="9"/>
        <rFont val="Noto Sans"/>
        <family val="2"/>
      </rPr>
      <t xml:space="preserve">국우동 </t>
    </r>
    <r>
      <rPr>
        <sz val="9"/>
        <rFont val="돋움"/>
        <family val="3"/>
        <charset val="129"/>
      </rPr>
      <t xml:space="preserve">713</t>
    </r>
  </si>
  <si>
    <t xml:space="preserve">322-0422</t>
  </si>
  <si>
    <t xml:space="preserve">대동환경</t>
  </si>
  <si>
    <t xml:space="preserve">백양곤</t>
  </si>
  <si>
    <r>
      <rPr>
        <sz val="9"/>
        <rFont val="Noto Sans"/>
        <family val="2"/>
      </rPr>
      <t xml:space="preserve">산격동 </t>
    </r>
    <r>
      <rPr>
        <sz val="9"/>
        <rFont val="돋움"/>
        <family val="3"/>
        <charset val="129"/>
      </rPr>
      <t xml:space="preserve">1417-1</t>
    </r>
  </si>
  <si>
    <t xml:space="preserve">941-8666</t>
  </si>
  <si>
    <t xml:space="preserve">봉곡환경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788</t>
    </r>
  </si>
  <si>
    <t xml:space="preserve">325-6924</t>
  </si>
  <si>
    <t xml:space="preserve">우신환경</t>
  </si>
  <si>
    <t xml:space="preserve">김형근</t>
  </si>
  <si>
    <r>
      <rPr>
        <sz val="9"/>
        <rFont val="Noto Sans"/>
        <family val="2"/>
      </rPr>
      <t xml:space="preserve">산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29</t>
    </r>
  </si>
  <si>
    <t xml:space="preserve">604-0551</t>
  </si>
  <si>
    <t xml:space="preserve">대현환경</t>
  </si>
  <si>
    <t xml:space="preserve">박현석</t>
  </si>
  <si>
    <r>
      <rPr>
        <sz val="9"/>
        <rFont val="Noto Sans"/>
        <family val="2"/>
      </rPr>
      <t xml:space="preserve">노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3-1</t>
    </r>
  </si>
  <si>
    <t xml:space="preserve">355-5303</t>
  </si>
  <si>
    <t xml:space="preserve">칠곡환경</t>
  </si>
  <si>
    <t xml:space="preserve">이미화</t>
  </si>
  <si>
    <r>
      <rPr>
        <sz val="9"/>
        <rFont val="Noto Sans"/>
        <family val="2"/>
      </rPr>
      <t xml:space="preserve">태전동 </t>
    </r>
    <r>
      <rPr>
        <sz val="9"/>
        <rFont val="돋움"/>
        <family val="3"/>
        <charset val="129"/>
      </rPr>
      <t xml:space="preserve">1033-6</t>
    </r>
  </si>
  <si>
    <t xml:space="preserve">323-1105</t>
  </si>
  <si>
    <t xml:space="preserve">태경환경</t>
  </si>
  <si>
    <t xml:space="preserve">이동근</t>
  </si>
  <si>
    <r>
      <rPr>
        <sz val="9"/>
        <rFont val="Noto Sans"/>
        <family val="2"/>
      </rPr>
      <t xml:space="preserve">산격동 </t>
    </r>
    <r>
      <rPr>
        <sz val="9"/>
        <rFont val="돋움"/>
        <family val="3"/>
        <charset val="129"/>
      </rPr>
      <t xml:space="preserve">741-34</t>
    </r>
  </si>
  <si>
    <t xml:space="preserve">384-0761</t>
  </si>
  <si>
    <t xml:space="preserve">임용우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914</t>
    </r>
  </si>
  <si>
    <t xml:space="preserve">572-2345</t>
  </si>
  <si>
    <t xml:space="preserve">삼우사</t>
  </si>
  <si>
    <t xml:space="preserve">최정일</t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553</t>
    </r>
  </si>
  <si>
    <t xml:space="preserve">312-0541</t>
  </si>
  <si>
    <t xml:space="preserve">최병일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70-2</t>
    </r>
  </si>
  <si>
    <t xml:space="preserve">768-7070</t>
  </si>
  <si>
    <t xml:space="preserve">도상명</t>
  </si>
  <si>
    <r>
      <rPr>
        <sz val="9"/>
        <rFont val="Noto Sans"/>
        <family val="2"/>
      </rPr>
      <t xml:space="preserve">수성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75-2</t>
    </r>
  </si>
  <si>
    <t xml:space="preserve">767-3712</t>
  </si>
  <si>
    <t xml:space="preserve">금수환경</t>
  </si>
  <si>
    <t xml:space="preserve">김홍태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206-6</t>
    </r>
  </si>
  <si>
    <t xml:space="preserve">764-6823</t>
  </si>
  <si>
    <t xml:space="preserve">신화엔테크㈜</t>
  </si>
  <si>
    <t xml:space="preserve">성백훈</t>
  </si>
  <si>
    <r>
      <rPr>
        <sz val="9"/>
        <rFont val="Noto Sans"/>
        <family val="2"/>
      </rPr>
      <t xml:space="preserve">황금동 </t>
    </r>
    <r>
      <rPr>
        <sz val="9"/>
        <rFont val="돋움"/>
        <family val="3"/>
        <charset val="129"/>
      </rPr>
      <t xml:space="preserve">775-1</t>
    </r>
  </si>
  <si>
    <t xml:space="preserve">767-9123</t>
  </si>
  <si>
    <t xml:space="preserve">대구주택관리㈜</t>
  </si>
  <si>
    <r>
      <rPr>
        <sz val="9"/>
        <rFont val="Noto Sans"/>
        <family val="2"/>
      </rPr>
      <t xml:space="preserve">신당동 </t>
    </r>
    <r>
      <rPr>
        <sz val="9"/>
        <rFont val="돋움"/>
        <family val="3"/>
        <charset val="129"/>
      </rPr>
      <t xml:space="preserve">680-2</t>
    </r>
  </si>
  <si>
    <t xml:space="preserve">584-4040</t>
  </si>
  <si>
    <t xml:space="preserve">종방산업㈜</t>
  </si>
  <si>
    <t xml:space="preserve">손방부</t>
  </si>
  <si>
    <r>
      <rPr>
        <sz val="9"/>
        <rFont val="Noto Sans"/>
        <family val="2"/>
      </rPr>
      <t xml:space="preserve">유천동 </t>
    </r>
    <r>
      <rPr>
        <sz val="9"/>
        <rFont val="돋움"/>
        <family val="3"/>
        <charset val="129"/>
      </rPr>
      <t xml:space="preserve">339</t>
    </r>
  </si>
  <si>
    <t xml:space="preserve">637-8297</t>
  </si>
  <si>
    <t xml:space="preserve">승신환경</t>
  </si>
  <si>
    <t xml:space="preserve">여학수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358-6</t>
    </r>
  </si>
  <si>
    <t xml:space="preserve">592-1212</t>
  </si>
  <si>
    <t xml:space="preserve">㈜동우기업</t>
  </si>
  <si>
    <t xml:space="preserve">조귀자</t>
  </si>
  <si>
    <r>
      <rPr>
        <sz val="9"/>
        <rFont val="Noto Sans"/>
        <family val="2"/>
      </rPr>
      <t xml:space="preserve">감삼동 </t>
    </r>
    <r>
      <rPr>
        <sz val="9"/>
        <rFont val="돋움"/>
        <family val="3"/>
        <charset val="129"/>
      </rPr>
      <t xml:space="preserve">170-1</t>
    </r>
  </si>
  <si>
    <t xml:space="preserve">561-4636</t>
  </si>
  <si>
    <t xml:space="preserve">㈜성원환경</t>
  </si>
  <si>
    <t xml:space="preserve">조맹근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262-1
 </t>
    </r>
    <r>
      <rPr>
        <sz val="9"/>
        <rFont val="Noto Sans"/>
        <family val="2"/>
      </rPr>
      <t xml:space="preserve">풍림빌딩 </t>
    </r>
    <r>
      <rPr>
        <sz val="9"/>
        <rFont val="돋움"/>
        <family val="3"/>
        <charset val="129"/>
      </rPr>
      <t xml:space="preserve">404</t>
    </r>
    <r>
      <rPr>
        <sz val="9"/>
        <rFont val="Noto Sans"/>
        <family val="2"/>
      </rPr>
      <t xml:space="preserve">호</t>
    </r>
  </si>
  <si>
    <t xml:space="preserve">585-3838</t>
  </si>
  <si>
    <t xml:space="preserve">㈜거웅</t>
  </si>
  <si>
    <t xml:space="preserve">이규열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100-74</t>
    </r>
  </si>
  <si>
    <t xml:space="preserve">586-8787</t>
  </si>
  <si>
    <t xml:space="preserve">동광환경㈜</t>
  </si>
  <si>
    <t xml:space="preserve">장동식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263-6</t>
    </r>
  </si>
  <si>
    <t xml:space="preserve">554-2281</t>
  </si>
  <si>
    <t xml:space="preserve">원효환경㈜</t>
  </si>
  <si>
    <t xml:space="preserve">윤천경</t>
  </si>
  <si>
    <r>
      <rPr>
        <sz val="9"/>
        <rFont val="Noto Sans"/>
        <family val="2"/>
      </rPr>
      <t xml:space="preserve">송현동 </t>
    </r>
    <r>
      <rPr>
        <sz val="9"/>
        <rFont val="돋움"/>
        <family val="3"/>
        <charset val="129"/>
      </rPr>
      <t xml:space="preserve">1919-18
 </t>
    </r>
    <r>
      <rPr>
        <sz val="9"/>
        <rFont val="Noto Sans"/>
        <family val="2"/>
      </rPr>
      <t xml:space="preserve">남강빌딩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653-0151</t>
  </si>
  <si>
    <t xml:space="preserve">선우기업㈜</t>
  </si>
  <si>
    <t xml:space="preserve">박창영</t>
  </si>
  <si>
    <t xml:space="preserve">585-0873</t>
  </si>
  <si>
    <t xml:space="preserve">㈜정호산업</t>
  </si>
  <si>
    <t xml:space="preserve">장경호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258-12</t>
    </r>
  </si>
  <si>
    <t xml:space="preserve">584-5589</t>
  </si>
  <si>
    <t xml:space="preserve">용호환경</t>
  </si>
  <si>
    <t xml:space="preserve">오산출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655-1</t>
    </r>
  </si>
  <si>
    <t xml:space="preserve">582-6080</t>
  </si>
  <si>
    <t xml:space="preserve">㈜동원환경</t>
  </si>
  <si>
    <t xml:space="preserve">이유향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377-7
 </t>
    </r>
    <r>
      <rPr>
        <sz val="9"/>
        <rFont val="Noto Sans"/>
        <family val="2"/>
      </rPr>
      <t xml:space="preserve">동원카스빌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551-0033</t>
  </si>
  <si>
    <t xml:space="preserve">㈜서광기업</t>
  </si>
  <si>
    <t xml:space="preserve">권세대</t>
  </si>
  <si>
    <r>
      <rPr>
        <sz val="9"/>
        <rFont val="Noto Sans"/>
        <family val="2"/>
      </rPr>
      <t xml:space="preserve">장동 </t>
    </r>
    <r>
      <rPr>
        <sz val="9"/>
        <rFont val="돋움"/>
        <family val="3"/>
        <charset val="129"/>
      </rPr>
      <t xml:space="preserve">15</t>
    </r>
  </si>
  <si>
    <t xml:space="preserve">561-0790</t>
  </si>
  <si>
    <t xml:space="preserve">㈜서진환경</t>
  </si>
  <si>
    <t xml:space="preserve">584-8497</t>
  </si>
  <si>
    <t xml:space="preserve">덕영환경㈜</t>
  </si>
  <si>
    <t xml:space="preserve">제갈종식</t>
  </si>
  <si>
    <r>
      <rPr>
        <sz val="9"/>
        <rFont val="Noto Sans"/>
        <family val="2"/>
      </rPr>
      <t xml:space="preserve">본리동 </t>
    </r>
    <r>
      <rPr>
        <sz val="9"/>
        <rFont val="돋움"/>
        <family val="3"/>
        <charset val="129"/>
      </rPr>
      <t xml:space="preserve">2-16</t>
    </r>
  </si>
  <si>
    <t xml:space="preserve">526-1862</t>
  </si>
  <si>
    <t xml:space="preserve">경일상사</t>
  </si>
  <si>
    <t xml:space="preserve">오상구</t>
  </si>
  <si>
    <r>
      <rPr>
        <sz val="9"/>
        <rFont val="Noto Sans"/>
        <family val="2"/>
      </rPr>
      <t xml:space="preserve">장동 </t>
    </r>
    <r>
      <rPr>
        <sz val="9"/>
        <rFont val="돋움"/>
        <family val="3"/>
        <charset val="129"/>
      </rPr>
      <t xml:space="preserve">215-1</t>
    </r>
  </si>
  <si>
    <t xml:space="preserve">585-5540</t>
  </si>
  <si>
    <t xml:space="preserve">문화자원환경</t>
  </si>
  <si>
    <t xml:space="preserve">신해늠</t>
  </si>
  <si>
    <r>
      <rPr>
        <sz val="9"/>
        <rFont val="Noto Sans"/>
        <family val="2"/>
      </rPr>
      <t xml:space="preserve">진천동 </t>
    </r>
    <r>
      <rPr>
        <sz val="9"/>
        <rFont val="돋움"/>
        <family val="3"/>
        <charset val="129"/>
      </rPr>
      <t xml:space="preserve">490</t>
    </r>
  </si>
  <si>
    <t xml:space="preserve">011-515-4982</t>
  </si>
  <si>
    <t xml:space="preserve">㈜유창환경</t>
  </si>
  <si>
    <t xml:space="preserve">유광헌</t>
  </si>
  <si>
    <r>
      <rPr>
        <sz val="9"/>
        <rFont val="Noto Sans"/>
        <family val="2"/>
      </rPr>
      <t xml:space="preserve">호산동 </t>
    </r>
    <r>
      <rPr>
        <sz val="9"/>
        <rFont val="돋움"/>
        <family val="3"/>
        <charset val="129"/>
      </rPr>
      <t xml:space="preserve">382-4</t>
    </r>
  </si>
  <si>
    <t xml:space="preserve">592-6697</t>
  </si>
  <si>
    <t xml:space="preserve">㈜우리생활산업</t>
  </si>
  <si>
    <t xml:space="preserve">이대우</t>
  </si>
  <si>
    <r>
      <rPr>
        <sz val="9"/>
        <rFont val="Noto Sans"/>
        <family val="2"/>
      </rPr>
      <t xml:space="preserve">성당동 </t>
    </r>
    <r>
      <rPr>
        <sz val="9"/>
        <rFont val="돋움"/>
        <family val="3"/>
        <charset val="129"/>
      </rPr>
      <t xml:space="preserve">486-2</t>
    </r>
  </si>
  <si>
    <t xml:space="preserve">623-4091</t>
  </si>
  <si>
    <t xml:space="preserve">㈜대아상사</t>
  </si>
  <si>
    <t xml:space="preserve">이병환</t>
  </si>
  <si>
    <r>
      <rPr>
        <sz val="9"/>
        <rFont val="Noto Sans"/>
        <family val="2"/>
      </rPr>
      <t xml:space="preserve">이곡동 </t>
    </r>
    <r>
      <rPr>
        <sz val="9"/>
        <rFont val="돋움"/>
        <family val="3"/>
        <charset val="129"/>
      </rPr>
      <t xml:space="preserve">1000-131</t>
    </r>
  </si>
  <si>
    <t xml:space="preserve">581-9090</t>
  </si>
  <si>
    <t xml:space="preserve">팔공실업</t>
  </si>
  <si>
    <t xml:space="preserve">차윤자</t>
  </si>
  <si>
    <t xml:space="preserve">587-9197</t>
  </si>
  <si>
    <t xml:space="preserve">달성산업사</t>
  </si>
  <si>
    <t xml:space="preserve">권계선</t>
  </si>
  <si>
    <r>
      <rPr>
        <sz val="9"/>
        <rFont val="Noto Sans"/>
        <family val="2"/>
      </rPr>
      <t xml:space="preserve"> 옥포 본리 </t>
    </r>
    <r>
      <rPr>
        <sz val="9"/>
        <rFont val="돋움"/>
        <family val="3"/>
        <charset val="129"/>
      </rPr>
      <t xml:space="preserve">246-4</t>
    </r>
  </si>
  <si>
    <t xml:space="preserve">614-6506</t>
  </si>
  <si>
    <t xml:space="preserve">㈜두양</t>
  </si>
  <si>
    <t xml:space="preserve">권용섭</t>
  </si>
  <si>
    <r>
      <rPr>
        <sz val="9"/>
        <rFont val="Noto Sans"/>
        <family val="2"/>
      </rPr>
      <t xml:space="preserve"> 다사 서재 </t>
    </r>
    <r>
      <rPr>
        <sz val="9"/>
        <rFont val="돋움"/>
        <family val="3"/>
        <charset val="129"/>
      </rPr>
      <t xml:space="preserve">531</t>
    </r>
  </si>
  <si>
    <t xml:space="preserve">585-6700</t>
  </si>
  <si>
    <t xml:space="preserve">대성환경산업㈜</t>
  </si>
  <si>
    <t xml:space="preserve">곽희섭</t>
  </si>
  <si>
    <r>
      <rPr>
        <sz val="9"/>
        <rFont val="Noto Sans"/>
        <family val="2"/>
      </rPr>
      <t xml:space="preserve"> 논공 북리 </t>
    </r>
    <r>
      <rPr>
        <sz val="9"/>
        <rFont val="돋움"/>
        <family val="3"/>
        <charset val="129"/>
      </rPr>
      <t xml:space="preserve">803-48</t>
    </r>
  </si>
  <si>
    <t xml:space="preserve">615-0207</t>
  </si>
  <si>
    <t xml:space="preserve">㈜신우환경</t>
  </si>
  <si>
    <t xml:space="preserve">김형식</t>
  </si>
  <si>
    <r>
      <rPr>
        <sz val="9"/>
        <rFont val="Noto Sans"/>
        <family val="2"/>
      </rPr>
      <t xml:space="preserve"> 하빈 봉촌 </t>
    </r>
    <r>
      <rPr>
        <sz val="9"/>
        <rFont val="돋움"/>
        <family val="3"/>
        <charset val="129"/>
      </rPr>
      <t xml:space="preserve">648</t>
    </r>
  </si>
  <si>
    <t xml:space="preserve">583-0910</t>
  </si>
  <si>
    <r>
      <rPr>
        <sz val="9"/>
        <rFont val="Noto Sans"/>
        <family val="2"/>
      </rPr>
      <t xml:space="preserve"> 다사 서재 </t>
    </r>
    <r>
      <rPr>
        <sz val="9"/>
        <rFont val="돋움"/>
        <family val="3"/>
        <charset val="129"/>
      </rPr>
      <t xml:space="preserve">788</t>
    </r>
  </si>
  <si>
    <t xml:space="preserve">592-1561</t>
  </si>
  <si>
    <t xml:space="preserve">㈜한맥</t>
  </si>
  <si>
    <t xml:space="preserve">제동국</t>
  </si>
  <si>
    <r>
      <rPr>
        <sz val="9"/>
        <rFont val="Noto Sans"/>
        <family val="2"/>
      </rPr>
      <t xml:space="preserve"> 논공 본리 </t>
    </r>
    <r>
      <rPr>
        <sz val="9"/>
        <rFont val="돋움"/>
        <family val="3"/>
        <charset val="129"/>
      </rPr>
      <t xml:space="preserve">29-179</t>
    </r>
  </si>
  <si>
    <t xml:space="preserve">616-0333</t>
  </si>
  <si>
    <t xml:space="preserve">대구환경</t>
  </si>
  <si>
    <t xml:space="preserve">정용철</t>
  </si>
  <si>
    <r>
      <rPr>
        <sz val="9"/>
        <rFont val="Noto Sans"/>
        <family val="2"/>
      </rPr>
      <t xml:space="preserve"> 하빈 하산 </t>
    </r>
    <r>
      <rPr>
        <sz val="9"/>
        <rFont val="돋움"/>
        <family val="3"/>
        <charset val="129"/>
      </rPr>
      <t xml:space="preserve">935-1</t>
    </r>
  </si>
  <si>
    <t xml:space="preserve">583-7757</t>
  </si>
  <si>
    <t xml:space="preserve">대구산업환경</t>
  </si>
  <si>
    <t xml:space="preserve">석정조</t>
  </si>
  <si>
    <r>
      <rPr>
        <sz val="9"/>
        <rFont val="Noto Sans"/>
        <family val="2"/>
      </rPr>
      <t xml:space="preserve"> 다사 서재 </t>
    </r>
    <r>
      <rPr>
        <sz val="9"/>
        <rFont val="돋움"/>
        <family val="3"/>
        <charset val="129"/>
      </rPr>
      <t xml:space="preserve">550</t>
    </r>
  </si>
  <si>
    <t xml:space="preserve">587-3128</t>
  </si>
  <si>
    <t xml:space="preserve">신동아환경</t>
  </si>
  <si>
    <t xml:space="preserve">정인수</t>
  </si>
  <si>
    <t xml:space="preserve">592-1962</t>
  </si>
  <si>
    <t xml:space="preserve">경북산업</t>
  </si>
  <si>
    <t xml:space="preserve">권복수</t>
  </si>
  <si>
    <r>
      <rPr>
        <sz val="9"/>
        <rFont val="Noto Sans"/>
        <family val="2"/>
      </rPr>
      <t xml:space="preserve"> 다사 세천 </t>
    </r>
    <r>
      <rPr>
        <sz val="9"/>
        <rFont val="돋움"/>
        <family val="3"/>
        <charset val="129"/>
      </rPr>
      <t xml:space="preserve">78-2</t>
    </r>
  </si>
  <si>
    <t xml:space="preserve">585-6382</t>
  </si>
  <si>
    <t xml:space="preserve">㈜달성상운</t>
  </si>
  <si>
    <t xml:space="preserve">최승렬</t>
  </si>
  <si>
    <r>
      <rPr>
        <sz val="9"/>
        <rFont val="Noto Sans"/>
        <family val="2"/>
      </rPr>
      <t xml:space="preserve"> 논공 남리 </t>
    </r>
    <r>
      <rPr>
        <sz val="9"/>
        <rFont val="돋움"/>
        <family val="3"/>
        <charset val="129"/>
      </rPr>
      <t xml:space="preserve">137-19</t>
    </r>
  </si>
  <si>
    <t xml:space="preserve">615-9200</t>
  </si>
  <si>
    <t xml:space="preserve">열린환경㈜</t>
  </si>
  <si>
    <t xml:space="preserve">박동수</t>
  </si>
  <si>
    <r>
      <rPr>
        <sz val="9"/>
        <rFont val="Noto Sans"/>
        <family val="2"/>
      </rPr>
      <t xml:space="preserve"> 화원 명곡 </t>
    </r>
    <r>
      <rPr>
        <sz val="9"/>
        <rFont val="돋움"/>
        <family val="3"/>
        <charset val="129"/>
      </rPr>
      <t xml:space="preserve">198-4</t>
    </r>
  </si>
  <si>
    <t xml:space="preserve">639-8008</t>
  </si>
  <si>
    <t xml:space="preserve">덕인자원</t>
  </si>
  <si>
    <t xml:space="preserve">정인덕</t>
  </si>
  <si>
    <r>
      <rPr>
        <sz val="9"/>
        <rFont val="Noto Sans"/>
        <family val="2"/>
      </rPr>
      <t xml:space="preserve"> 현풍 성하 </t>
    </r>
    <r>
      <rPr>
        <sz val="9"/>
        <rFont val="돋움"/>
        <family val="3"/>
        <charset val="129"/>
      </rPr>
      <t xml:space="preserve">325</t>
    </r>
  </si>
  <si>
    <t xml:space="preserve">615-5324</t>
  </si>
  <si>
    <t xml:space="preserve">제일환경</t>
  </si>
  <si>
    <t xml:space="preserve">이재문</t>
  </si>
  <si>
    <r>
      <rPr>
        <sz val="9"/>
        <rFont val="Noto Sans"/>
        <family val="2"/>
      </rPr>
      <t xml:space="preserve"> 하빈 하산 </t>
    </r>
    <r>
      <rPr>
        <sz val="9"/>
        <rFont val="돋움"/>
        <family val="3"/>
        <charset val="129"/>
      </rPr>
      <t xml:space="preserve">957-1</t>
    </r>
  </si>
  <si>
    <t xml:space="preserve">011-9575-8552</t>
  </si>
  <si>
    <r>
      <rPr>
        <sz val="9"/>
        <rFont val="Noto Sans"/>
        <family val="2"/>
      </rPr>
      <t xml:space="preserve">㈜대한공해</t>
    </r>
    <r>
      <rPr>
        <sz val="9"/>
        <rFont val="돋움"/>
        <family val="3"/>
        <charset val="129"/>
      </rPr>
      <t xml:space="preserve">ENG</t>
    </r>
  </si>
  <si>
    <t xml:space="preserve">김재생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0-11</t>
    </r>
  </si>
  <si>
    <t xml:space="preserve">032-884-3671</t>
  </si>
  <si>
    <t xml:space="preserve">㈜은성개발</t>
  </si>
  <si>
    <t xml:space="preserve">서영호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-241 </t>
    </r>
    <r>
      <rPr>
        <sz val="9"/>
        <rFont val="Noto Sans"/>
        <family val="2"/>
      </rPr>
      <t xml:space="preserve">정석빌딩 신관 </t>
    </r>
    <r>
      <rPr>
        <sz val="9"/>
        <rFont val="돋움"/>
        <family val="3"/>
        <charset val="129"/>
      </rPr>
      <t xml:space="preserve">607</t>
    </r>
    <r>
      <rPr>
        <sz val="9"/>
        <rFont val="Noto Sans"/>
        <family val="2"/>
      </rPr>
      <t xml:space="preserve">호</t>
    </r>
  </si>
  <si>
    <t xml:space="preserve">032-885-7922</t>
  </si>
  <si>
    <t xml:space="preserve">㈜고려환경</t>
  </si>
  <si>
    <t xml:space="preserve">복현규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유동</t>
    </r>
    <r>
      <rPr>
        <sz val="9"/>
        <rFont val="돋움"/>
        <family val="3"/>
        <charset val="129"/>
      </rPr>
      <t xml:space="preserve">4-7</t>
    </r>
  </si>
  <si>
    <t xml:space="preserve">032-887-8026</t>
  </si>
  <si>
    <t xml:space="preserve">경인유화㈜</t>
  </si>
  <si>
    <t xml:space="preserve">임채남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6</t>
    </r>
    <r>
      <rPr>
        <sz val="9"/>
        <rFont val="Noto Sans"/>
        <family val="2"/>
      </rPr>
      <t xml:space="preserve">번지</t>
    </r>
  </si>
  <si>
    <t xml:space="preserve">032-884-3061</t>
  </si>
  <si>
    <t xml:space="preserve">미르환경㈜</t>
  </si>
  <si>
    <t xml:space="preserve">박정배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송월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-60</t>
    </r>
  </si>
  <si>
    <t xml:space="preserve">032-762-1886</t>
  </si>
  <si>
    <t xml:space="preserve">주식회사조양</t>
  </si>
  <si>
    <t xml:space="preserve">손대협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7-241 </t>
    </r>
    <r>
      <rPr>
        <sz val="9"/>
        <rFont val="Noto Sans"/>
        <family val="2"/>
      </rPr>
      <t xml:space="preserve">정석빌딩 신관</t>
    </r>
    <r>
      <rPr>
        <sz val="9"/>
        <rFont val="돋움"/>
        <family val="3"/>
        <charset val="129"/>
      </rPr>
      <t xml:space="preserve">703</t>
    </r>
  </si>
  <si>
    <t xml:space="preserve">032-256-2525</t>
  </si>
  <si>
    <t xml:space="preserve">성석개발㈜</t>
  </si>
  <si>
    <t xml:space="preserve">최은수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5-1</t>
    </r>
  </si>
  <si>
    <t xml:space="preserve">032-887-4053</t>
  </si>
  <si>
    <t xml:space="preserve">중앙환경㈜</t>
  </si>
  <si>
    <t xml:space="preserve">구자헌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8-2</t>
    </r>
  </si>
  <si>
    <t xml:space="preserve">032-888-3500</t>
  </si>
  <si>
    <t xml:space="preserve">㈜선영지디</t>
  </si>
  <si>
    <t xml:space="preserve">유재현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항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-18</t>
    </r>
  </si>
  <si>
    <t xml:space="preserve">032-887-6127</t>
  </si>
  <si>
    <t xml:space="preserve">홍보산업㈜인천지점</t>
  </si>
  <si>
    <t xml:space="preserve">송재홍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정광씨팰리스 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20</t>
    </r>
    <r>
      <rPr>
        <sz val="9"/>
        <rFont val="Noto Sans"/>
        <family val="2"/>
      </rPr>
      <t xml:space="preserve">호</t>
    </r>
  </si>
  <si>
    <t xml:space="preserve">032-882-3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은혜개발</t>
    </r>
  </si>
  <si>
    <t xml:space="preserve">김성복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5</t>
    </r>
    <r>
      <rPr>
        <sz val="9"/>
        <rFont val="Noto Sans"/>
        <family val="2"/>
      </rPr>
      <t xml:space="preserve">번지</t>
    </r>
  </si>
  <si>
    <t xml:space="preserve">032-882-8871</t>
  </si>
  <si>
    <t xml:space="preserve">대훈실업주식회사</t>
  </si>
  <si>
    <t xml:space="preserve">최훈희</t>
  </si>
  <si>
    <r>
      <rPr>
        <sz val="9"/>
        <rFont val="Noto Sans"/>
        <family val="2"/>
      </rPr>
      <t xml:space="preserve">인천중구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0-9</t>
    </r>
  </si>
  <si>
    <t xml:space="preserve">032-882-1144</t>
  </si>
  <si>
    <t xml:space="preserve">㈜산정환경</t>
  </si>
  <si>
    <t xml:space="preserve">최현옥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6</t>
    </r>
    <r>
      <rPr>
        <sz val="9"/>
        <rFont val="Noto Sans"/>
        <family val="2"/>
      </rPr>
      <t xml:space="preserve">번지</t>
    </r>
  </si>
  <si>
    <t xml:space="preserve">032-881-0018</t>
  </si>
  <si>
    <t xml:space="preserve">삼홍토건중기㈜</t>
  </si>
  <si>
    <t xml:space="preserve">윤병일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1</t>
    </r>
  </si>
  <si>
    <t xml:space="preserve">032-883-9944</t>
  </si>
  <si>
    <t xml:space="preserve">팔도환경㈜</t>
  </si>
  <si>
    <t xml:space="preserve">김진순</t>
  </si>
  <si>
    <r>
      <rPr>
        <sz val="9"/>
        <rFont val="Noto Sans"/>
        <family val="2"/>
      </rPr>
      <t xml:space="preserve">인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중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송월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4-51</t>
    </r>
  </si>
  <si>
    <t xml:space="preserve">032-762-0304</t>
  </si>
  <si>
    <t xml:space="preserve">오성환경</t>
  </si>
  <si>
    <t xml:space="preserve">우수현</t>
  </si>
  <si>
    <r>
      <rPr>
        <sz val="9"/>
        <rFont val="Noto Sans"/>
        <family val="2"/>
      </rPr>
      <t xml:space="preserve">동구 송현동 </t>
    </r>
    <r>
      <rPr>
        <sz val="9"/>
        <rFont val="돋움"/>
        <family val="3"/>
        <charset val="129"/>
      </rPr>
      <t xml:space="preserve">142-13</t>
    </r>
  </si>
  <si>
    <t xml:space="preserve">032-584-7741</t>
  </si>
  <si>
    <t xml:space="preserve">동구환경</t>
  </si>
  <si>
    <t xml:space="preserve">한규현</t>
  </si>
  <si>
    <r>
      <rPr>
        <sz val="9"/>
        <rFont val="Noto Sans"/>
        <family val="2"/>
      </rPr>
      <t xml:space="preserve">동구 송림동 </t>
    </r>
    <r>
      <rPr>
        <sz val="9"/>
        <rFont val="돋움"/>
        <family val="3"/>
        <charset val="129"/>
      </rPr>
      <t xml:space="preserve">11-26</t>
    </r>
  </si>
  <si>
    <t xml:space="preserve">032-765-4240</t>
  </si>
  <si>
    <t xml:space="preserve">인천위생공사</t>
  </si>
  <si>
    <t xml:space="preserve">김문산</t>
  </si>
  <si>
    <r>
      <rPr>
        <sz val="9"/>
        <rFont val="Noto Sans"/>
        <family val="2"/>
      </rPr>
      <t xml:space="preserve">동구 송림동 </t>
    </r>
    <r>
      <rPr>
        <sz val="9"/>
        <rFont val="돋움"/>
        <family val="3"/>
        <charset val="129"/>
      </rPr>
      <t xml:space="preserve">58-41</t>
    </r>
  </si>
  <si>
    <t xml:space="preserve">032-766-4812</t>
  </si>
  <si>
    <t xml:space="preserve">알림환경</t>
  </si>
  <si>
    <t xml:space="preserve">이경희</t>
  </si>
  <si>
    <r>
      <rPr>
        <sz val="9"/>
        <rFont val="Noto Sans"/>
        <family val="2"/>
      </rPr>
      <t xml:space="preserve">동구 송림동 </t>
    </r>
    <r>
      <rPr>
        <sz val="9"/>
        <rFont val="돋움"/>
        <family val="3"/>
        <charset val="129"/>
      </rPr>
      <t xml:space="preserve">294
</t>
    </r>
    <r>
      <rPr>
        <sz val="9"/>
        <rFont val="Noto Sans"/>
        <family val="2"/>
      </rPr>
      <t xml:space="preserve">산업유통센타 </t>
    </r>
    <r>
      <rPr>
        <sz val="9"/>
        <rFont val="돋움"/>
        <family val="3"/>
        <charset val="129"/>
      </rPr>
      <t xml:space="preserve">12/327</t>
    </r>
  </si>
  <si>
    <t xml:space="preserve">031-433-3030</t>
  </si>
  <si>
    <t xml:space="preserve">전광산업환경</t>
  </si>
  <si>
    <t xml:space="preserve">김능식</t>
  </si>
  <si>
    <r>
      <rPr>
        <sz val="9"/>
        <rFont val="Noto Sans"/>
        <family val="2"/>
      </rPr>
      <t xml:space="preserve">동구 송현동 </t>
    </r>
    <r>
      <rPr>
        <sz val="9"/>
        <rFont val="돋움"/>
        <family val="3"/>
        <charset val="129"/>
      </rPr>
      <t xml:space="preserve">129
</t>
    </r>
    <r>
      <rPr>
        <sz val="9"/>
        <rFont val="Noto Sans"/>
        <family val="2"/>
      </rPr>
      <t xml:space="preserve">산업유통센타 </t>
    </r>
    <r>
      <rPr>
        <sz val="9"/>
        <rFont val="돋움"/>
        <family val="3"/>
        <charset val="129"/>
      </rPr>
      <t xml:space="preserve">1-209</t>
    </r>
  </si>
  <si>
    <t xml:space="preserve">032-589-5085</t>
  </si>
  <si>
    <t xml:space="preserve">광성환경</t>
  </si>
  <si>
    <t xml:space="preserve">정성호</t>
  </si>
  <si>
    <r>
      <rPr>
        <sz val="9"/>
        <rFont val="Noto Sans"/>
        <family val="2"/>
      </rPr>
      <t xml:space="preserve">동구 송림동 </t>
    </r>
    <r>
      <rPr>
        <sz val="9"/>
        <rFont val="돋움"/>
        <family val="3"/>
        <charset val="129"/>
      </rPr>
      <t xml:space="preserve">297-44</t>
    </r>
  </si>
  <si>
    <t xml:space="preserve">032-578-4800</t>
  </si>
  <si>
    <t xml:space="preserve">유원환경</t>
  </si>
  <si>
    <t xml:space="preserve">김남수</t>
  </si>
  <si>
    <r>
      <rPr>
        <sz val="9"/>
        <rFont val="Noto Sans"/>
        <family val="2"/>
      </rPr>
      <t xml:space="preserve">동구 송림동 </t>
    </r>
    <r>
      <rPr>
        <sz val="9"/>
        <rFont val="돋움"/>
        <family val="3"/>
        <charset val="129"/>
      </rPr>
      <t xml:space="preserve">295
</t>
    </r>
    <r>
      <rPr>
        <sz val="9"/>
        <rFont val="Noto Sans"/>
        <family val="2"/>
      </rPr>
      <t xml:space="preserve">산업유통센타 </t>
    </r>
    <r>
      <rPr>
        <sz val="9"/>
        <rFont val="돋움"/>
        <family val="3"/>
        <charset val="129"/>
      </rPr>
      <t xml:space="preserve">23/320</t>
    </r>
  </si>
  <si>
    <t xml:space="preserve">032-589-2088</t>
  </si>
  <si>
    <t xml:space="preserve">평지환경</t>
  </si>
  <si>
    <t xml:space="preserve">김지은</t>
  </si>
  <si>
    <r>
      <rPr>
        <sz val="9"/>
        <rFont val="Noto Sans"/>
        <family val="2"/>
      </rPr>
      <t xml:space="preserve">동구 송림동 </t>
    </r>
    <r>
      <rPr>
        <sz val="9"/>
        <rFont val="돋움"/>
        <family val="3"/>
        <charset val="129"/>
      </rPr>
      <t xml:space="preserve">294
</t>
    </r>
    <r>
      <rPr>
        <sz val="9"/>
        <rFont val="Noto Sans"/>
        <family val="2"/>
      </rPr>
      <t xml:space="preserve">산업유통센타 </t>
    </r>
    <r>
      <rPr>
        <sz val="9"/>
        <rFont val="돋움"/>
        <family val="3"/>
        <charset val="129"/>
      </rPr>
      <t xml:space="preserve">9/305</t>
    </r>
  </si>
  <si>
    <t xml:space="preserve">032-766-0680</t>
  </si>
  <si>
    <t xml:space="preserve">㈜남우환경</t>
  </si>
  <si>
    <t xml:space="preserve">조광협</t>
  </si>
  <si>
    <r>
      <rPr>
        <sz val="9"/>
        <rFont val="Noto Sans"/>
        <family val="2"/>
      </rPr>
      <t xml:space="preserve">도화동 </t>
    </r>
    <r>
      <rPr>
        <sz val="9"/>
        <rFont val="돋움"/>
        <family val="3"/>
        <charset val="129"/>
      </rPr>
      <t xml:space="preserve">369-2</t>
    </r>
  </si>
  <si>
    <t xml:space="preserve">867-1010</t>
  </si>
  <si>
    <t xml:space="preserve">경남환경㈜</t>
  </si>
  <si>
    <t xml:space="preserve">박성규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1584-1</t>
    </r>
  </si>
  <si>
    <t xml:space="preserve">469-7701</t>
  </si>
  <si>
    <t xml:space="preserve">㈜인천남구위생공사</t>
  </si>
  <si>
    <t xml:space="preserve">조원철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720-7</t>
    </r>
  </si>
  <si>
    <t xml:space="preserve">868-0533</t>
  </si>
  <si>
    <t xml:space="preserve">태형환경</t>
  </si>
  <si>
    <t xml:space="preserve">민봉기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1448-8</t>
    </r>
  </si>
  <si>
    <t xml:space="preserve">868-9034</t>
  </si>
  <si>
    <t xml:space="preserve">동남환경㈜</t>
  </si>
  <si>
    <t xml:space="preserve">박상인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1561-24</t>
    </r>
  </si>
  <si>
    <t xml:space="preserve">433-1501</t>
  </si>
  <si>
    <t xml:space="preserve">㈜천산환경</t>
  </si>
  <si>
    <t xml:space="preserve">김건영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1250-1</t>
    </r>
  </si>
  <si>
    <t xml:space="preserve">439-6104</t>
  </si>
  <si>
    <t xml:space="preserve">경기환경개발</t>
  </si>
  <si>
    <t xml:space="preserve">장동일</t>
  </si>
  <si>
    <r>
      <rPr>
        <sz val="9"/>
        <rFont val="Noto Sans"/>
        <family val="2"/>
      </rPr>
      <t xml:space="preserve">도화동 </t>
    </r>
    <r>
      <rPr>
        <sz val="9"/>
        <rFont val="돋움"/>
        <family val="3"/>
        <charset val="129"/>
      </rPr>
      <t xml:space="preserve">813</t>
    </r>
  </si>
  <si>
    <t xml:space="preserve">863-2229</t>
  </si>
  <si>
    <t xml:space="preserve">세명로지스틱㈜</t>
  </si>
  <si>
    <t xml:space="preserve">김준곤</t>
  </si>
  <si>
    <r>
      <rPr>
        <sz val="9"/>
        <rFont val="Noto Sans"/>
        <family val="2"/>
      </rPr>
      <t xml:space="preserve">도화동 </t>
    </r>
    <r>
      <rPr>
        <sz val="9"/>
        <rFont val="돋움"/>
        <family val="3"/>
        <charset val="129"/>
      </rPr>
      <t xml:space="preserve">957 </t>
    </r>
    <r>
      <rPr>
        <sz val="9"/>
        <rFont val="Noto Sans"/>
        <family val="2"/>
      </rPr>
      <t xml:space="preserve">트럭터미널</t>
    </r>
    <r>
      <rPr>
        <sz val="9"/>
        <rFont val="돋움"/>
        <family val="3"/>
        <charset val="129"/>
      </rPr>
      <t xml:space="preserve">2117</t>
    </r>
  </si>
  <si>
    <t xml:space="preserve">02-2605-9002</t>
  </si>
  <si>
    <t xml:space="preserve">㈜우림플러스원</t>
  </si>
  <si>
    <t xml:space="preserve">장영진</t>
  </si>
  <si>
    <r>
      <rPr>
        <sz val="9"/>
        <rFont val="Noto Sans"/>
        <family val="2"/>
      </rPr>
      <t xml:space="preserve">용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5-13</t>
    </r>
  </si>
  <si>
    <t xml:space="preserve">866-8616</t>
  </si>
  <si>
    <t xml:space="preserve">㈜이피코리아</t>
  </si>
  <si>
    <t xml:space="preserve">문준호</t>
  </si>
  <si>
    <r>
      <rPr>
        <sz val="9"/>
        <rFont val="Noto Sans"/>
        <family val="2"/>
      </rPr>
      <t xml:space="preserve">학익동 </t>
    </r>
    <r>
      <rPr>
        <sz val="9"/>
        <rFont val="돋움"/>
        <family val="3"/>
        <charset val="129"/>
      </rPr>
      <t xml:space="preserve">587-58(114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831-1180</t>
  </si>
  <si>
    <t xml:space="preserve">㈜신세계산업</t>
  </si>
  <si>
    <t xml:space="preserve">이한경</t>
  </si>
  <si>
    <r>
      <rPr>
        <sz val="9"/>
        <rFont val="Noto Sans"/>
        <family val="2"/>
      </rPr>
      <t xml:space="preserve">학익동 </t>
    </r>
    <r>
      <rPr>
        <sz val="9"/>
        <rFont val="돋움"/>
        <family val="3"/>
        <charset val="129"/>
      </rPr>
      <t xml:space="preserve">661-6 </t>
    </r>
    <r>
      <rPr>
        <sz val="9"/>
        <rFont val="Noto Sans"/>
        <family val="2"/>
      </rPr>
      <t xml:space="preserve">천일빌딩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876-0733</t>
  </si>
  <si>
    <t xml:space="preserve">천지산업환경㈜</t>
  </si>
  <si>
    <t xml:space="preserve">최연성</t>
  </si>
  <si>
    <r>
      <rPr>
        <sz val="9"/>
        <rFont val="Noto Sans"/>
        <family val="2"/>
      </rPr>
      <t xml:space="preserve">숭의동 </t>
    </r>
    <r>
      <rPr>
        <sz val="9"/>
        <rFont val="돋움"/>
        <family val="3"/>
        <charset val="129"/>
      </rPr>
      <t xml:space="preserve">170-65</t>
    </r>
  </si>
  <si>
    <t xml:space="preserve">259-1700</t>
  </si>
  <si>
    <t xml:space="preserve">㈜동양통운</t>
  </si>
  <si>
    <t xml:space="preserve">박성용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61-23</t>
    </r>
  </si>
  <si>
    <t xml:space="preserve">429-8157</t>
  </si>
  <si>
    <t xml:space="preserve">동부기업㈜</t>
  </si>
  <si>
    <t xml:space="preserve">김융태</t>
  </si>
  <si>
    <r>
      <rPr>
        <sz val="9"/>
        <rFont val="Noto Sans"/>
        <family val="2"/>
      </rPr>
      <t xml:space="preserve">학익동 </t>
    </r>
    <r>
      <rPr>
        <sz val="9"/>
        <rFont val="돋움"/>
        <family val="3"/>
        <charset val="129"/>
      </rPr>
      <t xml:space="preserve">587-58(110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831-8050</t>
  </si>
  <si>
    <t xml:space="preserve">㈜충남개발</t>
  </si>
  <si>
    <t xml:space="preserve">오성수</t>
  </si>
  <si>
    <r>
      <rPr>
        <sz val="9"/>
        <rFont val="Noto Sans"/>
        <family val="2"/>
      </rPr>
      <t xml:space="preserve">도화동 </t>
    </r>
    <r>
      <rPr>
        <sz val="9"/>
        <rFont val="돋움"/>
        <family val="3"/>
        <charset val="129"/>
      </rPr>
      <t xml:space="preserve">881</t>
    </r>
  </si>
  <si>
    <t xml:space="preserve">762-2220</t>
  </si>
  <si>
    <t xml:space="preserve">㈜성광트랜스</t>
  </si>
  <si>
    <t xml:space="preserve">임주영</t>
  </si>
  <si>
    <r>
      <rPr>
        <sz val="9"/>
        <rFont val="Noto Sans"/>
        <family val="2"/>
      </rPr>
      <t xml:space="preserve">숭의동 </t>
    </r>
    <r>
      <rPr>
        <sz val="9"/>
        <rFont val="돋움"/>
        <family val="3"/>
        <charset val="129"/>
      </rPr>
      <t xml:space="preserve">301-1 </t>
    </r>
    <r>
      <rPr>
        <sz val="9"/>
        <rFont val="Noto Sans"/>
        <family val="2"/>
      </rPr>
      <t xml:space="preserve">인남빌딩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888-9790</t>
  </si>
  <si>
    <t xml:space="preserve">동아개발㈜</t>
  </si>
  <si>
    <t xml:space="preserve">김도훈</t>
  </si>
  <si>
    <r>
      <rPr>
        <sz val="9"/>
        <rFont val="Noto Sans"/>
        <family val="2"/>
      </rPr>
      <t xml:space="preserve">주안동 </t>
    </r>
    <r>
      <rPr>
        <sz val="9"/>
        <rFont val="돋움"/>
        <family val="3"/>
        <charset val="129"/>
      </rPr>
      <t xml:space="preserve">1417-85</t>
    </r>
  </si>
  <si>
    <t xml:space="preserve">874-1717</t>
  </si>
  <si>
    <t xml:space="preserve">㈜충인위생환경</t>
  </si>
  <si>
    <t xml:space="preserve">김수영</t>
  </si>
  <si>
    <t xml:space="preserve">874-2088</t>
  </si>
  <si>
    <t xml:space="preserve">㈜송도환경</t>
  </si>
  <si>
    <t xml:space="preserve">이철강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98-6</t>
    </r>
  </si>
  <si>
    <t xml:space="preserve">831-9922</t>
  </si>
  <si>
    <t xml:space="preserve">㈜은성환경</t>
  </si>
  <si>
    <t xml:space="preserve">김규환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68-3</t>
    </r>
  </si>
  <si>
    <t xml:space="preserve">818-6331</t>
  </si>
  <si>
    <t xml:space="preserve">㈜인천연수구위생공사</t>
  </si>
  <si>
    <t xml:space="preserve">김근석</t>
  </si>
  <si>
    <r>
      <rPr>
        <sz val="9"/>
        <rFont val="Noto Sans"/>
        <family val="2"/>
      </rPr>
      <t xml:space="preserve">동춘동 </t>
    </r>
    <r>
      <rPr>
        <sz val="9"/>
        <rFont val="돋움"/>
        <family val="3"/>
        <charset val="129"/>
      </rPr>
      <t xml:space="preserve">29</t>
    </r>
  </si>
  <si>
    <t xml:space="preserve">817-8877</t>
  </si>
  <si>
    <t xml:space="preserve">㈜대도환경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495-6</t>
    </r>
  </si>
  <si>
    <t xml:space="preserve">817-2902</t>
  </si>
  <si>
    <t xml:space="preserve">동일자원</t>
  </si>
  <si>
    <t xml:space="preserve">정평기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45</t>
    </r>
  </si>
  <si>
    <t xml:space="preserve">010-2307-5599</t>
  </si>
  <si>
    <t xml:space="preserve">그린테크</t>
  </si>
  <si>
    <t xml:space="preserve">곽동기</t>
  </si>
  <si>
    <r>
      <rPr>
        <sz val="9"/>
        <rFont val="Noto Sans"/>
        <family val="2"/>
      </rPr>
      <t xml:space="preserve">동춘동 </t>
    </r>
    <r>
      <rPr>
        <sz val="9"/>
        <rFont val="돋움"/>
        <family val="3"/>
        <charset val="129"/>
      </rPr>
      <t xml:space="preserve">992</t>
    </r>
  </si>
  <si>
    <t xml:space="preserve">217-5001</t>
  </si>
  <si>
    <t xml:space="preserve">인하환경</t>
  </si>
  <si>
    <t xml:space="preserve">박창석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74-12</t>
    </r>
  </si>
  <si>
    <t xml:space="preserve">814-3030</t>
  </si>
  <si>
    <t xml:space="preserve">㈜협진기업</t>
  </si>
  <si>
    <t xml:space="preserve">장주영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478-3</t>
    </r>
  </si>
  <si>
    <t xml:space="preserve">812-9322</t>
  </si>
  <si>
    <t xml:space="preserve">하나자원㈜</t>
  </si>
  <si>
    <t xml:space="preserve">허영준</t>
  </si>
  <si>
    <r>
      <rPr>
        <sz val="9"/>
        <rFont val="Noto Sans"/>
        <family val="2"/>
      </rPr>
      <t xml:space="preserve">옥련동 </t>
    </r>
    <r>
      <rPr>
        <sz val="9"/>
        <rFont val="돋움"/>
        <family val="3"/>
        <charset val="129"/>
      </rPr>
      <t xml:space="preserve">194-46</t>
    </r>
  </si>
  <si>
    <t xml:space="preserve">834-0003</t>
  </si>
  <si>
    <t xml:space="preserve">㈜성풍</t>
  </si>
  <si>
    <t xml:space="preserve">김종복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556-6</t>
    </r>
  </si>
  <si>
    <t xml:space="preserve">822-4277</t>
  </si>
  <si>
    <t xml:space="preserve">시대환경㈜</t>
  </si>
  <si>
    <t xml:space="preserve">백승민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70-6</t>
    </r>
  </si>
  <si>
    <t xml:space="preserve">817-2233</t>
  </si>
  <si>
    <t xml:space="preserve">광진환경</t>
  </si>
  <si>
    <t xml:space="preserve">안병민</t>
  </si>
  <si>
    <r>
      <rPr>
        <sz val="9"/>
        <rFont val="Noto Sans"/>
        <family val="2"/>
      </rPr>
      <t xml:space="preserve">동춘동 </t>
    </r>
    <r>
      <rPr>
        <sz val="9"/>
        <rFont val="돋움"/>
        <family val="3"/>
        <charset val="129"/>
      </rPr>
      <t xml:space="preserve">229-2</t>
    </r>
  </si>
  <si>
    <t xml:space="preserve">821-7081</t>
  </si>
  <si>
    <t xml:space="preserve">성진환경㈜</t>
  </si>
  <si>
    <t xml:space="preserve">황성부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95-2</t>
    </r>
  </si>
  <si>
    <t xml:space="preserve">834-7701</t>
  </si>
  <si>
    <t xml:space="preserve">무영산업개발㈜</t>
  </si>
  <si>
    <t xml:space="preserve">유홍묵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65-5</t>
    </r>
  </si>
  <si>
    <t xml:space="preserve">818-9991</t>
  </si>
  <si>
    <t xml:space="preserve">㈜미추홀환경</t>
  </si>
  <si>
    <t xml:space="preserve">최복만</t>
  </si>
  <si>
    <r>
      <rPr>
        <sz val="9"/>
        <rFont val="Noto Sans"/>
        <family val="2"/>
      </rPr>
      <t xml:space="preserve">만수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48 </t>
    </r>
    <r>
      <rPr>
        <sz val="9"/>
        <rFont val="Noto Sans"/>
        <family val="2"/>
      </rPr>
      <t xml:space="preserve">금호상가</t>
    </r>
    <r>
      <rPr>
        <sz val="9"/>
        <rFont val="돋움"/>
        <family val="3"/>
        <charset val="129"/>
      </rPr>
      <t xml:space="preserve">107</t>
    </r>
    <r>
      <rPr>
        <sz val="9"/>
        <rFont val="Noto Sans"/>
        <family val="2"/>
      </rPr>
      <t xml:space="preserve">호</t>
    </r>
  </si>
  <si>
    <t xml:space="preserve">466-9551</t>
  </si>
  <si>
    <t xml:space="preserve">도림환경㈜</t>
  </si>
  <si>
    <t xml:space="preserve">박운영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558-1,2</t>
    </r>
    <r>
      <rPr>
        <sz val="9"/>
        <rFont val="Noto Sans"/>
        <family val="2"/>
      </rPr>
      <t xml:space="preserve">층</t>
    </r>
  </si>
  <si>
    <t xml:space="preserve">㈜인천남동구위생공사</t>
  </si>
  <si>
    <t xml:space="preserve">홍일표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346-5</t>
    </r>
  </si>
  <si>
    <t xml:space="preserve">경인기업㈜</t>
  </si>
  <si>
    <t xml:space="preserve">남기신</t>
  </si>
  <si>
    <r>
      <rPr>
        <sz val="9"/>
        <rFont val="Noto Sans"/>
        <family val="2"/>
      </rPr>
      <t xml:space="preserve">간석동</t>
    </r>
    <r>
      <rPr>
        <sz val="9"/>
        <rFont val="돋움"/>
        <family val="3"/>
        <charset val="129"/>
      </rPr>
      <t xml:space="preserve">210-1 </t>
    </r>
    <r>
      <rPr>
        <sz val="9"/>
        <rFont val="Noto Sans"/>
        <family val="2"/>
      </rPr>
      <t xml:space="preserve">스카이타운</t>
    </r>
    <r>
      <rPr>
        <sz val="9"/>
        <rFont val="돋움"/>
        <family val="3"/>
        <charset val="129"/>
      </rPr>
      <t xml:space="preserve">A 502</t>
    </r>
    <r>
      <rPr>
        <sz val="9"/>
        <rFont val="Noto Sans"/>
        <family val="2"/>
      </rPr>
      <t xml:space="preserve">호</t>
    </r>
  </si>
  <si>
    <t xml:space="preserve">㈜남동위생공사</t>
  </si>
  <si>
    <t xml:space="preserve">조광수</t>
  </si>
  <si>
    <r>
      <rPr>
        <sz val="9"/>
        <rFont val="Noto Sans"/>
        <family val="2"/>
      </rPr>
      <t xml:space="preserve">간석동</t>
    </r>
    <r>
      <rPr>
        <sz val="9"/>
        <rFont val="돋움"/>
        <family val="3"/>
        <charset val="129"/>
      </rPr>
      <t xml:space="preserve">558-1,3</t>
    </r>
    <r>
      <rPr>
        <sz val="9"/>
        <rFont val="Noto Sans"/>
        <family val="2"/>
      </rPr>
      <t xml:space="preserve">층</t>
    </r>
  </si>
  <si>
    <t xml:space="preserve">422-5050</t>
  </si>
  <si>
    <t xml:space="preserve">경남주택관리㈜</t>
  </si>
  <si>
    <t xml:space="preserve">박종우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26-1</t>
    </r>
  </si>
  <si>
    <t xml:space="preserve">㈜동하환경</t>
  </si>
  <si>
    <t xml:space="preserve">최근식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967-2(</t>
    </r>
    <r>
      <rPr>
        <sz val="9"/>
        <rFont val="Noto Sans"/>
        <family val="2"/>
      </rPr>
      <t xml:space="preserve">삼환상가 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64-3963</t>
  </si>
  <si>
    <t xml:space="preserve">㈜상우</t>
  </si>
  <si>
    <t xml:space="preserve">이종춘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742-3</t>
    </r>
  </si>
  <si>
    <t xml:space="preserve">신원환경㈜</t>
  </si>
  <si>
    <t xml:space="preserve">최성열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968-3,2</t>
    </r>
    <r>
      <rPr>
        <sz val="9"/>
        <rFont val="Noto Sans"/>
        <family val="2"/>
      </rPr>
      <t xml:space="preserve">층</t>
    </r>
  </si>
  <si>
    <t xml:space="preserve">㈜욱성산업</t>
  </si>
  <si>
    <t xml:space="preserve">박당우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30-6 </t>
    </r>
    <r>
      <rPr>
        <sz val="9"/>
        <rFont val="Noto Sans"/>
        <family val="2"/>
      </rPr>
      <t xml:space="preserve">청수빌딩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㈜드림월드개발</t>
  </si>
  <si>
    <t xml:space="preserve">김동한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1082 </t>
    </r>
    <r>
      <rPr>
        <sz val="9"/>
        <rFont val="Noto Sans"/>
        <family val="2"/>
      </rPr>
      <t xml:space="preserve">창대상가</t>
    </r>
    <r>
      <rPr>
        <sz val="9"/>
        <rFont val="돋움"/>
        <family val="3"/>
        <charset val="129"/>
      </rPr>
      <t xml:space="preserve">1/213</t>
    </r>
    <r>
      <rPr>
        <sz val="9"/>
        <rFont val="Noto Sans"/>
        <family val="2"/>
      </rPr>
      <t xml:space="preserve">호</t>
    </r>
  </si>
  <si>
    <t xml:space="preserve">467-0070</t>
  </si>
  <si>
    <t xml:space="preserve">㈜이알지서비스</t>
  </si>
  <si>
    <t xml:space="preserve">윤병선</t>
  </si>
  <si>
    <r>
      <rPr>
        <sz val="9"/>
        <rFont val="Noto Sans"/>
        <family val="2"/>
      </rPr>
      <t xml:space="preserve">남촌동</t>
    </r>
    <r>
      <rPr>
        <sz val="9"/>
        <rFont val="돋움"/>
        <family val="3"/>
        <charset val="129"/>
      </rPr>
      <t xml:space="preserve">622-10</t>
    </r>
  </si>
  <si>
    <t xml:space="preserve">822-2961</t>
  </si>
  <si>
    <t xml:space="preserve">신아환경개발㈜</t>
  </si>
  <si>
    <t xml:space="preserve">김종묵</t>
  </si>
  <si>
    <r>
      <rPr>
        <sz val="9"/>
        <rFont val="Noto Sans"/>
        <family val="2"/>
      </rPr>
      <t xml:space="preserve">구월동</t>
    </r>
    <r>
      <rPr>
        <sz val="9"/>
        <rFont val="돋움"/>
        <family val="3"/>
        <charset val="129"/>
      </rPr>
      <t xml:space="preserve">1286-11</t>
    </r>
  </si>
  <si>
    <t xml:space="preserve">㈜새벽종</t>
  </si>
  <si>
    <t xml:space="preserve">이원자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30,A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07</t>
    </r>
    <r>
      <rPr>
        <sz val="9"/>
        <rFont val="Noto Sans"/>
        <family val="2"/>
      </rPr>
      <t xml:space="preserve">호</t>
    </r>
  </si>
  <si>
    <t xml:space="preserve">성지환경㈜</t>
  </si>
  <si>
    <t xml:space="preserve">염준생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134-10 </t>
    </r>
    <r>
      <rPr>
        <sz val="9"/>
        <rFont val="Noto Sans"/>
        <family val="2"/>
      </rPr>
      <t xml:space="preserve">브이아이피오피스텔 </t>
    </r>
    <r>
      <rPr>
        <sz val="9"/>
        <rFont val="돋움"/>
        <family val="3"/>
        <charset val="129"/>
      </rPr>
      <t xml:space="preserve">707</t>
    </r>
    <r>
      <rPr>
        <sz val="9"/>
        <rFont val="Noto Sans"/>
        <family val="2"/>
      </rPr>
      <t xml:space="preserve">호</t>
    </r>
  </si>
  <si>
    <t xml:space="preserve">실적없음</t>
  </si>
  <si>
    <t xml:space="preserve">㈜세명테크</t>
  </si>
  <si>
    <t xml:space="preserve">최승용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161-3</t>
    </r>
  </si>
  <si>
    <t xml:space="preserve">국일환경산업</t>
  </si>
  <si>
    <t xml:space="preserve">김형국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82, </t>
    </r>
    <r>
      <rPr>
        <sz val="9"/>
        <rFont val="Noto Sans"/>
        <family val="2"/>
      </rPr>
      <t xml:space="preserve">창대상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호</t>
    </r>
  </si>
  <si>
    <t xml:space="preserve">진성환경개발㈜</t>
  </si>
  <si>
    <t xml:space="preserve">남도희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912-8</t>
    </r>
  </si>
  <si>
    <t xml:space="preserve">삼호환경㈜</t>
  </si>
  <si>
    <t xml:space="preserve">이삼형</t>
  </si>
  <si>
    <r>
      <rPr>
        <sz val="9"/>
        <rFont val="Noto Sans"/>
        <family val="2"/>
      </rPr>
      <t xml:space="preserve">만수동</t>
    </r>
    <r>
      <rPr>
        <sz val="9"/>
        <rFont val="돋움"/>
        <family val="3"/>
        <charset val="129"/>
      </rPr>
      <t xml:space="preserve">974-21,2</t>
    </r>
    <r>
      <rPr>
        <sz val="9"/>
        <rFont val="Noto Sans"/>
        <family val="2"/>
      </rPr>
      <t xml:space="preserve">층</t>
    </r>
  </si>
  <si>
    <t xml:space="preserve">수림환경개발㈜</t>
  </si>
  <si>
    <t xml:space="preserve">임종근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67-7,1</t>
    </r>
    <r>
      <rPr>
        <sz val="9"/>
        <rFont val="Noto Sans"/>
        <family val="2"/>
      </rPr>
      <t xml:space="preserve">층</t>
    </r>
  </si>
  <si>
    <t xml:space="preserve">휴업</t>
  </si>
  <si>
    <t xml:space="preserve">㈜동화환경</t>
  </si>
  <si>
    <t xml:space="preserve">강금자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982-6</t>
    </r>
  </si>
  <si>
    <t xml:space="preserve">남동에너지㈜</t>
  </si>
  <si>
    <t xml:space="preserve">배재현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28-7(157-9)</t>
    </r>
  </si>
  <si>
    <t xml:space="preserve">㈜비에이취환경</t>
  </si>
  <si>
    <t xml:space="preserve">이병희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82, </t>
    </r>
    <r>
      <rPr>
        <sz val="9"/>
        <rFont val="Noto Sans"/>
        <family val="2"/>
      </rPr>
      <t xml:space="preserve">창대상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461-3195
(016-307-2300)</t>
  </si>
  <si>
    <t xml:space="preserve">남동물산</t>
  </si>
  <si>
    <t xml:space="preserve">송창화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464-5</t>
    </r>
  </si>
  <si>
    <t xml:space="preserve">821-1464</t>
  </si>
  <si>
    <t xml:space="preserve">김종욱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30 </t>
    </r>
    <r>
      <rPr>
        <sz val="9"/>
        <rFont val="Noto Sans"/>
        <family val="2"/>
      </rPr>
      <t xml:space="preserve">공구상가 </t>
    </r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/343</t>
    </r>
    <r>
      <rPr>
        <sz val="9"/>
        <rFont val="Noto Sans"/>
        <family val="2"/>
      </rPr>
      <t xml:space="preserve">호</t>
    </r>
  </si>
  <si>
    <t xml:space="preserve">814-0812</t>
  </si>
  <si>
    <t xml:space="preserve">미지산업㈜</t>
  </si>
  <si>
    <t xml:space="preserve">진  국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95-6</t>
    </r>
  </si>
  <si>
    <t xml:space="preserve">811-7361</t>
  </si>
  <si>
    <t xml:space="preserve">자율환경패밀리㈜</t>
  </si>
  <si>
    <t xml:space="preserve">곽신덕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636-1(301)</t>
    </r>
  </si>
  <si>
    <t xml:space="preserve">815-8773</t>
  </si>
  <si>
    <t xml:space="preserve">청운환경㈜</t>
  </si>
  <si>
    <t xml:space="preserve">김장규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30-1 </t>
    </r>
    <r>
      <rPr>
        <sz val="9"/>
        <rFont val="Noto Sans"/>
        <family val="2"/>
      </rPr>
      <t xml:space="preserve">공단산업용품상가 </t>
    </r>
    <r>
      <rPr>
        <sz val="9"/>
        <rFont val="돋움"/>
        <family val="3"/>
        <charset val="129"/>
      </rPr>
      <t xml:space="preserve">A/236</t>
    </r>
  </si>
  <si>
    <t xml:space="preserve">811-6402</t>
  </si>
  <si>
    <t xml:space="preserve">㈜삼화산업</t>
  </si>
  <si>
    <t xml:space="preserve">두현국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47-1,306</t>
    </r>
    <r>
      <rPr>
        <sz val="9"/>
        <rFont val="Noto Sans"/>
        <family val="2"/>
      </rPr>
      <t xml:space="preserve">호</t>
    </r>
  </si>
  <si>
    <t xml:space="preserve">819-7474</t>
  </si>
  <si>
    <t xml:space="preserve">우양그린㈜</t>
  </si>
  <si>
    <t xml:space="preserve">김재영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31,</t>
    </r>
    <r>
      <rPr>
        <sz val="9"/>
        <rFont val="Noto Sans"/>
        <family val="2"/>
      </rPr>
      <t xml:space="preserve">산업용품상가 </t>
    </r>
    <r>
      <rPr>
        <sz val="9"/>
        <rFont val="돋움"/>
        <family val="3"/>
        <charset val="129"/>
      </rPr>
      <t xml:space="preserve">D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4</t>
    </r>
    <r>
      <rPr>
        <sz val="9"/>
        <rFont val="Noto Sans"/>
        <family val="2"/>
      </rPr>
      <t xml:space="preserve">호</t>
    </r>
  </si>
  <si>
    <t xml:space="preserve">더블유엔지</t>
  </si>
  <si>
    <t xml:space="preserve">이희석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30</t>
    </r>
    <r>
      <rPr>
        <sz val="9"/>
        <rFont val="Noto Sans"/>
        <family val="2"/>
      </rPr>
      <t xml:space="preserve">남동산업유통상가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40</t>
    </r>
    <r>
      <rPr>
        <sz val="9"/>
        <rFont val="Noto Sans"/>
        <family val="2"/>
      </rPr>
      <t xml:space="preserve">호</t>
    </r>
  </si>
  <si>
    <t xml:space="preserve">812-2068</t>
  </si>
  <si>
    <r>
      <rPr>
        <sz val="9"/>
        <rFont val="Noto Sans"/>
        <family val="2"/>
      </rPr>
      <t xml:space="preserve">대한민국상이군경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천지부</t>
    </r>
    <r>
      <rPr>
        <sz val="9"/>
        <rFont val="돋움"/>
        <family val="3"/>
        <charset val="129"/>
      </rPr>
      <t xml:space="preserve">)</t>
    </r>
  </si>
  <si>
    <t xml:space="preserve">강달신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73-2</t>
    </r>
  </si>
  <si>
    <t xml:space="preserve">507-7641</t>
  </si>
  <si>
    <t xml:space="preserve">㈜상록환경</t>
  </si>
  <si>
    <t xml:space="preserve">김형률</t>
  </si>
  <si>
    <r>
      <rPr>
        <sz val="9"/>
        <rFont val="Noto Sans"/>
        <family val="2"/>
      </rPr>
      <t xml:space="preserve">남촌동 </t>
    </r>
    <r>
      <rPr>
        <sz val="9"/>
        <rFont val="돋움"/>
        <family val="3"/>
        <charset val="129"/>
      </rPr>
      <t xml:space="preserve">295-22</t>
    </r>
  </si>
  <si>
    <t xml:space="preserve">461-6166</t>
  </si>
  <si>
    <t xml:space="preserve">부원산업㈜</t>
  </si>
  <si>
    <t xml:space="preserve">함국종</t>
  </si>
  <si>
    <r>
      <rPr>
        <sz val="9"/>
        <rFont val="Noto Sans"/>
        <family val="2"/>
      </rPr>
      <t xml:space="preserve">부평구 청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02-40</t>
    </r>
  </si>
  <si>
    <t xml:space="preserve">521-7141</t>
  </si>
  <si>
    <t xml:space="preserve">부일환경㈜</t>
  </si>
  <si>
    <t xml:space="preserve">한재현</t>
  </si>
  <si>
    <r>
      <rPr>
        <sz val="9"/>
        <rFont val="Noto Sans"/>
        <family val="2"/>
      </rPr>
      <t xml:space="preserve">부평구 갈산동</t>
    </r>
    <r>
      <rPr>
        <sz val="9"/>
        <rFont val="돋움"/>
        <family val="3"/>
        <charset val="129"/>
      </rPr>
      <t xml:space="preserve">182-4</t>
    </r>
  </si>
  <si>
    <t xml:space="preserve">514-6781</t>
  </si>
  <si>
    <t xml:space="preserve">부평환경㈜</t>
  </si>
  <si>
    <t xml:space="preserve">전봉운</t>
  </si>
  <si>
    <r>
      <rPr>
        <sz val="9"/>
        <rFont val="Noto Sans"/>
        <family val="2"/>
      </rPr>
      <t xml:space="preserve">부평구 부평동</t>
    </r>
    <r>
      <rPr>
        <sz val="9"/>
        <rFont val="돋움"/>
        <family val="3"/>
        <charset val="129"/>
      </rPr>
      <t xml:space="preserve">10-866</t>
    </r>
  </si>
  <si>
    <t xml:space="preserve">511-9447</t>
  </si>
  <si>
    <t xml:space="preserve">북구환경㈜</t>
  </si>
  <si>
    <t xml:space="preserve">김효배</t>
  </si>
  <si>
    <r>
      <rPr>
        <sz val="9"/>
        <rFont val="Noto Sans"/>
        <family val="2"/>
      </rPr>
      <t xml:space="preserve">부평구 십정동</t>
    </r>
    <r>
      <rPr>
        <sz val="9"/>
        <rFont val="돋움"/>
        <family val="3"/>
        <charset val="129"/>
      </rPr>
      <t xml:space="preserve">227</t>
    </r>
  </si>
  <si>
    <t xml:space="preserve">583-2141</t>
  </si>
  <si>
    <t xml:space="preserve">㈜산삼환경</t>
  </si>
  <si>
    <t xml:space="preserve">최승길</t>
  </si>
  <si>
    <r>
      <rPr>
        <sz val="9"/>
        <rFont val="Noto Sans"/>
        <family val="2"/>
      </rPr>
      <t xml:space="preserve">부평구 청천동</t>
    </r>
    <r>
      <rPr>
        <sz val="9"/>
        <rFont val="돋움"/>
        <family val="3"/>
        <charset val="129"/>
      </rPr>
      <t xml:space="preserve">181-12</t>
    </r>
  </si>
  <si>
    <t xml:space="preserve">577-8530</t>
  </si>
  <si>
    <t xml:space="preserve">㈜평화환경</t>
  </si>
  <si>
    <t xml:space="preserve">민병현</t>
  </si>
  <si>
    <r>
      <rPr>
        <sz val="9"/>
        <rFont val="Noto Sans"/>
        <family val="2"/>
      </rPr>
      <t xml:space="preserve">부평구 산곡동</t>
    </r>
    <r>
      <rPr>
        <sz val="9"/>
        <rFont val="돋움"/>
        <family val="3"/>
        <charset val="129"/>
      </rPr>
      <t xml:space="preserve">120-21</t>
    </r>
  </si>
  <si>
    <t xml:space="preserve">526-3737</t>
  </si>
  <si>
    <t xml:space="preserve">한국그린환경㈜</t>
  </si>
  <si>
    <r>
      <rPr>
        <sz val="9"/>
        <rFont val="Noto Sans"/>
        <family val="2"/>
      </rPr>
      <t xml:space="preserve">부평구 청천동</t>
    </r>
    <r>
      <rPr>
        <sz val="9"/>
        <rFont val="돋움"/>
        <family val="3"/>
        <charset val="129"/>
      </rPr>
      <t xml:space="preserve">301-23</t>
    </r>
  </si>
  <si>
    <t xml:space="preserve">521-7147</t>
  </si>
  <si>
    <t xml:space="preserve">덕일산업㈜</t>
  </si>
  <si>
    <t xml:space="preserve">하재관</t>
  </si>
  <si>
    <r>
      <rPr>
        <sz val="9"/>
        <rFont val="Noto Sans"/>
        <family val="2"/>
      </rPr>
      <t xml:space="preserve">삼산동 </t>
    </r>
    <r>
      <rPr>
        <sz val="9"/>
        <rFont val="돋움"/>
        <family val="3"/>
        <charset val="129"/>
      </rPr>
      <t xml:space="preserve">7</t>
    </r>
  </si>
  <si>
    <t xml:space="preserve">521-7145</t>
  </si>
  <si>
    <t xml:space="preserve">녹색환경개발㈜</t>
  </si>
  <si>
    <t xml:space="preserve">변원규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77-3</t>
    </r>
  </si>
  <si>
    <t xml:space="preserve">502-3926</t>
  </si>
  <si>
    <t xml:space="preserve">다모아환경개발㈜</t>
  </si>
  <si>
    <t xml:space="preserve">박영주</t>
  </si>
  <si>
    <r>
      <rPr>
        <sz val="9"/>
        <rFont val="Noto Sans"/>
        <family val="2"/>
      </rPr>
      <t xml:space="preserve">십정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58-2</t>
    </r>
  </si>
  <si>
    <t xml:space="preserve">581-0034</t>
  </si>
  <si>
    <t xml:space="preserve">대선환경개발㈜</t>
  </si>
  <si>
    <t xml:space="preserve">이병오</t>
  </si>
  <si>
    <r>
      <rPr>
        <sz val="9"/>
        <rFont val="Noto Sans"/>
        <family val="2"/>
      </rPr>
      <t xml:space="preserve">산곡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6-17 B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513-9200</t>
  </si>
  <si>
    <t xml:space="preserve">동국물산㈜</t>
  </si>
  <si>
    <t xml:space="preserve">정만조</t>
  </si>
  <si>
    <r>
      <rPr>
        <sz val="9"/>
        <rFont val="Noto Sans"/>
        <family val="2"/>
      </rPr>
      <t xml:space="preserve">산곡동 </t>
    </r>
    <r>
      <rPr>
        <sz val="9"/>
        <rFont val="돋움"/>
        <family val="3"/>
        <charset val="129"/>
      </rPr>
      <t xml:space="preserve">45-18</t>
    </r>
  </si>
  <si>
    <t xml:space="preserve">572-9060</t>
  </si>
  <si>
    <t xml:space="preserve">동국종합상사</t>
  </si>
  <si>
    <t xml:space="preserve">박찬현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457-9</t>
    </r>
  </si>
  <si>
    <t xml:space="preserve">514-9777</t>
  </si>
  <si>
    <t xml:space="preserve">월드환경</t>
  </si>
  <si>
    <t xml:space="preserve">공경숙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90-122 1</t>
    </r>
    <r>
      <rPr>
        <sz val="9"/>
        <rFont val="Noto Sans"/>
        <family val="2"/>
      </rPr>
      <t xml:space="preserve">층</t>
    </r>
  </si>
  <si>
    <t xml:space="preserve">502-3414</t>
  </si>
  <si>
    <t xml:space="preserve">㈜새천년환경</t>
  </si>
  <si>
    <t xml:space="preserve">노순호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58-7</t>
    </r>
  </si>
  <si>
    <t xml:space="preserve">581-4555</t>
  </si>
  <si>
    <t xml:space="preserve">㈜서해엔비텍</t>
  </si>
  <si>
    <t xml:space="preserve">박춘서</t>
  </si>
  <si>
    <r>
      <rPr>
        <sz val="9"/>
        <rFont val="Noto Sans"/>
        <family val="2"/>
      </rPr>
      <t xml:space="preserve">일신동 </t>
    </r>
    <r>
      <rPr>
        <sz val="9"/>
        <rFont val="돋움"/>
        <family val="3"/>
        <charset val="129"/>
      </rPr>
      <t xml:space="preserve">108-29 301</t>
    </r>
    <r>
      <rPr>
        <sz val="9"/>
        <rFont val="Noto Sans"/>
        <family val="2"/>
      </rPr>
      <t xml:space="preserve">호</t>
    </r>
  </si>
  <si>
    <t xml:space="preserve">529-4007</t>
  </si>
  <si>
    <t xml:space="preserve">㈜송내금속</t>
  </si>
  <si>
    <t xml:space="preserve">정광열</t>
  </si>
  <si>
    <r>
      <rPr>
        <sz val="9"/>
        <rFont val="Noto Sans"/>
        <family val="2"/>
      </rPr>
      <t xml:space="preserve">일신동 </t>
    </r>
    <r>
      <rPr>
        <sz val="9"/>
        <rFont val="돋움"/>
        <family val="3"/>
        <charset val="129"/>
      </rPr>
      <t xml:space="preserve">79-45</t>
    </r>
  </si>
  <si>
    <t xml:space="preserve">519-2573</t>
  </si>
  <si>
    <t xml:space="preserve">㈜신일이엔씨</t>
  </si>
  <si>
    <t xml:space="preserve">조기천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72-29</t>
    </r>
  </si>
  <si>
    <t xml:space="preserve">508-0010</t>
  </si>
  <si>
    <t xml:space="preserve">㈜조광환경</t>
  </si>
  <si>
    <t xml:space="preserve">임춘석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62-29 2</t>
    </r>
    <r>
      <rPr>
        <sz val="9"/>
        <rFont val="Noto Sans"/>
        <family val="2"/>
      </rPr>
      <t xml:space="preserve">층</t>
    </r>
  </si>
  <si>
    <t xml:space="preserve">819-6722</t>
  </si>
  <si>
    <t xml:space="preserve">평화상사</t>
  </si>
  <si>
    <t xml:space="preserve">경문식</t>
  </si>
  <si>
    <r>
      <rPr>
        <sz val="9"/>
        <rFont val="Noto Sans"/>
        <family val="2"/>
      </rPr>
      <t xml:space="preserve">부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0-19 </t>
    </r>
    <r>
      <rPr>
        <sz val="9"/>
        <rFont val="Noto Sans"/>
        <family val="2"/>
      </rPr>
      <t xml:space="preserve">동양빌딩 </t>
    </r>
    <r>
      <rPr>
        <sz val="9"/>
        <rFont val="돋움"/>
        <family val="3"/>
        <charset val="129"/>
      </rPr>
      <t xml:space="preserve">402</t>
    </r>
    <r>
      <rPr>
        <sz val="9"/>
        <rFont val="Noto Sans"/>
        <family val="2"/>
      </rPr>
      <t xml:space="preserve">호</t>
    </r>
  </si>
  <si>
    <t xml:space="preserve">504-9280</t>
  </si>
  <si>
    <t xml:space="preserve">㈜한울기업</t>
  </si>
  <si>
    <t xml:space="preserve">김영수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54-3</t>
    </r>
  </si>
  <si>
    <t xml:space="preserve">504-2167</t>
  </si>
  <si>
    <t xml:space="preserve">성원환경㈜</t>
  </si>
  <si>
    <t xml:space="preserve">이문선</t>
  </si>
  <si>
    <r>
      <rPr>
        <sz val="9"/>
        <rFont val="Noto Sans"/>
        <family val="2"/>
      </rPr>
      <t xml:space="preserve">게산동</t>
    </r>
    <r>
      <rPr>
        <sz val="9"/>
        <rFont val="돋움"/>
        <family val="3"/>
        <charset val="129"/>
      </rPr>
      <t xml:space="preserve">974-29</t>
    </r>
  </si>
  <si>
    <t xml:space="preserve">545-5101</t>
  </si>
  <si>
    <t xml:space="preserve">계양환경㈜</t>
  </si>
  <si>
    <t xml:space="preserve">이창구</t>
  </si>
  <si>
    <r>
      <rPr>
        <sz val="9"/>
        <rFont val="Noto Sans"/>
        <family val="2"/>
      </rPr>
      <t xml:space="preserve">게산동 산</t>
    </r>
    <r>
      <rPr>
        <sz val="9"/>
        <rFont val="돋움"/>
        <family val="3"/>
        <charset val="129"/>
      </rPr>
      <t xml:space="preserve">46-2</t>
    </r>
  </si>
  <si>
    <t xml:space="preserve">542-0962</t>
  </si>
  <si>
    <t xml:space="preserve">게양부일환경㈜</t>
  </si>
  <si>
    <t xml:space="preserve">한용석</t>
  </si>
  <si>
    <r>
      <rPr>
        <sz val="9"/>
        <rFont val="Noto Sans"/>
        <family val="2"/>
      </rPr>
      <t xml:space="preserve">병방동 </t>
    </r>
    <r>
      <rPr>
        <sz val="9"/>
        <rFont val="돋움"/>
        <family val="3"/>
        <charset val="129"/>
      </rPr>
      <t xml:space="preserve">381</t>
    </r>
  </si>
  <si>
    <t xml:space="preserve">543-2611</t>
  </si>
  <si>
    <t xml:space="preserve">영부환경㈜</t>
  </si>
  <si>
    <t xml:space="preserve">송영철</t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331-19</t>
    </r>
  </si>
  <si>
    <t xml:space="preserve">551-8367</t>
  </si>
  <si>
    <t xml:space="preserve">오성자원㈜</t>
  </si>
  <si>
    <t xml:space="preserve">안영만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610-8</t>
    </r>
  </si>
  <si>
    <t xml:space="preserve">551-0787</t>
  </si>
  <si>
    <t xml:space="preserve">선경환경㈜</t>
  </si>
  <si>
    <t xml:space="preserve">이문주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62-25</t>
    </r>
  </si>
  <si>
    <t xml:space="preserve">553-9001</t>
  </si>
  <si>
    <t xml:space="preserve">홍성산업㈜</t>
  </si>
  <si>
    <t xml:space="preserve">이봉열</t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55-239</t>
    </r>
  </si>
  <si>
    <t xml:space="preserve">553-8811</t>
  </si>
  <si>
    <t xml:space="preserve">대흥환경개발㈜</t>
  </si>
  <si>
    <t xml:space="preserve">용명환</t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146</t>
    </r>
  </si>
  <si>
    <t xml:space="preserve">552-6211</t>
  </si>
  <si>
    <t xml:space="preserve">㈜초정</t>
  </si>
  <si>
    <t xml:space="preserve">김태홍</t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2-9</t>
    </r>
    <r>
      <rPr>
        <sz val="9"/>
        <rFont val="Noto Sans"/>
        <family val="2"/>
      </rPr>
      <t xml:space="preserve">현대아트</t>
    </r>
    <r>
      <rPr>
        <sz val="9"/>
        <rFont val="돋움"/>
        <family val="3"/>
        <charset val="129"/>
      </rPr>
      <t xml:space="preserve">101</t>
    </r>
  </si>
  <si>
    <t xml:space="preserve">548-5770</t>
  </si>
  <si>
    <t xml:space="preserve">㈜성림환경개발</t>
  </si>
  <si>
    <t xml:space="preserve">이영남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54-12</t>
    </r>
  </si>
  <si>
    <t xml:space="preserve">549-1859</t>
  </si>
  <si>
    <t xml:space="preserve">㈜기풍환경</t>
  </si>
  <si>
    <t xml:space="preserve">임채은</t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506-1</t>
    </r>
  </si>
  <si>
    <t xml:space="preserve">554-2967</t>
  </si>
  <si>
    <t xml:space="preserve">동부환경개발㈜</t>
  </si>
  <si>
    <t xml:space="preserve">최흥옥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208, 2</t>
    </r>
    <r>
      <rPr>
        <sz val="9"/>
        <rFont val="Noto Sans"/>
        <family val="2"/>
      </rPr>
      <t xml:space="preserve">층</t>
    </r>
  </si>
  <si>
    <t xml:space="preserve">553-2255</t>
  </si>
  <si>
    <t xml:space="preserve">㈜진명이엔씨</t>
  </si>
  <si>
    <t xml:space="preserve">이준홍</t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125-6</t>
    </r>
  </si>
  <si>
    <t xml:space="preserve">511-3405</t>
  </si>
  <si>
    <t xml:space="preserve">㈜주일도시개발</t>
  </si>
  <si>
    <t xml:space="preserve">윤승모</t>
  </si>
  <si>
    <r>
      <rPr>
        <sz val="9"/>
        <rFont val="Noto Sans"/>
        <family val="2"/>
      </rPr>
      <t xml:space="preserve">하야동 </t>
    </r>
    <r>
      <rPr>
        <sz val="9"/>
        <rFont val="돋움"/>
        <family val="3"/>
        <charset val="129"/>
      </rPr>
      <t xml:space="preserve">64-33</t>
    </r>
  </si>
  <si>
    <t xml:space="preserve">543-6400</t>
  </si>
  <si>
    <t xml:space="preserve">㈜현진개발</t>
  </si>
  <si>
    <t xml:space="preserve">강대영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56-6</t>
    </r>
  </si>
  <si>
    <t xml:space="preserve">551-3770</t>
  </si>
  <si>
    <t xml:space="preserve">㈜대림환경</t>
  </si>
  <si>
    <t xml:space="preserve">오일환</t>
  </si>
  <si>
    <t xml:space="preserve">555-1437</t>
  </si>
  <si>
    <t xml:space="preserve">㈜일경기업</t>
  </si>
  <si>
    <t xml:space="preserve">김세용</t>
  </si>
  <si>
    <r>
      <rPr>
        <sz val="9"/>
        <rFont val="Noto Sans"/>
        <family val="2"/>
      </rPr>
      <t xml:space="preserve">용종동 </t>
    </r>
    <r>
      <rPr>
        <sz val="9"/>
        <rFont val="돋움"/>
        <family val="3"/>
        <charset val="129"/>
      </rPr>
      <t xml:space="preserve">211-4</t>
    </r>
  </si>
  <si>
    <t xml:space="preserve">548-5322</t>
  </si>
  <si>
    <t xml:space="preserve">㈜태성환경</t>
  </si>
  <si>
    <r>
      <rPr>
        <sz val="9"/>
        <rFont val="Noto Sans"/>
        <family val="2"/>
      </rPr>
      <t xml:space="preserve">신현동 </t>
    </r>
    <r>
      <rPr>
        <sz val="9"/>
        <rFont val="돋움"/>
        <family val="3"/>
        <charset val="129"/>
      </rPr>
      <t xml:space="preserve">194-2</t>
    </r>
  </si>
  <si>
    <t xml:space="preserve">576-0374</t>
  </si>
  <si>
    <t xml:space="preserve">경인환경㈜</t>
  </si>
  <si>
    <r>
      <rPr>
        <sz val="9"/>
        <rFont val="Noto Sans"/>
        <family val="2"/>
      </rPr>
      <t xml:space="preserve">석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50-48</t>
    </r>
  </si>
  <si>
    <t xml:space="preserve">571-0851</t>
  </si>
  <si>
    <t xml:space="preserve">삼우산업㈜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534-19</t>
    </r>
  </si>
  <si>
    <t xml:space="preserve">561-4400</t>
  </si>
  <si>
    <t xml:space="preserve">㈜산성실업</t>
  </si>
  <si>
    <t xml:space="preserve">581-0505</t>
  </si>
  <si>
    <t xml:space="preserve">㈜몽산환경</t>
  </si>
  <si>
    <t xml:space="preserve">565-4351</t>
  </si>
  <si>
    <t xml:space="preserve">검단환경㈜</t>
  </si>
  <si>
    <r>
      <rPr>
        <sz val="9"/>
        <rFont val="Noto Sans"/>
        <family val="2"/>
      </rPr>
      <t xml:space="preserve">원당동 </t>
    </r>
    <r>
      <rPr>
        <sz val="9"/>
        <rFont val="돋움"/>
        <family val="3"/>
        <charset val="129"/>
      </rPr>
      <t xml:space="preserve">507-3</t>
    </r>
  </si>
  <si>
    <t xml:space="preserve">562-7151</t>
  </si>
  <si>
    <t xml:space="preserve">㈜동하실업</t>
  </si>
  <si>
    <t xml:space="preserve">박학규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4-14</t>
    </r>
  </si>
  <si>
    <t xml:space="preserve">579-2171</t>
  </si>
  <si>
    <t xml:space="preserve">동운산업㈜</t>
  </si>
  <si>
    <t xml:space="preserve">박무웅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1</t>
    </r>
  </si>
  <si>
    <t xml:space="preserve">571-3224</t>
  </si>
  <si>
    <t xml:space="preserve">인선이엔티㈜</t>
  </si>
  <si>
    <t xml:space="preserve">오종택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78-1</t>
    </r>
  </si>
  <si>
    <t xml:space="preserve">567-2929</t>
  </si>
  <si>
    <t xml:space="preserve">원광산업개발㈜</t>
  </si>
  <si>
    <t xml:space="preserve">김학형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35</t>
    </r>
  </si>
  <si>
    <t xml:space="preserve">581-0220</t>
  </si>
  <si>
    <t xml:space="preserve">㈜월출환경</t>
  </si>
  <si>
    <t xml:space="preserve">박성배</t>
  </si>
  <si>
    <r>
      <rPr>
        <sz val="9"/>
        <rFont val="Noto Sans"/>
        <family val="2"/>
      </rPr>
      <t xml:space="preserve">심곡동 </t>
    </r>
    <r>
      <rPr>
        <sz val="9"/>
        <rFont val="돋움"/>
        <family val="3"/>
        <charset val="129"/>
      </rPr>
      <t xml:space="preserve">336-6</t>
    </r>
  </si>
  <si>
    <t xml:space="preserve">568-1008</t>
  </si>
  <si>
    <t xml:space="preserve">㈜동호실업</t>
  </si>
  <si>
    <t xml:space="preserve">최근환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372-3</t>
    </r>
  </si>
  <si>
    <t xml:space="preserve">567-2361</t>
  </si>
  <si>
    <t xml:space="preserve">㈜세화엔스텍</t>
  </si>
  <si>
    <t xml:space="preserve">고병석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391</t>
    </r>
  </si>
  <si>
    <t xml:space="preserve">571-4221</t>
  </si>
  <si>
    <t xml:space="preserve">쌍마산업</t>
  </si>
  <si>
    <t xml:space="preserve">양희상</t>
  </si>
  <si>
    <r>
      <rPr>
        <sz val="9"/>
        <rFont val="Noto Sans"/>
        <family val="2"/>
      </rPr>
      <t xml:space="preserve">금곡동 </t>
    </r>
    <r>
      <rPr>
        <sz val="9"/>
        <rFont val="돋움"/>
        <family val="3"/>
        <charset val="129"/>
      </rPr>
      <t xml:space="preserve">334-1</t>
    </r>
  </si>
  <si>
    <t xml:space="preserve">567-5227</t>
  </si>
  <si>
    <t xml:space="preserve">광일기업㈜</t>
  </si>
  <si>
    <t xml:space="preserve">손대석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578-14</t>
    </r>
  </si>
  <si>
    <t xml:space="preserve">576-8766</t>
  </si>
  <si>
    <t xml:space="preserve">㈜새움</t>
  </si>
  <si>
    <t xml:space="preserve">박인자</t>
  </si>
  <si>
    <r>
      <rPr>
        <sz val="9"/>
        <rFont val="Noto Sans"/>
        <family val="2"/>
      </rPr>
      <t xml:space="preserve">가정동 </t>
    </r>
    <r>
      <rPr>
        <sz val="9"/>
        <rFont val="돋움"/>
        <family val="3"/>
        <charset val="129"/>
      </rPr>
      <t xml:space="preserve">543-26</t>
    </r>
  </si>
  <si>
    <t xml:space="preserve">561-4221</t>
  </si>
  <si>
    <t xml:space="preserve">토성자원공사㈜</t>
  </si>
  <si>
    <t xml:space="preserve">황덕진</t>
  </si>
  <si>
    <r>
      <rPr>
        <sz val="9"/>
        <rFont val="Noto Sans"/>
        <family val="2"/>
      </rPr>
      <t xml:space="preserve">불로동 </t>
    </r>
    <r>
      <rPr>
        <sz val="9"/>
        <rFont val="돋움"/>
        <family val="3"/>
        <charset val="129"/>
      </rPr>
      <t xml:space="preserve">308</t>
    </r>
  </si>
  <si>
    <t xml:space="preserve">565-0204</t>
  </si>
  <si>
    <t xml:space="preserve">진주금속</t>
  </si>
  <si>
    <t xml:space="preserve">문학로</t>
  </si>
  <si>
    <r>
      <rPr>
        <sz val="9"/>
        <rFont val="Noto Sans"/>
        <family val="2"/>
      </rPr>
      <t xml:space="preserve">불로동 </t>
    </r>
    <r>
      <rPr>
        <sz val="9"/>
        <rFont val="돋움"/>
        <family val="3"/>
        <charset val="129"/>
      </rPr>
      <t xml:space="preserve">643-2</t>
    </r>
  </si>
  <si>
    <t xml:space="preserve">568-4011</t>
  </si>
  <si>
    <t xml:space="preserve">㈜동우실업</t>
  </si>
  <si>
    <t xml:space="preserve">김병기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372-3</t>
    </r>
  </si>
  <si>
    <t xml:space="preserve">572-0063</t>
  </si>
  <si>
    <t xml:space="preserve">당진임업㈜</t>
  </si>
  <si>
    <t xml:space="preserve">인권진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8-105</t>
    </r>
  </si>
  <si>
    <t xml:space="preserve">571-6118</t>
  </si>
  <si>
    <t xml:space="preserve">㈜다일개발</t>
  </si>
  <si>
    <t xml:space="preserve">정인갑</t>
  </si>
  <si>
    <t xml:space="preserve">584-5736</t>
  </si>
  <si>
    <t xml:space="preserve">까치환경㈜</t>
  </si>
  <si>
    <t xml:space="preserve">박길재</t>
  </si>
  <si>
    <r>
      <rPr>
        <sz val="9"/>
        <rFont val="Noto Sans"/>
        <family val="2"/>
      </rPr>
      <t xml:space="preserve">당하동 </t>
    </r>
    <r>
      <rPr>
        <sz val="9"/>
        <rFont val="돋움"/>
        <family val="3"/>
        <charset val="129"/>
      </rPr>
      <t xml:space="preserve">883-20</t>
    </r>
  </si>
  <si>
    <t xml:space="preserve">564-9437</t>
  </si>
  <si>
    <t xml:space="preserve">㈜윤홍환경자원</t>
  </si>
  <si>
    <t xml:space="preserve">여향숙</t>
  </si>
  <si>
    <r>
      <rPr>
        <sz val="9"/>
        <rFont val="Noto Sans"/>
        <family val="2"/>
      </rPr>
      <t xml:space="preserve">왕길동 산</t>
    </r>
    <r>
      <rPr>
        <sz val="9"/>
        <rFont val="돋움"/>
        <family val="3"/>
        <charset val="129"/>
      </rPr>
      <t xml:space="preserve">129-7</t>
    </r>
  </si>
  <si>
    <t xml:space="preserve">567-6919</t>
  </si>
  <si>
    <t xml:space="preserve">㈜유성엔텍</t>
  </si>
  <si>
    <t xml:space="preserve">강숙경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8-26</t>
    </r>
  </si>
  <si>
    <t xml:space="preserve">582-6811</t>
  </si>
  <si>
    <t xml:space="preserve">정도환경㈜</t>
  </si>
  <si>
    <t xml:space="preserve">전병관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20</t>
    </r>
  </si>
  <si>
    <t xml:space="preserve">583-0750</t>
  </si>
  <si>
    <t xml:space="preserve">현수환경㈜</t>
  </si>
  <si>
    <t xml:space="preserve">이향숙</t>
  </si>
  <si>
    <r>
      <rPr>
        <sz val="9"/>
        <rFont val="Noto Sans"/>
        <family val="2"/>
      </rPr>
      <t xml:space="preserve">대곡동 </t>
    </r>
    <r>
      <rPr>
        <sz val="9"/>
        <rFont val="돋움"/>
        <family val="3"/>
        <charset val="129"/>
      </rPr>
      <t xml:space="preserve">367-2</t>
    </r>
  </si>
  <si>
    <t xml:space="preserve">564-9216</t>
  </si>
  <si>
    <t xml:space="preserve">대지환경㈜</t>
  </si>
  <si>
    <t xml:space="preserve">정시근</t>
  </si>
  <si>
    <r>
      <rPr>
        <sz val="9"/>
        <rFont val="Noto Sans"/>
        <family val="2"/>
      </rPr>
      <t xml:space="preserve">가정동 </t>
    </r>
    <r>
      <rPr>
        <sz val="9"/>
        <rFont val="돋움"/>
        <family val="3"/>
        <charset val="129"/>
      </rPr>
      <t xml:space="preserve">474-6</t>
    </r>
  </si>
  <si>
    <t xml:space="preserve">564-2644</t>
  </si>
  <si>
    <t xml:space="preserve">환경문화㈜</t>
  </si>
  <si>
    <t xml:space="preserve">박기자</t>
  </si>
  <si>
    <r>
      <rPr>
        <sz val="9"/>
        <rFont val="Noto Sans"/>
        <family val="2"/>
      </rPr>
      <t xml:space="preserve">마전동 </t>
    </r>
    <r>
      <rPr>
        <sz val="9"/>
        <rFont val="돋움"/>
        <family val="3"/>
        <charset val="129"/>
      </rPr>
      <t xml:space="preserve">535-3</t>
    </r>
  </si>
  <si>
    <t xml:space="preserve">567-3829</t>
  </si>
  <si>
    <t xml:space="preserve">원천산업㈜</t>
  </si>
  <si>
    <t xml:space="preserve">이정희</t>
  </si>
  <si>
    <r>
      <rPr>
        <sz val="9"/>
        <rFont val="Noto Sans"/>
        <family val="2"/>
      </rPr>
      <t xml:space="preserve">공촌동 </t>
    </r>
    <r>
      <rPr>
        <sz val="9"/>
        <rFont val="돋움"/>
        <family val="3"/>
        <charset val="129"/>
      </rPr>
      <t xml:space="preserve">309-10</t>
    </r>
  </si>
  <si>
    <t xml:space="preserve">563-0637</t>
  </si>
  <si>
    <t xml:space="preserve">동신자원</t>
  </si>
  <si>
    <t xml:space="preserve">오미혜</t>
  </si>
  <si>
    <t xml:space="preserve">571-7908</t>
  </si>
  <si>
    <t xml:space="preserve">인광환경㈜</t>
  </si>
  <si>
    <t xml:space="preserve">이순영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1536</t>
    </r>
  </si>
  <si>
    <t xml:space="preserve">563-3114</t>
  </si>
  <si>
    <t xml:space="preserve">그린자원개발㈜</t>
  </si>
  <si>
    <r>
      <rPr>
        <sz val="9"/>
        <rFont val="Noto Sans"/>
        <family val="2"/>
      </rPr>
      <t xml:space="preserve">심곡동 </t>
    </r>
    <r>
      <rPr>
        <sz val="9"/>
        <rFont val="돋움"/>
        <family val="3"/>
        <charset val="129"/>
      </rPr>
      <t xml:space="preserve">323-6</t>
    </r>
  </si>
  <si>
    <t xml:space="preserve">567-6342</t>
  </si>
  <si>
    <t xml:space="preserve">부일개발㈜</t>
  </si>
  <si>
    <t xml:space="preserve">변성봉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249-67</t>
    </r>
  </si>
  <si>
    <t xml:space="preserve">568-3146</t>
  </si>
  <si>
    <t xml:space="preserve">㈜한빛환경</t>
  </si>
  <si>
    <t xml:space="preserve">최명순</t>
  </si>
  <si>
    <r>
      <rPr>
        <sz val="9"/>
        <rFont val="Noto Sans"/>
        <family val="2"/>
      </rPr>
      <t xml:space="preserve">강화군 강화읍 남산리 </t>
    </r>
    <r>
      <rPr>
        <sz val="9"/>
        <rFont val="돋움"/>
        <family val="3"/>
        <charset val="129"/>
      </rPr>
      <t xml:space="preserve">43-2</t>
    </r>
  </si>
  <si>
    <t xml:space="preserve">032-933-3844</t>
  </si>
  <si>
    <t xml:space="preserve">㈜한강환경</t>
  </si>
  <si>
    <t xml:space="preserve">유관석</t>
  </si>
  <si>
    <r>
      <rPr>
        <sz val="9"/>
        <rFont val="Noto Sans"/>
        <family val="2"/>
      </rPr>
      <t xml:space="preserve">강화군 길상면 온수리 </t>
    </r>
    <r>
      <rPr>
        <sz val="9"/>
        <rFont val="돋움"/>
        <family val="3"/>
        <charset val="129"/>
      </rPr>
      <t xml:space="preserve">423</t>
    </r>
  </si>
  <si>
    <t xml:space="preserve">032-937-4117</t>
  </si>
  <si>
    <t xml:space="preserve">옹진환경</t>
  </si>
  <si>
    <t xml:space="preserve">김기창</t>
  </si>
  <si>
    <r>
      <rPr>
        <sz val="9"/>
        <rFont val="Noto Sans"/>
        <family val="2"/>
      </rPr>
      <t xml:space="preserve">영흥면 외리 </t>
    </r>
    <r>
      <rPr>
        <sz val="9"/>
        <rFont val="돋움"/>
        <family val="3"/>
        <charset val="129"/>
      </rPr>
      <t xml:space="preserve">707-19</t>
    </r>
  </si>
  <si>
    <t xml:space="preserve">886-17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주미화</t>
    </r>
  </si>
  <si>
    <t xml:space="preserve">장원명</t>
  </si>
  <si>
    <r>
      <rPr>
        <sz val="9"/>
        <rFont val="Noto Sans"/>
        <family val="2"/>
      </rPr>
      <t xml:space="preserve">내남동 </t>
    </r>
    <r>
      <rPr>
        <sz val="9"/>
        <rFont val="돋움"/>
        <family val="3"/>
        <charset val="129"/>
      </rPr>
      <t xml:space="preserve">332</t>
    </r>
  </si>
  <si>
    <t xml:space="preserve">234-0973</t>
  </si>
  <si>
    <t xml:space="preserve">명성환경㈜</t>
  </si>
  <si>
    <t xml:space="preserve">이상수</t>
  </si>
  <si>
    <r>
      <rPr>
        <sz val="9"/>
        <rFont val="Noto Sans"/>
        <family val="2"/>
      </rPr>
      <t xml:space="preserve">매월동 </t>
    </r>
    <r>
      <rPr>
        <sz val="9"/>
        <rFont val="돋움"/>
        <family val="3"/>
        <charset val="129"/>
      </rPr>
      <t xml:space="preserve">621-27</t>
    </r>
  </si>
  <si>
    <t xml:space="preserve">373-2900</t>
  </si>
  <si>
    <t xml:space="preserve">㈜환경공사</t>
  </si>
  <si>
    <t xml:space="preserve">정진환</t>
  </si>
  <si>
    <r>
      <rPr>
        <sz val="9"/>
        <rFont val="Noto Sans"/>
        <family val="2"/>
      </rPr>
      <t xml:space="preserve">매월동 </t>
    </r>
    <r>
      <rPr>
        <sz val="9"/>
        <rFont val="돋움"/>
        <family val="3"/>
        <charset val="129"/>
      </rPr>
      <t xml:space="preserve">621-8</t>
    </r>
  </si>
  <si>
    <t xml:space="preserve">㈜청하</t>
  </si>
  <si>
    <t xml:space="preserve">장춘기</t>
  </si>
  <si>
    <r>
      <rPr>
        <sz val="9"/>
        <rFont val="Noto Sans"/>
        <family val="2"/>
      </rPr>
      <t xml:space="preserve">벽진동 </t>
    </r>
    <r>
      <rPr>
        <sz val="9"/>
        <rFont val="돋움"/>
        <family val="3"/>
        <charset val="129"/>
      </rPr>
      <t xml:space="preserve">177-15</t>
    </r>
  </si>
  <si>
    <t xml:space="preserve">374-9996</t>
  </si>
  <si>
    <t xml:space="preserve">373-6241</t>
  </si>
  <si>
    <t xml:space="preserve">㈜광주서석공사</t>
  </si>
  <si>
    <t xml:space="preserve">장호준</t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250-8</t>
    </r>
  </si>
  <si>
    <t xml:space="preserve">674-2102</t>
  </si>
  <si>
    <r>
      <rPr>
        <sz val="9"/>
        <rFont val="Noto Sans"/>
        <family val="2"/>
      </rPr>
      <t xml:space="preserve">자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이승룡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251-3</t>
    </r>
  </si>
  <si>
    <t xml:space="preserve">674-2060</t>
  </si>
  <si>
    <t xml:space="preserve">지구환경서비스</t>
  </si>
  <si>
    <t xml:space="preserve">노광직</t>
  </si>
  <si>
    <t xml:space="preserve">675-1247</t>
  </si>
  <si>
    <t xml:space="preserve">현주산업</t>
  </si>
  <si>
    <t xml:space="preserve">양난아</t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96-2</t>
    </r>
  </si>
  <si>
    <t xml:space="preserve">676-8812</t>
  </si>
  <si>
    <t xml:space="preserve">㈜금광공사</t>
  </si>
  <si>
    <t xml:space="preserve">김환국</t>
  </si>
  <si>
    <r>
      <rPr>
        <sz val="9"/>
        <rFont val="Noto Sans"/>
        <family val="2"/>
      </rPr>
      <t xml:space="preserve">대촌동 </t>
    </r>
    <r>
      <rPr>
        <sz val="9"/>
        <rFont val="돋움"/>
        <family val="3"/>
        <charset val="129"/>
      </rPr>
      <t xml:space="preserve">463-8</t>
    </r>
  </si>
  <si>
    <t xml:space="preserve">971-0243</t>
  </si>
  <si>
    <t xml:space="preserve">㈜대명운수</t>
  </si>
  <si>
    <t xml:space="preserve">허준</t>
  </si>
  <si>
    <r>
      <rPr>
        <sz val="9"/>
        <rFont val="Noto Sans"/>
        <family val="2"/>
      </rPr>
      <t xml:space="preserve">각화동 </t>
    </r>
    <r>
      <rPr>
        <sz val="9"/>
        <rFont val="돋움"/>
        <family val="3"/>
        <charset val="129"/>
      </rPr>
      <t xml:space="preserve">380</t>
    </r>
  </si>
  <si>
    <t xml:space="preserve">262-5581</t>
  </si>
  <si>
    <t xml:space="preserve">두리산업</t>
  </si>
  <si>
    <t xml:space="preserve">이동만</t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668-15</t>
    </r>
  </si>
  <si>
    <t xml:space="preserve">동아유지</t>
  </si>
  <si>
    <t xml:space="preserve">노병완</t>
  </si>
  <si>
    <r>
      <rPr>
        <sz val="9"/>
        <rFont val="Noto Sans"/>
        <family val="2"/>
      </rPr>
      <t xml:space="preserve">양산동 </t>
    </r>
    <r>
      <rPr>
        <sz val="9"/>
        <rFont val="돋움"/>
        <family val="3"/>
        <charset val="129"/>
      </rPr>
      <t xml:space="preserve">4118-2</t>
    </r>
  </si>
  <si>
    <t xml:space="preserve">양산유지</t>
  </si>
  <si>
    <t xml:space="preserve">박충열</t>
  </si>
  <si>
    <r>
      <rPr>
        <sz val="9"/>
        <rFont val="Noto Sans"/>
        <family val="2"/>
      </rPr>
      <t xml:space="preserve">양산동 </t>
    </r>
    <r>
      <rPr>
        <sz val="9"/>
        <rFont val="돋움"/>
        <family val="3"/>
        <charset val="129"/>
      </rPr>
      <t xml:space="preserve">418-2</t>
    </r>
  </si>
  <si>
    <t xml:space="preserve">571-2003</t>
  </si>
  <si>
    <t xml:space="preserve">그린산업</t>
  </si>
  <si>
    <t xml:space="preserve">김영옥</t>
  </si>
  <si>
    <r>
      <rPr>
        <sz val="9"/>
        <rFont val="Noto Sans"/>
        <family val="2"/>
      </rPr>
      <t xml:space="preserve">두암동 </t>
    </r>
    <r>
      <rPr>
        <sz val="9"/>
        <rFont val="돋움"/>
        <family val="3"/>
        <charset val="129"/>
      </rPr>
      <t xml:space="preserve">840-5</t>
    </r>
  </si>
  <si>
    <t xml:space="preserve">㈜진흥엔지니어링</t>
  </si>
  <si>
    <t xml:space="preserve">김대홍</t>
  </si>
  <si>
    <r>
      <rPr>
        <sz val="9"/>
        <rFont val="Noto Sans"/>
        <family val="2"/>
      </rPr>
      <t xml:space="preserve">동림동 </t>
    </r>
    <r>
      <rPr>
        <sz val="9"/>
        <rFont val="돋움"/>
        <family val="3"/>
        <charset val="129"/>
      </rPr>
      <t xml:space="preserve">911-25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송광미화</t>
    </r>
  </si>
  <si>
    <t xml:space="preserve">전영자</t>
  </si>
  <si>
    <r>
      <rPr>
        <sz val="9"/>
        <rFont val="Noto Sans"/>
        <family val="2"/>
      </rPr>
      <t xml:space="preserve">장록동</t>
    </r>
    <r>
      <rPr>
        <sz val="9"/>
        <rFont val="돋움"/>
        <family val="3"/>
        <charset val="129"/>
      </rPr>
      <t xml:space="preserve">50-5</t>
    </r>
  </si>
  <si>
    <t xml:space="preserve">944-65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호환경</t>
    </r>
  </si>
  <si>
    <t xml:space="preserve">장성욱</t>
  </si>
  <si>
    <r>
      <rPr>
        <sz val="9"/>
        <rFont val="Noto Sans"/>
        <family val="2"/>
      </rPr>
      <t xml:space="preserve">하남동</t>
    </r>
    <r>
      <rPr>
        <sz val="9"/>
        <rFont val="돋움"/>
        <family val="3"/>
        <charset val="129"/>
      </rPr>
      <t xml:space="preserve">473</t>
    </r>
  </si>
  <si>
    <t xml:space="preserve">951-768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빛고을환경</t>
    </r>
  </si>
  <si>
    <t xml:space="preserve">정금례</t>
  </si>
  <si>
    <r>
      <rPr>
        <sz val="9"/>
        <rFont val="Noto Sans"/>
        <family val="2"/>
      </rPr>
      <t xml:space="preserve">도천동 </t>
    </r>
    <r>
      <rPr>
        <sz val="9"/>
        <rFont val="돋움"/>
        <family val="3"/>
        <charset val="129"/>
      </rPr>
      <t xml:space="preserve">277-18</t>
    </r>
  </si>
  <si>
    <t xml:space="preserve">954-7600</t>
  </si>
  <si>
    <t xml:space="preserve">세운환경</t>
  </si>
  <si>
    <t xml:space="preserve">이맹호</t>
  </si>
  <si>
    <r>
      <rPr>
        <sz val="9"/>
        <rFont val="Noto Sans"/>
        <family val="2"/>
      </rPr>
      <t xml:space="preserve">안청동</t>
    </r>
    <r>
      <rPr>
        <sz val="9"/>
        <rFont val="돋움"/>
        <family val="3"/>
        <charset val="129"/>
      </rPr>
      <t xml:space="preserve">739-40</t>
    </r>
  </si>
  <si>
    <t xml:space="preserve">973-5440</t>
  </si>
  <si>
    <r>
      <rPr>
        <sz val="9"/>
        <rFont val="Noto Sans"/>
        <family val="2"/>
      </rPr>
      <t xml:space="preserve">초당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강성운</t>
  </si>
  <si>
    <r>
      <rPr>
        <sz val="9"/>
        <rFont val="Noto Sans"/>
        <family val="2"/>
      </rPr>
      <t xml:space="preserve">덕림동</t>
    </r>
    <r>
      <rPr>
        <sz val="9"/>
        <rFont val="돋움"/>
        <family val="3"/>
        <charset val="129"/>
      </rPr>
      <t xml:space="preserve">984-2</t>
    </r>
  </si>
  <si>
    <t xml:space="preserve">944-14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무등환경</t>
    </r>
  </si>
  <si>
    <t xml:space="preserve">박기종</t>
  </si>
  <si>
    <r>
      <rPr>
        <sz val="9"/>
        <rFont val="Noto Sans"/>
        <family val="2"/>
      </rPr>
      <t xml:space="preserve">소촌동</t>
    </r>
    <r>
      <rPr>
        <sz val="9"/>
        <rFont val="돋움"/>
        <family val="3"/>
        <charset val="129"/>
      </rPr>
      <t xml:space="preserve">97-1 </t>
    </r>
    <r>
      <rPr>
        <sz val="9"/>
        <rFont val="Noto Sans"/>
        <family val="2"/>
      </rPr>
      <t xml:space="preserve">라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아파트 상가동 지하 </t>
    </r>
    <r>
      <rPr>
        <sz val="9"/>
        <rFont val="돋움"/>
        <family val="3"/>
        <charset val="129"/>
      </rPr>
      <t xml:space="preserve">104</t>
    </r>
    <r>
      <rPr>
        <sz val="9"/>
        <rFont val="Noto Sans"/>
        <family val="2"/>
      </rPr>
      <t xml:space="preserve">호</t>
    </r>
  </si>
  <si>
    <t xml:space="preserve">946-0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크린환경산업</t>
    </r>
  </si>
  <si>
    <t xml:space="preserve">박종순</t>
  </si>
  <si>
    <r>
      <rPr>
        <sz val="9"/>
        <rFont val="Noto Sans"/>
        <family val="2"/>
      </rPr>
      <t xml:space="preserve">송학동</t>
    </r>
    <r>
      <rPr>
        <sz val="9"/>
        <rFont val="돋움"/>
        <family val="3"/>
        <charset val="129"/>
      </rPr>
      <t xml:space="preserve">927-1</t>
    </r>
  </si>
  <si>
    <t xml:space="preserve">943-4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송대환경</t>
    </r>
  </si>
  <si>
    <t xml:space="preserve">김옥녀</t>
  </si>
  <si>
    <r>
      <rPr>
        <sz val="9"/>
        <rFont val="Noto Sans"/>
        <family val="2"/>
      </rPr>
      <t xml:space="preserve">유계동</t>
    </r>
    <r>
      <rPr>
        <sz val="9"/>
        <rFont val="돋움"/>
        <family val="3"/>
        <charset val="129"/>
      </rPr>
      <t xml:space="preserve">1098-12</t>
    </r>
  </si>
  <si>
    <t xml:space="preserve">944-093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경</t>
    </r>
  </si>
  <si>
    <t xml:space="preserve">김제열</t>
  </si>
  <si>
    <r>
      <rPr>
        <sz val="9"/>
        <rFont val="Noto Sans"/>
        <family val="2"/>
      </rPr>
      <t xml:space="preserve">도천동</t>
    </r>
    <r>
      <rPr>
        <sz val="9"/>
        <rFont val="돋움"/>
        <family val="3"/>
        <charset val="129"/>
      </rPr>
      <t xml:space="preserve">340-2</t>
    </r>
  </si>
  <si>
    <t xml:space="preserve">953-8902</t>
  </si>
  <si>
    <t xml:space="preserve">고려환경산업</t>
  </si>
  <si>
    <t xml:space="preserve">곽명구</t>
  </si>
  <si>
    <r>
      <rPr>
        <sz val="9"/>
        <rFont val="Noto Sans"/>
        <family val="2"/>
      </rPr>
      <t xml:space="preserve">대산동 </t>
    </r>
    <r>
      <rPr>
        <sz val="9"/>
        <rFont val="돋움"/>
        <family val="3"/>
        <charset val="129"/>
      </rPr>
      <t xml:space="preserve">515</t>
    </r>
  </si>
  <si>
    <t xml:space="preserve">943-988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우화학</t>
    </r>
  </si>
  <si>
    <t xml:space="preserve">위석량</t>
  </si>
  <si>
    <r>
      <rPr>
        <sz val="9"/>
        <rFont val="Noto Sans"/>
        <family val="2"/>
      </rPr>
      <t xml:space="preserve">하남동</t>
    </r>
    <r>
      <rPr>
        <sz val="9"/>
        <rFont val="돋움"/>
        <family val="3"/>
        <charset val="129"/>
      </rPr>
      <t xml:space="preserve">505-7</t>
    </r>
  </si>
  <si>
    <t xml:space="preserve">951-88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진물류</t>
    </r>
  </si>
  <si>
    <t xml:space="preserve">채수진</t>
  </si>
  <si>
    <r>
      <rPr>
        <sz val="9"/>
        <rFont val="Noto Sans"/>
        <family val="2"/>
      </rPr>
      <t xml:space="preserve">장덕동</t>
    </r>
    <r>
      <rPr>
        <sz val="9"/>
        <rFont val="돋움"/>
        <family val="3"/>
        <charset val="129"/>
      </rPr>
      <t xml:space="preserve">992-15</t>
    </r>
  </si>
  <si>
    <t xml:space="preserve">955-9988</t>
  </si>
  <si>
    <t xml:space="preserve">광산환경자원</t>
  </si>
  <si>
    <t xml:space="preserve">김병호</t>
  </si>
  <si>
    <r>
      <rPr>
        <sz val="9"/>
        <rFont val="Noto Sans"/>
        <family val="2"/>
      </rPr>
      <t xml:space="preserve">장수동</t>
    </r>
    <r>
      <rPr>
        <sz val="9"/>
        <rFont val="돋움"/>
        <family val="3"/>
        <charset val="129"/>
      </rPr>
      <t xml:space="preserve">131</t>
    </r>
  </si>
  <si>
    <t xml:space="preserve">952-26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환경</t>
    </r>
  </si>
  <si>
    <t xml:space="preserve">임육모</t>
  </si>
  <si>
    <r>
      <rPr>
        <sz val="9"/>
        <rFont val="Noto Sans"/>
        <family val="2"/>
      </rPr>
      <t xml:space="preserve">안청동</t>
    </r>
    <r>
      <rPr>
        <sz val="9"/>
        <rFont val="돋움"/>
        <family val="3"/>
        <charset val="129"/>
      </rPr>
      <t xml:space="preserve">274-14</t>
    </r>
  </si>
  <si>
    <t xml:space="preserve">953-38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지앤환경</t>
    </r>
  </si>
  <si>
    <t xml:space="preserve">김춘성</t>
  </si>
  <si>
    <r>
      <rPr>
        <sz val="9"/>
        <rFont val="Noto Sans"/>
        <family val="2"/>
      </rPr>
      <t xml:space="preserve">오선동</t>
    </r>
    <r>
      <rPr>
        <sz val="9"/>
        <rFont val="돋움"/>
        <family val="3"/>
        <charset val="129"/>
      </rPr>
      <t xml:space="preserve">547-21</t>
    </r>
  </si>
  <si>
    <t xml:space="preserve">959-9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거보물류</t>
    </r>
  </si>
  <si>
    <t xml:space="preserve">양동훈</t>
  </si>
  <si>
    <r>
      <rPr>
        <sz val="9"/>
        <rFont val="Noto Sans"/>
        <family val="2"/>
      </rPr>
      <t xml:space="preserve">신가동</t>
    </r>
    <r>
      <rPr>
        <sz val="9"/>
        <rFont val="돋움"/>
        <family val="3"/>
        <charset val="129"/>
      </rPr>
      <t xml:space="preserve">554-2</t>
    </r>
  </si>
  <si>
    <t xml:space="preserve">955-4400</t>
  </si>
  <si>
    <t xml:space="preserve">고속철강</t>
  </si>
  <si>
    <t xml:space="preserve">나복순</t>
  </si>
  <si>
    <r>
      <rPr>
        <sz val="9"/>
        <rFont val="Noto Sans"/>
        <family val="2"/>
      </rPr>
      <t xml:space="preserve">장록동</t>
    </r>
    <r>
      <rPr>
        <sz val="9"/>
        <rFont val="돋움"/>
        <family val="3"/>
        <charset val="129"/>
      </rPr>
      <t xml:space="preserve">57-1</t>
    </r>
  </si>
  <si>
    <t xml:space="preserve">952-58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건운송</t>
    </r>
  </si>
  <si>
    <t xml:space="preserve">기윤서</t>
  </si>
  <si>
    <r>
      <rPr>
        <sz val="9"/>
        <rFont val="Noto Sans"/>
        <family val="2"/>
      </rPr>
      <t xml:space="preserve">도촌동</t>
    </r>
    <r>
      <rPr>
        <sz val="9"/>
        <rFont val="돋움"/>
        <family val="3"/>
        <charset val="129"/>
      </rPr>
      <t xml:space="preserve">628-1, 208</t>
    </r>
    <r>
      <rPr>
        <sz val="9"/>
        <rFont val="Noto Sans"/>
        <family val="2"/>
      </rPr>
      <t xml:space="preserve">호</t>
    </r>
  </si>
  <si>
    <t xml:space="preserve">951-5420</t>
  </si>
  <si>
    <t xml:space="preserve">한빛자원환경</t>
  </si>
  <si>
    <t xml:space="preserve">정양덕</t>
  </si>
  <si>
    <r>
      <rPr>
        <sz val="9"/>
        <rFont val="Noto Sans"/>
        <family val="2"/>
      </rPr>
      <t xml:space="preserve">지죽동</t>
    </r>
    <r>
      <rPr>
        <sz val="9"/>
        <rFont val="돋움"/>
        <family val="3"/>
        <charset val="129"/>
      </rPr>
      <t xml:space="preserve">457</t>
    </r>
  </si>
  <si>
    <t xml:space="preserve">945-20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우정유</t>
    </r>
  </si>
  <si>
    <t xml:space="preserve">전종상</t>
  </si>
  <si>
    <r>
      <rPr>
        <sz val="9"/>
        <rFont val="Noto Sans"/>
        <family val="2"/>
      </rPr>
      <t xml:space="preserve">하남동</t>
    </r>
    <r>
      <rPr>
        <sz val="9"/>
        <rFont val="돋움"/>
        <family val="3"/>
        <charset val="129"/>
      </rPr>
      <t xml:space="preserve">505-8</t>
    </r>
  </si>
  <si>
    <t xml:space="preserve">954-41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성미화</t>
    </r>
  </si>
  <si>
    <t xml:space="preserve">장형식</t>
  </si>
  <si>
    <r>
      <rPr>
        <sz val="9"/>
        <rFont val="Noto Sans"/>
        <family val="2"/>
      </rPr>
      <t xml:space="preserve">하남동</t>
    </r>
    <r>
      <rPr>
        <sz val="9"/>
        <rFont val="돋움"/>
        <family val="3"/>
        <charset val="129"/>
      </rPr>
      <t xml:space="preserve">470</t>
    </r>
  </si>
  <si>
    <t xml:space="preserve">951-8941</t>
  </si>
  <si>
    <t xml:space="preserve">우리환경㈜</t>
  </si>
  <si>
    <t xml:space="preserve">박현규</t>
  </si>
  <si>
    <r>
      <rPr>
        <sz val="9"/>
        <rFont val="Noto Sans"/>
        <family val="2"/>
      </rPr>
      <t xml:space="preserve">동구 인동 </t>
    </r>
    <r>
      <rPr>
        <sz val="9"/>
        <rFont val="돋움"/>
        <family val="3"/>
        <charset val="129"/>
      </rPr>
      <t xml:space="preserve">116-5</t>
    </r>
  </si>
  <si>
    <t xml:space="preserve">273-7452</t>
  </si>
  <si>
    <t xml:space="preserve">국일환경개발</t>
  </si>
  <si>
    <t xml:space="preserve">정창훈</t>
  </si>
  <si>
    <r>
      <rPr>
        <sz val="9"/>
        <rFont val="Noto Sans"/>
        <family val="2"/>
      </rPr>
      <t xml:space="preserve">동구 가양동 </t>
    </r>
    <r>
      <rPr>
        <sz val="9"/>
        <rFont val="돋움"/>
        <family val="3"/>
        <charset val="129"/>
      </rPr>
      <t xml:space="preserve">418-3</t>
    </r>
  </si>
  <si>
    <t xml:space="preserve">628-5575</t>
  </si>
  <si>
    <t xml:space="preserve">태전환경합자회사</t>
  </si>
  <si>
    <t xml:space="preserve">박태흥</t>
  </si>
  <si>
    <r>
      <rPr>
        <sz val="9"/>
        <rFont val="Noto Sans"/>
        <family val="2"/>
      </rPr>
      <t xml:space="preserve">동구 자양동</t>
    </r>
    <r>
      <rPr>
        <sz val="9"/>
        <rFont val="돋움"/>
        <family val="3"/>
        <charset val="129"/>
      </rPr>
      <t xml:space="preserve">196-14</t>
    </r>
  </si>
  <si>
    <t xml:space="preserve">934-7640</t>
  </si>
  <si>
    <t xml:space="preserve">㈜세경</t>
  </si>
  <si>
    <t xml:space="preserve">이현배</t>
  </si>
  <si>
    <r>
      <rPr>
        <sz val="9"/>
        <rFont val="Noto Sans"/>
        <family val="2"/>
      </rPr>
      <t xml:space="preserve">중촌동 </t>
    </r>
    <r>
      <rPr>
        <sz val="9"/>
        <rFont val="돋움"/>
        <family val="3"/>
        <charset val="129"/>
      </rPr>
      <t xml:space="preserve">71-8</t>
    </r>
  </si>
  <si>
    <t xml:space="preserve">255-4247</t>
  </si>
  <si>
    <t xml:space="preserve">서광산업</t>
  </si>
  <si>
    <t xml:space="preserve">박길하</t>
  </si>
  <si>
    <r>
      <rPr>
        <sz val="9"/>
        <rFont val="Noto Sans"/>
        <family val="2"/>
      </rPr>
      <t xml:space="preserve">유천동 </t>
    </r>
    <r>
      <rPr>
        <sz val="9"/>
        <rFont val="돋움"/>
        <family val="3"/>
        <charset val="129"/>
      </rPr>
      <t xml:space="preserve">168-1</t>
    </r>
  </si>
  <si>
    <t xml:space="preserve">581-7720</t>
  </si>
  <si>
    <t xml:space="preserve">성효유지㈜</t>
  </si>
  <si>
    <t xml:space="preserve">성정관</t>
  </si>
  <si>
    <r>
      <rPr>
        <sz val="9"/>
        <rFont val="Noto Sans"/>
        <family val="2"/>
      </rPr>
      <t xml:space="preserve">안영동 </t>
    </r>
    <r>
      <rPr>
        <sz val="9"/>
        <rFont val="돋움"/>
        <family val="3"/>
        <charset val="129"/>
      </rPr>
      <t xml:space="preserve">651-1</t>
    </r>
  </si>
  <si>
    <t xml:space="preserve">586-2224</t>
  </si>
  <si>
    <t xml:space="preserve">㈜경인산업</t>
  </si>
  <si>
    <t xml:space="preserve">윤여창</t>
  </si>
  <si>
    <r>
      <rPr>
        <sz val="9"/>
        <rFont val="Noto Sans"/>
        <family val="2"/>
      </rPr>
      <t xml:space="preserve">대흥동 </t>
    </r>
    <r>
      <rPr>
        <sz val="9"/>
        <rFont val="돋움"/>
        <family val="3"/>
        <charset val="129"/>
      </rPr>
      <t xml:space="preserve">56-4</t>
    </r>
  </si>
  <si>
    <t xml:space="preserve">226-6622</t>
  </si>
  <si>
    <t xml:space="preserve">창대환경</t>
  </si>
  <si>
    <t xml:space="preserve">송완용</t>
  </si>
  <si>
    <r>
      <rPr>
        <sz val="9"/>
        <rFont val="Noto Sans"/>
        <family val="2"/>
      </rPr>
      <t xml:space="preserve">태평동</t>
    </r>
    <r>
      <rPr>
        <sz val="9"/>
        <rFont val="돋움"/>
        <family val="3"/>
        <charset val="129"/>
      </rPr>
      <t xml:space="preserve">551</t>
    </r>
    <r>
      <rPr>
        <sz val="9"/>
        <rFont val="Noto Sans"/>
        <family val="2"/>
      </rPr>
      <t xml:space="preserve">버드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214-701</t>
    </r>
  </si>
  <si>
    <t xml:space="preserve">524-4348</t>
  </si>
  <si>
    <t xml:space="preserve">남일기업</t>
  </si>
  <si>
    <t xml:space="preserve">이남모</t>
  </si>
  <si>
    <r>
      <rPr>
        <sz val="9"/>
        <rFont val="Noto Sans"/>
        <family val="2"/>
      </rPr>
      <t xml:space="preserve">석교동 </t>
    </r>
    <r>
      <rPr>
        <sz val="9"/>
        <rFont val="돋움"/>
        <family val="3"/>
        <charset val="129"/>
      </rPr>
      <t xml:space="preserve">99-17</t>
    </r>
  </si>
  <si>
    <t xml:space="preserve">272-0330</t>
  </si>
  <si>
    <t xml:space="preserve">KR</t>
  </si>
  <si>
    <t xml:space="preserve">정종상</t>
  </si>
  <si>
    <r>
      <rPr>
        <sz val="9"/>
        <rFont val="Noto Sans"/>
        <family val="2"/>
      </rPr>
      <t xml:space="preserve">용두동 </t>
    </r>
    <r>
      <rPr>
        <sz val="9"/>
        <rFont val="돋움"/>
        <family val="3"/>
        <charset val="129"/>
      </rPr>
      <t xml:space="preserve">199</t>
    </r>
  </si>
  <si>
    <t xml:space="preserve">221-6359</t>
  </si>
  <si>
    <t xml:space="preserve"> 정호환경산업㈜</t>
  </si>
  <si>
    <t xml:space="preserve">서정균</t>
  </si>
  <si>
    <r>
      <rPr>
        <sz val="9"/>
        <rFont val="Noto Sans"/>
        <family val="2"/>
      </rPr>
      <t xml:space="preserve"> 서구 월평동 </t>
    </r>
    <r>
      <rPr>
        <sz val="9"/>
        <rFont val="돋움"/>
        <family val="3"/>
        <charset val="129"/>
      </rPr>
      <t xml:space="preserve">770</t>
    </r>
  </si>
  <si>
    <t xml:space="preserve">486-6526</t>
  </si>
  <si>
    <t xml:space="preserve"> ㈜일승산업</t>
  </si>
  <si>
    <t xml:space="preserve">이현태</t>
  </si>
  <si>
    <r>
      <rPr>
        <sz val="9"/>
        <rFont val="Noto Sans"/>
        <family val="2"/>
      </rPr>
      <t xml:space="preserve"> 서구 변동 </t>
    </r>
    <r>
      <rPr>
        <sz val="9"/>
        <rFont val="돋움"/>
        <family val="3"/>
        <charset val="129"/>
      </rPr>
      <t xml:space="preserve">31-11</t>
    </r>
  </si>
  <si>
    <t xml:space="preserve">534-3668</t>
  </si>
  <si>
    <t xml:space="preserve"> 도시개발공사</t>
  </si>
  <si>
    <t xml:space="preserve">사   장</t>
  </si>
  <si>
    <r>
      <rPr>
        <sz val="9"/>
        <rFont val="Noto Sans"/>
        <family val="2"/>
      </rPr>
      <t xml:space="preserve"> 서구 갈마동 </t>
    </r>
    <r>
      <rPr>
        <sz val="9"/>
        <rFont val="돋움"/>
        <family val="3"/>
        <charset val="129"/>
      </rPr>
      <t xml:space="preserve">274-7</t>
    </r>
  </si>
  <si>
    <t xml:space="preserve">935-1398</t>
  </si>
  <si>
    <t xml:space="preserve"> ㈜주원</t>
  </si>
  <si>
    <t xml:space="preserve">박지영</t>
  </si>
  <si>
    <r>
      <rPr>
        <sz val="9"/>
        <rFont val="Noto Sans"/>
        <family val="2"/>
      </rPr>
      <t xml:space="preserve"> 서구 둔산동 </t>
    </r>
    <r>
      <rPr>
        <sz val="9"/>
        <rFont val="돋움"/>
        <family val="3"/>
        <charset val="129"/>
      </rPr>
      <t xml:space="preserve">1309</t>
    </r>
  </si>
  <si>
    <t xml:space="preserve">476-8300</t>
  </si>
  <si>
    <t xml:space="preserve">대동산업자원㈜</t>
  </si>
  <si>
    <t xml:space="preserve">이동원</t>
  </si>
  <si>
    <r>
      <rPr>
        <sz val="9"/>
        <rFont val="Noto Sans"/>
        <family val="2"/>
      </rPr>
      <t xml:space="preserve">유성구 노은동 </t>
    </r>
    <r>
      <rPr>
        <sz val="9"/>
        <rFont val="돋움"/>
        <family val="3"/>
        <charset val="129"/>
      </rPr>
      <t xml:space="preserve">563-5 </t>
    </r>
    <r>
      <rPr>
        <sz val="9"/>
        <rFont val="Noto Sans"/>
        <family val="2"/>
      </rPr>
      <t xml:space="preserve">아이스트빌 </t>
    </r>
    <r>
      <rPr>
        <sz val="9"/>
        <rFont val="돋움"/>
        <family val="3"/>
        <charset val="129"/>
      </rPr>
      <t xml:space="preserve">602</t>
    </r>
    <r>
      <rPr>
        <sz val="9"/>
        <rFont val="Noto Sans"/>
        <family val="2"/>
      </rPr>
      <t xml:space="preserve">호</t>
    </r>
  </si>
  <si>
    <t xml:space="preserve">476-4537</t>
  </si>
  <si>
    <t xml:space="preserve">유성환경</t>
  </si>
  <si>
    <t xml:space="preserve">박종옥</t>
  </si>
  <si>
    <r>
      <rPr>
        <sz val="9"/>
        <rFont val="Noto Sans"/>
        <family val="2"/>
      </rPr>
      <t xml:space="preserve">유성구 학하동 </t>
    </r>
    <r>
      <rPr>
        <sz val="9"/>
        <rFont val="돋움"/>
        <family val="3"/>
        <charset val="129"/>
      </rPr>
      <t xml:space="preserve">653-44</t>
    </r>
  </si>
  <si>
    <t xml:space="preserve">823-1241</t>
  </si>
  <si>
    <t xml:space="preserve">2</t>
  </si>
  <si>
    <t xml:space="preserve">태광씨오</t>
  </si>
  <si>
    <t xml:space="preserve">박종수</t>
  </si>
  <si>
    <r>
      <rPr>
        <sz val="9"/>
        <rFont val="Noto Sans"/>
        <family val="2"/>
      </rPr>
      <t xml:space="preserve">유성구 봉명동 </t>
    </r>
    <r>
      <rPr>
        <sz val="9"/>
        <rFont val="돋움"/>
        <family val="3"/>
        <charset val="129"/>
      </rPr>
      <t xml:space="preserve">452-1</t>
    </r>
  </si>
  <si>
    <t xml:space="preserve">823-744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장환경관리위원회</t>
    </r>
  </si>
  <si>
    <t xml:space="preserve">윤석봉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705</t>
    </r>
  </si>
  <si>
    <t xml:space="preserve">632-505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광</t>
    </r>
  </si>
  <si>
    <t xml:space="preserve">박종현</t>
  </si>
  <si>
    <r>
      <rPr>
        <sz val="9"/>
        <rFont val="Noto Sans"/>
        <family val="2"/>
      </rPr>
      <t xml:space="preserve">신대동 </t>
    </r>
    <r>
      <rPr>
        <sz val="9"/>
        <rFont val="돋움"/>
        <family val="3"/>
        <charset val="129"/>
      </rPr>
      <t xml:space="preserve">484-1</t>
    </r>
  </si>
  <si>
    <t xml:space="preserve">625-92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일산업</t>
    </r>
  </si>
  <si>
    <t xml:space="preserve">최찬조</t>
  </si>
  <si>
    <r>
      <rPr>
        <sz val="9"/>
        <rFont val="Noto Sans"/>
        <family val="2"/>
      </rPr>
      <t xml:space="preserve">신일동 </t>
    </r>
    <r>
      <rPr>
        <sz val="9"/>
        <rFont val="돋움"/>
        <family val="3"/>
        <charset val="129"/>
      </rPr>
      <t xml:space="preserve">1674-2</t>
    </r>
  </si>
  <si>
    <t xml:space="preserve">939-14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정운수</t>
    </r>
  </si>
  <si>
    <t xml:space="preserve">황만식</t>
  </si>
  <si>
    <r>
      <rPr>
        <sz val="9"/>
        <rFont val="Noto Sans"/>
        <family val="2"/>
      </rPr>
      <t xml:space="preserve">신일동 </t>
    </r>
    <r>
      <rPr>
        <sz val="9"/>
        <rFont val="돋움"/>
        <family val="3"/>
        <charset val="129"/>
      </rPr>
      <t xml:space="preserve">52-2</t>
    </r>
  </si>
  <si>
    <t xml:space="preserve">935-26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보환경산업</t>
    </r>
  </si>
  <si>
    <t xml:space="preserve">이원규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89-1</t>
    </r>
  </si>
  <si>
    <t xml:space="preserve">670-894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림환경산업</t>
    </r>
  </si>
  <si>
    <t xml:space="preserve">조동수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828-14</t>
    </r>
  </si>
  <si>
    <t xml:space="preserve">933-54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서환경개발</t>
    </r>
  </si>
  <si>
    <t xml:space="preserve">남용호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90-5</t>
    </r>
  </si>
  <si>
    <t xml:space="preserve">633-829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양환경</t>
    </r>
  </si>
  <si>
    <t xml:space="preserve">송재철</t>
  </si>
  <si>
    <r>
      <rPr>
        <sz val="9"/>
        <rFont val="Noto Sans"/>
        <family val="2"/>
      </rPr>
      <t xml:space="preserve">문평동 </t>
    </r>
    <r>
      <rPr>
        <sz val="9"/>
        <rFont val="돋움"/>
        <family val="3"/>
        <charset val="129"/>
      </rPr>
      <t xml:space="preserve">69-3</t>
    </r>
  </si>
  <si>
    <t xml:space="preserve">933-04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미래환경</t>
    </r>
  </si>
  <si>
    <t xml:space="preserve">이재우</t>
  </si>
  <si>
    <t xml:space="preserve">670-715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로환경산업</t>
    </r>
  </si>
  <si>
    <t xml:space="preserve">최병노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468-1</t>
    </r>
  </si>
  <si>
    <t xml:space="preserve">670-608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진</t>
    </r>
  </si>
  <si>
    <t xml:space="preserve">이철행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전환경</t>
    </r>
  </si>
  <si>
    <r>
      <rPr>
        <sz val="9"/>
        <rFont val="Noto Sans"/>
        <family val="2"/>
      </rPr>
      <t xml:space="preserve">목상동 </t>
    </r>
    <r>
      <rPr>
        <sz val="9"/>
        <rFont val="돋움"/>
        <family val="3"/>
        <charset val="129"/>
      </rPr>
      <t xml:space="preserve">185-1 </t>
    </r>
    <r>
      <rPr>
        <sz val="9"/>
        <rFont val="Noto Sans"/>
        <family val="2"/>
      </rPr>
      <t xml:space="preserve">상록수아파트상가 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호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성개발</t>
    </r>
  </si>
  <si>
    <t xml:space="preserve">민정윤</t>
  </si>
  <si>
    <t xml:space="preserve">670-6884</t>
  </si>
  <si>
    <r>
      <rPr>
        <sz val="9"/>
        <rFont val="Noto Sans"/>
        <family val="2"/>
      </rPr>
      <t xml:space="preserve">거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장규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384</t>
    </r>
  </si>
  <si>
    <t xml:space="preserve">931-0147</t>
  </si>
  <si>
    <r>
      <rPr>
        <sz val="9"/>
        <rFont val="Noto Sans"/>
        <family val="2"/>
      </rPr>
      <t xml:space="preserve">금강유화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노일용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426</t>
    </r>
  </si>
  <si>
    <t xml:space="preserve">931-9693</t>
  </si>
  <si>
    <r>
      <rPr>
        <sz val="9"/>
        <rFont val="Noto Sans"/>
        <family val="2"/>
      </rPr>
      <t xml:space="preserve">나르자운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상화</t>
  </si>
  <si>
    <t xml:space="preserve">670-8777</t>
  </si>
  <si>
    <r>
      <rPr>
        <sz val="9"/>
        <rFont val="Noto Sans"/>
        <family val="2"/>
      </rPr>
      <t xml:space="preserve">동양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용걸</t>
  </si>
  <si>
    <t xml:space="preserve">931-0145</t>
  </si>
  <si>
    <r>
      <rPr>
        <sz val="9"/>
        <rFont val="Noto Sans"/>
        <family val="2"/>
      </rPr>
      <t xml:space="preserve">은천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홍용택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385-28</t>
    </r>
  </si>
  <si>
    <t xml:space="preserve">627-7900</t>
  </si>
  <si>
    <t xml:space="preserve">화성기업</t>
  </si>
  <si>
    <t xml:space="preserve">김교원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491-4</t>
    </r>
  </si>
  <si>
    <t xml:space="preserve">625-5583</t>
  </si>
  <si>
    <t xml:space="preserve">㈜영진환경</t>
  </si>
  <si>
    <t xml:space="preserve">방수선</t>
  </si>
  <si>
    <r>
      <rPr>
        <sz val="9"/>
        <rFont val="Noto Sans"/>
        <family val="2"/>
      </rPr>
      <t xml:space="preserve">중구 성안동 </t>
    </r>
    <r>
      <rPr>
        <sz val="9"/>
        <rFont val="돋움"/>
        <family val="3"/>
        <charset val="129"/>
      </rPr>
      <t xml:space="preserve">96B3L</t>
    </r>
  </si>
  <si>
    <t xml:space="preserve">246-9801</t>
  </si>
  <si>
    <t xml:space="preserve">대원환경㈜</t>
  </si>
  <si>
    <t xml:space="preserve">김해생</t>
  </si>
  <si>
    <r>
      <rPr>
        <sz val="9"/>
        <rFont val="Noto Sans"/>
        <family val="2"/>
      </rPr>
      <t xml:space="preserve">중구 성안동 </t>
    </r>
    <r>
      <rPr>
        <sz val="9"/>
        <rFont val="돋움"/>
        <family val="3"/>
        <charset val="129"/>
      </rPr>
      <t xml:space="preserve">34B4L</t>
    </r>
  </si>
  <si>
    <t xml:space="preserve">288-8686</t>
  </si>
  <si>
    <t xml:space="preserve">동천개발</t>
  </si>
  <si>
    <r>
      <rPr>
        <sz val="9"/>
        <rFont val="Noto Sans"/>
        <family val="2"/>
      </rPr>
      <t xml:space="preserve">중구 서동    </t>
    </r>
    <r>
      <rPr>
        <sz val="9"/>
        <rFont val="돋움"/>
        <family val="3"/>
        <charset val="129"/>
      </rPr>
      <t xml:space="preserve">68-5</t>
    </r>
  </si>
  <si>
    <t xml:space="preserve">296-4877</t>
  </si>
  <si>
    <t xml:space="preserve">녹색환경㈜</t>
  </si>
  <si>
    <t xml:space="preserve">박삼점</t>
  </si>
  <si>
    <r>
      <rPr>
        <sz val="9"/>
        <rFont val="Noto Sans"/>
        <family val="2"/>
      </rPr>
      <t xml:space="preserve">중구 학성동 </t>
    </r>
    <r>
      <rPr>
        <sz val="9"/>
        <rFont val="돋움"/>
        <family val="3"/>
        <charset val="129"/>
      </rPr>
      <t xml:space="preserve">424-7</t>
    </r>
  </si>
  <si>
    <t xml:space="preserve">296-5774</t>
  </si>
  <si>
    <t xml:space="preserve">금창환경</t>
  </si>
  <si>
    <t xml:space="preserve">홍강맹</t>
  </si>
  <si>
    <r>
      <rPr>
        <sz val="9"/>
        <rFont val="Noto Sans"/>
        <family val="2"/>
      </rPr>
      <t xml:space="preserve">중구 복산동 </t>
    </r>
    <r>
      <rPr>
        <sz val="9"/>
        <rFont val="돋움"/>
        <family val="3"/>
        <charset val="129"/>
      </rPr>
      <t xml:space="preserve">364-6</t>
    </r>
  </si>
  <si>
    <t xml:space="preserve">268-7050</t>
  </si>
  <si>
    <t xml:space="preserve">유진개발㈜</t>
  </si>
  <si>
    <t xml:space="preserve">권달천</t>
  </si>
  <si>
    <r>
      <rPr>
        <sz val="9"/>
        <rFont val="Noto Sans"/>
        <family val="2"/>
      </rPr>
      <t xml:space="preserve">중구 학성동 </t>
    </r>
    <r>
      <rPr>
        <sz val="9"/>
        <rFont val="돋움"/>
        <family val="3"/>
        <charset val="129"/>
      </rPr>
      <t xml:space="preserve">429-4</t>
    </r>
  </si>
  <si>
    <t xml:space="preserve">297-7312</t>
  </si>
  <si>
    <t xml:space="preserve">삼흥환경㈜</t>
  </si>
  <si>
    <t xml:space="preserve">권혁로</t>
  </si>
  <si>
    <r>
      <rPr>
        <sz val="9"/>
        <rFont val="Noto Sans"/>
        <family val="2"/>
      </rPr>
      <t xml:space="preserve">중구 우정동 </t>
    </r>
    <r>
      <rPr>
        <sz val="9"/>
        <rFont val="돋움"/>
        <family val="3"/>
        <charset val="129"/>
      </rPr>
      <t xml:space="preserve">279-2</t>
    </r>
  </si>
  <si>
    <t xml:space="preserve">211-3330</t>
  </si>
  <si>
    <t xml:space="preserve">코리아환경</t>
  </si>
  <si>
    <t xml:space="preserve">정달진</t>
  </si>
  <si>
    <r>
      <rPr>
        <sz val="9"/>
        <rFont val="Noto Sans"/>
        <family val="2"/>
      </rPr>
      <t xml:space="preserve">중구 다운동 </t>
    </r>
    <r>
      <rPr>
        <sz val="9"/>
        <rFont val="돋움"/>
        <family val="3"/>
        <charset val="129"/>
      </rPr>
      <t xml:space="preserve">767-7</t>
    </r>
  </si>
  <si>
    <t xml:space="preserve">222-4849</t>
  </si>
  <si>
    <t xml:space="preserve">현대운수㈜</t>
  </si>
  <si>
    <t xml:space="preserve">신영수</t>
  </si>
  <si>
    <r>
      <rPr>
        <sz val="9"/>
        <rFont val="Noto Sans"/>
        <family val="2"/>
      </rPr>
      <t xml:space="preserve">중구 반구동 </t>
    </r>
    <r>
      <rPr>
        <sz val="9"/>
        <rFont val="돋움"/>
        <family val="3"/>
        <charset val="129"/>
      </rPr>
      <t xml:space="preserve">760-5</t>
    </r>
  </si>
  <si>
    <t xml:space="preserve">292-3390</t>
  </si>
  <si>
    <t xml:space="preserve">미래에너지</t>
  </si>
  <si>
    <t xml:space="preserve">김수철</t>
  </si>
  <si>
    <r>
      <rPr>
        <sz val="9"/>
        <rFont val="Noto Sans"/>
        <family val="2"/>
      </rPr>
      <t xml:space="preserve">중구 다운동 </t>
    </r>
    <r>
      <rPr>
        <sz val="9"/>
        <rFont val="돋움"/>
        <family val="3"/>
        <charset val="129"/>
      </rPr>
      <t xml:space="preserve">770-1</t>
    </r>
  </si>
  <si>
    <t xml:space="preserve">222-3330</t>
  </si>
  <si>
    <t xml:space="preserve">대수산업㈜</t>
  </si>
  <si>
    <t xml:space="preserve">박임수</t>
  </si>
  <si>
    <r>
      <rPr>
        <sz val="9"/>
        <rFont val="Noto Sans"/>
        <family val="2"/>
      </rPr>
      <t xml:space="preserve">중구 학성동 </t>
    </r>
    <r>
      <rPr>
        <sz val="9"/>
        <rFont val="돋움"/>
        <family val="3"/>
        <charset val="129"/>
      </rPr>
      <t xml:space="preserve">465-41</t>
    </r>
  </si>
  <si>
    <t xml:space="preserve">297-6998</t>
  </si>
  <si>
    <t xml:space="preserve">일진환경㈜</t>
  </si>
  <si>
    <t xml:space="preserve">이만자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150</t>
    </r>
  </si>
  <si>
    <t xml:space="preserve">274-2824</t>
  </si>
  <si>
    <t xml:space="preserve">삼정개발㈜</t>
  </si>
  <si>
    <t xml:space="preserve">김태규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058</t>
    </r>
  </si>
  <si>
    <t xml:space="preserve">257-5878</t>
  </si>
  <si>
    <t xml:space="preserve">삼화실업㈜</t>
  </si>
  <si>
    <t xml:space="preserve">손장호</t>
  </si>
  <si>
    <r>
      <rPr>
        <sz val="9"/>
        <rFont val="Noto Sans"/>
        <family val="2"/>
      </rPr>
      <t xml:space="preserve">상개동 </t>
    </r>
    <r>
      <rPr>
        <sz val="9"/>
        <rFont val="돋움"/>
        <family val="3"/>
        <charset val="129"/>
      </rPr>
      <t xml:space="preserve">592-10</t>
    </r>
  </si>
  <si>
    <t xml:space="preserve">227-5360</t>
  </si>
  <si>
    <t xml:space="preserve">태화산업㈜</t>
  </si>
  <si>
    <t xml:space="preserve">김봉규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271-11</t>
    </r>
  </si>
  <si>
    <t xml:space="preserve">269-6512</t>
  </si>
  <si>
    <t xml:space="preserve">두남산업</t>
  </si>
  <si>
    <t xml:space="preserve">김두남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186-3</t>
    </r>
  </si>
  <si>
    <t xml:space="preserve">275-4044</t>
  </si>
  <si>
    <t xml:space="preserve">신명산업㈜</t>
  </si>
  <si>
    <t xml:space="preserve">윤우주</t>
  </si>
  <si>
    <r>
      <rPr>
        <sz val="9"/>
        <rFont val="Noto Sans"/>
        <family val="2"/>
      </rPr>
      <t xml:space="preserve">선암동 </t>
    </r>
    <r>
      <rPr>
        <sz val="9"/>
        <rFont val="돋움"/>
        <family val="3"/>
        <charset val="129"/>
      </rPr>
      <t xml:space="preserve">565-6</t>
    </r>
  </si>
  <si>
    <t xml:space="preserve">276-1362</t>
  </si>
  <si>
    <t xml:space="preserve">세아산업㈜</t>
  </si>
  <si>
    <t xml:space="preserve">김해숙</t>
  </si>
  <si>
    <r>
      <rPr>
        <sz val="9"/>
        <rFont val="Noto Sans"/>
        <family val="2"/>
      </rPr>
      <t xml:space="preserve">용잠동 산</t>
    </r>
    <r>
      <rPr>
        <sz val="9"/>
        <rFont val="돋움"/>
        <family val="3"/>
        <charset val="129"/>
      </rPr>
      <t xml:space="preserve">157</t>
    </r>
  </si>
  <si>
    <t xml:space="preserve">261-8555</t>
  </si>
  <si>
    <t xml:space="preserve">유창기업㈜</t>
  </si>
  <si>
    <t xml:space="preserve">허종생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18</t>
    </r>
  </si>
  <si>
    <t xml:space="preserve">256-0111</t>
  </si>
  <si>
    <t xml:space="preserve">임창산업</t>
  </si>
  <si>
    <t xml:space="preserve">박기민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3-10</t>
    </r>
  </si>
  <si>
    <t xml:space="preserve">257-0399</t>
  </si>
  <si>
    <t xml:space="preserve">㈜조양환경</t>
  </si>
  <si>
    <t xml:space="preserve">안학철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108-3</t>
    </r>
  </si>
  <si>
    <t xml:space="preserve">227-8501</t>
  </si>
  <si>
    <t xml:space="preserve">에스아이이㈜</t>
  </si>
  <si>
    <t xml:space="preserve">김정영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490-4</t>
    </r>
  </si>
  <si>
    <t xml:space="preserve">256-0207</t>
  </si>
  <si>
    <t xml:space="preserve">㈜유성</t>
  </si>
  <si>
    <t xml:space="preserve">류해렬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490</t>
    </r>
  </si>
  <si>
    <t xml:space="preserve">228-7000</t>
  </si>
  <si>
    <t xml:space="preserve">㈜조양산업</t>
  </si>
  <si>
    <t xml:space="preserve">황진욱</t>
  </si>
  <si>
    <r>
      <rPr>
        <sz val="9"/>
        <rFont val="Noto Sans"/>
        <family val="2"/>
      </rPr>
      <t xml:space="preserve">선암동 </t>
    </r>
    <r>
      <rPr>
        <sz val="9"/>
        <rFont val="돋움"/>
        <family val="3"/>
        <charset val="129"/>
      </rPr>
      <t xml:space="preserve">22B 1N</t>
    </r>
  </si>
  <si>
    <t xml:space="preserve">267-0331</t>
  </si>
  <si>
    <t xml:space="preserve">극동종합산업㈜</t>
  </si>
  <si>
    <t xml:space="preserve">정화남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429-5</t>
    </r>
  </si>
  <si>
    <t xml:space="preserve">256-0102</t>
  </si>
  <si>
    <t xml:space="preserve">㈜진양</t>
  </si>
  <si>
    <t xml:space="preserve">강경진</t>
  </si>
  <si>
    <t xml:space="preserve">261-5551</t>
  </si>
  <si>
    <t xml:space="preserve">㈜선양</t>
  </si>
  <si>
    <t xml:space="preserve">변인석</t>
  </si>
  <si>
    <r>
      <rPr>
        <sz val="9"/>
        <rFont val="Noto Sans"/>
        <family val="2"/>
      </rPr>
      <t xml:space="preserve">선암동 </t>
    </r>
    <r>
      <rPr>
        <sz val="9"/>
        <rFont val="돋움"/>
        <family val="3"/>
        <charset val="129"/>
      </rPr>
      <t xml:space="preserve">22B 2N</t>
    </r>
  </si>
  <si>
    <t xml:space="preserve">257-8380</t>
  </si>
  <si>
    <t xml:space="preserve">㈜진우환경</t>
  </si>
  <si>
    <t xml:space="preserve">유최우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05-13</t>
    </r>
  </si>
  <si>
    <t xml:space="preserve">266-3464</t>
  </si>
  <si>
    <t xml:space="preserve">㈜영진화학</t>
  </si>
  <si>
    <t xml:space="preserve">송명선</t>
  </si>
  <si>
    <t xml:space="preserve">256-1597</t>
  </si>
  <si>
    <t xml:space="preserve">㈜나라환경</t>
  </si>
  <si>
    <t xml:space="preserve">전일우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633-65</t>
    </r>
  </si>
  <si>
    <t xml:space="preserve">276-6852</t>
  </si>
  <si>
    <t xml:space="preserve">㈜지이텍</t>
  </si>
  <si>
    <t xml:space="preserve">정민주</t>
  </si>
  <si>
    <t xml:space="preserve">세명환경㈜</t>
  </si>
  <si>
    <t xml:space="preserve">김세미</t>
  </si>
  <si>
    <r>
      <rPr>
        <sz val="9"/>
        <rFont val="Noto Sans"/>
        <family val="2"/>
      </rPr>
      <t xml:space="preserve">중구 성안동 </t>
    </r>
    <r>
      <rPr>
        <sz val="9"/>
        <rFont val="돋움"/>
        <family val="3"/>
        <charset val="129"/>
      </rPr>
      <t xml:space="preserve">167</t>
    </r>
  </si>
  <si>
    <t xml:space="preserve">㈜풍산기업</t>
  </si>
  <si>
    <r>
      <rPr>
        <sz val="9"/>
        <rFont val="Noto Sans"/>
        <family val="2"/>
      </rPr>
      <t xml:space="preserve">동구 방어동 </t>
    </r>
    <r>
      <rPr>
        <sz val="9"/>
        <rFont val="돋움"/>
        <family val="3"/>
        <charset val="129"/>
      </rPr>
      <t xml:space="preserve">1020-10</t>
    </r>
  </si>
  <si>
    <t xml:space="preserve">201-4261</t>
  </si>
  <si>
    <t xml:space="preserve">동천환경</t>
  </si>
  <si>
    <t xml:space="preserve">차남출</t>
  </si>
  <si>
    <r>
      <rPr>
        <sz val="9"/>
        <rFont val="Noto Sans"/>
        <family val="2"/>
      </rPr>
      <t xml:space="preserve">동구 서부동 </t>
    </r>
    <r>
      <rPr>
        <sz val="9"/>
        <rFont val="돋움"/>
        <family val="3"/>
        <charset val="129"/>
      </rPr>
      <t xml:space="preserve">615</t>
    </r>
  </si>
  <si>
    <t xml:space="preserve">233-3366</t>
  </si>
  <si>
    <t xml:space="preserve">동국환경</t>
  </si>
  <si>
    <t xml:space="preserve">이동호</t>
  </si>
  <si>
    <t xml:space="preserve">233-7788</t>
  </si>
  <si>
    <t xml:space="preserve">일산환경</t>
  </si>
  <si>
    <t xml:space="preserve">김기수</t>
  </si>
  <si>
    <r>
      <rPr>
        <sz val="9"/>
        <rFont val="Noto Sans"/>
        <family val="2"/>
      </rPr>
      <t xml:space="preserve">동부 방어동 </t>
    </r>
    <r>
      <rPr>
        <sz val="9"/>
        <rFont val="돋움"/>
        <family val="3"/>
        <charset val="129"/>
      </rPr>
      <t xml:space="preserve">235</t>
    </r>
  </si>
  <si>
    <t xml:space="preserve">234-7788</t>
  </si>
  <si>
    <t xml:space="preserve">청화기업</t>
  </si>
  <si>
    <r>
      <rPr>
        <sz val="9"/>
        <rFont val="Noto Sans"/>
        <family val="2"/>
      </rPr>
      <t xml:space="preserve">동구 전하동 </t>
    </r>
    <r>
      <rPr>
        <sz val="9"/>
        <rFont val="돋움"/>
        <family val="3"/>
        <charset val="129"/>
      </rPr>
      <t xml:space="preserve">1</t>
    </r>
  </si>
  <si>
    <t xml:space="preserve">230-0493</t>
  </si>
  <si>
    <t xml:space="preserve">춘산환경㈜</t>
  </si>
  <si>
    <t xml:space="preserve">신광옥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816-8</t>
    </r>
  </si>
  <si>
    <t xml:space="preserve">287-8686</t>
  </si>
  <si>
    <t xml:space="preserve">대화산업㈜</t>
  </si>
  <si>
    <t xml:space="preserve">박분조</t>
  </si>
  <si>
    <r>
      <rPr>
        <sz val="9"/>
        <rFont val="Noto Sans"/>
        <family val="2"/>
      </rPr>
      <t xml:space="preserve">화봉동 </t>
    </r>
    <r>
      <rPr>
        <sz val="9"/>
        <rFont val="돋움"/>
        <family val="3"/>
        <charset val="129"/>
      </rPr>
      <t xml:space="preserve">674-12</t>
    </r>
  </si>
  <si>
    <t xml:space="preserve">297-9898</t>
  </si>
  <si>
    <t xml:space="preserve">현대개발㈜</t>
  </si>
  <si>
    <t xml:space="preserve">288-3643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431-6</t>
    </r>
  </si>
  <si>
    <t xml:space="preserve">㈜나우상사</t>
  </si>
  <si>
    <t xml:space="preserve">조봉연</t>
  </si>
  <si>
    <r>
      <rPr>
        <sz val="9"/>
        <rFont val="Noto Sans"/>
        <family val="2"/>
      </rPr>
      <t xml:space="preserve">양정동 </t>
    </r>
    <r>
      <rPr>
        <sz val="9"/>
        <rFont val="돋움"/>
        <family val="3"/>
        <charset val="129"/>
      </rPr>
      <t xml:space="preserve">700</t>
    </r>
  </si>
  <si>
    <t xml:space="preserve">271-6007</t>
  </si>
  <si>
    <t xml:space="preserve">세일환경</t>
  </si>
  <si>
    <t xml:space="preserve">황희오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22-11</t>
    </r>
  </si>
  <si>
    <t xml:space="preserve">988-7724</t>
  </si>
  <si>
    <t xml:space="preserve">대신환경㈜</t>
  </si>
  <si>
    <r>
      <rPr>
        <sz val="9"/>
        <rFont val="Noto Sans"/>
        <family val="2"/>
      </rPr>
      <t xml:space="preserve">달천동 </t>
    </r>
    <r>
      <rPr>
        <sz val="9"/>
        <rFont val="돋움"/>
        <family val="3"/>
        <charset val="129"/>
      </rPr>
      <t xml:space="preserve">145</t>
    </r>
  </si>
  <si>
    <t xml:space="preserve">286-3600</t>
  </si>
  <si>
    <t xml:space="preserve">개운환경산업</t>
  </si>
  <si>
    <t xml:space="preserve">김영도</t>
  </si>
  <si>
    <r>
      <rPr>
        <sz val="9"/>
        <rFont val="Noto Sans"/>
        <family val="2"/>
      </rPr>
      <t xml:space="preserve">달천동 </t>
    </r>
    <r>
      <rPr>
        <sz val="9"/>
        <rFont val="돋움"/>
        <family val="3"/>
        <charset val="129"/>
      </rPr>
      <t xml:space="preserve">205-7</t>
    </r>
  </si>
  <si>
    <t xml:space="preserve">282-0178</t>
  </si>
  <si>
    <t xml:space="preserve">전종국</t>
  </si>
  <si>
    <r>
      <rPr>
        <sz val="9"/>
        <rFont val="Noto Sans"/>
        <family val="2"/>
      </rPr>
      <t xml:space="preserve">연암동 </t>
    </r>
    <r>
      <rPr>
        <sz val="9"/>
        <rFont val="돋움"/>
        <family val="3"/>
        <charset val="129"/>
      </rPr>
      <t xml:space="preserve">286-1</t>
    </r>
  </si>
  <si>
    <t xml:space="preserve">287-0020</t>
  </si>
  <si>
    <t xml:space="preserve">정우기업</t>
  </si>
  <si>
    <t xml:space="preserve">정원교</t>
  </si>
  <si>
    <r>
      <rPr>
        <sz val="9"/>
        <rFont val="Noto Sans"/>
        <family val="2"/>
      </rPr>
      <t xml:space="preserve">매곡동 </t>
    </r>
    <r>
      <rPr>
        <sz val="9"/>
        <rFont val="돋움"/>
        <family val="3"/>
        <charset val="129"/>
      </rPr>
      <t xml:space="preserve">394-3</t>
    </r>
  </si>
  <si>
    <t xml:space="preserve">295-876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협환경</t>
    </r>
  </si>
  <si>
    <t xml:space="preserve">김두표</t>
  </si>
  <si>
    <r>
      <rPr>
        <sz val="9"/>
        <rFont val="Noto Sans"/>
        <family val="2"/>
      </rPr>
      <t xml:space="preserve">언양읍 동부리 </t>
    </r>
    <r>
      <rPr>
        <sz val="9"/>
        <rFont val="돋움"/>
        <family val="3"/>
        <charset val="129"/>
      </rPr>
      <t xml:space="preserve">253-2</t>
    </r>
  </si>
  <si>
    <t xml:space="preserve">263-00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기업</t>
    </r>
  </si>
  <si>
    <t xml:space="preserve">김시식</t>
  </si>
  <si>
    <r>
      <rPr>
        <sz val="9"/>
        <rFont val="Noto Sans"/>
        <family val="2"/>
      </rPr>
      <t xml:space="preserve">온산읍 덕신리 </t>
    </r>
    <r>
      <rPr>
        <sz val="9"/>
        <rFont val="돋움"/>
        <family val="3"/>
        <charset val="129"/>
      </rPr>
      <t xml:space="preserve">562-4</t>
    </r>
  </si>
  <si>
    <t xml:space="preserve">238-3100</t>
  </si>
  <si>
    <t xml:space="preserve">대화실업㈜</t>
  </si>
  <si>
    <t xml:space="preserve">최용상</t>
  </si>
  <si>
    <r>
      <rPr>
        <sz val="9"/>
        <rFont val="Noto Sans"/>
        <family val="2"/>
      </rPr>
      <t xml:space="preserve">청량면 상남리 </t>
    </r>
    <r>
      <rPr>
        <sz val="9"/>
        <rFont val="돋움"/>
        <family val="3"/>
        <charset val="129"/>
      </rPr>
      <t xml:space="preserve">981-1</t>
    </r>
  </si>
  <si>
    <t xml:space="preserve">265-9190</t>
  </si>
  <si>
    <t xml:space="preserve">청록환경㈜</t>
  </si>
  <si>
    <t xml:space="preserve">김외점</t>
  </si>
  <si>
    <r>
      <rPr>
        <sz val="9"/>
        <rFont val="Noto Sans"/>
        <family val="2"/>
      </rPr>
      <t xml:space="preserve">웅촌면 곡천리 </t>
    </r>
    <r>
      <rPr>
        <sz val="9"/>
        <rFont val="돋움"/>
        <family val="3"/>
        <charset val="129"/>
      </rPr>
      <t xml:space="preserve">1-21</t>
    </r>
  </si>
  <si>
    <t xml:space="preserve">221-6333</t>
  </si>
  <si>
    <t xml:space="preserve">우성특운</t>
  </si>
  <si>
    <r>
      <rPr>
        <sz val="9"/>
        <rFont val="Noto Sans"/>
        <family val="2"/>
      </rPr>
      <t xml:space="preserve">온산읍 학남리 </t>
    </r>
    <r>
      <rPr>
        <sz val="9"/>
        <rFont val="돋움"/>
        <family val="3"/>
        <charset val="129"/>
      </rPr>
      <t xml:space="preserve">9-1</t>
    </r>
  </si>
  <si>
    <t xml:space="preserve">239-9200</t>
  </si>
  <si>
    <t xml:space="preserve">㈜삼협</t>
  </si>
  <si>
    <t xml:space="preserve">조현진</t>
  </si>
  <si>
    <t xml:space="preserve">264-8881</t>
  </si>
  <si>
    <t xml:space="preserve">㈜태승환경</t>
  </si>
  <si>
    <t xml:space="preserve">박윤승</t>
  </si>
  <si>
    <t xml:space="preserve">262-8989</t>
  </si>
  <si>
    <t xml:space="preserve">새빛환경</t>
  </si>
  <si>
    <t xml:space="preserve">김상진</t>
  </si>
  <si>
    <r>
      <rPr>
        <sz val="9"/>
        <rFont val="Noto Sans"/>
        <family val="2"/>
      </rPr>
      <t xml:space="preserve">온산읍 덕신리 </t>
    </r>
    <r>
      <rPr>
        <sz val="9"/>
        <rFont val="돋움"/>
        <family val="3"/>
        <charset val="129"/>
      </rPr>
      <t xml:space="preserve">1356-23</t>
    </r>
  </si>
  <si>
    <t xml:space="preserve">238-0142</t>
  </si>
  <si>
    <t xml:space="preserve">경화상사</t>
  </si>
  <si>
    <t xml:space="preserve">유수식</t>
  </si>
  <si>
    <r>
      <rPr>
        <sz val="9"/>
        <rFont val="Noto Sans"/>
        <family val="2"/>
      </rPr>
      <t xml:space="preserve">삼남면 신화리 </t>
    </r>
    <r>
      <rPr>
        <sz val="9"/>
        <rFont val="돋움"/>
        <family val="3"/>
        <charset val="129"/>
      </rPr>
      <t xml:space="preserve">1489-2</t>
    </r>
  </si>
  <si>
    <t xml:space="preserve">263-8202</t>
  </si>
  <si>
    <t xml:space="preserve">㈜엔디케이</t>
  </si>
  <si>
    <t xml:space="preserve">정의장</t>
  </si>
  <si>
    <r>
      <rPr>
        <sz val="9"/>
        <rFont val="Noto Sans"/>
        <family val="2"/>
      </rPr>
      <t xml:space="preserve">온산읍 강양리 </t>
    </r>
    <r>
      <rPr>
        <sz val="9"/>
        <rFont val="돋움"/>
        <family val="3"/>
        <charset val="129"/>
      </rPr>
      <t xml:space="preserve">681-1</t>
    </r>
  </si>
  <si>
    <t xml:space="preserve">239-2944</t>
  </si>
  <si>
    <t xml:space="preserve">화정실업㈜</t>
  </si>
  <si>
    <t xml:space="preserve">박윤식</t>
  </si>
  <si>
    <r>
      <rPr>
        <sz val="9"/>
        <rFont val="Noto Sans"/>
        <family val="2"/>
      </rPr>
      <t xml:space="preserve">삼남면 방기리 </t>
    </r>
    <r>
      <rPr>
        <sz val="9"/>
        <rFont val="돋움"/>
        <family val="3"/>
        <charset val="129"/>
      </rPr>
      <t xml:space="preserve">449-12</t>
    </r>
  </si>
  <si>
    <t xml:space="preserve">383-5889</t>
  </si>
  <si>
    <t xml:space="preserve">대원타이어</t>
  </si>
  <si>
    <t xml:space="preserve">김철구</t>
  </si>
  <si>
    <r>
      <rPr>
        <sz val="9"/>
        <rFont val="Noto Sans"/>
        <family val="2"/>
      </rPr>
      <t xml:space="preserve">웅촌면 석천리 </t>
    </r>
    <r>
      <rPr>
        <sz val="9"/>
        <rFont val="돋움"/>
        <family val="3"/>
        <charset val="129"/>
      </rPr>
      <t xml:space="preserve">522-3</t>
    </r>
  </si>
  <si>
    <t xml:space="preserve">223-6446</t>
  </si>
  <si>
    <t xml:space="preserve">뉴삼협㈜</t>
  </si>
  <si>
    <t xml:space="preserve">박성도</t>
  </si>
  <si>
    <r>
      <rPr>
        <sz val="9"/>
        <rFont val="Noto Sans"/>
        <family val="2"/>
      </rPr>
      <t xml:space="preserve">청량면 용암리 </t>
    </r>
    <r>
      <rPr>
        <sz val="9"/>
        <rFont val="돋움"/>
        <family val="3"/>
        <charset val="129"/>
      </rPr>
      <t xml:space="preserve">62-3</t>
    </r>
  </si>
  <si>
    <t xml:space="preserve">276-8009</t>
  </si>
  <si>
    <t xml:space="preserve"> ㈜거봉산업 </t>
  </si>
  <si>
    <t xml:space="preserve"> 김홍기 </t>
  </si>
  <si>
    <r>
      <rPr>
        <sz val="9"/>
        <rFont val="Noto Sans"/>
        <family val="2"/>
      </rPr>
      <t xml:space="preserve"> 탑동</t>
    </r>
    <r>
      <rPr>
        <sz val="9"/>
        <rFont val="돋움"/>
        <family val="3"/>
        <charset val="129"/>
      </rPr>
      <t xml:space="preserve">862-3 </t>
    </r>
  </si>
  <si>
    <t xml:space="preserve"> 236-6001 </t>
  </si>
  <si>
    <t xml:space="preserve"> ㈜광신상사 </t>
  </si>
  <si>
    <t xml:space="preserve"> 장태수 </t>
  </si>
  <si>
    <r>
      <rPr>
        <sz val="9"/>
        <rFont val="Noto Sans"/>
        <family val="2"/>
      </rPr>
      <t xml:space="preserve"> 매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09-6 </t>
    </r>
  </si>
  <si>
    <t xml:space="preserve"> 211-6302 </t>
  </si>
  <si>
    <t xml:space="preserve"> 동남용역 </t>
  </si>
  <si>
    <t xml:space="preserve"> 유경록 </t>
  </si>
  <si>
    <r>
      <rPr>
        <sz val="9"/>
        <rFont val="Noto Sans"/>
        <family val="2"/>
      </rPr>
      <t xml:space="preserve"> 권선동</t>
    </r>
    <r>
      <rPr>
        <sz val="9"/>
        <rFont val="돋움"/>
        <family val="3"/>
        <charset val="129"/>
      </rPr>
      <t xml:space="preserve">939-4 </t>
    </r>
  </si>
  <si>
    <t xml:space="preserve"> 234-2221 </t>
  </si>
  <si>
    <t xml:space="preserve"> 대일실업 </t>
  </si>
  <si>
    <t xml:space="preserve"> 김명균 </t>
  </si>
  <si>
    <r>
      <rPr>
        <sz val="9"/>
        <rFont val="Noto Sans"/>
        <family val="2"/>
      </rPr>
      <t xml:space="preserve"> 송죽동</t>
    </r>
    <r>
      <rPr>
        <sz val="9"/>
        <rFont val="돋움"/>
        <family val="3"/>
        <charset val="129"/>
      </rPr>
      <t xml:space="preserve">451-1 </t>
    </r>
  </si>
  <si>
    <t xml:space="preserve"> 252-7141 </t>
  </si>
  <si>
    <t xml:space="preserve"> ㈜덕성상사 </t>
  </si>
  <si>
    <t xml:space="preserve"> 박흥수 </t>
  </si>
  <si>
    <r>
      <rPr>
        <sz val="9"/>
        <rFont val="Noto Sans"/>
        <family val="2"/>
      </rPr>
      <t xml:space="preserve"> 평리동</t>
    </r>
    <r>
      <rPr>
        <sz val="9"/>
        <rFont val="돋움"/>
        <family val="3"/>
        <charset val="129"/>
      </rPr>
      <t xml:space="preserve">120-2 </t>
    </r>
  </si>
  <si>
    <t xml:space="preserve"> 294-8368 </t>
  </si>
  <si>
    <t xml:space="preserve"> ㈜삼보 </t>
  </si>
  <si>
    <t xml:space="preserve"> 김남예 </t>
  </si>
  <si>
    <r>
      <rPr>
        <sz val="9"/>
        <rFont val="Noto Sans"/>
        <family val="2"/>
      </rPr>
      <t xml:space="preserve"> 인계동</t>
    </r>
    <r>
      <rPr>
        <sz val="9"/>
        <rFont val="돋움"/>
        <family val="3"/>
        <charset val="129"/>
      </rPr>
      <t xml:space="preserve">991-12 </t>
    </r>
  </si>
  <si>
    <t xml:space="preserve"> 223-5361 </t>
  </si>
  <si>
    <t xml:space="preserve"> ㈜원천환경 </t>
  </si>
  <si>
    <t xml:space="preserve"> 유병재 </t>
  </si>
  <si>
    <r>
      <rPr>
        <sz val="9"/>
        <rFont val="Noto Sans"/>
        <family val="2"/>
      </rPr>
      <t xml:space="preserve"> 매탄동</t>
    </r>
    <r>
      <rPr>
        <sz val="9"/>
        <rFont val="돋움"/>
        <family val="3"/>
        <charset val="129"/>
      </rPr>
      <t xml:space="preserve">1-1 </t>
    </r>
  </si>
  <si>
    <t xml:space="preserve"> 216-5394 </t>
  </si>
  <si>
    <t xml:space="preserve"> ㈜명성환경 </t>
  </si>
  <si>
    <t xml:space="preserve"> 김명옥 </t>
  </si>
  <si>
    <r>
      <rPr>
        <sz val="9"/>
        <rFont val="Noto Sans"/>
        <family val="2"/>
      </rPr>
      <t xml:space="preserve"> 평일동</t>
    </r>
    <r>
      <rPr>
        <sz val="9"/>
        <rFont val="돋움"/>
        <family val="3"/>
        <charset val="129"/>
      </rPr>
      <t xml:space="preserve">120-1 </t>
    </r>
  </si>
  <si>
    <t xml:space="preserve"> 293-9233 </t>
  </si>
  <si>
    <t xml:space="preserve"> ㈜원예기업 </t>
  </si>
  <si>
    <t xml:space="preserve"> 박흥원 </t>
  </si>
  <si>
    <r>
      <rPr>
        <sz val="9"/>
        <rFont val="Noto Sans"/>
        <family val="2"/>
      </rPr>
      <t xml:space="preserve"> 권선동</t>
    </r>
    <r>
      <rPr>
        <sz val="9"/>
        <rFont val="돋움"/>
        <family val="3"/>
        <charset val="129"/>
      </rPr>
      <t xml:space="preserve">1229</t>
    </r>
  </si>
  <si>
    <t xml:space="preserve"> 233-2165 </t>
  </si>
  <si>
    <t xml:space="preserve"> 오성환경㈜ </t>
  </si>
  <si>
    <t xml:space="preserve"> 김보규 </t>
  </si>
  <si>
    <r>
      <rPr>
        <sz val="9"/>
        <rFont val="Noto Sans"/>
        <family val="2"/>
      </rPr>
      <t xml:space="preserve"> 우만동</t>
    </r>
    <r>
      <rPr>
        <sz val="9"/>
        <rFont val="돋움"/>
        <family val="3"/>
        <charset val="129"/>
      </rPr>
      <t xml:space="preserve">145-5 </t>
    </r>
  </si>
  <si>
    <t xml:space="preserve"> 215-3526 </t>
  </si>
  <si>
    <t xml:space="preserve"> ㈜고려개발 </t>
  </si>
  <si>
    <t xml:space="preserve"> 박석호 </t>
  </si>
  <si>
    <r>
      <rPr>
        <sz val="9"/>
        <rFont val="Noto Sans"/>
        <family val="2"/>
      </rPr>
      <t xml:space="preserve"> 평동</t>
    </r>
    <r>
      <rPr>
        <sz val="9"/>
        <rFont val="돋움"/>
        <family val="3"/>
        <charset val="129"/>
      </rPr>
      <t xml:space="preserve">53 </t>
    </r>
  </si>
  <si>
    <t xml:space="preserve"> 292-4500 </t>
  </si>
  <si>
    <r>
      <rPr>
        <sz val="9"/>
        <rFont val="Noto Sans"/>
        <family val="2"/>
      </rPr>
      <t xml:space="preserve"> 권선동</t>
    </r>
    <r>
      <rPr>
        <sz val="9"/>
        <rFont val="돋움"/>
        <family val="3"/>
        <charset val="129"/>
      </rPr>
      <t xml:space="preserve">1038-8 </t>
    </r>
  </si>
  <si>
    <t xml:space="preserve">동우환경개발㈜</t>
  </si>
  <si>
    <t xml:space="preserve">이봉희</t>
  </si>
  <si>
    <r>
      <rPr>
        <sz val="9"/>
        <rFont val="Noto Sans"/>
        <family val="2"/>
      </rPr>
      <t xml:space="preserve">권선동</t>
    </r>
    <r>
      <rPr>
        <sz val="9"/>
        <rFont val="돋움"/>
        <family val="3"/>
        <charset val="129"/>
      </rPr>
      <t xml:space="preserve">220-3</t>
    </r>
  </si>
  <si>
    <t xml:space="preserve">222-0033</t>
  </si>
  <si>
    <t xml:space="preserve">시화벌크</t>
  </si>
  <si>
    <t xml:space="preserve">문흥주</t>
  </si>
  <si>
    <r>
      <rPr>
        <sz val="9"/>
        <rFont val="Noto Sans"/>
        <family val="2"/>
      </rPr>
      <t xml:space="preserve">오목천동</t>
    </r>
    <r>
      <rPr>
        <sz val="9"/>
        <rFont val="돋움"/>
        <family val="3"/>
        <charset val="129"/>
      </rPr>
      <t xml:space="preserve">314-22</t>
    </r>
  </si>
  <si>
    <t xml:space="preserve">292-6967</t>
  </si>
  <si>
    <t xml:space="preserve">하나기업</t>
  </si>
  <si>
    <t xml:space="preserve">이성열</t>
  </si>
  <si>
    <r>
      <rPr>
        <sz val="9"/>
        <rFont val="Noto Sans"/>
        <family val="2"/>
      </rPr>
      <t xml:space="preserve">수정구 산성동 </t>
    </r>
    <r>
      <rPr>
        <sz val="9"/>
        <rFont val="돋움"/>
        <family val="3"/>
        <charset val="129"/>
      </rPr>
      <t xml:space="preserve">2214-1</t>
    </r>
  </si>
  <si>
    <t xml:space="preserve">734-2090</t>
  </si>
  <si>
    <t xml:space="preserve">유진기업</t>
  </si>
  <si>
    <t xml:space="preserve">정용주</t>
  </si>
  <si>
    <r>
      <rPr>
        <sz val="9"/>
        <rFont val="Noto Sans"/>
        <family val="2"/>
      </rPr>
      <t xml:space="preserve">수정구 수진동 </t>
    </r>
    <r>
      <rPr>
        <sz val="9"/>
        <rFont val="돋움"/>
        <family val="3"/>
        <charset val="129"/>
      </rPr>
      <t xml:space="preserve">2679-7</t>
    </r>
  </si>
  <si>
    <t xml:space="preserve">754-1029</t>
  </si>
  <si>
    <t xml:space="preserve">평화기업</t>
  </si>
  <si>
    <t xml:space="preserve">박노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25-6</t>
    </r>
  </si>
  <si>
    <t xml:space="preserve">755-5832</t>
  </si>
  <si>
    <t xml:space="preserve">한성산업</t>
  </si>
  <si>
    <t xml:space="preserve">최희승</t>
  </si>
  <si>
    <r>
      <rPr>
        <sz val="9"/>
        <rFont val="Noto Sans"/>
        <family val="2"/>
      </rPr>
      <t xml:space="preserve">분당구 서현동 </t>
    </r>
    <r>
      <rPr>
        <sz val="9"/>
        <rFont val="돋움"/>
        <family val="3"/>
        <charset val="129"/>
      </rPr>
      <t xml:space="preserve">245-3</t>
    </r>
  </si>
  <si>
    <t xml:space="preserve">701-4362</t>
  </si>
  <si>
    <t xml:space="preserve">한진용역</t>
  </si>
  <si>
    <t xml:space="preserve">최갑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33-9</t>
    </r>
  </si>
  <si>
    <t xml:space="preserve">783-7363</t>
  </si>
  <si>
    <t xml:space="preserve">박남서</t>
  </si>
  <si>
    <r>
      <rPr>
        <sz val="9"/>
        <rFont val="Noto Sans"/>
        <family val="2"/>
      </rPr>
      <t xml:space="preserve">중원구 상대원동 </t>
    </r>
    <r>
      <rPr>
        <sz val="9"/>
        <rFont val="돋움"/>
        <family val="3"/>
        <charset val="129"/>
      </rPr>
      <t xml:space="preserve">517-14</t>
    </r>
  </si>
  <si>
    <t xml:space="preserve">745-4695</t>
  </si>
  <si>
    <t xml:space="preserve">환경개발</t>
  </si>
  <si>
    <t xml:space="preserve">김인태</t>
  </si>
  <si>
    <r>
      <rPr>
        <sz val="9"/>
        <rFont val="Noto Sans"/>
        <family val="2"/>
      </rPr>
      <t xml:space="preserve">중원구 상대원동 </t>
    </r>
    <r>
      <rPr>
        <sz val="9"/>
        <rFont val="돋움"/>
        <family val="3"/>
        <charset val="129"/>
      </rPr>
      <t xml:space="preserve">5442-1</t>
    </r>
  </si>
  <si>
    <t xml:space="preserve">777-8686</t>
  </si>
  <si>
    <t xml:space="preserve">성남환경</t>
  </si>
  <si>
    <t xml:space="preserve">박찬란</t>
  </si>
  <si>
    <r>
      <rPr>
        <sz val="9"/>
        <rFont val="Noto Sans"/>
        <family val="2"/>
      </rPr>
      <t xml:space="preserve">분당구 금곡동 </t>
    </r>
    <r>
      <rPr>
        <sz val="9"/>
        <rFont val="돋움"/>
        <family val="3"/>
        <charset val="129"/>
      </rPr>
      <t xml:space="preserve">108-4</t>
    </r>
  </si>
  <si>
    <t xml:space="preserve">714-6016</t>
  </si>
  <si>
    <t xml:space="preserve">삼성환경</t>
  </si>
  <si>
    <t xml:space="preserve">박맹기</t>
  </si>
  <si>
    <r>
      <rPr>
        <sz val="9"/>
        <rFont val="Noto Sans"/>
        <family val="2"/>
      </rPr>
      <t xml:space="preserve">중원구 여수동 </t>
    </r>
    <r>
      <rPr>
        <sz val="9"/>
        <rFont val="돋움"/>
        <family val="3"/>
        <charset val="129"/>
      </rPr>
      <t xml:space="preserve">441</t>
    </r>
  </si>
  <si>
    <t xml:space="preserve">757-7186</t>
  </si>
  <si>
    <t xml:space="preserve">중원기업</t>
  </si>
  <si>
    <t xml:space="preserve">이영진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54-19</t>
    </r>
  </si>
  <si>
    <t xml:space="preserve">758-3556</t>
  </si>
  <si>
    <t xml:space="preserve">중앙기업</t>
  </si>
  <si>
    <t xml:space="preserve">이위수</t>
  </si>
  <si>
    <r>
      <rPr>
        <sz val="9"/>
        <rFont val="Noto Sans"/>
        <family val="2"/>
      </rPr>
      <t xml:space="preserve">분당구 정자동 </t>
    </r>
    <r>
      <rPr>
        <sz val="9"/>
        <rFont val="돋움"/>
        <family val="3"/>
        <charset val="129"/>
      </rPr>
      <t xml:space="preserve">59-2</t>
    </r>
  </si>
  <si>
    <t xml:space="preserve">716-4747</t>
  </si>
  <si>
    <t xml:space="preserve">대림기업</t>
  </si>
  <si>
    <t xml:space="preserve">임성순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05-5</t>
    </r>
  </si>
  <si>
    <t xml:space="preserve">752-2550</t>
  </si>
  <si>
    <t xml:space="preserve">신우설비</t>
  </si>
  <si>
    <t xml:space="preserve">송안태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02-1</t>
    </r>
  </si>
  <si>
    <t xml:space="preserve">721-4116</t>
  </si>
  <si>
    <t xml:space="preserve">금성기업</t>
  </si>
  <si>
    <t xml:space="preserve">최용술</t>
  </si>
  <si>
    <r>
      <rPr>
        <sz val="9"/>
        <rFont val="Noto Sans"/>
        <family val="2"/>
      </rPr>
      <t xml:space="preserve">수정구 신흥동 </t>
    </r>
    <r>
      <rPr>
        <sz val="9"/>
        <rFont val="돋움"/>
        <family val="3"/>
        <charset val="129"/>
      </rPr>
      <t xml:space="preserve">141</t>
    </r>
  </si>
  <si>
    <t xml:space="preserve">734-6264</t>
  </si>
  <si>
    <t xml:space="preserve">분성</t>
  </si>
  <si>
    <t xml:space="preserve">신양수</t>
  </si>
  <si>
    <r>
      <rPr>
        <sz val="9"/>
        <rFont val="Noto Sans"/>
        <family val="2"/>
      </rPr>
      <t xml:space="preserve">분당구 서현동 </t>
    </r>
    <r>
      <rPr>
        <sz val="9"/>
        <rFont val="돋움"/>
        <family val="3"/>
        <charset val="129"/>
      </rPr>
      <t xml:space="preserve">327-10</t>
    </r>
  </si>
  <si>
    <t xml:space="preserve">703-3341</t>
  </si>
  <si>
    <t xml:space="preserve">두림환경</t>
  </si>
  <si>
    <t xml:space="preserve">조달현</t>
  </si>
  <si>
    <r>
      <rPr>
        <sz val="9"/>
        <rFont val="Noto Sans"/>
        <family val="2"/>
      </rPr>
      <t xml:space="preserve">분당구 야탑동 </t>
    </r>
    <r>
      <rPr>
        <sz val="9"/>
        <rFont val="돋움"/>
        <family val="3"/>
        <charset val="129"/>
      </rPr>
      <t xml:space="preserve">482-2</t>
    </r>
  </si>
  <si>
    <t xml:space="preserve">707-3900</t>
  </si>
  <si>
    <t xml:space="preserve">㈜대성환경</t>
  </si>
  <si>
    <t xml:space="preserve">㈜한국환경공사</t>
  </si>
  <si>
    <t xml:space="preserve">임치순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33-8 </t>
    </r>
  </si>
  <si>
    <t xml:space="preserve">754-0231</t>
  </si>
  <si>
    <t xml:space="preserve">대원환경</t>
  </si>
  <si>
    <t xml:space="preserve">최시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49-4 </t>
    </r>
  </si>
  <si>
    <t xml:space="preserve">756-2762</t>
  </si>
  <si>
    <t xml:space="preserve">평화환경㈜</t>
  </si>
  <si>
    <t xml:space="preserve">김우형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18-6 </t>
    </r>
  </si>
  <si>
    <t xml:space="preserve">752-5432</t>
  </si>
  <si>
    <t xml:space="preserve">태기산업㈜</t>
  </si>
  <si>
    <t xml:space="preserve">유재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10-3 </t>
    </r>
  </si>
  <si>
    <t xml:space="preserve">751-8275</t>
  </si>
  <si>
    <t xml:space="preserve">신용환경</t>
  </si>
  <si>
    <t xml:space="preserve">신용수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47-4 </t>
    </r>
  </si>
  <si>
    <t xml:space="preserve">722-3578</t>
  </si>
  <si>
    <t xml:space="preserve">㈜정도통운</t>
  </si>
  <si>
    <t xml:space="preserve">홍성초</t>
  </si>
  <si>
    <r>
      <rPr>
        <sz val="9"/>
        <rFont val="Noto Sans"/>
        <family val="2"/>
      </rPr>
      <t xml:space="preserve">분당구 야탑동 </t>
    </r>
    <r>
      <rPr>
        <sz val="9"/>
        <rFont val="돋움"/>
        <family val="3"/>
        <charset val="129"/>
      </rPr>
      <t xml:space="preserve">367-5</t>
    </r>
  </si>
  <si>
    <t xml:space="preserve">705-0580</t>
  </si>
  <si>
    <t xml:space="preserve">현대자원산업</t>
  </si>
  <si>
    <t xml:space="preserve">박창흔</t>
  </si>
  <si>
    <r>
      <rPr>
        <sz val="9"/>
        <rFont val="Noto Sans"/>
        <family val="2"/>
      </rPr>
      <t xml:space="preserve">분당구 야탑동바움하우스</t>
    </r>
    <r>
      <rPr>
        <sz val="9"/>
        <rFont val="돋움"/>
        <family val="3"/>
        <charset val="129"/>
      </rPr>
      <t xml:space="preserve">102-502</t>
    </r>
  </si>
  <si>
    <t xml:space="preserve">704-8997</t>
  </si>
  <si>
    <t xml:space="preserve">백산개발</t>
  </si>
  <si>
    <t xml:space="preserve">서금주</t>
  </si>
  <si>
    <r>
      <rPr>
        <sz val="9"/>
        <rFont val="Noto Sans"/>
        <family val="2"/>
      </rPr>
      <t xml:space="preserve">중원구 중동</t>
    </r>
    <r>
      <rPr>
        <sz val="9"/>
        <rFont val="돋움"/>
        <family val="3"/>
        <charset val="129"/>
      </rPr>
      <t xml:space="preserve">3748-34</t>
    </r>
  </si>
  <si>
    <t xml:space="preserve">017-745-2676</t>
  </si>
  <si>
    <t xml:space="preserve">㈜원미환경</t>
  </si>
  <si>
    <t xml:space="preserve">염규영</t>
  </si>
  <si>
    <r>
      <rPr>
        <sz val="9"/>
        <rFont val="Noto Sans"/>
        <family val="2"/>
      </rPr>
      <t xml:space="preserve">소사구 송내동 </t>
    </r>
    <r>
      <rPr>
        <sz val="9"/>
        <rFont val="돋움"/>
        <family val="3"/>
        <charset val="129"/>
      </rPr>
      <t xml:space="preserve">317-7</t>
    </r>
  </si>
  <si>
    <t xml:space="preserve">654-7771</t>
  </si>
  <si>
    <t xml:space="preserve">강서실업㈜</t>
  </si>
  <si>
    <t xml:space="preserve">우제안</t>
  </si>
  <si>
    <r>
      <rPr>
        <sz val="9"/>
        <rFont val="Noto Sans"/>
        <family val="2"/>
      </rPr>
      <t xml:space="preserve">원미구 소사동 </t>
    </r>
    <r>
      <rPr>
        <sz val="9"/>
        <rFont val="돋움"/>
        <family val="3"/>
        <charset val="129"/>
      </rPr>
      <t xml:space="preserve">8-32</t>
    </r>
  </si>
  <si>
    <t xml:space="preserve">348-1100</t>
  </si>
  <si>
    <t xml:space="preserve">경남기업㈜</t>
  </si>
  <si>
    <t xml:space="preserve">윤민애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123</t>
    </r>
  </si>
  <si>
    <t xml:space="preserve">674-8001</t>
  </si>
  <si>
    <t xml:space="preserve">도시환경실업㈜</t>
  </si>
  <si>
    <t xml:space="preserve">민재기</t>
  </si>
  <si>
    <r>
      <rPr>
        <sz val="9"/>
        <rFont val="Noto Sans"/>
        <family val="2"/>
      </rPr>
      <t xml:space="preserve">원미구 심곡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2-2</t>
    </r>
  </si>
  <si>
    <t xml:space="preserve">666-1036</t>
  </si>
  <si>
    <t xml:space="preserve">동운환경㈜</t>
  </si>
  <si>
    <t xml:space="preserve">정회협</t>
  </si>
  <si>
    <r>
      <rPr>
        <sz val="9"/>
        <rFont val="Noto Sans"/>
        <family val="2"/>
      </rPr>
      <t xml:space="preserve">소사구 송내동 </t>
    </r>
    <r>
      <rPr>
        <sz val="9"/>
        <rFont val="돋움"/>
        <family val="3"/>
        <charset val="129"/>
      </rPr>
      <t xml:space="preserve">586</t>
    </r>
  </si>
  <si>
    <t xml:space="preserve">655-1011</t>
  </si>
  <si>
    <t xml:space="preserve">성광용역㈜</t>
  </si>
  <si>
    <t xml:space="preserve">이사익</t>
  </si>
  <si>
    <r>
      <rPr>
        <sz val="9"/>
        <rFont val="Noto Sans"/>
        <family val="2"/>
      </rPr>
      <t xml:space="preserve">오정구 오정동 </t>
    </r>
    <r>
      <rPr>
        <sz val="9"/>
        <rFont val="돋움"/>
        <family val="3"/>
        <charset val="129"/>
      </rPr>
      <t xml:space="preserve">160-1</t>
    </r>
  </si>
  <si>
    <t xml:space="preserve">673-0640</t>
  </si>
  <si>
    <t xml:space="preserve">우승환경㈜</t>
  </si>
  <si>
    <t xml:space="preserve">김광수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42-4</t>
    </r>
  </si>
  <si>
    <t xml:space="preserve">676-8470</t>
  </si>
  <si>
    <t xml:space="preserve">우광개발㈜</t>
  </si>
  <si>
    <t xml:space="preserve">임태권</t>
  </si>
  <si>
    <r>
      <rPr>
        <sz val="9"/>
        <rFont val="Noto Sans"/>
        <family val="2"/>
      </rPr>
      <t xml:space="preserve">원미구 중동</t>
    </r>
    <r>
      <rPr>
        <sz val="9"/>
        <rFont val="돋움"/>
        <family val="3"/>
        <charset val="129"/>
      </rPr>
      <t xml:space="preserve">1141-5</t>
    </r>
  </si>
  <si>
    <t xml:space="preserve">673-1518</t>
  </si>
  <si>
    <t xml:space="preserve">㈜공간산업개발</t>
  </si>
  <si>
    <t xml:space="preserve">김  빈</t>
  </si>
  <si>
    <r>
      <rPr>
        <sz val="9"/>
        <rFont val="Noto Sans"/>
        <family val="2"/>
      </rPr>
      <t xml:space="preserve">소사구 심곡본동</t>
    </r>
    <r>
      <rPr>
        <sz val="9"/>
        <rFont val="돋움"/>
        <family val="3"/>
        <charset val="129"/>
      </rPr>
      <t xml:space="preserve">776-2 </t>
    </r>
  </si>
  <si>
    <t xml:space="preserve">744-5018</t>
  </si>
  <si>
    <t xml:space="preserve">엔텍콤환경㈜</t>
  </si>
  <si>
    <t xml:space="preserve">이수병</t>
  </si>
  <si>
    <r>
      <rPr>
        <sz val="9"/>
        <rFont val="Noto Sans"/>
        <family val="2"/>
      </rPr>
      <t xml:space="preserve">원미구 상동</t>
    </r>
    <r>
      <rPr>
        <sz val="9"/>
        <rFont val="돋움"/>
        <family val="3"/>
        <charset val="129"/>
      </rPr>
      <t xml:space="preserve">535-5</t>
    </r>
  </si>
  <si>
    <t xml:space="preserve">657-5708</t>
  </si>
  <si>
    <t xml:space="preserve">오대기업㈜</t>
  </si>
  <si>
    <t xml:space="preserve">박응국</t>
  </si>
  <si>
    <r>
      <rPr>
        <sz val="9"/>
        <rFont val="Noto Sans"/>
        <family val="2"/>
      </rPr>
      <t xml:space="preserve">원미구 상동 </t>
    </r>
    <r>
      <rPr>
        <sz val="9"/>
        <rFont val="돋움"/>
        <family val="3"/>
        <charset val="129"/>
      </rPr>
      <t xml:space="preserve">545-9</t>
    </r>
  </si>
  <si>
    <t xml:space="preserve">323-3818</t>
  </si>
  <si>
    <t xml:space="preserve">강산환경㈜</t>
  </si>
  <si>
    <t xml:space="preserve">김재진</t>
  </si>
  <si>
    <r>
      <rPr>
        <sz val="9"/>
        <rFont val="Noto Sans"/>
        <family val="2"/>
      </rPr>
      <t xml:space="preserve">오정구 여월동 </t>
    </r>
    <r>
      <rPr>
        <sz val="9"/>
        <rFont val="돋움"/>
        <family val="3"/>
        <charset val="129"/>
      </rPr>
      <t xml:space="preserve">48-7</t>
    </r>
  </si>
  <si>
    <t xml:space="preserve">674-5666</t>
  </si>
  <si>
    <t xml:space="preserve">신양리싸이클</t>
  </si>
  <si>
    <t xml:space="preserve">홍경종</t>
  </si>
  <si>
    <r>
      <rPr>
        <sz val="9"/>
        <rFont val="Noto Sans"/>
        <family val="2"/>
      </rPr>
      <t xml:space="preserve">괴안동 </t>
    </r>
    <r>
      <rPr>
        <sz val="9"/>
        <rFont val="돋움"/>
        <family val="3"/>
        <charset val="129"/>
      </rPr>
      <t xml:space="preserve">129 </t>
    </r>
  </si>
  <si>
    <t xml:space="preserve">349-3111</t>
  </si>
  <si>
    <r>
      <rPr>
        <sz val="9"/>
        <rFont val="돋움"/>
        <family val="3"/>
        <charset val="129"/>
      </rPr>
      <t xml:space="preserve">JS</t>
    </r>
    <r>
      <rPr>
        <sz val="9"/>
        <rFont val="Noto Sans"/>
        <family val="2"/>
      </rPr>
      <t xml:space="preserve">개발㈜</t>
    </r>
  </si>
  <si>
    <t xml:space="preserve">김선춘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6-1</t>
    </r>
  </si>
  <si>
    <t xml:space="preserve">677-5922</t>
  </si>
  <si>
    <t xml:space="preserve">㈜그린써비스</t>
  </si>
  <si>
    <r>
      <rPr>
        <sz val="9"/>
        <rFont val="Noto Sans"/>
        <family val="2"/>
      </rPr>
      <t xml:space="preserve">오정구 삼정동 </t>
    </r>
    <r>
      <rPr>
        <sz val="9"/>
        <rFont val="돋움"/>
        <family val="3"/>
        <charset val="129"/>
      </rPr>
      <t xml:space="preserve">205-1</t>
    </r>
  </si>
  <si>
    <t xml:space="preserve">673-8700</t>
  </si>
  <si>
    <t xml:space="preserve">우형수</t>
  </si>
  <si>
    <r>
      <rPr>
        <sz val="9"/>
        <rFont val="Noto Sans"/>
        <family val="2"/>
      </rPr>
      <t xml:space="preserve">원미구 상동  </t>
    </r>
    <r>
      <rPr>
        <sz val="9"/>
        <rFont val="돋움"/>
        <family val="3"/>
        <charset val="129"/>
      </rPr>
      <t xml:space="preserve">321-7</t>
    </r>
  </si>
  <si>
    <t xml:space="preserve">662-0300</t>
  </si>
  <si>
    <t xml:space="preserve">그린텍</t>
  </si>
  <si>
    <t xml:space="preserve">정종갑</t>
  </si>
  <si>
    <r>
      <rPr>
        <sz val="9"/>
        <rFont val="Noto Sans"/>
        <family val="2"/>
      </rPr>
      <t xml:space="preserve">원미구 중동</t>
    </r>
    <r>
      <rPr>
        <sz val="9"/>
        <rFont val="돋움"/>
        <family val="3"/>
        <charset val="129"/>
      </rPr>
      <t xml:space="preserve">1144-2</t>
    </r>
  </si>
  <si>
    <t xml:space="preserve">326-3261</t>
  </si>
  <si>
    <r>
      <rPr>
        <sz val="9"/>
        <rFont val="Noto Sans"/>
        <family val="2"/>
      </rPr>
      <t xml:space="preserve">원미구 상동</t>
    </r>
    <r>
      <rPr>
        <sz val="9"/>
        <rFont val="돋움"/>
        <family val="3"/>
        <charset val="129"/>
      </rPr>
      <t xml:space="preserve">545-9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자산이에스</t>
    </r>
  </si>
  <si>
    <t xml:space="preserve">허창무</t>
  </si>
  <si>
    <r>
      <rPr>
        <sz val="9"/>
        <rFont val="Noto Sans"/>
        <family val="2"/>
      </rPr>
      <t xml:space="preserve">원미구 도당동 </t>
    </r>
    <r>
      <rPr>
        <sz val="9"/>
        <rFont val="돋움"/>
        <family val="3"/>
        <charset val="129"/>
      </rPr>
      <t xml:space="preserve">9-1</t>
    </r>
  </si>
  <si>
    <t xml:space="preserve">미래환경</t>
  </si>
  <si>
    <t xml:space="preserve">강동수</t>
  </si>
  <si>
    <r>
      <rPr>
        <sz val="9"/>
        <rFont val="Noto Sans"/>
        <family val="2"/>
      </rPr>
      <t xml:space="preserve">오정구 원종동</t>
    </r>
    <r>
      <rPr>
        <sz val="9"/>
        <rFont val="돋움"/>
        <family val="3"/>
        <charset val="129"/>
      </rPr>
      <t xml:space="preserve">209-19</t>
    </r>
  </si>
  <si>
    <t xml:space="preserve">682-3236</t>
  </si>
  <si>
    <t xml:space="preserve">서상숙</t>
  </si>
  <si>
    <r>
      <rPr>
        <sz val="9"/>
        <rFont val="Noto Sans"/>
        <family val="2"/>
      </rPr>
      <t xml:space="preserve">오정구 삼정동 </t>
    </r>
    <r>
      <rPr>
        <sz val="9"/>
        <rFont val="돋움"/>
        <family val="3"/>
        <charset val="129"/>
      </rPr>
      <t xml:space="preserve">283</t>
    </r>
  </si>
  <si>
    <t xml:space="preserve">679-5092</t>
  </si>
  <si>
    <t xml:space="preserve">우일산업</t>
  </si>
  <si>
    <t xml:space="preserve">노창호</t>
  </si>
  <si>
    <r>
      <rPr>
        <sz val="9"/>
        <rFont val="Noto Sans"/>
        <family val="2"/>
      </rPr>
      <t xml:space="preserve">원미구 상동 </t>
    </r>
    <r>
      <rPr>
        <sz val="9"/>
        <rFont val="돋움"/>
        <family val="3"/>
        <charset val="129"/>
      </rPr>
      <t xml:space="preserve">403</t>
    </r>
  </si>
  <si>
    <t xml:space="preserve">656-3673</t>
  </si>
  <si>
    <t xml:space="preserve">달리다쿰산업</t>
  </si>
  <si>
    <t xml:space="preserve">김형권</t>
  </si>
  <si>
    <r>
      <rPr>
        <sz val="9"/>
        <rFont val="Noto Sans"/>
        <family val="2"/>
      </rPr>
      <t xml:space="preserve">원미구 상동</t>
    </r>
    <r>
      <rPr>
        <sz val="9"/>
        <rFont val="돋움"/>
        <family val="3"/>
        <charset val="129"/>
      </rPr>
      <t xml:space="preserve">400</t>
    </r>
  </si>
  <si>
    <t xml:space="preserve">666-5941</t>
  </si>
  <si>
    <r>
      <rPr>
        <sz val="9"/>
        <rFont val="Noto Sans"/>
        <family val="2"/>
      </rPr>
      <t xml:space="preserve">소사구 심곡본동 </t>
    </r>
    <r>
      <rPr>
        <sz val="9"/>
        <rFont val="돋움"/>
        <family val="3"/>
        <charset val="129"/>
      </rPr>
      <t xml:space="preserve">776-6</t>
    </r>
  </si>
  <si>
    <t xml:space="preserve">㈜다모아환경</t>
  </si>
  <si>
    <t xml:space="preserve">나상길</t>
  </si>
  <si>
    <r>
      <rPr>
        <sz val="9"/>
        <rFont val="Noto Sans"/>
        <family val="2"/>
      </rPr>
      <t xml:space="preserve">오정구 오정동 </t>
    </r>
    <r>
      <rPr>
        <sz val="9"/>
        <rFont val="돋움"/>
        <family val="3"/>
        <charset val="129"/>
      </rPr>
      <t xml:space="preserve">586-11</t>
    </r>
  </si>
  <si>
    <t xml:space="preserve">581-0041</t>
  </si>
  <si>
    <t xml:space="preserve">㈜대기환경</t>
  </si>
  <si>
    <t xml:space="preserve">백화정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119-7</t>
    </r>
  </si>
  <si>
    <t xml:space="preserve">678-9062</t>
  </si>
  <si>
    <t xml:space="preserve">일성아이앤지㈜</t>
  </si>
  <si>
    <t xml:space="preserve">백영근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138</t>
    </r>
  </si>
  <si>
    <t xml:space="preserve">327-2394</t>
  </si>
  <si>
    <t xml:space="preserve">삼성에스지</t>
  </si>
  <si>
    <t xml:space="preserve">이옥순</t>
  </si>
  <si>
    <r>
      <rPr>
        <sz val="9"/>
        <rFont val="Noto Sans"/>
        <family val="2"/>
      </rPr>
      <t xml:space="preserve">동안구 비산동 </t>
    </r>
    <r>
      <rPr>
        <sz val="9"/>
        <rFont val="돋움"/>
        <family val="3"/>
        <charset val="129"/>
      </rPr>
      <t xml:space="preserve">379-3 </t>
    </r>
    <r>
      <rPr>
        <sz val="9"/>
        <rFont val="Noto Sans"/>
        <family val="2"/>
      </rPr>
      <t xml:space="preserve">동양월드 </t>
    </r>
    <r>
      <rPr>
        <sz val="9"/>
        <rFont val="돋움"/>
        <family val="3"/>
        <charset val="129"/>
      </rPr>
      <t xml:space="preserve">205</t>
    </r>
  </si>
  <si>
    <t xml:space="preserve">384-321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일환경</t>
    </r>
  </si>
  <si>
    <t xml:space="preserve">전성환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555-9 </t>
    </r>
    <r>
      <rPr>
        <sz val="9"/>
        <rFont val="Noto Sans"/>
        <family val="2"/>
      </rPr>
      <t xml:space="preserve">안양국제유통단지 </t>
    </r>
    <r>
      <rPr>
        <sz val="9"/>
        <rFont val="돋움"/>
        <family val="3"/>
        <charset val="129"/>
      </rPr>
      <t xml:space="preserve">21-206</t>
    </r>
  </si>
  <si>
    <t xml:space="preserve">479-2582</t>
  </si>
  <si>
    <t xml:space="preserve">신설산업㈜</t>
  </si>
  <si>
    <t xml:space="preserve">박용호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906-2</t>
    </r>
  </si>
  <si>
    <t xml:space="preserve">457-6800</t>
  </si>
  <si>
    <t xml:space="preserve">대일개발㈜</t>
  </si>
  <si>
    <t xml:space="preserve">주재희</t>
  </si>
  <si>
    <r>
      <rPr>
        <sz val="9"/>
        <rFont val="Noto Sans"/>
        <family val="2"/>
      </rPr>
      <t xml:space="preserve">안산시 성곡동</t>
    </r>
    <r>
      <rPr>
        <sz val="9"/>
        <rFont val="돋움"/>
        <family val="3"/>
        <charset val="129"/>
      </rPr>
      <t xml:space="preserve">725-1</t>
    </r>
  </si>
  <si>
    <t xml:space="preserve">498-1451</t>
  </si>
  <si>
    <t xml:space="preserve">한국환경개발㈜</t>
  </si>
  <si>
    <t xml:space="preserve">서한철</t>
  </si>
  <si>
    <r>
      <rPr>
        <sz val="9"/>
        <rFont val="Noto Sans"/>
        <family val="2"/>
      </rPr>
      <t xml:space="preserve">안산시 성곡동</t>
    </r>
    <r>
      <rPr>
        <sz val="9"/>
        <rFont val="돋움"/>
        <family val="3"/>
        <charset val="129"/>
      </rPr>
      <t xml:space="preserve">724</t>
    </r>
  </si>
  <si>
    <t xml:space="preserve">498-6644</t>
  </si>
  <si>
    <t xml:space="preserve">㈜비노텍</t>
  </si>
  <si>
    <t xml:space="preserve">박효수</t>
  </si>
  <si>
    <r>
      <rPr>
        <sz val="9"/>
        <rFont val="Noto Sans"/>
        <family val="2"/>
      </rPr>
      <t xml:space="preserve">안산시 원시동</t>
    </r>
    <r>
      <rPr>
        <sz val="9"/>
        <rFont val="돋움"/>
        <family val="3"/>
        <charset val="129"/>
      </rPr>
      <t xml:space="preserve">836-9</t>
    </r>
  </si>
  <si>
    <t xml:space="preserve">491-5000</t>
  </si>
  <si>
    <t xml:space="preserve">성림유화㈜</t>
  </si>
  <si>
    <t xml:space="preserve">최충근</t>
  </si>
  <si>
    <r>
      <rPr>
        <sz val="9"/>
        <rFont val="Noto Sans"/>
        <family val="2"/>
      </rPr>
      <t xml:space="preserve">안산시 성곡동</t>
    </r>
    <r>
      <rPr>
        <sz val="9"/>
        <rFont val="돋움"/>
        <family val="3"/>
        <charset val="129"/>
      </rPr>
      <t xml:space="preserve">725</t>
    </r>
  </si>
  <si>
    <t xml:space="preserve">499-3813</t>
  </si>
  <si>
    <t xml:space="preserve">㈜에이앤비산업</t>
  </si>
  <si>
    <t xml:space="preserve">이명남</t>
  </si>
  <si>
    <r>
      <rPr>
        <sz val="9"/>
        <rFont val="Noto Sans"/>
        <family val="2"/>
      </rPr>
      <t xml:space="preserve">안산시 원시동</t>
    </r>
    <r>
      <rPr>
        <sz val="9"/>
        <rFont val="돋움"/>
        <family val="3"/>
        <charset val="129"/>
      </rPr>
      <t xml:space="preserve">776-6</t>
    </r>
  </si>
  <si>
    <t xml:space="preserve">493-3515</t>
  </si>
  <si>
    <t xml:space="preserve">㈜복천</t>
  </si>
  <si>
    <t xml:space="preserve">김옥수</t>
  </si>
  <si>
    <t xml:space="preserve">493-6432</t>
  </si>
  <si>
    <t xml:space="preserve">부경산업㈜</t>
  </si>
  <si>
    <t xml:space="preserve">김주한</t>
  </si>
  <si>
    <r>
      <rPr>
        <sz val="9"/>
        <rFont val="Noto Sans"/>
        <family val="2"/>
      </rPr>
      <t xml:space="preserve">안산시 성곡동</t>
    </r>
    <r>
      <rPr>
        <sz val="9"/>
        <rFont val="돋움"/>
        <family val="3"/>
        <charset val="129"/>
      </rPr>
      <t xml:space="preserve">633-2</t>
    </r>
  </si>
  <si>
    <t xml:space="preserve">491-3971</t>
  </si>
  <si>
    <t xml:space="preserve">㈜명승환경</t>
  </si>
  <si>
    <t xml:space="preserve">김운식</t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496 - 8</t>
    </r>
  </si>
  <si>
    <t xml:space="preserve">406-5200</t>
  </si>
  <si>
    <r>
      <rPr>
        <sz val="9"/>
        <rFont val="Noto Sans"/>
        <family val="2"/>
      </rPr>
      <t xml:space="preserve">명성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봉환</t>
  </si>
  <si>
    <r>
      <rPr>
        <sz val="9"/>
        <rFont val="Noto Sans"/>
        <family val="2"/>
      </rPr>
      <t xml:space="preserve">안산시 부곡동 </t>
    </r>
    <r>
      <rPr>
        <sz val="9"/>
        <rFont val="돋움"/>
        <family val="3"/>
        <charset val="129"/>
      </rPr>
      <t xml:space="preserve">685-11</t>
    </r>
  </si>
  <si>
    <t xml:space="preserve">419-865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</t>
    </r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422</t>
    </r>
  </si>
  <si>
    <t xml:space="preserve">408-8272</t>
  </si>
  <si>
    <t xml:space="preserve">대한민국재향군인회전선사업소</t>
  </si>
  <si>
    <t xml:space="preserve">이상훈</t>
  </si>
  <si>
    <r>
      <rPr>
        <sz val="9"/>
        <rFont val="Noto Sans"/>
        <family val="2"/>
      </rPr>
      <t xml:space="preserve">안산시 원곡동 </t>
    </r>
    <r>
      <rPr>
        <sz val="9"/>
        <rFont val="돋움"/>
        <family val="3"/>
        <charset val="129"/>
      </rPr>
      <t xml:space="preserve">994-5(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18)</t>
    </r>
  </si>
  <si>
    <t xml:space="preserve">491-3354</t>
  </si>
  <si>
    <t xml:space="preserve">㈜경봉환경</t>
  </si>
  <si>
    <r>
      <rPr>
        <sz val="9"/>
        <rFont val="Noto Sans"/>
        <family val="2"/>
      </rPr>
      <t xml:space="preserve">안산시 본오동 </t>
    </r>
    <r>
      <rPr>
        <sz val="9"/>
        <rFont val="돋움"/>
        <family val="3"/>
        <charset val="129"/>
      </rPr>
      <t xml:space="preserve">665-55</t>
    </r>
  </si>
  <si>
    <t xml:space="preserve">502-8477</t>
  </si>
  <si>
    <t xml:space="preserve">기성산업환경㈜</t>
  </si>
  <si>
    <t xml:space="preserve">이종화</t>
  </si>
  <si>
    <r>
      <rPr>
        <sz val="9"/>
        <rFont val="Noto Sans"/>
        <family val="2"/>
      </rPr>
      <t xml:space="preserve">안산시 고잔동 </t>
    </r>
    <r>
      <rPr>
        <sz val="9"/>
        <rFont val="돋움"/>
        <family val="3"/>
        <charset val="129"/>
      </rPr>
      <t xml:space="preserve">528</t>
    </r>
  </si>
  <si>
    <t xml:space="preserve">433-9679</t>
  </si>
  <si>
    <t xml:space="preserve">안산환경산업㈜</t>
  </si>
  <si>
    <t xml:space="preserve">이종순</t>
  </si>
  <si>
    <r>
      <rPr>
        <sz val="9"/>
        <rFont val="Noto Sans"/>
        <family val="2"/>
      </rPr>
      <t xml:space="preserve">안산시 원곡동 </t>
    </r>
    <r>
      <rPr>
        <sz val="9"/>
        <rFont val="돋움"/>
        <family val="3"/>
        <charset val="129"/>
      </rPr>
      <t xml:space="preserve">994(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11-222)</t>
    </r>
  </si>
  <si>
    <t xml:space="preserve">493-9681</t>
  </si>
  <si>
    <t xml:space="preserve">㈜우리환경</t>
  </si>
  <si>
    <t xml:space="preserve">김관석</t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485-1(</t>
    </r>
    <r>
      <rPr>
        <sz val="9"/>
        <rFont val="Noto Sans"/>
        <family val="2"/>
      </rPr>
      <t xml:space="preserve">대삼빌딩</t>
    </r>
    <r>
      <rPr>
        <sz val="9"/>
        <rFont val="돋움"/>
        <family val="3"/>
        <charset val="129"/>
      </rPr>
      <t xml:space="preserve">504)</t>
    </r>
  </si>
  <si>
    <t xml:space="preserve">406-9266</t>
  </si>
  <si>
    <t xml:space="preserve">㈜봉천</t>
  </si>
  <si>
    <t xml:space="preserve">박종섭</t>
  </si>
  <si>
    <r>
      <rPr>
        <sz val="9"/>
        <rFont val="Noto Sans"/>
        <family val="2"/>
      </rPr>
      <t xml:space="preserve">안산시 원곡동 </t>
    </r>
    <r>
      <rPr>
        <sz val="9"/>
        <rFont val="돋움"/>
        <family val="3"/>
        <charset val="129"/>
      </rPr>
      <t xml:space="preserve">994(</t>
    </r>
    <r>
      <rPr>
        <sz val="9"/>
        <rFont val="Noto Sans"/>
        <family val="2"/>
      </rPr>
      <t xml:space="preserve">유통상가 </t>
    </r>
    <r>
      <rPr>
        <sz val="9"/>
        <rFont val="돋움"/>
        <family val="3"/>
        <charset val="129"/>
      </rPr>
      <t xml:space="preserve">B-326)</t>
    </r>
  </si>
  <si>
    <t xml:space="preserve">495-3344</t>
  </si>
  <si>
    <t xml:space="preserve">㈜경안</t>
  </si>
  <si>
    <t xml:space="preserve">류성환</t>
  </si>
  <si>
    <t xml:space="preserve">409-3637</t>
  </si>
  <si>
    <r>
      <rPr>
        <sz val="9"/>
        <rFont val="Noto Sans"/>
        <family val="2"/>
      </rPr>
      <t xml:space="preserve">안산시 신길동 </t>
    </r>
    <r>
      <rPr>
        <sz val="9"/>
        <rFont val="돋움"/>
        <family val="3"/>
        <charset val="129"/>
      </rPr>
      <t xml:space="preserve">216-148</t>
    </r>
  </si>
  <si>
    <t xml:space="preserve">493-4115</t>
  </si>
  <si>
    <t xml:space="preserve">성호산업㈜</t>
  </si>
  <si>
    <t xml:space="preserve">최현준</t>
  </si>
  <si>
    <r>
      <rPr>
        <sz val="9"/>
        <rFont val="Noto Sans"/>
        <family val="2"/>
      </rPr>
      <t xml:space="preserve">안산시 부곡동 </t>
    </r>
    <r>
      <rPr>
        <sz val="9"/>
        <rFont val="돋움"/>
        <family val="3"/>
        <charset val="129"/>
      </rPr>
      <t xml:space="preserve">115-8</t>
    </r>
  </si>
  <si>
    <t xml:space="preserve">407-0235</t>
  </si>
  <si>
    <t xml:space="preserve">용연환경㈜</t>
  </si>
  <si>
    <t xml:space="preserve">채성남</t>
  </si>
  <si>
    <r>
      <rPr>
        <sz val="9"/>
        <rFont val="Noto Sans"/>
        <family val="2"/>
      </rPr>
      <t xml:space="preserve">안산시 본오동 </t>
    </r>
    <r>
      <rPr>
        <sz val="9"/>
        <rFont val="돋움"/>
        <family val="3"/>
        <charset val="129"/>
      </rPr>
      <t xml:space="preserve">868-7</t>
    </r>
  </si>
  <si>
    <t xml:space="preserve">502-2372</t>
  </si>
  <si>
    <t xml:space="preserve">㈜홍보</t>
  </si>
  <si>
    <t xml:space="preserve">설인기</t>
  </si>
  <si>
    <r>
      <rPr>
        <sz val="9"/>
        <rFont val="Noto Sans"/>
        <family val="2"/>
      </rPr>
      <t xml:space="preserve">안산시 원곡동 </t>
    </r>
    <r>
      <rPr>
        <sz val="9"/>
        <rFont val="돋움"/>
        <family val="3"/>
        <charset val="129"/>
      </rPr>
      <t xml:space="preserve">762</t>
    </r>
  </si>
  <si>
    <t xml:space="preserve">495-4633</t>
  </si>
  <si>
    <t xml:space="preserve">금강개발㈜</t>
  </si>
  <si>
    <t xml:space="preserve">김안식</t>
  </si>
  <si>
    <r>
      <rPr>
        <sz val="9"/>
        <rFont val="Noto Sans"/>
        <family val="2"/>
      </rPr>
      <t xml:space="preserve">안산시 고잔동 </t>
    </r>
    <r>
      <rPr>
        <sz val="9"/>
        <rFont val="돋움"/>
        <family val="3"/>
        <charset val="129"/>
      </rPr>
      <t xml:space="preserve">729-6</t>
    </r>
  </si>
  <si>
    <t xml:space="preserve">483-4888</t>
  </si>
  <si>
    <t xml:space="preserve">㈜신명씨스템</t>
  </si>
  <si>
    <t xml:space="preserve">이기남</t>
  </si>
  <si>
    <r>
      <rPr>
        <sz val="9"/>
        <rFont val="Noto Sans"/>
        <family val="2"/>
      </rPr>
      <t xml:space="preserve">안산시 본오동 </t>
    </r>
    <r>
      <rPr>
        <sz val="9"/>
        <rFont val="돋움"/>
        <family val="3"/>
        <charset val="129"/>
      </rPr>
      <t xml:space="preserve">919 - 9(</t>
    </r>
    <r>
      <rPr>
        <sz val="9"/>
        <rFont val="Noto Sans"/>
        <family val="2"/>
      </rPr>
      <t xml:space="preserve">극동빌딩</t>
    </r>
    <r>
      <rPr>
        <sz val="9"/>
        <rFont val="돋움"/>
        <family val="3"/>
        <charset val="129"/>
      </rPr>
      <t xml:space="preserve">202)</t>
    </r>
  </si>
  <si>
    <t xml:space="preserve">409-5219</t>
  </si>
  <si>
    <t xml:space="preserve">한일환경㈜</t>
  </si>
  <si>
    <r>
      <rPr>
        <sz val="9"/>
        <rFont val="Noto Sans"/>
        <family val="2"/>
      </rPr>
      <t xml:space="preserve">원곡동건부빌딩</t>
    </r>
    <r>
      <rPr>
        <sz val="9"/>
        <rFont val="돋움"/>
        <family val="3"/>
        <charset val="129"/>
      </rPr>
      <t xml:space="preserve">302</t>
    </r>
  </si>
  <si>
    <t xml:space="preserve">495-3314</t>
  </si>
  <si>
    <t xml:space="preserve">일경산업㈜</t>
  </si>
  <si>
    <t xml:space="preserve">서진남</t>
  </si>
  <si>
    <r>
      <rPr>
        <sz val="9"/>
        <rFont val="Noto Sans"/>
        <family val="2"/>
      </rPr>
      <t xml:space="preserve">안산시 고잔동 </t>
    </r>
    <r>
      <rPr>
        <sz val="9"/>
        <rFont val="돋움"/>
        <family val="3"/>
        <charset val="129"/>
      </rPr>
      <t xml:space="preserve">527-8(</t>
    </r>
    <r>
      <rPr>
        <sz val="9"/>
        <rFont val="Noto Sans"/>
        <family val="2"/>
      </rPr>
      <t xml:space="preserve">신원빌딩</t>
    </r>
    <r>
      <rPr>
        <sz val="9"/>
        <rFont val="돋움"/>
        <family val="3"/>
        <charset val="129"/>
      </rPr>
      <t xml:space="preserve">501)</t>
    </r>
  </si>
  <si>
    <t xml:space="preserve">480-0123</t>
  </si>
  <si>
    <t xml:space="preserve">서부산업㈜</t>
  </si>
  <si>
    <t xml:space="preserve">이재원</t>
  </si>
  <si>
    <r>
      <rPr>
        <sz val="9"/>
        <rFont val="Noto Sans"/>
        <family val="2"/>
      </rPr>
      <t xml:space="preserve">안산시 선부동 </t>
    </r>
    <r>
      <rPr>
        <sz val="9"/>
        <rFont val="돋움"/>
        <family val="3"/>
        <charset val="129"/>
      </rPr>
      <t xml:space="preserve">1071-9(</t>
    </r>
    <r>
      <rPr>
        <sz val="9"/>
        <rFont val="Noto Sans"/>
        <family val="2"/>
      </rPr>
      <t xml:space="preserve">신한빌딩</t>
    </r>
    <r>
      <rPr>
        <sz val="9"/>
        <rFont val="돋움"/>
        <family val="3"/>
        <charset val="129"/>
      </rPr>
      <t xml:space="preserve">206)</t>
    </r>
  </si>
  <si>
    <t xml:space="preserve">414-1777</t>
  </si>
  <si>
    <t xml:space="preserve">㈜서진산업</t>
  </si>
  <si>
    <t xml:space="preserve">서승원</t>
  </si>
  <si>
    <t xml:space="preserve">409-6718</t>
  </si>
  <si>
    <t xml:space="preserve">성일산업㈜</t>
  </si>
  <si>
    <t xml:space="preserve">김영태</t>
  </si>
  <si>
    <r>
      <rPr>
        <sz val="9"/>
        <rFont val="Noto Sans"/>
        <family val="2"/>
      </rPr>
      <t xml:space="preserve">안산시 선부동</t>
    </r>
    <r>
      <rPr>
        <sz val="9"/>
        <rFont val="돋움"/>
        <family val="3"/>
        <charset val="129"/>
      </rPr>
      <t xml:space="preserve">1028(</t>
    </r>
    <r>
      <rPr>
        <sz val="9"/>
        <rFont val="Noto Sans"/>
        <family val="2"/>
      </rPr>
      <t xml:space="preserve">제일종합시장</t>
    </r>
    <r>
      <rPr>
        <sz val="9"/>
        <rFont val="돋움"/>
        <family val="3"/>
        <charset val="129"/>
      </rPr>
      <t xml:space="preserve">3030)</t>
    </r>
  </si>
  <si>
    <t xml:space="preserve">480-4114</t>
  </si>
  <si>
    <t xml:space="preserve">경진산업㈜</t>
  </si>
  <si>
    <t xml:space="preserve">임관묵</t>
  </si>
  <si>
    <t xml:space="preserve">494-7000</t>
  </si>
  <si>
    <t xml:space="preserve">김선희</t>
  </si>
  <si>
    <r>
      <rPr>
        <sz val="9"/>
        <rFont val="Noto Sans"/>
        <family val="2"/>
      </rPr>
      <t xml:space="preserve">안산시 선부동 </t>
    </r>
    <r>
      <rPr>
        <sz val="9"/>
        <rFont val="돋움"/>
        <family val="3"/>
        <charset val="129"/>
      </rPr>
      <t xml:space="preserve">1076-15(</t>
    </r>
    <r>
      <rPr>
        <sz val="9"/>
        <rFont val="Noto Sans"/>
        <family val="2"/>
      </rPr>
      <t xml:space="preserve">진주프라자</t>
    </r>
    <r>
      <rPr>
        <sz val="9"/>
        <rFont val="돋움"/>
        <family val="3"/>
        <charset val="129"/>
      </rPr>
      <t xml:space="preserve">507)</t>
    </r>
  </si>
  <si>
    <t xml:space="preserve">413-3820</t>
  </si>
  <si>
    <t xml:space="preserve">신양환경㈜</t>
  </si>
  <si>
    <t xml:space="preserve">정옥희</t>
  </si>
  <si>
    <t xml:space="preserve">438-5500</t>
  </si>
  <si>
    <t xml:space="preserve">㈜중앙환경</t>
  </si>
  <si>
    <t xml:space="preserve">성태현</t>
  </si>
  <si>
    <r>
      <rPr>
        <sz val="9"/>
        <rFont val="Noto Sans"/>
        <family val="2"/>
      </rPr>
      <t xml:space="preserve">안산시 신길동 </t>
    </r>
    <r>
      <rPr>
        <sz val="9"/>
        <rFont val="돋움"/>
        <family val="3"/>
        <charset val="129"/>
      </rPr>
      <t xml:space="preserve">1403-8</t>
    </r>
  </si>
  <si>
    <t xml:space="preserve">416-9771</t>
  </si>
  <si>
    <t xml:space="preserve">㈜환운산업</t>
  </si>
  <si>
    <t xml:space="preserve">여운화</t>
  </si>
  <si>
    <r>
      <rPr>
        <sz val="9"/>
        <rFont val="Noto Sans"/>
        <family val="2"/>
      </rPr>
      <t xml:space="preserve">안산시 원곡동</t>
    </r>
    <r>
      <rPr>
        <sz val="9"/>
        <rFont val="돋움"/>
        <family val="3"/>
        <charset val="129"/>
      </rPr>
      <t xml:space="preserve">994-5(</t>
    </r>
    <r>
      <rPr>
        <sz val="9"/>
        <rFont val="Noto Sans"/>
        <family val="2"/>
      </rPr>
      <t xml:space="preserve">유통상가지하마</t>
    </r>
    <r>
      <rPr>
        <sz val="9"/>
        <rFont val="돋움"/>
        <family val="3"/>
        <charset val="129"/>
      </rPr>
      <t xml:space="preserve">-2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95-2346</t>
  </si>
  <si>
    <t xml:space="preserve">송인환경㈜</t>
  </si>
  <si>
    <t xml:space="preserve">이경자</t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495-13</t>
    </r>
  </si>
  <si>
    <t xml:space="preserve">408-4311</t>
  </si>
  <si>
    <t xml:space="preserve">우성환경㈜</t>
  </si>
  <si>
    <t xml:space="preserve">이종남</t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244-13</t>
    </r>
  </si>
  <si>
    <t xml:space="preserve">438-5514</t>
  </si>
  <si>
    <t xml:space="preserve">지알에스㈜</t>
  </si>
  <si>
    <t xml:space="preserve">최준섭</t>
  </si>
  <si>
    <r>
      <rPr>
        <sz val="9"/>
        <rFont val="Noto Sans"/>
        <family val="2"/>
      </rPr>
      <t xml:space="preserve">안산시 고잔동</t>
    </r>
    <r>
      <rPr>
        <sz val="9"/>
        <rFont val="돋움"/>
        <family val="3"/>
        <charset val="129"/>
      </rPr>
      <t xml:space="preserve">707-4</t>
    </r>
  </si>
  <si>
    <t xml:space="preserve">475-8506</t>
  </si>
  <si>
    <t xml:space="preserve">전진환경㈜</t>
  </si>
  <si>
    <t xml:space="preserve">한경수</t>
  </si>
  <si>
    <t xml:space="preserve">437-2988</t>
  </si>
  <si>
    <t xml:space="preserve">수인개발㈜</t>
  </si>
  <si>
    <t xml:space="preserve">임희수</t>
  </si>
  <si>
    <r>
      <rPr>
        <sz val="9"/>
        <rFont val="Noto Sans"/>
        <family val="2"/>
      </rPr>
      <t xml:space="preserve">안산시 초지동 </t>
    </r>
    <r>
      <rPr>
        <sz val="9"/>
        <rFont val="돋움"/>
        <family val="3"/>
        <charset val="129"/>
      </rPr>
      <t xml:space="preserve">690-5</t>
    </r>
  </si>
  <si>
    <t xml:space="preserve">405-2514</t>
  </si>
  <si>
    <t xml:space="preserve">대륙환경㈜</t>
  </si>
  <si>
    <t xml:space="preserve">이우정</t>
  </si>
  <si>
    <r>
      <rPr>
        <sz val="9"/>
        <rFont val="Noto Sans"/>
        <family val="2"/>
      </rPr>
      <t xml:space="preserve">안산시 사동 </t>
    </r>
    <r>
      <rPr>
        <sz val="9"/>
        <rFont val="돋움"/>
        <family val="3"/>
        <charset val="129"/>
      </rPr>
      <t xml:space="preserve">1580-9</t>
    </r>
  </si>
  <si>
    <t xml:space="preserve">401-5885</t>
  </si>
  <si>
    <t xml:space="preserve">다솜환경㈜</t>
  </si>
  <si>
    <t xml:space="preserve">지현주</t>
  </si>
  <si>
    <r>
      <rPr>
        <sz val="9"/>
        <rFont val="Noto Sans"/>
        <family val="2"/>
      </rPr>
      <t xml:space="preserve">안산시 선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993-10</t>
    </r>
  </si>
  <si>
    <t xml:space="preserve">403-0822</t>
  </si>
  <si>
    <t xml:space="preserve">호성개발㈜</t>
  </si>
  <si>
    <t xml:space="preserve">표인창</t>
  </si>
  <si>
    <r>
      <rPr>
        <sz val="9"/>
        <rFont val="Noto Sans"/>
        <family val="2"/>
      </rPr>
      <t xml:space="preserve">안산시 본오동</t>
    </r>
    <r>
      <rPr>
        <sz val="9"/>
        <rFont val="돋움"/>
        <family val="3"/>
        <charset val="129"/>
      </rPr>
      <t xml:space="preserve">730-8</t>
    </r>
  </si>
  <si>
    <t xml:space="preserve">409-3414</t>
  </si>
  <si>
    <t xml:space="preserve">조은테크</t>
  </si>
  <si>
    <t xml:space="preserve">박석원</t>
  </si>
  <si>
    <r>
      <rPr>
        <sz val="9"/>
        <rFont val="Noto Sans"/>
        <family val="2"/>
      </rPr>
      <t xml:space="preserve">안산시 월피동 </t>
    </r>
    <r>
      <rPr>
        <sz val="9"/>
        <rFont val="돋움"/>
        <family val="3"/>
        <charset val="129"/>
      </rPr>
      <t xml:space="preserve">456-6</t>
    </r>
  </si>
  <si>
    <t xml:space="preserve">402-0838</t>
  </si>
  <si>
    <t xml:space="preserve">김포환경</t>
  </si>
  <si>
    <t xml:space="preserve">김형태</t>
  </si>
  <si>
    <r>
      <rPr>
        <sz val="9"/>
        <rFont val="Noto Sans"/>
        <family val="2"/>
      </rPr>
      <t xml:space="preserve">안산시 신길동 </t>
    </r>
    <r>
      <rPr>
        <sz val="9"/>
        <rFont val="돋움"/>
        <family val="3"/>
        <charset val="129"/>
      </rPr>
      <t xml:space="preserve">1438</t>
    </r>
  </si>
  <si>
    <t xml:space="preserve">494-1797</t>
  </si>
  <si>
    <t xml:space="preserve">경인산업㈜</t>
  </si>
  <si>
    <t xml:space="preserve">김용덕</t>
  </si>
  <si>
    <r>
      <rPr>
        <sz val="9"/>
        <rFont val="Noto Sans"/>
        <family val="2"/>
      </rPr>
      <t xml:space="preserve">안산시 원곡동 
유통상가</t>
    </r>
    <r>
      <rPr>
        <sz val="9"/>
        <rFont val="돋움"/>
        <family val="3"/>
        <charset val="129"/>
      </rPr>
      <t xml:space="preserve">13,309</t>
    </r>
    <r>
      <rPr>
        <sz val="9"/>
        <rFont val="Noto Sans"/>
        <family val="2"/>
      </rPr>
      <t xml:space="preserve">호</t>
    </r>
  </si>
  <si>
    <t xml:space="preserve">494-7433</t>
  </si>
  <si>
    <t xml:space="preserve">승문환경</t>
  </si>
  <si>
    <t xml:space="preserve">오해관</t>
  </si>
  <si>
    <r>
      <rPr>
        <sz val="9"/>
        <rFont val="Noto Sans"/>
        <family val="2"/>
      </rPr>
      <t xml:space="preserve">안산시 수암동 </t>
    </r>
    <r>
      <rPr>
        <sz val="9"/>
        <rFont val="돋움"/>
        <family val="3"/>
        <charset val="129"/>
      </rPr>
      <t xml:space="preserve">40-5</t>
    </r>
  </si>
  <si>
    <t xml:space="preserve">485-0107</t>
  </si>
  <si>
    <t xml:space="preserve">㈜다인환경</t>
  </si>
  <si>
    <t xml:space="preserve">한현규</t>
  </si>
  <si>
    <r>
      <rPr>
        <sz val="9"/>
        <rFont val="Noto Sans"/>
        <family val="2"/>
      </rPr>
      <t xml:space="preserve">안산시 신길동 </t>
    </r>
    <r>
      <rPr>
        <sz val="9"/>
        <rFont val="돋움"/>
        <family val="3"/>
        <charset val="129"/>
      </rPr>
      <t xml:space="preserve">1427-4</t>
    </r>
  </si>
  <si>
    <t xml:space="preserve">492-0921</t>
  </si>
  <si>
    <t xml:space="preserve">그린환경㈜</t>
  </si>
  <si>
    <t xml:space="preserve">김일두</t>
  </si>
  <si>
    <r>
      <rPr>
        <sz val="9"/>
        <rFont val="Noto Sans"/>
        <family val="2"/>
      </rPr>
      <t xml:space="preserve">안산시 원곡동 </t>
    </r>
    <r>
      <rPr>
        <sz val="9"/>
        <rFont val="돋움"/>
        <family val="3"/>
        <charset val="129"/>
      </rPr>
      <t xml:space="preserve">994-5</t>
    </r>
  </si>
  <si>
    <t xml:space="preserve">352-5555</t>
  </si>
  <si>
    <t xml:space="preserve">대양환경㈜</t>
  </si>
  <si>
    <r>
      <rPr>
        <sz val="9"/>
        <rFont val="Noto Sans"/>
        <family val="2"/>
      </rPr>
      <t xml:space="preserve">안산시 초지동 </t>
    </r>
    <r>
      <rPr>
        <sz val="9"/>
        <rFont val="돋움"/>
        <family val="3"/>
        <charset val="129"/>
      </rPr>
      <t xml:space="preserve">742-1</t>
    </r>
  </si>
  <si>
    <t xml:space="preserve">475-8837</t>
  </si>
  <si>
    <t xml:space="preserve">㈜옥영산업</t>
  </si>
  <si>
    <t xml:space="preserve">정병찬</t>
  </si>
  <si>
    <t xml:space="preserve">010-2447-4989</t>
  </si>
  <si>
    <t xml:space="preserve">그린하이텍</t>
  </si>
  <si>
    <t xml:space="preserve">장인수</t>
  </si>
  <si>
    <r>
      <rPr>
        <sz val="9"/>
        <rFont val="Noto Sans"/>
        <family val="2"/>
      </rPr>
      <t xml:space="preserve">안산시 고잔동 </t>
    </r>
    <r>
      <rPr>
        <sz val="9"/>
        <rFont val="돋움"/>
        <family val="3"/>
        <charset val="129"/>
      </rPr>
      <t xml:space="preserve">527-9</t>
    </r>
  </si>
  <si>
    <t xml:space="preserve">011-774-0766</t>
  </si>
  <si>
    <t xml:space="preserve">정일산업㈜</t>
  </si>
  <si>
    <t xml:space="preserve">최용효</t>
  </si>
  <si>
    <r>
      <rPr>
        <sz val="9"/>
        <rFont val="Noto Sans"/>
        <family val="2"/>
      </rPr>
      <t xml:space="preserve">용인시 처인구 남사면 북리 </t>
    </r>
    <r>
      <rPr>
        <sz val="9"/>
        <rFont val="돋움"/>
        <family val="3"/>
        <charset val="129"/>
      </rPr>
      <t xml:space="preserve">11-2</t>
    </r>
  </si>
  <si>
    <t xml:space="preserve">338-6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우환경</t>
    </r>
  </si>
  <si>
    <t xml:space="preserve">이광철</t>
  </si>
  <si>
    <r>
      <rPr>
        <sz val="9"/>
        <rFont val="Noto Sans"/>
        <family val="2"/>
      </rPr>
      <t xml:space="preserve">용인시 기흥구  상갈동 </t>
    </r>
    <r>
      <rPr>
        <sz val="9"/>
        <rFont val="돋움"/>
        <family val="3"/>
        <charset val="129"/>
      </rPr>
      <t xml:space="preserve">101-12</t>
    </r>
  </si>
  <si>
    <t xml:space="preserve">284-0182</t>
  </si>
  <si>
    <t xml:space="preserve">㈜태양산업</t>
  </si>
  <si>
    <t xml:space="preserve">황양성</t>
  </si>
  <si>
    <r>
      <rPr>
        <sz val="9"/>
        <rFont val="Noto Sans"/>
        <family val="2"/>
      </rPr>
      <t xml:space="preserve">용인시 처인구 역북동 </t>
    </r>
    <r>
      <rPr>
        <sz val="9"/>
        <rFont val="돋움"/>
        <family val="3"/>
        <charset val="129"/>
      </rPr>
      <t xml:space="preserve">279-3</t>
    </r>
  </si>
  <si>
    <t xml:space="preserve">321-0322</t>
  </si>
  <si>
    <t xml:space="preserve">㈜원형코퍼레이션</t>
  </si>
  <si>
    <t xml:space="preserve">유응철</t>
  </si>
  <si>
    <r>
      <rPr>
        <sz val="9"/>
        <rFont val="Noto Sans"/>
        <family val="2"/>
      </rPr>
      <t xml:space="preserve">용인시 처인구 이동면 덕성리 </t>
    </r>
    <r>
      <rPr>
        <sz val="9"/>
        <rFont val="돋움"/>
        <family val="3"/>
        <charset val="129"/>
      </rPr>
      <t xml:space="preserve">1078-1</t>
    </r>
  </si>
  <si>
    <t xml:space="preserve">333-6534</t>
  </si>
  <si>
    <t xml:space="preserve">삼호환경기술㈜</t>
  </si>
  <si>
    <t xml:space="preserve">이장근</t>
  </si>
  <si>
    <r>
      <rPr>
        <sz val="9"/>
        <rFont val="Noto Sans"/>
        <family val="2"/>
      </rPr>
      <t xml:space="preserve">용인시 처인구 남사면 북리 </t>
    </r>
    <r>
      <rPr>
        <sz val="9"/>
        <rFont val="돋움"/>
        <family val="3"/>
        <charset val="129"/>
      </rPr>
      <t xml:space="preserve">84-6</t>
    </r>
  </si>
  <si>
    <t xml:space="preserve">322-3507</t>
  </si>
  <si>
    <t xml:space="preserve">광신환경㈜</t>
  </si>
  <si>
    <t xml:space="preserve">김정호</t>
  </si>
  <si>
    <r>
      <rPr>
        <sz val="9"/>
        <rFont val="Noto Sans"/>
        <family val="2"/>
      </rPr>
      <t xml:space="preserve">용인시 기흥구 보라동 </t>
    </r>
    <r>
      <rPr>
        <sz val="9"/>
        <rFont val="돋움"/>
        <family val="3"/>
        <charset val="129"/>
      </rPr>
      <t xml:space="preserve">396-7</t>
    </r>
  </si>
  <si>
    <t xml:space="preserve">286-0336</t>
  </si>
  <si>
    <t xml:space="preserve">㈜용문산업</t>
  </si>
  <si>
    <t xml:space="preserve">최병진</t>
  </si>
  <si>
    <r>
      <rPr>
        <sz val="9"/>
        <rFont val="Noto Sans"/>
        <family val="2"/>
      </rPr>
      <t xml:space="preserve">용인시 처인구 양지면 남곡리 </t>
    </r>
    <r>
      <rPr>
        <sz val="9"/>
        <rFont val="돋움"/>
        <family val="3"/>
        <charset val="129"/>
      </rPr>
      <t xml:space="preserve">123-10</t>
    </r>
  </si>
  <si>
    <t xml:space="preserve">338-8787</t>
  </si>
  <si>
    <t xml:space="preserve">미르이엔지㈜</t>
  </si>
  <si>
    <t xml:space="preserve">김용학</t>
  </si>
  <si>
    <r>
      <rPr>
        <sz val="9"/>
        <rFont val="Noto Sans"/>
        <family val="2"/>
      </rPr>
      <t xml:space="preserve">용인시 처인구 고림동 </t>
    </r>
    <r>
      <rPr>
        <sz val="9"/>
        <rFont val="돋움"/>
        <family val="3"/>
        <charset val="129"/>
      </rPr>
      <t xml:space="preserve">696-11</t>
    </r>
  </si>
  <si>
    <t xml:space="preserve">321-4488</t>
  </si>
  <si>
    <t xml:space="preserve">건우자원환경㈜</t>
  </si>
  <si>
    <t xml:space="preserve">박성태</t>
  </si>
  <si>
    <r>
      <rPr>
        <sz val="9"/>
        <rFont val="Noto Sans"/>
        <family val="2"/>
      </rPr>
      <t xml:space="preserve">용인시 처인구 포곡면 전대리 </t>
    </r>
    <r>
      <rPr>
        <sz val="9"/>
        <rFont val="돋움"/>
        <family val="3"/>
        <charset val="129"/>
      </rPr>
      <t xml:space="preserve">171-6</t>
    </r>
  </si>
  <si>
    <t xml:space="preserve">322-0013</t>
  </si>
  <si>
    <t xml:space="preserve">자연환경</t>
  </si>
  <si>
    <t xml:space="preserve">우명재</t>
  </si>
  <si>
    <r>
      <rPr>
        <sz val="9"/>
        <rFont val="Noto Sans"/>
        <family val="2"/>
      </rPr>
      <t xml:space="preserve">용인시 처인구 이동면 천리 </t>
    </r>
    <r>
      <rPr>
        <sz val="9"/>
        <rFont val="돋움"/>
        <family val="3"/>
        <charset val="129"/>
      </rPr>
      <t xml:space="preserve">284-7</t>
    </r>
  </si>
  <si>
    <t xml:space="preserve">323-0164
016-362-1892</t>
  </si>
  <si>
    <t xml:space="preserve">서룡환경㈜</t>
  </si>
  <si>
    <t xml:space="preserve">이영희</t>
  </si>
  <si>
    <r>
      <rPr>
        <sz val="9"/>
        <rFont val="Noto Sans"/>
        <family val="2"/>
      </rPr>
      <t xml:space="preserve">용인시 처인구 역북동 </t>
    </r>
    <r>
      <rPr>
        <sz val="9"/>
        <rFont val="돋움"/>
        <family val="3"/>
        <charset val="129"/>
      </rPr>
      <t xml:space="preserve">435</t>
    </r>
  </si>
  <si>
    <t xml:space="preserve">321-5888</t>
  </si>
  <si>
    <t xml:space="preserve">그린자원</t>
  </si>
  <si>
    <t xml:space="preserve">김한기</t>
  </si>
  <si>
    <r>
      <rPr>
        <sz val="9"/>
        <rFont val="Noto Sans"/>
        <family val="2"/>
      </rPr>
      <t xml:space="preserve">용인시 처인구 이동면 천리 </t>
    </r>
    <r>
      <rPr>
        <sz val="9"/>
        <rFont val="돋움"/>
        <family val="3"/>
        <charset val="129"/>
      </rPr>
      <t xml:space="preserve">698-3</t>
    </r>
  </si>
  <si>
    <t xml:space="preserve">333-2342</t>
  </si>
  <si>
    <t xml:space="preserve">세광상사</t>
  </si>
  <si>
    <t xml:space="preserve">주웅중</t>
  </si>
  <si>
    <r>
      <rPr>
        <sz val="9"/>
        <rFont val="Noto Sans"/>
        <family val="2"/>
      </rPr>
      <t xml:space="preserve">용인시 처인구 포곡면 둔전리</t>
    </r>
    <r>
      <rPr>
        <sz val="9"/>
        <rFont val="돋움"/>
        <family val="3"/>
        <charset val="129"/>
      </rPr>
      <t xml:space="preserve">385</t>
    </r>
  </si>
  <si>
    <t xml:space="preserve">322-4262</t>
  </si>
  <si>
    <t xml:space="preserve">삼일공사</t>
  </si>
  <si>
    <t xml:space="preserve">이경백</t>
  </si>
  <si>
    <r>
      <rPr>
        <sz val="9"/>
        <rFont val="Noto Sans"/>
        <family val="2"/>
      </rPr>
      <t xml:space="preserve">용인시 처인구 양지면 남곡리 </t>
    </r>
    <r>
      <rPr>
        <sz val="9"/>
        <rFont val="돋움"/>
        <family val="3"/>
        <charset val="129"/>
      </rPr>
      <t xml:space="preserve">253-2</t>
    </r>
  </si>
  <si>
    <t xml:space="preserve">336-3104</t>
  </si>
  <si>
    <t xml:space="preserve">청정환경</t>
  </si>
  <si>
    <t xml:space="preserve">김광종</t>
  </si>
  <si>
    <t xml:space="preserve">011-794-1264</t>
  </si>
  <si>
    <t xml:space="preserve">하진환경</t>
  </si>
  <si>
    <t xml:space="preserve">황은하</t>
  </si>
  <si>
    <r>
      <rPr>
        <sz val="9"/>
        <rFont val="Noto Sans"/>
        <family val="2"/>
      </rPr>
      <t xml:space="preserve">용인시 처인구 원삼면 고당리 </t>
    </r>
    <r>
      <rPr>
        <sz val="9"/>
        <rFont val="돋움"/>
        <family val="3"/>
        <charset val="129"/>
      </rPr>
      <t xml:space="preserve">137-14</t>
    </r>
  </si>
  <si>
    <t xml:space="preserve">333-0404</t>
  </si>
  <si>
    <t xml:space="preserve">용진실업㈜</t>
  </si>
  <si>
    <t xml:space="preserve">정만환</t>
  </si>
  <si>
    <r>
      <rPr>
        <sz val="9"/>
        <rFont val="Noto Sans"/>
        <family val="2"/>
      </rPr>
      <t xml:space="preserve">용인시 처인구 김량장동</t>
    </r>
    <r>
      <rPr>
        <sz val="9"/>
        <rFont val="돋움"/>
        <family val="3"/>
        <charset val="129"/>
      </rPr>
      <t xml:space="preserve">231-3</t>
    </r>
  </si>
  <si>
    <t xml:space="preserve">335-226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용인환경</t>
    </r>
  </si>
  <si>
    <t xml:space="preserve">김학주</t>
  </si>
  <si>
    <r>
      <rPr>
        <sz val="9"/>
        <rFont val="Noto Sans"/>
        <family val="2"/>
      </rPr>
      <t xml:space="preserve">용인시 처인구 역북동 </t>
    </r>
    <r>
      <rPr>
        <sz val="9"/>
        <rFont val="돋움"/>
        <family val="3"/>
        <charset val="129"/>
      </rPr>
      <t xml:space="preserve">434-50</t>
    </r>
  </si>
  <si>
    <t xml:space="preserve">335-8944</t>
  </si>
  <si>
    <t xml:space="preserve">한석우</t>
  </si>
  <si>
    <r>
      <rPr>
        <sz val="9"/>
        <rFont val="Noto Sans"/>
        <family val="2"/>
      </rPr>
      <t xml:space="preserve">용인시 처인구 마평동 </t>
    </r>
    <r>
      <rPr>
        <sz val="9"/>
        <rFont val="돋움"/>
        <family val="3"/>
        <charset val="129"/>
      </rPr>
      <t xml:space="preserve">376</t>
    </r>
  </si>
  <si>
    <t xml:space="preserve">338-0497</t>
  </si>
  <si>
    <r>
      <rPr>
        <sz val="9"/>
        <rFont val="Noto Sans"/>
        <family val="2"/>
      </rPr>
      <t xml:space="preserve">중앙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</si>
  <si>
    <t xml:space="preserve">전운희</t>
  </si>
  <si>
    <r>
      <rPr>
        <sz val="9"/>
        <rFont val="Noto Sans"/>
        <family val="2"/>
      </rPr>
      <t xml:space="preserve">용인시 처인구 포곡면 유운리 </t>
    </r>
    <r>
      <rPr>
        <sz val="9"/>
        <rFont val="돋움"/>
        <family val="3"/>
        <charset val="129"/>
      </rPr>
      <t xml:space="preserve">346-6</t>
    </r>
  </si>
  <si>
    <t xml:space="preserve">338-6236</t>
  </si>
  <si>
    <t xml:space="preserve">㈜광신</t>
  </si>
  <si>
    <t xml:space="preserve">장태수</t>
  </si>
  <si>
    <t xml:space="preserve">286-0326</t>
  </si>
  <si>
    <t xml:space="preserve">용인시시설관리공단</t>
  </si>
  <si>
    <t xml:space="preserve">이사장</t>
  </si>
  <si>
    <r>
      <rPr>
        <sz val="9"/>
        <rFont val="Noto Sans"/>
        <family val="2"/>
      </rPr>
      <t xml:space="preserve">용인시 처인구 김량장동 </t>
    </r>
    <r>
      <rPr>
        <sz val="9"/>
        <rFont val="돋움"/>
        <family val="3"/>
        <charset val="129"/>
      </rPr>
      <t xml:space="preserve">346</t>
    </r>
  </si>
  <si>
    <t xml:space="preserve">321-6581</t>
  </si>
  <si>
    <t xml:space="preserve">㈜청우실업</t>
  </si>
  <si>
    <t xml:space="preserve">최영윤</t>
  </si>
  <si>
    <r>
      <rPr>
        <sz val="9"/>
        <rFont val="Noto Sans"/>
        <family val="2"/>
      </rPr>
      <t xml:space="preserve">용인시 처인구 양지면 대대리 </t>
    </r>
    <r>
      <rPr>
        <sz val="9"/>
        <rFont val="돋움"/>
        <family val="3"/>
        <charset val="129"/>
      </rPr>
      <t xml:space="preserve">504</t>
    </r>
  </si>
  <si>
    <t xml:space="preserve">323-3344
338-5001</t>
  </si>
  <si>
    <t xml:space="preserve">조광익</t>
  </si>
  <si>
    <r>
      <rPr>
        <sz val="9"/>
        <rFont val="Noto Sans"/>
        <family val="2"/>
      </rPr>
      <t xml:space="preserve">용인시 처인구 모현면 갈담리 </t>
    </r>
    <r>
      <rPr>
        <sz val="9"/>
        <rFont val="돋움"/>
        <family val="3"/>
        <charset val="129"/>
      </rPr>
      <t xml:space="preserve">275-1</t>
    </r>
  </si>
  <si>
    <t xml:space="preserve">323-3663</t>
  </si>
  <si>
    <t xml:space="preserve">㈜한우리환경</t>
  </si>
  <si>
    <t xml:space="preserve">깅힉문</t>
  </si>
  <si>
    <r>
      <rPr>
        <sz val="9"/>
        <rFont val="Noto Sans"/>
        <family val="2"/>
      </rPr>
      <t xml:space="preserve">용인시 기흥구 보라동 </t>
    </r>
    <r>
      <rPr>
        <sz val="9"/>
        <rFont val="돋움"/>
        <family val="3"/>
        <charset val="129"/>
      </rPr>
      <t xml:space="preserve">413-12</t>
    </r>
  </si>
  <si>
    <t xml:space="preserve">286-27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림환경</t>
    </r>
  </si>
  <si>
    <t xml:space="preserve">이종복</t>
  </si>
  <si>
    <r>
      <rPr>
        <sz val="9"/>
        <rFont val="Noto Sans"/>
        <family val="2"/>
      </rPr>
      <t xml:space="preserve">팽성 안정리</t>
    </r>
    <r>
      <rPr>
        <sz val="9"/>
        <rFont val="돋움"/>
        <family val="3"/>
        <charset val="129"/>
      </rPr>
      <t xml:space="preserve">26-22</t>
    </r>
  </si>
  <si>
    <t xml:space="preserve">691-27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환경</t>
    </r>
  </si>
  <si>
    <t xml:space="preserve">전영덕</t>
  </si>
  <si>
    <r>
      <rPr>
        <sz val="9"/>
        <rFont val="Noto Sans"/>
        <family val="2"/>
      </rPr>
      <t xml:space="preserve">안중 학현리</t>
    </r>
    <r>
      <rPr>
        <sz val="9"/>
        <rFont val="돋움"/>
        <family val="3"/>
        <charset val="129"/>
      </rPr>
      <t xml:space="preserve">89</t>
    </r>
  </si>
  <si>
    <t xml:space="preserve">681-437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안환경</t>
    </r>
  </si>
  <si>
    <t xml:space="preserve">이창선</t>
  </si>
  <si>
    <r>
      <rPr>
        <sz val="9"/>
        <rFont val="Noto Sans"/>
        <family val="2"/>
      </rPr>
      <t xml:space="preserve">서정동</t>
    </r>
    <r>
      <rPr>
        <sz val="9"/>
        <rFont val="돋움"/>
        <family val="3"/>
        <charset val="129"/>
      </rPr>
      <t xml:space="preserve">887</t>
    </r>
  </si>
  <si>
    <t xml:space="preserve">665-6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애미화사</t>
    </r>
  </si>
  <si>
    <t xml:space="preserve">이재열</t>
  </si>
  <si>
    <r>
      <rPr>
        <sz val="9"/>
        <rFont val="Noto Sans"/>
        <family val="2"/>
      </rPr>
      <t xml:space="preserve">독곡동</t>
    </r>
    <r>
      <rPr>
        <sz val="9"/>
        <rFont val="돋움"/>
        <family val="3"/>
        <charset val="129"/>
      </rPr>
      <t xml:space="preserve">64</t>
    </r>
  </si>
  <si>
    <t xml:space="preserve">663-5560</t>
  </si>
  <si>
    <t xml:space="preserve">박종원</t>
  </si>
  <si>
    <r>
      <rPr>
        <sz val="9"/>
        <rFont val="Noto Sans"/>
        <family val="2"/>
      </rPr>
      <t xml:space="preserve">합정동</t>
    </r>
    <r>
      <rPr>
        <sz val="9"/>
        <rFont val="돋움"/>
        <family val="3"/>
        <charset val="129"/>
      </rPr>
      <t xml:space="preserve">859-25</t>
    </r>
  </si>
  <si>
    <t xml:space="preserve">652-5582</t>
  </si>
  <si>
    <t xml:space="preserve">평택환경㈜</t>
  </si>
  <si>
    <t xml:space="preserve">우경호</t>
  </si>
  <si>
    <r>
      <rPr>
        <sz val="9"/>
        <rFont val="Noto Sans"/>
        <family val="2"/>
      </rPr>
      <t xml:space="preserve">현덕인광</t>
    </r>
    <r>
      <rPr>
        <sz val="9"/>
        <rFont val="돋움"/>
        <family val="3"/>
        <charset val="129"/>
      </rPr>
      <t xml:space="preserve">277-7</t>
    </r>
  </si>
  <si>
    <t xml:space="preserve">681-4246</t>
  </si>
  <si>
    <t xml:space="preserve">신한환경㈜</t>
  </si>
  <si>
    <t xml:space="preserve">김은배</t>
  </si>
  <si>
    <r>
      <rPr>
        <sz val="9"/>
        <rFont val="Noto Sans"/>
        <family val="2"/>
      </rPr>
      <t xml:space="preserve">진위 동천리</t>
    </r>
    <r>
      <rPr>
        <sz val="9"/>
        <rFont val="돋움"/>
        <family val="3"/>
        <charset val="129"/>
      </rPr>
      <t xml:space="preserve">612</t>
    </r>
  </si>
  <si>
    <t xml:space="preserve">611-7098</t>
  </si>
  <si>
    <t xml:space="preserve">㈜제일환경</t>
  </si>
  <si>
    <t xml:space="preserve">황수기</t>
  </si>
  <si>
    <r>
      <rPr>
        <sz val="9"/>
        <rFont val="Noto Sans"/>
        <family val="2"/>
      </rPr>
      <t xml:space="preserve">현덕 기산리</t>
    </r>
    <r>
      <rPr>
        <sz val="9"/>
        <rFont val="돋움"/>
        <family val="3"/>
        <charset val="129"/>
      </rPr>
      <t xml:space="preserve">598-7</t>
    </r>
  </si>
  <si>
    <t xml:space="preserve">681-6044</t>
  </si>
  <si>
    <t xml:space="preserve">㈜새한산업개발</t>
  </si>
  <si>
    <t xml:space="preserve">이주상</t>
  </si>
  <si>
    <r>
      <rPr>
        <sz val="9"/>
        <rFont val="Noto Sans"/>
        <family val="2"/>
      </rPr>
      <t xml:space="preserve">고덕율포리</t>
    </r>
    <r>
      <rPr>
        <sz val="9"/>
        <rFont val="돋움"/>
        <family val="3"/>
        <charset val="129"/>
      </rPr>
      <t xml:space="preserve">505-40</t>
    </r>
  </si>
  <si>
    <t xml:space="preserve">611-0011</t>
  </si>
  <si>
    <t xml:space="preserve">㈜송탄환경</t>
  </si>
  <si>
    <t xml:space="preserve">송병용</t>
  </si>
  <si>
    <r>
      <rPr>
        <sz val="9"/>
        <rFont val="Noto Sans"/>
        <family val="2"/>
      </rPr>
      <t xml:space="preserve">장안동</t>
    </r>
    <r>
      <rPr>
        <sz val="9"/>
        <rFont val="돋움"/>
        <family val="3"/>
        <charset val="129"/>
      </rPr>
      <t xml:space="preserve">87-1</t>
    </r>
  </si>
  <si>
    <t xml:space="preserve">665-5522</t>
  </si>
  <si>
    <t xml:space="preserve">㈜시대환경</t>
  </si>
  <si>
    <t xml:space="preserve">김양욱</t>
  </si>
  <si>
    <r>
      <rPr>
        <sz val="9"/>
        <rFont val="Noto Sans"/>
        <family val="2"/>
      </rPr>
      <t xml:space="preserve">비전동</t>
    </r>
    <r>
      <rPr>
        <sz val="9"/>
        <rFont val="돋움"/>
        <family val="3"/>
        <charset val="129"/>
      </rPr>
      <t xml:space="preserve">806</t>
    </r>
  </si>
  <si>
    <t xml:space="preserve">653-07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흥기업</t>
    </r>
  </si>
  <si>
    <t xml:space="preserve">김만희</t>
  </si>
  <si>
    <r>
      <rPr>
        <sz val="9"/>
        <rFont val="Noto Sans"/>
        <family val="2"/>
      </rPr>
      <t xml:space="preserve">팽성 송화</t>
    </r>
    <r>
      <rPr>
        <sz val="9"/>
        <rFont val="돋움"/>
        <family val="3"/>
        <charset val="129"/>
      </rPr>
      <t xml:space="preserve">437-1</t>
    </r>
  </si>
  <si>
    <t xml:space="preserve">691-8741</t>
  </si>
  <si>
    <t xml:space="preserve">㈜철한</t>
  </si>
  <si>
    <t xml:space="preserve">김범식</t>
  </si>
  <si>
    <r>
      <rPr>
        <sz val="9"/>
        <rFont val="Noto Sans"/>
        <family val="2"/>
      </rPr>
      <t xml:space="preserve">독곡동</t>
    </r>
    <r>
      <rPr>
        <sz val="9"/>
        <rFont val="돋움"/>
        <family val="3"/>
        <charset val="129"/>
      </rPr>
      <t xml:space="preserve">503</t>
    </r>
  </si>
  <si>
    <t xml:space="preserve">611-47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송기업</t>
    </r>
  </si>
  <si>
    <t xml:space="preserve">안광훈</t>
  </si>
  <si>
    <r>
      <rPr>
        <sz val="9"/>
        <rFont val="Noto Sans"/>
        <family val="2"/>
      </rPr>
      <t xml:space="preserve">신장동</t>
    </r>
    <r>
      <rPr>
        <sz val="9"/>
        <rFont val="돋움"/>
        <family val="3"/>
        <charset val="129"/>
      </rPr>
      <t xml:space="preserve">797-16</t>
    </r>
  </si>
  <si>
    <t xml:space="preserve">665-6789</t>
  </si>
  <si>
    <r>
      <rPr>
        <sz val="9"/>
        <rFont val="Noto Sans"/>
        <family val="2"/>
      </rPr>
      <t xml:space="preserve">현덕면인광리</t>
    </r>
    <r>
      <rPr>
        <sz val="9"/>
        <rFont val="돋움"/>
        <family val="3"/>
        <charset val="129"/>
      </rPr>
      <t xml:space="preserve">277-7</t>
    </r>
  </si>
  <si>
    <r>
      <rPr>
        <sz val="9"/>
        <rFont val="Noto Sans"/>
        <family val="2"/>
      </rPr>
      <t xml:space="preserve">진위동천</t>
    </r>
    <r>
      <rPr>
        <sz val="9"/>
        <rFont val="돋움"/>
        <family val="3"/>
        <charset val="129"/>
      </rPr>
      <t xml:space="preserve">612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송탄환경</t>
    </r>
  </si>
  <si>
    <t xml:space="preserve">㈜이앤스</t>
  </si>
  <si>
    <t xml:space="preserve">조성국</t>
  </si>
  <si>
    <r>
      <rPr>
        <sz val="9"/>
        <rFont val="Noto Sans"/>
        <family val="2"/>
      </rPr>
      <t xml:space="preserve">안중성해</t>
    </r>
    <r>
      <rPr>
        <sz val="9"/>
        <rFont val="돋움"/>
        <family val="3"/>
        <charset val="129"/>
      </rPr>
      <t xml:space="preserve">161</t>
    </r>
  </si>
  <si>
    <t xml:space="preserve">682-4011</t>
  </si>
  <si>
    <t xml:space="preserve">㈜대흥산업</t>
  </si>
  <si>
    <t xml:space="preserve">이산우</t>
  </si>
  <si>
    <r>
      <rPr>
        <sz val="9"/>
        <rFont val="Noto Sans"/>
        <family val="2"/>
      </rPr>
      <t xml:space="preserve">안중현화</t>
    </r>
    <r>
      <rPr>
        <sz val="9"/>
        <rFont val="돋움"/>
        <family val="3"/>
        <charset val="129"/>
      </rPr>
      <t xml:space="preserve">854-4</t>
    </r>
  </si>
  <si>
    <t xml:space="preserve">682-9975</t>
  </si>
  <si>
    <t xml:space="preserve">㈜뉴그린</t>
  </si>
  <si>
    <t xml:space="preserve">김선태</t>
  </si>
  <si>
    <r>
      <rPr>
        <sz val="9"/>
        <rFont val="Noto Sans"/>
        <family val="2"/>
      </rPr>
      <t xml:space="preserve">포승원정</t>
    </r>
    <r>
      <rPr>
        <sz val="9"/>
        <rFont val="돋움"/>
        <family val="3"/>
        <charset val="129"/>
      </rPr>
      <t xml:space="preserve">1204-4</t>
    </r>
  </si>
  <si>
    <t xml:space="preserve">682-2700</t>
  </si>
  <si>
    <t xml:space="preserve">좋은환경</t>
  </si>
  <si>
    <t xml:space="preserve">강순기</t>
  </si>
  <si>
    <r>
      <rPr>
        <sz val="9"/>
        <rFont val="Noto Sans"/>
        <family val="2"/>
      </rPr>
      <t xml:space="preserve">서탄 황구지리</t>
    </r>
    <r>
      <rPr>
        <sz val="9"/>
        <rFont val="돋움"/>
        <family val="3"/>
        <charset val="129"/>
      </rPr>
      <t xml:space="preserve">8-28</t>
    </r>
  </si>
  <si>
    <t xml:space="preserve">351-3911</t>
  </si>
  <si>
    <r>
      <rPr>
        <sz val="9"/>
        <rFont val="Noto Sans"/>
        <family val="2"/>
      </rPr>
      <t xml:space="preserve">대진개발주</t>
    </r>
    <r>
      <rPr>
        <sz val="9"/>
        <rFont val="돋움"/>
        <family val="3"/>
        <charset val="129"/>
      </rPr>
      <t xml:space="preserve">)</t>
    </r>
  </si>
  <si>
    <t xml:space="preserve">김정곤</t>
  </si>
  <si>
    <r>
      <rPr>
        <sz val="9"/>
        <rFont val="Noto Sans"/>
        <family val="2"/>
      </rPr>
      <t xml:space="preserve">안중 금곡리</t>
    </r>
    <r>
      <rPr>
        <sz val="9"/>
        <rFont val="돋움"/>
        <family val="3"/>
        <charset val="129"/>
      </rPr>
      <t xml:space="preserve">550-4</t>
    </r>
  </si>
  <si>
    <t xml:space="preserve">682-5604</t>
  </si>
  <si>
    <t xml:space="preserve">가이아산업㈜</t>
  </si>
  <si>
    <t xml:space="preserve">박성구</t>
  </si>
  <si>
    <r>
      <rPr>
        <sz val="9"/>
        <rFont val="Noto Sans"/>
        <family val="2"/>
      </rPr>
      <t xml:space="preserve">비전동</t>
    </r>
    <r>
      <rPr>
        <sz val="9"/>
        <rFont val="돋움"/>
        <family val="3"/>
        <charset val="129"/>
      </rPr>
      <t xml:space="preserve">596-6</t>
    </r>
  </si>
  <si>
    <t xml:space="preserve">657-4730</t>
  </si>
  <si>
    <t xml:space="preserve">㈜태인</t>
  </si>
  <si>
    <t xml:space="preserve">최호순</t>
  </si>
  <si>
    <r>
      <rPr>
        <sz val="9"/>
        <rFont val="Noto Sans"/>
        <family val="2"/>
      </rPr>
      <t xml:space="preserve">가재동</t>
    </r>
    <r>
      <rPr>
        <sz val="9"/>
        <rFont val="돋움"/>
        <family val="3"/>
        <charset val="129"/>
      </rPr>
      <t xml:space="preserve">347</t>
    </r>
  </si>
  <si>
    <t xml:space="preserve">666-9900</t>
  </si>
  <si>
    <t xml:space="preserve">육삼환경개발</t>
  </si>
  <si>
    <r>
      <rPr>
        <sz val="9"/>
        <rFont val="Noto Sans"/>
        <family val="2"/>
      </rPr>
      <t xml:space="preserve">도일동</t>
    </r>
    <r>
      <rPr>
        <sz val="9"/>
        <rFont val="돋움"/>
        <family val="3"/>
        <charset val="129"/>
      </rPr>
      <t xml:space="preserve">248-3</t>
    </r>
  </si>
  <si>
    <t xml:space="preserve">665-3463</t>
  </si>
  <si>
    <t xml:space="preserve">거해지엔씨</t>
  </si>
  <si>
    <t xml:space="preserve">김여련</t>
  </si>
  <si>
    <r>
      <rPr>
        <sz val="9"/>
        <rFont val="Noto Sans"/>
        <family val="2"/>
      </rPr>
      <t xml:space="preserve">진위동천</t>
    </r>
    <r>
      <rPr>
        <sz val="9"/>
        <rFont val="돋움"/>
        <family val="3"/>
        <charset val="129"/>
      </rPr>
      <t xml:space="preserve">613-1</t>
    </r>
  </si>
  <si>
    <t xml:space="preserve">668-8677</t>
  </si>
  <si>
    <t xml:space="preserve">현대리싸이클링</t>
  </si>
  <si>
    <t xml:space="preserve">진종일</t>
  </si>
  <si>
    <r>
      <rPr>
        <sz val="9"/>
        <rFont val="Noto Sans"/>
        <family val="2"/>
      </rPr>
      <t xml:space="preserve">안중금곡리</t>
    </r>
    <r>
      <rPr>
        <sz val="9"/>
        <rFont val="돋움"/>
        <family val="3"/>
        <charset val="129"/>
      </rPr>
      <t xml:space="preserve">1-9</t>
    </r>
  </si>
  <si>
    <t xml:space="preserve">656-7874</t>
  </si>
  <si>
    <t xml:space="preserve">영일사</t>
  </si>
  <si>
    <t xml:space="preserve">김치현</t>
  </si>
  <si>
    <r>
      <rPr>
        <sz val="9"/>
        <rFont val="Noto Sans"/>
        <family val="2"/>
      </rPr>
      <t xml:space="preserve">청북한산리</t>
    </r>
    <r>
      <rPr>
        <sz val="9"/>
        <rFont val="돋움"/>
        <family val="3"/>
        <charset val="129"/>
      </rPr>
      <t xml:space="preserve">22</t>
    </r>
  </si>
  <si>
    <t xml:space="preserve">681-3592</t>
  </si>
  <si>
    <t xml:space="preserve">㈜국제산업개발</t>
  </si>
  <si>
    <t xml:space="preserve">김도연</t>
  </si>
  <si>
    <r>
      <rPr>
        <sz val="9"/>
        <rFont val="Noto Sans"/>
        <family val="2"/>
      </rPr>
      <t xml:space="preserve">지산동</t>
    </r>
    <r>
      <rPr>
        <sz val="9"/>
        <rFont val="돋움"/>
        <family val="3"/>
        <charset val="129"/>
      </rPr>
      <t xml:space="preserve">614-7</t>
    </r>
  </si>
  <si>
    <t xml:space="preserve">663-7812</t>
  </si>
  <si>
    <t xml:space="preserve">아주환경산업</t>
  </si>
  <si>
    <t xml:space="preserve">임희홍</t>
  </si>
  <si>
    <r>
      <rPr>
        <sz val="9"/>
        <rFont val="Noto Sans"/>
        <family val="2"/>
      </rPr>
      <t xml:space="preserve">고덕좌교리</t>
    </r>
    <r>
      <rPr>
        <sz val="9"/>
        <rFont val="돋움"/>
        <family val="3"/>
        <charset val="129"/>
      </rPr>
      <t xml:space="preserve">229-4</t>
    </r>
  </si>
  <si>
    <t xml:space="preserve">611-0014</t>
  </si>
  <si>
    <t xml:space="preserve">해맑은환경㈜</t>
  </si>
  <si>
    <t xml:space="preserve">강정구</t>
  </si>
  <si>
    <r>
      <rPr>
        <sz val="9"/>
        <rFont val="Noto Sans"/>
        <family val="2"/>
      </rPr>
      <t xml:space="preserve">포승석정리</t>
    </r>
    <r>
      <rPr>
        <sz val="9"/>
        <rFont val="돋움"/>
        <family val="3"/>
        <charset val="129"/>
      </rPr>
      <t xml:space="preserve">37-3</t>
    </r>
  </si>
  <si>
    <t xml:space="preserve">686-5456</t>
  </si>
  <si>
    <t xml:space="preserve">대정</t>
  </si>
  <si>
    <t xml:space="preserve">김형열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34-11</t>
    </r>
  </si>
  <si>
    <t xml:space="preserve">02)896-0480</t>
  </si>
  <si>
    <t xml:space="preserve">안흥정화</t>
  </si>
  <si>
    <t xml:space="preserve">박세용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736-5</t>
    </r>
  </si>
  <si>
    <t xml:space="preserve">02)2612-2527</t>
  </si>
  <si>
    <t xml:space="preserve">원진용역</t>
  </si>
  <si>
    <t xml:space="preserve">유항수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739-10</t>
    </r>
  </si>
  <si>
    <t xml:space="preserve">02)2686-9645</t>
  </si>
  <si>
    <t xml:space="preserve">원진기업</t>
  </si>
  <si>
    <t xml:space="preserve">이정백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37-1</t>
    </r>
  </si>
  <si>
    <t xml:space="preserve">09)2614-6484</t>
  </si>
  <si>
    <t xml:space="preserve">최재원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271</t>
    </r>
  </si>
  <si>
    <t xml:space="preserve">02)894-2531</t>
  </si>
  <si>
    <t xml:space="preserve">광명산업</t>
  </si>
  <si>
    <t xml:space="preserve">최찬열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1024-5</t>
    </r>
  </si>
  <si>
    <t xml:space="preserve">02)897-4617</t>
  </si>
  <si>
    <t xml:space="preserve">한일기연</t>
  </si>
  <si>
    <t xml:space="preserve">김문수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54-1</t>
    </r>
  </si>
  <si>
    <t xml:space="preserve">02)896-4524</t>
  </si>
  <si>
    <t xml:space="preserve">백제산업</t>
  </si>
  <si>
    <t xml:space="preserve">김병용</t>
  </si>
  <si>
    <r>
      <rPr>
        <sz val="9"/>
        <rFont val="Noto Sans"/>
        <family val="2"/>
      </rPr>
      <t xml:space="preserve">소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69</t>
    </r>
  </si>
  <si>
    <t xml:space="preserve">02)899-2531</t>
  </si>
  <si>
    <t xml:space="preserve">광명환경</t>
  </si>
  <si>
    <t xml:space="preserve">김한범</t>
  </si>
  <si>
    <r>
      <rPr>
        <sz val="9"/>
        <rFont val="Noto Sans"/>
        <family val="2"/>
      </rPr>
      <t xml:space="preserve">철산동 </t>
    </r>
    <r>
      <rPr>
        <sz val="9"/>
        <rFont val="돋움"/>
        <family val="3"/>
        <charset val="129"/>
      </rPr>
      <t xml:space="preserve">254</t>
    </r>
  </si>
  <si>
    <t xml:space="preserve">02)2683-1591</t>
  </si>
  <si>
    <t xml:space="preserve">진도산업</t>
  </si>
  <si>
    <t xml:space="preserve">현진옥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159-57</t>
    </r>
  </si>
  <si>
    <t xml:space="preserve">02)2618-7520</t>
  </si>
  <si>
    <t xml:space="preserve">가나환경</t>
  </si>
  <si>
    <t xml:space="preserve">이용이</t>
  </si>
  <si>
    <r>
      <rPr>
        <sz val="9"/>
        <rFont val="Noto Sans"/>
        <family val="2"/>
      </rPr>
      <t xml:space="preserve">포동</t>
    </r>
    <r>
      <rPr>
        <sz val="9"/>
        <rFont val="돋움"/>
        <family val="3"/>
        <charset val="129"/>
      </rPr>
      <t xml:space="preserve">13-3</t>
    </r>
    <r>
      <rPr>
        <sz val="9"/>
        <rFont val="Noto Sans"/>
        <family val="2"/>
      </rPr>
      <t xml:space="preserve">태성상가</t>
    </r>
    <r>
      <rPr>
        <sz val="9"/>
        <rFont val="돋움"/>
        <family val="3"/>
        <charset val="129"/>
      </rPr>
      <t xml:space="preserve">12-207</t>
    </r>
  </si>
  <si>
    <t xml:space="preserve">315-2178</t>
  </si>
  <si>
    <r>
      <rPr>
        <sz val="9"/>
        <rFont val="Noto Sans"/>
        <family val="2"/>
      </rPr>
      <t xml:space="preserve">현대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유영준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51</t>
    </r>
  </si>
  <si>
    <t xml:space="preserve">312-9933</t>
  </si>
  <si>
    <t xml:space="preserve">동운상사㈜</t>
  </si>
  <si>
    <t xml:space="preserve">신희원</t>
  </si>
  <si>
    <r>
      <rPr>
        <sz val="9"/>
        <rFont val="Noto Sans"/>
        <family val="2"/>
      </rPr>
      <t xml:space="preserve">대야동 </t>
    </r>
    <r>
      <rPr>
        <sz val="9"/>
        <rFont val="돋움"/>
        <family val="3"/>
        <charset val="129"/>
      </rPr>
      <t xml:space="preserve">451-14</t>
    </r>
  </si>
  <si>
    <t xml:space="preserve">313-1133</t>
  </si>
  <si>
    <t xml:space="preserve">대일환경㈜</t>
  </si>
  <si>
    <t xml:space="preserve">최미순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69-14</t>
    </r>
  </si>
  <si>
    <t xml:space="preserve">318-3087</t>
  </si>
  <si>
    <t xml:space="preserve">동영산업㈜</t>
  </si>
  <si>
    <t xml:space="preserve">원건상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99</t>
    </r>
  </si>
  <si>
    <t xml:space="preserve">499-2822</t>
  </si>
  <si>
    <r>
      <rPr>
        <sz val="9"/>
        <rFont val="Noto Sans"/>
        <family val="2"/>
      </rPr>
      <t xml:space="preserve">명성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박종일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977-9</t>
    </r>
  </si>
  <si>
    <t xml:space="preserve">498-9631</t>
  </si>
  <si>
    <t xml:space="preserve">시흥위생㈜</t>
  </si>
  <si>
    <t xml:space="preserve">원경희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465</t>
    </r>
  </si>
  <si>
    <t xml:space="preserve">314-2515</t>
  </si>
  <si>
    <t xml:space="preserve">신영환경㈜</t>
  </si>
  <si>
    <t xml:space="preserve">김창제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13-12</t>
    </r>
  </si>
  <si>
    <t xml:space="preserve">432-8147</t>
  </si>
  <si>
    <t xml:space="preserve">원진산업㈜</t>
  </si>
  <si>
    <t xml:space="preserve">문정식</t>
  </si>
  <si>
    <r>
      <rPr>
        <sz val="9"/>
        <rFont val="Noto Sans"/>
        <family val="2"/>
      </rPr>
      <t xml:space="preserve">은행동 </t>
    </r>
    <r>
      <rPr>
        <sz val="9"/>
        <rFont val="돋움"/>
        <family val="3"/>
        <charset val="129"/>
      </rPr>
      <t xml:space="preserve">559-4</t>
    </r>
    <r>
      <rPr>
        <sz val="9"/>
        <rFont val="Noto Sans"/>
        <family val="2"/>
      </rPr>
      <t xml:space="preserve">현대</t>
    </r>
    <r>
      <rPr>
        <sz val="9"/>
        <rFont val="돋움"/>
        <family val="3"/>
        <charset val="129"/>
      </rPr>
      <t xml:space="preserve">B301</t>
    </r>
  </si>
  <si>
    <t xml:space="preserve">312-1470</t>
  </si>
  <si>
    <t xml:space="preserve">원진실업㈜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876-12</t>
    </r>
  </si>
  <si>
    <t xml:space="preserve">499-4844</t>
  </si>
  <si>
    <t xml:space="preserve">청수정화㈜</t>
  </si>
  <si>
    <t xml:space="preserve">양경용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44-5</t>
    </r>
  </si>
  <si>
    <t xml:space="preserve">499-1515</t>
  </si>
  <si>
    <t xml:space="preserve">311-3080</t>
  </si>
  <si>
    <t xml:space="preserve">금호환경㈜</t>
  </si>
  <si>
    <t xml:space="preserve">유재광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425</t>
    </r>
  </si>
  <si>
    <t xml:space="preserve">433-1877</t>
  </si>
  <si>
    <t xml:space="preserve">원일산업㈜</t>
  </si>
  <si>
    <t xml:space="preserve">윤경화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48-5</t>
    </r>
  </si>
  <si>
    <t xml:space="preserve">499-0560</t>
  </si>
  <si>
    <t xml:space="preserve">㈜고려산업</t>
  </si>
  <si>
    <t xml:space="preserve">윤원순</t>
  </si>
  <si>
    <t xml:space="preserve">499-0540</t>
  </si>
  <si>
    <t xml:space="preserve">정의석</t>
  </si>
  <si>
    <r>
      <rPr>
        <sz val="9"/>
        <rFont val="Noto Sans"/>
        <family val="2"/>
      </rPr>
      <t xml:space="preserve">대야동 </t>
    </r>
    <r>
      <rPr>
        <sz val="9"/>
        <rFont val="돋움"/>
        <family val="3"/>
        <charset val="129"/>
      </rPr>
      <t xml:space="preserve">451-22</t>
    </r>
  </si>
  <si>
    <t xml:space="preserve">313-1144</t>
  </si>
  <si>
    <t xml:space="preserve">삼도환경㈜</t>
  </si>
  <si>
    <t xml:space="preserve">김기호</t>
  </si>
  <si>
    <r>
      <rPr>
        <sz val="9"/>
        <rFont val="Noto Sans"/>
        <family val="2"/>
      </rPr>
      <t xml:space="preserve">대야동 </t>
    </r>
    <r>
      <rPr>
        <sz val="9"/>
        <rFont val="돋움"/>
        <family val="3"/>
        <charset val="129"/>
      </rPr>
      <t xml:space="preserve">484-12</t>
    </r>
  </si>
  <si>
    <t xml:space="preserve">313-0612</t>
  </si>
  <si>
    <t xml:space="preserve">김희태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13-1292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432-8148</t>
  </si>
  <si>
    <r>
      <rPr>
        <sz val="9"/>
        <rFont val="Noto Sans"/>
        <family val="2"/>
      </rPr>
      <t xml:space="preserve">천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장곡동</t>
    </r>
    <r>
      <rPr>
        <sz val="9"/>
        <rFont val="돋움"/>
        <family val="3"/>
        <charset val="129"/>
      </rPr>
      <t xml:space="preserve">4-1</t>
    </r>
  </si>
  <si>
    <t xml:space="preserve">317-6006</t>
  </si>
  <si>
    <t xml:space="preserve">시화환경산</t>
  </si>
  <si>
    <t xml:space="preserve">한규남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57-1</t>
    </r>
    <r>
      <rPr>
        <sz val="9"/>
        <rFont val="Noto Sans"/>
        <family val="2"/>
      </rPr>
      <t xml:space="preserve">시화공구상가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28</t>
    </r>
    <r>
      <rPr>
        <sz val="9"/>
        <rFont val="Noto Sans"/>
        <family val="2"/>
      </rPr>
      <t xml:space="preserve">호</t>
    </r>
  </si>
  <si>
    <t xml:space="preserve">430-4200</t>
  </si>
  <si>
    <t xml:space="preserve">에코써비스</t>
  </si>
  <si>
    <t xml:space="preserve">양유찬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35-7</t>
    </r>
  </si>
  <si>
    <t xml:space="preserve">499-2525</t>
  </si>
  <si>
    <t xml:space="preserve">시흥그린센타</t>
  </si>
  <si>
    <t xml:space="preserve">시흥시청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0</t>
    </r>
    <r>
      <rPr>
        <sz val="9"/>
        <rFont val="Noto Sans"/>
        <family val="2"/>
      </rPr>
      <t xml:space="preserve">호</t>
    </r>
  </si>
  <si>
    <t xml:space="preserve">499-8520</t>
  </si>
  <si>
    <t xml:space="preserve">진일산업㈜</t>
  </si>
  <si>
    <t xml:space="preserve">안천응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13-1</t>
    </r>
    <r>
      <rPr>
        <sz val="9"/>
        <rFont val="Noto Sans"/>
        <family val="2"/>
      </rPr>
      <t xml:space="preserve">새마을금고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499-1499</t>
  </si>
  <si>
    <t xml:space="preserve">종도실업</t>
  </si>
  <si>
    <t xml:space="preserve">김만중</t>
  </si>
  <si>
    <r>
      <rPr>
        <sz val="9"/>
        <rFont val="Noto Sans"/>
        <family val="2"/>
      </rPr>
      <t xml:space="preserve">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105</t>
    </r>
    <r>
      <rPr>
        <sz val="9"/>
        <rFont val="Noto Sans"/>
        <family val="2"/>
      </rPr>
      <t xml:space="preserve">호</t>
    </r>
  </si>
  <si>
    <t xml:space="preserve">430-0713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25-5</t>
    </r>
  </si>
  <si>
    <t xml:space="preserve">318-5470</t>
  </si>
  <si>
    <t xml:space="preserve">현대환경㈜</t>
  </si>
  <si>
    <t xml:space="preserve">장용찬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99-7</t>
    </r>
  </si>
  <si>
    <t xml:space="preserve">431-6733</t>
  </si>
  <si>
    <r>
      <rPr>
        <sz val="9"/>
        <rFont val="Noto Sans"/>
        <family val="2"/>
      </rPr>
      <t xml:space="preserve">동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흥구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81-17</t>
    </r>
  </si>
  <si>
    <t xml:space="preserve">318-2765</t>
  </si>
  <si>
    <t xml:space="preserve">㈜한국자원</t>
  </si>
  <si>
    <t xml:space="preserve">병일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11-4</t>
    </r>
  </si>
  <si>
    <t xml:space="preserve">431-8448</t>
  </si>
  <si>
    <t xml:space="preserve">해운환경</t>
  </si>
  <si>
    <t xml:space="preserve">전병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161-9</t>
    </r>
  </si>
  <si>
    <t xml:space="preserve">319-1320</t>
  </si>
  <si>
    <t xml:space="preserve">㈜덕영산업</t>
  </si>
  <si>
    <t xml:space="preserve">김희성</t>
  </si>
  <si>
    <r>
      <rPr>
        <sz val="9"/>
        <rFont val="Noto Sans"/>
        <family val="2"/>
      </rPr>
      <t xml:space="preserve">거모동</t>
    </r>
    <r>
      <rPr>
        <sz val="9"/>
        <rFont val="돋움"/>
        <family val="3"/>
        <charset val="129"/>
      </rPr>
      <t xml:space="preserve">186-1</t>
    </r>
  </si>
  <si>
    <t xml:space="preserve">499-6321</t>
  </si>
  <si>
    <t xml:space="preserve">열린환경</t>
  </si>
  <si>
    <t xml:space="preserve">유정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25-315</t>
    </r>
  </si>
  <si>
    <t xml:space="preserve">430-4334</t>
  </si>
  <si>
    <t xml:space="preserve">㈜새시대환경</t>
  </si>
  <si>
    <t xml:space="preserve">박우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11</t>
    </r>
    <r>
      <rPr>
        <sz val="9"/>
        <rFont val="Noto Sans"/>
        <family val="2"/>
      </rPr>
      <t xml:space="preserve">호</t>
    </r>
  </si>
  <si>
    <t xml:space="preserve">483-456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림이티</t>
    </r>
  </si>
  <si>
    <t xml:space="preserve">심병욱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551-2</t>
    </r>
  </si>
  <si>
    <t xml:space="preserve">319-4105</t>
  </si>
  <si>
    <t xml:space="preserve">충남환경</t>
  </si>
  <si>
    <t xml:space="preserve">최영배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31-1</t>
    </r>
    <r>
      <rPr>
        <sz val="9"/>
        <rFont val="Noto Sans"/>
        <family val="2"/>
      </rPr>
      <t xml:space="preserve">새마을금고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499-4380</t>
  </si>
  <si>
    <r>
      <rPr>
        <sz val="9"/>
        <rFont val="Noto Sans"/>
        <family val="2"/>
      </rPr>
      <t xml:space="preserve">지성</t>
    </r>
    <r>
      <rPr>
        <sz val="9"/>
        <rFont val="돋움"/>
        <family val="3"/>
        <charset val="129"/>
      </rPr>
      <t xml:space="preserve">R&amp;C</t>
    </r>
  </si>
  <si>
    <t xml:space="preserve">김현우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877-3</t>
    </r>
  </si>
  <si>
    <t xml:space="preserve">498-4022</t>
  </si>
  <si>
    <t xml:space="preserve">수성실리콘</t>
  </si>
  <si>
    <t xml:space="preserve">이상희</t>
  </si>
  <si>
    <r>
      <rPr>
        <sz val="9"/>
        <rFont val="Noto Sans"/>
        <family val="2"/>
      </rPr>
      <t xml:space="preserve">포동</t>
    </r>
    <r>
      <rPr>
        <sz val="9"/>
        <rFont val="돋움"/>
        <family val="3"/>
        <charset val="129"/>
      </rPr>
      <t xml:space="preserve">68-7</t>
    </r>
  </si>
  <si>
    <t xml:space="preserve">499-5451</t>
  </si>
  <si>
    <t xml:space="preserve">티엠시마이크론㈜</t>
  </si>
  <si>
    <t xml:space="preserve">송석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51</t>
    </r>
    <r>
      <rPr>
        <sz val="9"/>
        <rFont val="Noto Sans"/>
        <family val="2"/>
      </rPr>
      <t xml:space="preserve">블록</t>
    </r>
    <r>
      <rPr>
        <sz val="9"/>
        <rFont val="돋움"/>
        <family val="3"/>
        <charset val="129"/>
      </rPr>
      <t xml:space="preserve">1-32</t>
    </r>
    <r>
      <rPr>
        <sz val="9"/>
        <rFont val="Noto Sans"/>
        <family val="2"/>
      </rPr>
      <t xml:space="preserve">롯트해동</t>
    </r>
    <r>
      <rPr>
        <sz val="9"/>
        <rFont val="돋움"/>
        <family val="3"/>
        <charset val="129"/>
      </rPr>
      <t xml:space="preserve">B302</t>
    </r>
  </si>
  <si>
    <t xml:space="preserve">433-2095</t>
  </si>
  <si>
    <t xml:space="preserve">㈜창덕철강</t>
  </si>
  <si>
    <t xml:space="preserve">유태준</t>
  </si>
  <si>
    <r>
      <rPr>
        <sz val="9"/>
        <rFont val="Noto Sans"/>
        <family val="2"/>
      </rPr>
      <t xml:space="preserve">정왕동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201</t>
    </r>
  </si>
  <si>
    <t xml:space="preserve">498-1823</t>
  </si>
  <si>
    <t xml:space="preserve">청일환경</t>
  </si>
  <si>
    <t xml:space="preserve">김상철</t>
  </si>
  <si>
    <r>
      <rPr>
        <sz val="9"/>
        <rFont val="Noto Sans"/>
        <family val="2"/>
      </rPr>
      <t xml:space="preserve">정왕동시화공구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13</t>
    </r>
  </si>
  <si>
    <t xml:space="preserve">430-5572</t>
  </si>
  <si>
    <t xml:space="preserve">가고파환경</t>
  </si>
  <si>
    <t xml:space="preserve">이신용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500-13</t>
    </r>
  </si>
  <si>
    <t xml:space="preserve">432-4044</t>
  </si>
  <si>
    <r>
      <rPr>
        <sz val="9"/>
        <rFont val="Noto Sans"/>
        <family val="2"/>
      </rPr>
      <t xml:space="preserve">한맥공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정희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520-10(101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319-7285</t>
  </si>
  <si>
    <t xml:space="preserve">태용산업㈜</t>
  </si>
  <si>
    <t xml:space="preserve">김수경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7-1</t>
    </r>
    <r>
      <rPr>
        <sz val="9"/>
        <rFont val="Noto Sans"/>
        <family val="2"/>
      </rPr>
      <t xml:space="preserve">시화공구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10</t>
    </r>
    <r>
      <rPr>
        <sz val="9"/>
        <rFont val="Noto Sans"/>
        <family val="2"/>
      </rPr>
      <t xml:space="preserve">호</t>
    </r>
  </si>
  <si>
    <t xml:space="preserve">430-3661</t>
  </si>
  <si>
    <t xml:space="preserve">아이엔지환</t>
  </si>
  <si>
    <t xml:space="preserve">김유경</t>
  </si>
  <si>
    <r>
      <rPr>
        <sz val="9"/>
        <rFont val="Noto Sans"/>
        <family val="2"/>
      </rPr>
      <t xml:space="preserve">은행동</t>
    </r>
    <r>
      <rPr>
        <sz val="9"/>
        <rFont val="돋움"/>
        <family val="3"/>
        <charset val="129"/>
      </rPr>
      <t xml:space="preserve">109-36</t>
    </r>
  </si>
  <si>
    <t xml:space="preserve">404-3543</t>
  </si>
  <si>
    <t xml:space="preserve">우봉산업</t>
  </si>
  <si>
    <t xml:space="preserve">최기봉</t>
  </si>
  <si>
    <r>
      <rPr>
        <sz val="9"/>
        <rFont val="Noto Sans"/>
        <family val="2"/>
      </rPr>
      <t xml:space="preserve">정왕동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105</t>
    </r>
    <r>
      <rPr>
        <sz val="9"/>
        <rFont val="Noto Sans"/>
        <family val="2"/>
      </rPr>
      <t xml:space="preserve">호</t>
    </r>
  </si>
  <si>
    <t xml:space="preserve">499-6712</t>
  </si>
  <si>
    <t xml:space="preserve">그린리사이</t>
  </si>
  <si>
    <t xml:space="preserve">김영철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56-10</t>
    </r>
    <r>
      <rPr>
        <sz val="9"/>
        <rFont val="Noto Sans"/>
        <family val="2"/>
      </rPr>
      <t xml:space="preserve">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112</t>
    </r>
  </si>
  <si>
    <t xml:space="preserve">497-7101</t>
  </si>
  <si>
    <r>
      <rPr>
        <sz val="9"/>
        <rFont val="Noto Sans"/>
        <family val="2"/>
      </rPr>
      <t xml:space="preserve">동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경호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동력상가</t>
    </r>
    <r>
      <rPr>
        <sz val="9"/>
        <rFont val="돋움"/>
        <family val="3"/>
        <charset val="129"/>
      </rPr>
      <t xml:space="preserve">35-225</t>
    </r>
  </si>
  <si>
    <t xml:space="preserve">430-6554</t>
  </si>
  <si>
    <t xml:space="preserve">방주산업</t>
  </si>
  <si>
    <t xml:space="preserve">이강용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46</t>
    </r>
    <r>
      <rPr>
        <sz val="9"/>
        <rFont val="Noto Sans"/>
        <family val="2"/>
      </rPr>
      <t xml:space="preserve">자유통상</t>
    </r>
    <r>
      <rPr>
        <sz val="9"/>
        <rFont val="돋움"/>
        <family val="3"/>
        <charset val="129"/>
      </rPr>
      <t xml:space="preserve">33-331</t>
    </r>
  </si>
  <si>
    <t xml:space="preserve">430-7341</t>
  </si>
  <si>
    <t xml:space="preserve">태산환경</t>
  </si>
  <si>
    <t xml:space="preserve">옥범식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168-7</t>
    </r>
  </si>
  <si>
    <t xml:space="preserve">498-4339</t>
  </si>
  <si>
    <t xml:space="preserve">우림산업</t>
  </si>
  <si>
    <t xml:space="preserve">채명순</t>
  </si>
  <si>
    <r>
      <rPr>
        <sz val="9"/>
        <rFont val="Noto Sans"/>
        <family val="2"/>
      </rPr>
      <t xml:space="preserve">미산동</t>
    </r>
    <r>
      <rPr>
        <sz val="9"/>
        <rFont val="돋움"/>
        <family val="3"/>
        <charset val="129"/>
      </rPr>
      <t xml:space="preserve">77</t>
    </r>
  </si>
  <si>
    <t xml:space="preserve">314-1427</t>
  </si>
  <si>
    <t xml:space="preserve">대흥상사</t>
  </si>
  <si>
    <t xml:space="preserve">현재훈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82-1</t>
    </r>
    <r>
      <rPr>
        <sz val="9"/>
        <rFont val="Noto Sans"/>
        <family val="2"/>
      </rPr>
      <t xml:space="preserve">현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202/310</t>
    </r>
  </si>
  <si>
    <t xml:space="preserve">314-8734</t>
  </si>
  <si>
    <t xml:space="preserve">우리산업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76-13</t>
    </r>
  </si>
  <si>
    <t xml:space="preserve">433-1792</t>
  </si>
  <si>
    <t xml:space="preserve">㈜태영이티</t>
  </si>
  <si>
    <t xml:space="preserve">유대식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30-309</t>
    </r>
  </si>
  <si>
    <t xml:space="preserve">430-3850</t>
  </si>
  <si>
    <t xml:space="preserve">㈜삼화환경</t>
  </si>
  <si>
    <t xml:space="preserve">최광락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86-3</t>
    </r>
  </si>
  <si>
    <t xml:space="preserve">404-8227</t>
  </si>
  <si>
    <t xml:space="preserve">두래환경산업</t>
  </si>
  <si>
    <t xml:space="preserve">김희정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34-210</t>
    </r>
  </si>
  <si>
    <t xml:space="preserve">430-761</t>
  </si>
  <si>
    <t xml:space="preserve">㈜상우환경</t>
  </si>
  <si>
    <t xml:space="preserve">유문수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7-1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8-311</t>
    </r>
  </si>
  <si>
    <t xml:space="preserve">430-0207</t>
  </si>
  <si>
    <t xml:space="preserve">㈜반석환경</t>
  </si>
  <si>
    <t xml:space="preserve">이규재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7-1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25-317</t>
    </r>
  </si>
  <si>
    <t xml:space="preserve">430-0356</t>
  </si>
  <si>
    <t xml:space="preserve">남양자원</t>
  </si>
  <si>
    <t xml:space="preserve">이규옥</t>
  </si>
  <si>
    <t xml:space="preserve">319-3459</t>
  </si>
  <si>
    <t xml:space="preserve">㈜맑은환경</t>
  </si>
  <si>
    <t xml:space="preserve">정성화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4</t>
    </r>
    <r>
      <rPr>
        <sz val="9"/>
        <rFont val="Noto Sans"/>
        <family val="2"/>
      </rPr>
      <t xml:space="preserve">공구상가</t>
    </r>
    <r>
      <rPr>
        <sz val="9"/>
        <rFont val="돋움"/>
        <family val="3"/>
        <charset val="129"/>
      </rPr>
      <t xml:space="preserve">34-317</t>
    </r>
  </si>
  <si>
    <t xml:space="preserve">430-4816</t>
  </si>
  <si>
    <t xml:space="preserve">㈜원앤원환경</t>
  </si>
  <si>
    <t xml:space="preserve">이명우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367</t>
    </r>
    <r>
      <rPr>
        <sz val="9"/>
        <rFont val="Noto Sans"/>
        <family val="2"/>
      </rPr>
      <t xml:space="preserve">유통상가</t>
    </r>
    <r>
      <rPr>
        <sz val="9"/>
        <rFont val="돋움"/>
        <family val="3"/>
        <charset val="129"/>
      </rPr>
      <t xml:space="preserve">101</t>
    </r>
    <r>
      <rPr>
        <sz val="9"/>
        <rFont val="Noto Sans"/>
        <family val="2"/>
      </rPr>
      <t xml:space="preserve">블록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04</t>
    </r>
    <r>
      <rPr>
        <sz val="9"/>
        <rFont val="Noto Sans"/>
        <family val="2"/>
      </rPr>
      <t xml:space="preserve">호</t>
    </r>
  </si>
  <si>
    <t xml:space="preserve">499-9849</t>
  </si>
  <si>
    <t xml:space="preserve">유일환경㈜</t>
  </si>
  <si>
    <t xml:space="preserve">서석원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771-1</t>
    </r>
    <r>
      <rPr>
        <sz val="9"/>
        <rFont val="Noto Sans"/>
        <family val="2"/>
      </rPr>
      <t xml:space="preserve">대명빌딩</t>
    </r>
    <r>
      <rPr>
        <sz val="9"/>
        <rFont val="돋움"/>
        <family val="3"/>
        <charset val="129"/>
      </rPr>
      <t xml:space="preserve">605</t>
    </r>
    <r>
      <rPr>
        <sz val="9"/>
        <rFont val="Noto Sans"/>
        <family val="2"/>
      </rPr>
      <t xml:space="preserve">호</t>
    </r>
  </si>
  <si>
    <t xml:space="preserve">312-3367</t>
  </si>
  <si>
    <r>
      <rPr>
        <sz val="9"/>
        <rFont val="Noto Sans"/>
        <family val="2"/>
      </rPr>
      <t xml:space="preserve">신천동</t>
    </r>
    <r>
      <rPr>
        <sz val="9"/>
        <rFont val="돋움"/>
        <family val="3"/>
        <charset val="129"/>
      </rPr>
      <t xml:space="preserve">836-12</t>
    </r>
  </si>
  <si>
    <t xml:space="preserve">㈜삼원</t>
  </si>
  <si>
    <t xml:space="preserve">최순주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2005-3</t>
    </r>
  </si>
  <si>
    <t xml:space="preserve">434-4000</t>
  </si>
  <si>
    <t xml:space="preserve">㈜군포위생</t>
  </si>
  <si>
    <t xml:space="preserve">원성희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379-3</t>
    </r>
  </si>
  <si>
    <t xml:space="preserve">452-0615</t>
  </si>
  <si>
    <t xml:space="preserve">㈜세명</t>
  </si>
  <si>
    <t xml:space="preserve">송기열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690-5</t>
    </r>
  </si>
  <si>
    <t xml:space="preserve">455-2132</t>
  </si>
  <si>
    <r>
      <rPr>
        <sz val="9"/>
        <rFont val="Noto Sans"/>
        <family val="2"/>
      </rPr>
      <t xml:space="preserve">중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강준철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222-1</t>
    </r>
  </si>
  <si>
    <t xml:space="preserve">455-6680</t>
  </si>
  <si>
    <t xml:space="preserve">㈜신영개발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766-23</t>
    </r>
  </si>
  <si>
    <t xml:space="preserve">459-4366</t>
  </si>
  <si>
    <t xml:space="preserve">가나환경㈜</t>
  </si>
  <si>
    <t xml:space="preserve">정현진</t>
  </si>
  <si>
    <t xml:space="preserve">452-0068</t>
  </si>
  <si>
    <r>
      <rPr>
        <sz val="9"/>
        <rFont val="Noto Sans"/>
        <family val="2"/>
      </rPr>
      <t xml:space="preserve">동양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신정군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1-18</t>
    </r>
  </si>
  <si>
    <t xml:space="preserve">477-1041</t>
  </si>
  <si>
    <t xml:space="preserve">우주환경㈜</t>
  </si>
  <si>
    <t xml:space="preserve">김재민</t>
  </si>
  <si>
    <t xml:space="preserve">429-35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신환경</t>
    </r>
  </si>
  <si>
    <t xml:space="preserve">김찬용</t>
  </si>
  <si>
    <r>
      <rPr>
        <sz val="9"/>
        <rFont val="Noto Sans"/>
        <family val="2"/>
      </rPr>
      <t xml:space="preserve">산본동 </t>
    </r>
    <r>
      <rPr>
        <sz val="9"/>
        <rFont val="돋움"/>
        <family val="3"/>
        <charset val="129"/>
      </rPr>
      <t xml:space="preserve">1134</t>
    </r>
  </si>
  <si>
    <t xml:space="preserve">395-7789</t>
  </si>
  <si>
    <r>
      <rPr>
        <sz val="9"/>
        <rFont val="Noto Sans"/>
        <family val="2"/>
      </rPr>
      <t xml:space="preserve">동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임완수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14-1</t>
    </r>
  </si>
  <si>
    <t xml:space="preserve">477-9015</t>
  </si>
  <si>
    <t xml:space="preserve">원진개발㈜</t>
  </si>
  <si>
    <t xml:space="preserve">김영섭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1134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우환경</t>
    </r>
  </si>
  <si>
    <t xml:space="preserve">김명렬</t>
  </si>
  <si>
    <t xml:space="preserve">동우정화㈜</t>
  </si>
  <si>
    <t xml:space="preserve">신상철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일용역</t>
    </r>
  </si>
  <si>
    <t xml:space="preserve">박미희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  224</t>
    </r>
    <r>
      <rPr>
        <sz val="9"/>
        <rFont val="Noto Sans"/>
        <family val="2"/>
      </rPr>
      <t xml:space="preserve">호</t>
    </r>
  </si>
  <si>
    <t xml:space="preserve">429-5874</t>
  </si>
  <si>
    <r>
      <rPr>
        <sz val="9"/>
        <rFont val="Noto Sans"/>
        <family val="2"/>
      </rPr>
      <t xml:space="preserve">대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</si>
  <si>
    <t xml:space="preserve">강준석</t>
  </si>
  <si>
    <t xml:space="preserve">455-4992</t>
  </si>
  <si>
    <t xml:space="preserve">㈜대일개발</t>
  </si>
  <si>
    <r>
      <rPr>
        <sz val="9"/>
        <rFont val="Noto Sans"/>
        <family val="2"/>
      </rPr>
      <t xml:space="preserve">부곡동 </t>
    </r>
    <r>
      <rPr>
        <sz val="9"/>
        <rFont val="돋움"/>
        <family val="3"/>
        <charset val="129"/>
      </rPr>
      <t xml:space="preserve">451</t>
    </r>
  </si>
  <si>
    <t xml:space="preserve">460-2123</t>
  </si>
  <si>
    <t xml:space="preserve">청수환경㈜</t>
  </si>
  <si>
    <t xml:space="preserve">신석범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촌</t>
    </r>
  </si>
  <si>
    <t xml:space="preserve">이경은</t>
  </si>
  <si>
    <r>
      <rPr>
        <sz val="9"/>
        <rFont val="Noto Sans"/>
        <family val="2"/>
      </rPr>
      <t xml:space="preserve">부곡동</t>
    </r>
    <r>
      <rPr>
        <sz val="9"/>
        <rFont val="돋움"/>
        <family val="3"/>
        <charset val="129"/>
      </rPr>
      <t xml:space="preserve">45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신진호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 201</t>
    </r>
    <r>
      <rPr>
        <sz val="9"/>
        <rFont val="Noto Sans"/>
        <family val="2"/>
      </rPr>
      <t xml:space="preserve">호</t>
    </r>
  </si>
  <si>
    <t xml:space="preserve">452-8496</t>
  </si>
  <si>
    <t xml:space="preserve">부곡환경㈜</t>
  </si>
  <si>
    <t xml:space="preserve">황호문</t>
  </si>
  <si>
    <t xml:space="preserve">㈜산본환경</t>
  </si>
  <si>
    <t xml:space="preserve">김순화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631</t>
    </r>
  </si>
  <si>
    <t xml:space="preserve">393-4000</t>
  </si>
  <si>
    <t xml:space="preserve">㈜보아환경</t>
  </si>
  <si>
    <t xml:space="preserve">이수길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874-2</t>
    </r>
  </si>
  <si>
    <t xml:space="preserve">392-7233</t>
  </si>
  <si>
    <t xml:space="preserve">광동산업㈜</t>
  </si>
  <si>
    <t xml:space="preserve">유애자</t>
  </si>
  <si>
    <r>
      <rPr>
        <sz val="9"/>
        <rFont val="Noto Sans"/>
        <family val="2"/>
      </rPr>
      <t xml:space="preserve">당동 </t>
    </r>
    <r>
      <rPr>
        <sz val="9"/>
        <rFont val="돋움"/>
        <family val="3"/>
        <charset val="129"/>
      </rPr>
      <t xml:space="preserve">733-7</t>
    </r>
  </si>
  <si>
    <t xml:space="preserve">397-8700</t>
  </si>
  <si>
    <t xml:space="preserve">㈜신호환경</t>
  </si>
  <si>
    <t xml:space="preserve">이준길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150</t>
    </r>
  </si>
  <si>
    <t xml:space="preserve">454-90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</t>
    </r>
  </si>
  <si>
    <t xml:space="preserve">나승천</t>
  </si>
  <si>
    <r>
      <rPr>
        <sz val="9"/>
        <rFont val="Noto Sans"/>
        <family val="2"/>
      </rPr>
      <t xml:space="preserve">금정동</t>
    </r>
    <r>
      <rPr>
        <sz val="9"/>
        <rFont val="돋움"/>
        <family val="3"/>
        <charset val="129"/>
      </rPr>
      <t xml:space="preserve">79-7</t>
    </r>
  </si>
  <si>
    <t xml:space="preserve">456-9791</t>
  </si>
  <si>
    <t xml:space="preserve">㈜동아환경</t>
  </si>
  <si>
    <t xml:space="preserve">조영옥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42-4</t>
    </r>
  </si>
  <si>
    <t xml:space="preserve">458-9900</t>
  </si>
  <si>
    <t xml:space="preserve">㈜태한산업</t>
  </si>
  <si>
    <t xml:space="preserve">이영원</t>
  </si>
  <si>
    <r>
      <rPr>
        <sz val="9"/>
        <rFont val="Noto Sans"/>
        <family val="2"/>
      </rPr>
      <t xml:space="preserve">부곡동</t>
    </r>
    <r>
      <rPr>
        <sz val="9"/>
        <rFont val="돋움"/>
        <family val="3"/>
        <charset val="129"/>
      </rPr>
      <t xml:space="preserve">781-5</t>
    </r>
  </si>
  <si>
    <t xml:space="preserve">462-3358</t>
  </si>
  <si>
    <t xml:space="preserve">452-5706</t>
  </si>
  <si>
    <t xml:space="preserve">삼흥환경건설㈜</t>
  </si>
  <si>
    <t xml:space="preserve">박병선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908-6</t>
    </r>
  </si>
  <si>
    <t xml:space="preserve">477-3114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631</t>
    </r>
  </si>
  <si>
    <t xml:space="preserve">458-2000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81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동양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성산개발㈜</t>
  </si>
  <si>
    <t xml:space="preserve">윤창식</t>
  </si>
  <si>
    <r>
      <rPr>
        <sz val="9"/>
        <rFont val="Noto Sans"/>
        <family val="2"/>
      </rPr>
      <t xml:space="preserve">당동</t>
    </r>
    <r>
      <rPr>
        <sz val="9"/>
        <rFont val="돋움"/>
        <family val="3"/>
        <charset val="129"/>
      </rPr>
      <t xml:space="preserve">732-23</t>
    </r>
  </si>
  <si>
    <t xml:space="preserve">456-7833</t>
  </si>
  <si>
    <r>
      <rPr>
        <sz val="9"/>
        <rFont val="Noto Sans"/>
        <family val="2"/>
      </rPr>
      <t xml:space="preserve">산본동 </t>
    </r>
    <r>
      <rPr>
        <sz val="9"/>
        <rFont val="돋움"/>
        <family val="3"/>
        <charset val="129"/>
      </rPr>
      <t xml:space="preserve">14-1</t>
    </r>
  </si>
  <si>
    <t xml:space="preserve">원양통운㈜</t>
  </si>
  <si>
    <t xml:space="preserve">조한윤</t>
  </si>
  <si>
    <r>
      <rPr>
        <sz val="9"/>
        <rFont val="Noto Sans"/>
        <family val="2"/>
      </rPr>
      <t xml:space="preserve">당정동</t>
    </r>
    <r>
      <rPr>
        <sz val="9"/>
        <rFont val="돋움"/>
        <family val="3"/>
        <charset val="129"/>
      </rPr>
      <t xml:space="preserve">16-1</t>
    </r>
  </si>
  <si>
    <t xml:space="preserve">381-5157</t>
  </si>
  <si>
    <t xml:space="preserve">경안물류㈜</t>
  </si>
  <si>
    <t xml:space="preserve">긴광평</t>
  </si>
  <si>
    <r>
      <rPr>
        <sz val="9"/>
        <rFont val="Noto Sans"/>
        <family val="2"/>
      </rPr>
      <t xml:space="preserve">산본동</t>
    </r>
    <r>
      <rPr>
        <sz val="9"/>
        <rFont val="돋움"/>
        <family val="3"/>
        <charset val="129"/>
      </rPr>
      <t xml:space="preserve">74-2</t>
    </r>
  </si>
  <si>
    <t xml:space="preserve">396-0450</t>
  </si>
  <si>
    <t xml:space="preserve">삼진사</t>
  </si>
  <si>
    <t xml:space="preserve">이호섭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573-3</t>
    </r>
  </si>
  <si>
    <t xml:space="preserve">011-343-3648</t>
  </si>
  <si>
    <t xml:space="preserve">㈜삼성환경</t>
  </si>
  <si>
    <t xml:space="preserve">김경수</t>
  </si>
  <si>
    <r>
      <rPr>
        <sz val="9"/>
        <rFont val="Noto Sans"/>
        <family val="2"/>
      </rPr>
      <t xml:space="preserve">당동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블록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롯트</t>
    </r>
  </si>
  <si>
    <t xml:space="preserve">395-6321</t>
  </si>
  <si>
    <t xml:space="preserve">㈜화성</t>
  </si>
  <si>
    <r>
      <rPr>
        <sz val="9"/>
        <rFont val="Noto Sans"/>
        <family val="2"/>
      </rPr>
      <t xml:space="preserve">봉담읍 수영리 </t>
    </r>
    <r>
      <rPr>
        <sz val="9"/>
        <rFont val="돋움"/>
        <family val="3"/>
        <charset val="129"/>
      </rPr>
      <t xml:space="preserve">425-18</t>
    </r>
  </si>
  <si>
    <t xml:space="preserve">227-5157</t>
  </si>
  <si>
    <t xml:space="preserve">향원실업㈜</t>
  </si>
  <si>
    <t xml:space="preserve">김진안</t>
  </si>
  <si>
    <r>
      <rPr>
        <sz val="9"/>
        <rFont val="Noto Sans"/>
        <family val="2"/>
      </rPr>
      <t xml:space="preserve">장안면 수촌리 </t>
    </r>
    <r>
      <rPr>
        <sz val="9"/>
        <rFont val="돋움"/>
        <family val="3"/>
        <charset val="129"/>
      </rPr>
      <t xml:space="preserve">990-1</t>
    </r>
  </si>
  <si>
    <t xml:space="preserve">351-7829</t>
  </si>
  <si>
    <t xml:space="preserve">㈜원천환경</t>
  </si>
  <si>
    <t xml:space="preserve">안철호</t>
  </si>
  <si>
    <r>
      <rPr>
        <sz val="9"/>
        <rFont val="Noto Sans"/>
        <family val="2"/>
      </rPr>
      <t xml:space="preserve">정남면 괘랑리 </t>
    </r>
    <r>
      <rPr>
        <sz val="9"/>
        <rFont val="돋움"/>
        <family val="3"/>
        <charset val="129"/>
      </rPr>
      <t xml:space="preserve">140-2</t>
    </r>
  </si>
  <si>
    <t xml:space="preserve">353-7333</t>
  </si>
  <si>
    <t xml:space="preserve">㈜평촌</t>
  </si>
  <si>
    <r>
      <rPr>
        <sz val="9"/>
        <rFont val="Noto Sans"/>
        <family val="2"/>
      </rPr>
      <t xml:space="preserve">정남면 금복리 </t>
    </r>
    <r>
      <rPr>
        <sz val="9"/>
        <rFont val="돋움"/>
        <family val="3"/>
        <charset val="129"/>
      </rPr>
      <t xml:space="preserve">80</t>
    </r>
  </si>
  <si>
    <t xml:space="preserve">353-6263</t>
  </si>
  <si>
    <r>
      <rPr>
        <sz val="9"/>
        <rFont val="Noto Sans"/>
        <family val="2"/>
      </rPr>
      <t xml:space="preserve">은호</t>
    </r>
    <r>
      <rPr>
        <sz val="9"/>
        <rFont val="돋움"/>
        <family val="3"/>
        <charset val="129"/>
      </rPr>
      <t xml:space="preserve">ENT</t>
    </r>
  </si>
  <si>
    <t xml:space="preserve">이은호</t>
  </si>
  <si>
    <r>
      <rPr>
        <sz val="9"/>
        <rFont val="Noto Sans"/>
        <family val="2"/>
      </rPr>
      <t xml:space="preserve">팔탄면 가재리 </t>
    </r>
    <r>
      <rPr>
        <sz val="9"/>
        <rFont val="돋움"/>
        <family val="3"/>
        <charset val="129"/>
      </rPr>
      <t xml:space="preserve">531</t>
    </r>
  </si>
  <si>
    <t xml:space="preserve">354-1221</t>
  </si>
  <si>
    <t xml:space="preserve">바다환경㈜</t>
  </si>
  <si>
    <t xml:space="preserve">최성순</t>
  </si>
  <si>
    <r>
      <rPr>
        <sz val="9"/>
        <rFont val="Noto Sans"/>
        <family val="2"/>
      </rPr>
      <t xml:space="preserve">봉담읍 수영리 </t>
    </r>
    <r>
      <rPr>
        <sz val="9"/>
        <rFont val="돋움"/>
        <family val="3"/>
        <charset val="129"/>
      </rPr>
      <t xml:space="preserve">102-3</t>
    </r>
  </si>
  <si>
    <t xml:space="preserve">291-2029</t>
  </si>
  <si>
    <t xml:space="preserve">㈜한양실업</t>
  </si>
  <si>
    <t xml:space="preserve">유병우</t>
  </si>
  <si>
    <t xml:space="preserve">㈜태산환경</t>
  </si>
  <si>
    <t xml:space="preserve">김창귀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873-3 </t>
    </r>
    <r>
      <rPr>
        <sz val="9"/>
        <rFont val="Noto Sans"/>
        <family val="2"/>
      </rPr>
      <t xml:space="preserve">명성빌딩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225-9666</t>
  </si>
  <si>
    <t xml:space="preserve">박의선</t>
  </si>
  <si>
    <r>
      <rPr>
        <sz val="9"/>
        <rFont val="Noto Sans"/>
        <family val="2"/>
      </rPr>
      <t xml:space="preserve">양감면 송산리 </t>
    </r>
    <r>
      <rPr>
        <sz val="9"/>
        <rFont val="돋움"/>
        <family val="3"/>
        <charset val="129"/>
      </rPr>
      <t xml:space="preserve">4-5</t>
    </r>
  </si>
  <si>
    <t xml:space="preserve">352-0801</t>
  </si>
  <si>
    <t xml:space="preserve">조은환경</t>
  </si>
  <si>
    <t xml:space="preserve">왕명종</t>
  </si>
  <si>
    <r>
      <rPr>
        <sz val="9"/>
        <rFont val="Noto Sans"/>
        <family val="2"/>
      </rPr>
      <t xml:space="preserve">태안읍 안녕리 </t>
    </r>
    <r>
      <rPr>
        <sz val="9"/>
        <rFont val="돋움"/>
        <family val="3"/>
        <charset val="129"/>
      </rPr>
      <t xml:space="preserve">186-155</t>
    </r>
  </si>
  <si>
    <t xml:space="preserve">221-8676</t>
  </si>
  <si>
    <t xml:space="preserve">㈜삼부환경</t>
  </si>
  <si>
    <t xml:space="preserve">김  성</t>
  </si>
  <si>
    <r>
      <rPr>
        <sz val="9"/>
        <rFont val="Noto Sans"/>
        <family val="2"/>
      </rPr>
      <t xml:space="preserve">팔탄면 서근리 </t>
    </r>
    <r>
      <rPr>
        <sz val="9"/>
        <rFont val="돋움"/>
        <family val="3"/>
        <charset val="129"/>
      </rPr>
      <t xml:space="preserve">52-1</t>
    </r>
  </si>
  <si>
    <t xml:space="preserve">358-8131</t>
  </si>
  <si>
    <t xml:space="preserve">㈜성원개발</t>
  </si>
  <si>
    <t xml:space="preserve">홍영희</t>
  </si>
  <si>
    <r>
      <rPr>
        <sz val="9"/>
        <rFont val="Noto Sans"/>
        <family val="2"/>
      </rPr>
      <t xml:space="preserve">팔탄면 구장리 </t>
    </r>
    <r>
      <rPr>
        <sz val="9"/>
        <rFont val="돋움"/>
        <family val="3"/>
        <charset val="129"/>
      </rPr>
      <t xml:space="preserve">12-9</t>
    </r>
  </si>
  <si>
    <t xml:space="preserve">354-6540</t>
  </si>
  <si>
    <t xml:space="preserve">㈜신원환경</t>
  </si>
  <si>
    <t xml:space="preserve">안종팔</t>
  </si>
  <si>
    <r>
      <rPr>
        <sz val="9"/>
        <rFont val="Noto Sans"/>
        <family val="2"/>
      </rPr>
      <t xml:space="preserve">팔탄면 하저리 </t>
    </r>
    <r>
      <rPr>
        <sz val="9"/>
        <rFont val="돋움"/>
        <family val="3"/>
        <charset val="129"/>
      </rPr>
      <t xml:space="preserve">929-1</t>
    </r>
  </si>
  <si>
    <t xml:space="preserve">355-1088</t>
  </si>
  <si>
    <t xml:space="preserve">갑자환경</t>
  </si>
  <si>
    <t xml:space="preserve">여인석</t>
  </si>
  <si>
    <r>
      <rPr>
        <sz val="9"/>
        <rFont val="Noto Sans"/>
        <family val="2"/>
      </rPr>
      <t xml:space="preserve">향남면 갈천리 </t>
    </r>
    <r>
      <rPr>
        <sz val="9"/>
        <rFont val="돋움"/>
        <family val="3"/>
        <charset val="129"/>
      </rPr>
      <t xml:space="preserve">230-10</t>
    </r>
  </si>
  <si>
    <t xml:space="preserve">353-3253</t>
  </si>
  <si>
    <t xml:space="preserve">㈜정우산업개발</t>
  </si>
  <si>
    <t xml:space="preserve">박재홍</t>
  </si>
  <si>
    <r>
      <rPr>
        <sz val="9"/>
        <rFont val="Noto Sans"/>
        <family val="2"/>
      </rPr>
      <t xml:space="preserve">팔탄면 구장리 </t>
    </r>
    <r>
      <rPr>
        <sz val="9"/>
        <rFont val="돋움"/>
        <family val="3"/>
        <charset val="129"/>
      </rPr>
      <t xml:space="preserve">141</t>
    </r>
  </si>
  <si>
    <t xml:space="preserve">354-1262</t>
  </si>
  <si>
    <t xml:space="preserve">영풍산업㈜</t>
  </si>
  <si>
    <t xml:space="preserve">윤한규</t>
  </si>
  <si>
    <r>
      <rPr>
        <sz val="9"/>
        <rFont val="Noto Sans"/>
        <family val="2"/>
      </rPr>
      <t xml:space="preserve">태안읍 진안리 </t>
    </r>
    <r>
      <rPr>
        <sz val="9"/>
        <rFont val="돋움"/>
        <family val="3"/>
        <charset val="129"/>
      </rPr>
      <t xml:space="preserve">873-19</t>
    </r>
  </si>
  <si>
    <t xml:space="preserve">268-6005</t>
  </si>
  <si>
    <t xml:space="preserve">야호환경</t>
  </si>
  <si>
    <t xml:space="preserve">박수웅</t>
  </si>
  <si>
    <r>
      <rPr>
        <sz val="9"/>
        <rFont val="Noto Sans"/>
        <family val="2"/>
      </rPr>
      <t xml:space="preserve">봉담읍 상리 </t>
    </r>
    <r>
      <rPr>
        <sz val="9"/>
        <rFont val="돋움"/>
        <family val="3"/>
        <charset val="129"/>
      </rPr>
      <t xml:space="preserve">31-3</t>
    </r>
  </si>
  <si>
    <t xml:space="preserve">298-2471</t>
  </si>
  <si>
    <t xml:space="preserve">삼희개발㈜</t>
  </si>
  <si>
    <r>
      <rPr>
        <sz val="9"/>
        <rFont val="Noto Sans"/>
        <family val="2"/>
      </rPr>
      <t xml:space="preserve">비봉면 삼화리 </t>
    </r>
    <r>
      <rPr>
        <sz val="9"/>
        <rFont val="돋움"/>
        <family val="3"/>
        <charset val="129"/>
      </rPr>
      <t xml:space="preserve">542-4</t>
    </r>
  </si>
  <si>
    <t xml:space="preserve">355-1232</t>
  </si>
  <si>
    <t xml:space="preserve">창환경㈜</t>
  </si>
  <si>
    <t xml:space="preserve">김한옥</t>
  </si>
  <si>
    <t xml:space="preserve">중부상사</t>
  </si>
  <si>
    <t xml:space="preserve">한복순</t>
  </si>
  <si>
    <r>
      <rPr>
        <sz val="9"/>
        <rFont val="Noto Sans"/>
        <family val="2"/>
      </rPr>
      <t xml:space="preserve">북양동 </t>
    </r>
    <r>
      <rPr>
        <sz val="9"/>
        <rFont val="돋움"/>
        <family val="3"/>
        <charset val="129"/>
      </rPr>
      <t xml:space="preserve">366-2</t>
    </r>
  </si>
  <si>
    <t xml:space="preserve">356-8850</t>
  </si>
  <si>
    <t xml:space="preserve">푸른환경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483-21</t>
    </r>
  </si>
  <si>
    <t xml:space="preserve">354-7451</t>
  </si>
  <si>
    <t xml:space="preserve">돈화상사</t>
  </si>
  <si>
    <t xml:space="preserve">고순철</t>
  </si>
  <si>
    <r>
      <rPr>
        <sz val="9"/>
        <rFont val="Noto Sans"/>
        <family val="2"/>
      </rPr>
      <t xml:space="preserve">정남면 내리 </t>
    </r>
    <r>
      <rPr>
        <sz val="9"/>
        <rFont val="돋움"/>
        <family val="3"/>
        <charset val="129"/>
      </rPr>
      <t xml:space="preserve">14-2</t>
    </r>
  </si>
  <si>
    <t xml:space="preserve">353-0107</t>
  </si>
  <si>
    <t xml:space="preserve">경진환경개발</t>
  </si>
  <si>
    <t xml:space="preserve">배진수</t>
  </si>
  <si>
    <r>
      <rPr>
        <sz val="9"/>
        <rFont val="Noto Sans"/>
        <family val="2"/>
      </rPr>
      <t xml:space="preserve">봉담읍 수기리 </t>
    </r>
    <r>
      <rPr>
        <sz val="9"/>
        <rFont val="돋움"/>
        <family val="3"/>
        <charset val="129"/>
      </rPr>
      <t xml:space="preserve">1-54(</t>
    </r>
    <r>
      <rPr>
        <sz val="9"/>
        <rFont val="Noto Sans"/>
        <family val="2"/>
      </rPr>
      <t xml:space="preserve">한영타운</t>
    </r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02</t>
    </r>
    <r>
      <rPr>
        <sz val="9"/>
        <rFont val="Noto Sans"/>
        <family val="2"/>
      </rPr>
      <t xml:space="preserve">호</t>
    </r>
  </si>
  <si>
    <t xml:space="preserve">232-4908</t>
  </si>
  <si>
    <t xml:space="preserve">김태종</t>
  </si>
  <si>
    <r>
      <rPr>
        <sz val="9"/>
        <rFont val="Noto Sans"/>
        <family val="2"/>
      </rPr>
      <t xml:space="preserve">봉담읍 왕림리 </t>
    </r>
    <r>
      <rPr>
        <sz val="9"/>
        <rFont val="돋움"/>
        <family val="3"/>
        <charset val="129"/>
      </rPr>
      <t xml:space="preserve">601-8</t>
    </r>
  </si>
  <si>
    <t xml:space="preserve">298-0388</t>
  </si>
  <si>
    <t xml:space="preserve">씨앤지환경㈜</t>
  </si>
  <si>
    <t xml:space="preserve">이원재</t>
  </si>
  <si>
    <r>
      <rPr>
        <sz val="9"/>
        <rFont val="Noto Sans"/>
        <family val="2"/>
      </rPr>
      <t xml:space="preserve">팔탄면 덕천리 </t>
    </r>
    <r>
      <rPr>
        <sz val="9"/>
        <rFont val="돋움"/>
        <family val="3"/>
        <charset val="129"/>
      </rPr>
      <t xml:space="preserve">65-9</t>
    </r>
  </si>
  <si>
    <t xml:space="preserve">353-6708</t>
  </si>
  <si>
    <t xml:space="preserve">㈜오성개발</t>
  </si>
  <si>
    <t xml:space="preserve">김원극</t>
  </si>
  <si>
    <r>
      <rPr>
        <sz val="9"/>
        <rFont val="Noto Sans"/>
        <family val="2"/>
      </rPr>
      <t xml:space="preserve">태안읍 안녕리 </t>
    </r>
    <r>
      <rPr>
        <sz val="9"/>
        <rFont val="돋움"/>
        <family val="3"/>
        <charset val="129"/>
      </rPr>
      <t xml:space="preserve">188-359</t>
    </r>
  </si>
  <si>
    <t xml:space="preserve">222-1071</t>
  </si>
  <si>
    <t xml:space="preserve">이협우</t>
  </si>
  <si>
    <t xml:space="preserve">359-8491</t>
  </si>
  <si>
    <t xml:space="preserve">삼흥산업개발㈜</t>
  </si>
  <si>
    <t xml:space="preserve">염태욱</t>
  </si>
  <si>
    <r>
      <rPr>
        <sz val="9"/>
        <rFont val="Noto Sans"/>
        <family val="2"/>
      </rPr>
      <t xml:space="preserve">송산면 마산리 </t>
    </r>
    <r>
      <rPr>
        <sz val="9"/>
        <rFont val="돋움"/>
        <family val="3"/>
        <charset val="129"/>
      </rPr>
      <t xml:space="preserve">416-68</t>
    </r>
  </si>
  <si>
    <t xml:space="preserve">357-8420</t>
  </si>
  <si>
    <t xml:space="preserve">에이스환경㈜</t>
  </si>
  <si>
    <r>
      <rPr>
        <sz val="9"/>
        <rFont val="Noto Sans"/>
        <family val="2"/>
      </rPr>
      <t xml:space="preserve">비봉면 양노리 </t>
    </r>
    <r>
      <rPr>
        <sz val="9"/>
        <rFont val="돋움"/>
        <family val="3"/>
        <charset val="129"/>
      </rPr>
      <t xml:space="preserve">256-2</t>
    </r>
  </si>
  <si>
    <t xml:space="preserve">356-4588</t>
  </si>
  <si>
    <t xml:space="preserve">에코환경</t>
  </si>
  <si>
    <t xml:space="preserve">전유섭</t>
  </si>
  <si>
    <r>
      <rPr>
        <sz val="9"/>
        <rFont val="Noto Sans"/>
        <family val="2"/>
      </rPr>
      <t xml:space="preserve">정남면 내리 </t>
    </r>
    <r>
      <rPr>
        <sz val="9"/>
        <rFont val="돋움"/>
        <family val="3"/>
        <charset val="129"/>
      </rPr>
      <t xml:space="preserve">15-6</t>
    </r>
  </si>
  <si>
    <t xml:space="preserve">233-2403</t>
  </si>
  <si>
    <t xml:space="preserve">㈜성일환경</t>
  </si>
  <si>
    <t xml:space="preserve">신효철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465-5</t>
    </r>
  </si>
  <si>
    <t xml:space="preserve">356-3429</t>
  </si>
  <si>
    <t xml:space="preserve">그린이엔비</t>
  </si>
  <si>
    <t xml:space="preserve">박경수</t>
  </si>
  <si>
    <r>
      <rPr>
        <sz val="9"/>
        <rFont val="Noto Sans"/>
        <family val="2"/>
      </rPr>
      <t xml:space="preserve">팔탄면 구장리 </t>
    </r>
    <r>
      <rPr>
        <sz val="9"/>
        <rFont val="돋움"/>
        <family val="3"/>
        <charset val="129"/>
      </rPr>
      <t xml:space="preserve">10-5,11-3,12-8,12-10(201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353-6696</t>
  </si>
  <si>
    <t xml:space="preserve">동남환경</t>
  </si>
  <si>
    <t xml:space="preserve">백남중</t>
  </si>
  <si>
    <r>
      <rPr>
        <sz val="9"/>
        <rFont val="Noto Sans"/>
        <family val="2"/>
      </rPr>
      <t xml:space="preserve">비봉면 삼화리 </t>
    </r>
    <r>
      <rPr>
        <sz val="9"/>
        <rFont val="돋움"/>
        <family val="3"/>
        <charset val="129"/>
      </rPr>
      <t xml:space="preserve">542-4(c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355-4236</t>
  </si>
  <si>
    <t xml:space="preserve">유성개발</t>
  </si>
  <si>
    <t xml:space="preserve">우종을</t>
  </si>
  <si>
    <r>
      <rPr>
        <sz val="9"/>
        <rFont val="Noto Sans"/>
        <family val="2"/>
      </rPr>
      <t xml:space="preserve">비봉면 양노리 </t>
    </r>
    <r>
      <rPr>
        <sz val="9"/>
        <rFont val="돋움"/>
        <family val="3"/>
        <charset val="129"/>
      </rPr>
      <t xml:space="preserve">256-6 103</t>
    </r>
    <r>
      <rPr>
        <sz val="9"/>
        <rFont val="Noto Sans"/>
        <family val="2"/>
      </rPr>
      <t xml:space="preserve">호</t>
    </r>
  </si>
  <si>
    <t xml:space="preserve">356-2333</t>
  </si>
  <si>
    <t xml:space="preserve">대성환경자원</t>
  </si>
  <si>
    <t xml:space="preserve">양진실</t>
  </si>
  <si>
    <r>
      <rPr>
        <sz val="9"/>
        <rFont val="Noto Sans"/>
        <family val="2"/>
      </rPr>
      <t xml:space="preserve">봉담읍 수영리 </t>
    </r>
    <r>
      <rPr>
        <sz val="9"/>
        <rFont val="돋움"/>
        <family val="3"/>
        <charset val="129"/>
      </rPr>
      <t xml:space="preserve">629</t>
    </r>
  </si>
  <si>
    <t xml:space="preserve">227-8172</t>
  </si>
  <si>
    <t xml:space="preserve">인홍산업개발㈜</t>
  </si>
  <si>
    <t xml:space="preserve">여준구</t>
  </si>
  <si>
    <r>
      <rPr>
        <sz val="9"/>
        <rFont val="Noto Sans"/>
        <family val="2"/>
      </rPr>
      <t xml:space="preserve">봉담읍 상리 </t>
    </r>
    <r>
      <rPr>
        <sz val="9"/>
        <rFont val="돋움"/>
        <family val="3"/>
        <charset val="129"/>
      </rPr>
      <t xml:space="preserve">26-8 1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t xml:space="preserve">227-2097</t>
  </si>
  <si>
    <t xml:space="preserve">정희남</t>
  </si>
  <si>
    <r>
      <rPr>
        <sz val="9"/>
        <rFont val="Noto Sans"/>
        <family val="2"/>
      </rPr>
      <t xml:space="preserve">송산면 중송리 </t>
    </r>
    <r>
      <rPr>
        <sz val="9"/>
        <rFont val="돋움"/>
        <family val="3"/>
        <charset val="129"/>
      </rPr>
      <t xml:space="preserve">387-4</t>
    </r>
  </si>
  <si>
    <t xml:space="preserve">352-3155</t>
  </si>
  <si>
    <t xml:space="preserve">한솔자원개발</t>
  </si>
  <si>
    <t xml:space="preserve">황영숙</t>
  </si>
  <si>
    <r>
      <rPr>
        <sz val="9"/>
        <rFont val="Noto Sans"/>
        <family val="2"/>
      </rPr>
      <t xml:space="preserve">태안읍 반월리 </t>
    </r>
    <r>
      <rPr>
        <sz val="9"/>
        <rFont val="돋움"/>
        <family val="3"/>
        <charset val="129"/>
      </rPr>
      <t xml:space="preserve">347-5</t>
    </r>
  </si>
  <si>
    <t xml:space="preserve">206-3600</t>
  </si>
  <si>
    <t xml:space="preserve">한미환경㈜</t>
  </si>
  <si>
    <t xml:space="preserve">고경현</t>
  </si>
  <si>
    <r>
      <rPr>
        <sz val="9"/>
        <rFont val="Noto Sans"/>
        <family val="2"/>
      </rPr>
      <t xml:space="preserve">비봉면 양노리 </t>
    </r>
    <r>
      <rPr>
        <sz val="9"/>
        <rFont val="돋움"/>
        <family val="3"/>
        <charset val="129"/>
      </rPr>
      <t xml:space="preserve">265-7</t>
    </r>
  </si>
  <si>
    <t xml:space="preserve">356-6411</t>
  </si>
  <si>
    <t xml:space="preserve">용성환경㈜</t>
  </si>
  <si>
    <t xml:space="preserve">전소영</t>
  </si>
  <si>
    <r>
      <rPr>
        <sz val="9"/>
        <rFont val="Noto Sans"/>
        <family val="2"/>
      </rPr>
      <t xml:space="preserve">매송면 천천리 </t>
    </r>
    <r>
      <rPr>
        <sz val="9"/>
        <rFont val="돋움"/>
        <family val="3"/>
        <charset val="129"/>
      </rPr>
      <t xml:space="preserve">210-5</t>
    </r>
  </si>
  <si>
    <t xml:space="preserve">293-3535</t>
  </si>
  <si>
    <t xml:space="preserve">동림환경㈜</t>
  </si>
  <si>
    <t xml:space="preserve">최동섭</t>
  </si>
  <si>
    <r>
      <rPr>
        <sz val="9"/>
        <rFont val="Noto Sans"/>
        <family val="2"/>
      </rPr>
      <t xml:space="preserve">부발읍 마암리 </t>
    </r>
    <r>
      <rPr>
        <sz val="9"/>
        <rFont val="돋움"/>
        <family val="3"/>
        <charset val="129"/>
      </rPr>
      <t xml:space="preserve">207-1</t>
    </r>
  </si>
  <si>
    <t xml:space="preserve">637-5577</t>
  </si>
  <si>
    <t xml:space="preserve">원용한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344-2</t>
    </r>
  </si>
  <si>
    <t xml:space="preserve">632-8878</t>
  </si>
  <si>
    <t xml:space="preserve">대림종합산업㈜</t>
  </si>
  <si>
    <t xml:space="preserve">한동희</t>
  </si>
  <si>
    <r>
      <rPr>
        <sz val="9"/>
        <rFont val="Noto Sans"/>
        <family val="2"/>
      </rPr>
      <t xml:space="preserve">부발읍 무촌리 </t>
    </r>
    <r>
      <rPr>
        <sz val="9"/>
        <rFont val="돋움"/>
        <family val="3"/>
        <charset val="129"/>
      </rPr>
      <t xml:space="preserve">437-15</t>
    </r>
  </si>
  <si>
    <t xml:space="preserve">631-1178</t>
  </si>
  <si>
    <t xml:space="preserve">미건환경</t>
  </si>
  <si>
    <t xml:space="preserve">박득환</t>
  </si>
  <si>
    <r>
      <rPr>
        <sz val="9"/>
        <rFont val="Noto Sans"/>
        <family val="2"/>
      </rPr>
      <t xml:space="preserve">부발읍 무촌리 </t>
    </r>
    <r>
      <rPr>
        <sz val="9"/>
        <rFont val="돋움"/>
        <family val="3"/>
        <charset val="129"/>
      </rPr>
      <t xml:space="preserve">173</t>
    </r>
  </si>
  <si>
    <t xml:space="preserve">635-14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한환경</t>
    </r>
  </si>
  <si>
    <t xml:space="preserve">조광호</t>
  </si>
  <si>
    <r>
      <rPr>
        <sz val="9"/>
        <rFont val="Noto Sans"/>
        <family val="2"/>
      </rPr>
      <t xml:space="preserve">신둔면 장동리 </t>
    </r>
    <r>
      <rPr>
        <sz val="9"/>
        <rFont val="돋움"/>
        <family val="3"/>
        <charset val="129"/>
      </rPr>
      <t xml:space="preserve">29-3</t>
    </r>
  </si>
  <si>
    <t xml:space="preserve">638-4704</t>
  </si>
  <si>
    <t xml:space="preserve">금강환경산업㈜</t>
  </si>
  <si>
    <t xml:space="preserve">하재군</t>
  </si>
  <si>
    <r>
      <rPr>
        <sz val="9"/>
        <rFont val="Noto Sans"/>
        <family val="2"/>
      </rPr>
      <t xml:space="preserve">모가면 소고리</t>
    </r>
    <r>
      <rPr>
        <sz val="9"/>
        <rFont val="돋움"/>
        <family val="3"/>
        <charset val="129"/>
      </rPr>
      <t xml:space="preserve">96-14</t>
    </r>
  </si>
  <si>
    <t xml:space="preserve">634-8020</t>
  </si>
  <si>
    <t xml:space="preserve">이천에프에이㈜</t>
  </si>
  <si>
    <t xml:space="preserve">한상태</t>
  </si>
  <si>
    <r>
      <rPr>
        <sz val="9"/>
        <rFont val="Noto Sans"/>
        <family val="2"/>
      </rPr>
      <t xml:space="preserve">부발읍 가산리 </t>
    </r>
    <r>
      <rPr>
        <sz val="9"/>
        <rFont val="돋움"/>
        <family val="3"/>
        <charset val="129"/>
      </rPr>
      <t xml:space="preserve">491-19</t>
    </r>
  </si>
  <si>
    <t xml:space="preserve">632-9282</t>
  </si>
  <si>
    <t xml:space="preserve">하나환경산업㈜</t>
  </si>
  <si>
    <r>
      <rPr>
        <sz val="9"/>
        <rFont val="Noto Sans"/>
        <family val="2"/>
      </rPr>
      <t xml:space="preserve">대월면 군량리 </t>
    </r>
    <r>
      <rPr>
        <sz val="9"/>
        <rFont val="돋움"/>
        <family val="3"/>
        <charset val="129"/>
      </rPr>
      <t xml:space="preserve">618-1</t>
    </r>
  </si>
  <si>
    <t xml:space="preserve">632-8888</t>
  </si>
  <si>
    <t xml:space="preserve">중부산업</t>
  </si>
  <si>
    <t xml:space="preserve">노휘철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99-3</t>
    </r>
  </si>
  <si>
    <t xml:space="preserve">632-0917</t>
  </si>
  <si>
    <t xml:space="preserve">이구상사</t>
  </si>
  <si>
    <t xml:space="preserve">장세규</t>
  </si>
  <si>
    <r>
      <rPr>
        <sz val="9"/>
        <rFont val="Noto Sans"/>
        <family val="2"/>
      </rPr>
      <t xml:space="preserve">마장면 양촌리 </t>
    </r>
    <r>
      <rPr>
        <sz val="9"/>
        <rFont val="돋움"/>
        <family val="3"/>
        <charset val="129"/>
      </rPr>
      <t xml:space="preserve">118-4</t>
    </r>
  </si>
  <si>
    <t xml:space="preserve">637-8177</t>
  </si>
  <si>
    <r>
      <rPr>
        <sz val="9"/>
        <rFont val="Noto Sans"/>
        <family val="2"/>
      </rPr>
      <t xml:space="preserve">㈜한구건설소재</t>
    </r>
    <r>
      <rPr>
        <sz val="9"/>
        <rFont val="돋움"/>
        <family val="3"/>
        <charset val="129"/>
      </rPr>
      <t xml:space="preserve">(KCM)</t>
    </r>
  </si>
  <si>
    <t xml:space="preserve">원미혜</t>
  </si>
  <si>
    <r>
      <rPr>
        <sz val="9"/>
        <rFont val="Noto Sans"/>
        <family val="2"/>
      </rPr>
      <t xml:space="preserve">부발읍 아미리 </t>
    </r>
    <r>
      <rPr>
        <sz val="9"/>
        <rFont val="돋움"/>
        <family val="3"/>
        <charset val="129"/>
      </rPr>
      <t xml:space="preserve">692-10</t>
    </r>
  </si>
  <si>
    <t xml:space="preserve">삼양산업</t>
  </si>
  <si>
    <t xml:space="preserve">박용옥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188-3</t>
    </r>
  </si>
  <si>
    <t xml:space="preserve">638-0714</t>
  </si>
  <si>
    <t xml:space="preserve">삼광수지</t>
  </si>
  <si>
    <t xml:space="preserve">정환수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5-1</t>
    </r>
  </si>
  <si>
    <t xml:space="preserve">637-1281</t>
  </si>
  <si>
    <t xml:space="preserve">신광고물상</t>
  </si>
  <si>
    <t xml:space="preserve">김매섭</t>
  </si>
  <si>
    <r>
      <rPr>
        <sz val="9"/>
        <rFont val="Noto Sans"/>
        <family val="2"/>
      </rPr>
      <t xml:space="preserve">대월면 군량리 </t>
    </r>
    <r>
      <rPr>
        <sz val="9"/>
        <rFont val="돋움"/>
        <family val="3"/>
        <charset val="129"/>
      </rPr>
      <t xml:space="preserve">640-6</t>
    </r>
  </si>
  <si>
    <t xml:space="preserve">633-14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환경개발</t>
    </r>
  </si>
  <si>
    <t xml:space="preserve">김재운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571</t>
    </r>
  </si>
  <si>
    <t xml:space="preserve">643-4411</t>
  </si>
  <si>
    <t xml:space="preserve">㈜태림산업</t>
  </si>
  <si>
    <t xml:space="preserve">홍수연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360</t>
    </r>
  </si>
  <si>
    <t xml:space="preserve">631-8007</t>
  </si>
  <si>
    <t xml:space="preserve">㈜동국기업</t>
  </si>
  <si>
    <t xml:space="preserve">임성원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88-15</t>
    </r>
  </si>
  <si>
    <t xml:space="preserve">서연자원</t>
  </si>
  <si>
    <t xml:space="preserve">장윤덕</t>
  </si>
  <si>
    <r>
      <rPr>
        <sz val="9"/>
        <rFont val="Noto Sans"/>
        <family val="2"/>
      </rPr>
      <t xml:space="preserve">부발읍 무촌리 </t>
    </r>
    <r>
      <rPr>
        <sz val="9"/>
        <rFont val="돋움"/>
        <family val="3"/>
        <charset val="129"/>
      </rPr>
      <t xml:space="preserve">225-17</t>
    </r>
  </si>
  <si>
    <t xml:space="preserve">631-9665</t>
  </si>
  <si>
    <t xml:space="preserve">경일환경개발㈜</t>
  </si>
  <si>
    <r>
      <rPr>
        <sz val="9"/>
        <rFont val="Noto Sans"/>
        <family val="2"/>
      </rPr>
      <t xml:space="preserve">월곶면 고양리 </t>
    </r>
    <r>
      <rPr>
        <sz val="9"/>
        <rFont val="돋움"/>
        <family val="3"/>
        <charset val="129"/>
      </rPr>
      <t xml:space="preserve">507-8</t>
    </r>
  </si>
  <si>
    <t xml:space="preserve">987-0543</t>
  </si>
  <si>
    <r>
      <rPr>
        <sz val="9"/>
        <rFont val="Noto Sans"/>
        <family val="2"/>
      </rPr>
      <t xml:space="preserve">김포시 사우동 </t>
    </r>
    <r>
      <rPr>
        <sz val="9"/>
        <rFont val="돋움"/>
        <family val="3"/>
        <charset val="129"/>
      </rPr>
      <t xml:space="preserve">254</t>
    </r>
  </si>
  <si>
    <t xml:space="preserve">982-2241</t>
  </si>
  <si>
    <r>
      <rPr>
        <sz val="9"/>
        <rFont val="Noto Sans"/>
        <family val="2"/>
      </rPr>
      <t xml:space="preserve">김포시 사우동 </t>
    </r>
    <r>
      <rPr>
        <sz val="9"/>
        <rFont val="돋움"/>
        <family val="3"/>
        <charset val="129"/>
      </rPr>
      <t xml:space="preserve">290</t>
    </r>
  </si>
  <si>
    <t xml:space="preserve">997-2772</t>
  </si>
  <si>
    <t xml:space="preserve">미래창조㈜</t>
  </si>
  <si>
    <t xml:space="preserve">채순임</t>
  </si>
  <si>
    <r>
      <rPr>
        <sz val="9"/>
        <rFont val="Noto Sans"/>
        <family val="2"/>
      </rPr>
      <t xml:space="preserve">김포시 사우동 </t>
    </r>
    <r>
      <rPr>
        <sz val="9"/>
        <rFont val="돋움"/>
        <family val="3"/>
        <charset val="129"/>
      </rPr>
      <t xml:space="preserve">256-4</t>
    </r>
  </si>
  <si>
    <t xml:space="preserve">984-0903</t>
  </si>
  <si>
    <t xml:space="preserve">한진환경</t>
  </si>
  <si>
    <t xml:space="preserve">한재남</t>
  </si>
  <si>
    <r>
      <rPr>
        <sz val="9"/>
        <rFont val="Noto Sans"/>
        <family val="2"/>
      </rPr>
      <t xml:space="preserve">김포시 사우동 </t>
    </r>
    <r>
      <rPr>
        <sz val="9"/>
        <rFont val="돋움"/>
        <family val="3"/>
        <charset val="129"/>
      </rPr>
      <t xml:space="preserve">255</t>
    </r>
  </si>
  <si>
    <t xml:space="preserve">983-8899</t>
  </si>
  <si>
    <t xml:space="preserve">건영환경㈜</t>
  </si>
  <si>
    <t xml:space="preserve">박재욱</t>
  </si>
  <si>
    <r>
      <rPr>
        <sz val="9"/>
        <rFont val="Noto Sans"/>
        <family val="2"/>
      </rPr>
      <t xml:space="preserve">양촌면 구래리 </t>
    </r>
    <r>
      <rPr>
        <sz val="9"/>
        <rFont val="돋움"/>
        <family val="3"/>
        <charset val="129"/>
      </rPr>
      <t xml:space="preserve">497</t>
    </r>
  </si>
  <si>
    <t xml:space="preserve">986-9356</t>
  </si>
  <si>
    <t xml:space="preserve">대한산업개발</t>
  </si>
  <si>
    <t xml:space="preserve">장미희</t>
  </si>
  <si>
    <r>
      <rPr>
        <sz val="9"/>
        <rFont val="Noto Sans"/>
        <family val="2"/>
      </rPr>
      <t xml:space="preserve">양촌면 구래리 </t>
    </r>
    <r>
      <rPr>
        <sz val="9"/>
        <rFont val="돋움"/>
        <family val="3"/>
        <charset val="129"/>
      </rPr>
      <t xml:space="preserve">781-5</t>
    </r>
  </si>
  <si>
    <t xml:space="preserve">981-1326</t>
  </si>
  <si>
    <t xml:space="preserve">제일이엔씨</t>
  </si>
  <si>
    <r>
      <rPr>
        <sz val="9"/>
        <rFont val="Noto Sans"/>
        <family val="2"/>
      </rPr>
      <t xml:space="preserve">하성면 양택리 </t>
    </r>
    <r>
      <rPr>
        <sz val="9"/>
        <rFont val="돋움"/>
        <family val="3"/>
        <charset val="129"/>
      </rPr>
      <t xml:space="preserve">443-6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창환경</t>
    </r>
  </si>
  <si>
    <t xml:space="preserve">김병균</t>
  </si>
  <si>
    <r>
      <rPr>
        <sz val="9"/>
        <rFont val="Noto Sans"/>
        <family val="2"/>
      </rPr>
      <t xml:space="preserve">양촌면 유현리 </t>
    </r>
    <r>
      <rPr>
        <sz val="9"/>
        <rFont val="돋움"/>
        <family val="3"/>
        <charset val="129"/>
      </rPr>
      <t xml:space="preserve">501-5</t>
    </r>
  </si>
  <si>
    <t xml:space="preserve">983-8413</t>
  </si>
  <si>
    <r>
      <rPr>
        <sz val="9"/>
        <rFont val="Noto Sans"/>
        <family val="2"/>
      </rPr>
      <t xml:space="preserve">광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종범</t>
  </si>
  <si>
    <r>
      <rPr>
        <sz val="9"/>
        <rFont val="Noto Sans"/>
        <family val="2"/>
      </rPr>
      <t xml:space="preserve">태전동</t>
    </r>
    <r>
      <rPr>
        <sz val="9"/>
        <rFont val="돋움"/>
        <family val="3"/>
        <charset val="129"/>
      </rPr>
      <t xml:space="preserve">3</t>
    </r>
  </si>
  <si>
    <t xml:space="preserve">765-4047</t>
  </si>
  <si>
    <t xml:space="preserve">송정환경미화㈜</t>
  </si>
  <si>
    <r>
      <rPr>
        <sz val="9"/>
        <rFont val="Noto Sans"/>
        <family val="2"/>
      </rPr>
      <t xml:space="preserve">남창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김일용</t>
    </r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2-13</t>
    </r>
  </si>
  <si>
    <t xml:space="preserve">765-3556</t>
  </si>
  <si>
    <t xml:space="preserve">광주환경㈜</t>
  </si>
  <si>
    <t xml:space="preserve">신현대</t>
  </si>
  <si>
    <r>
      <rPr>
        <sz val="9"/>
        <rFont val="Noto Sans"/>
        <family val="2"/>
      </rPr>
      <t xml:space="preserve">경안동 </t>
    </r>
    <r>
      <rPr>
        <sz val="9"/>
        <rFont val="돋움"/>
        <family val="3"/>
        <charset val="129"/>
      </rPr>
      <t xml:space="preserve">84-4</t>
    </r>
  </si>
  <si>
    <t xml:space="preserve">763-5600</t>
  </si>
  <si>
    <t xml:space="preserve">승광종합환경</t>
  </si>
  <si>
    <t xml:space="preserve">최명자</t>
  </si>
  <si>
    <r>
      <rPr>
        <sz val="9"/>
        <rFont val="Noto Sans"/>
        <family val="2"/>
      </rPr>
      <t xml:space="preserve">초월읍 신월리 </t>
    </r>
    <r>
      <rPr>
        <sz val="9"/>
        <rFont val="돋움"/>
        <family val="3"/>
        <charset val="129"/>
      </rPr>
      <t xml:space="preserve">380-13</t>
    </r>
  </si>
  <si>
    <t xml:space="preserve">765-4147</t>
  </si>
  <si>
    <t xml:space="preserve">㈜에코그린</t>
  </si>
  <si>
    <t xml:space="preserve">문해성</t>
  </si>
  <si>
    <r>
      <rPr>
        <sz val="9"/>
        <rFont val="Noto Sans"/>
        <family val="2"/>
      </rPr>
      <t xml:space="preserve">실촌읍열미리 </t>
    </r>
    <r>
      <rPr>
        <sz val="9"/>
        <rFont val="돋움"/>
        <family val="3"/>
        <charset val="129"/>
      </rPr>
      <t xml:space="preserve">440-5</t>
    </r>
  </si>
  <si>
    <t xml:space="preserve">763-9494</t>
  </si>
  <si>
    <t xml:space="preserve">광진환경㈜</t>
  </si>
  <si>
    <t xml:space="preserve">라미정</t>
  </si>
  <si>
    <r>
      <rPr>
        <sz val="9"/>
        <rFont val="Noto Sans"/>
        <family val="2"/>
      </rPr>
      <t xml:space="preserve">초월읍 지월리 </t>
    </r>
    <r>
      <rPr>
        <sz val="9"/>
        <rFont val="돋움"/>
        <family val="3"/>
        <charset val="129"/>
      </rPr>
      <t xml:space="preserve">585-1</t>
    </r>
  </si>
  <si>
    <t xml:space="preserve">797-0101</t>
  </si>
  <si>
    <t xml:space="preserve">주신환경㈜</t>
  </si>
  <si>
    <t xml:space="preserve">송경환</t>
  </si>
  <si>
    <r>
      <rPr>
        <sz val="9"/>
        <rFont val="Noto Sans"/>
        <family val="2"/>
      </rPr>
      <t xml:space="preserve">초월읍 용수리 </t>
    </r>
    <r>
      <rPr>
        <sz val="9"/>
        <rFont val="돋움"/>
        <family val="3"/>
        <charset val="129"/>
      </rPr>
      <t xml:space="preserve">495</t>
    </r>
  </si>
  <si>
    <t xml:space="preserve">766-8851</t>
  </si>
  <si>
    <t xml:space="preserve">대정환경</t>
  </si>
  <si>
    <r>
      <rPr>
        <sz val="9"/>
        <rFont val="Noto Sans"/>
        <family val="2"/>
      </rPr>
      <t xml:space="preserve">초월읍 용수리 </t>
    </r>
    <r>
      <rPr>
        <sz val="9"/>
        <rFont val="돋움"/>
        <family val="3"/>
        <charset val="129"/>
      </rPr>
      <t xml:space="preserve">65-10</t>
    </r>
  </si>
  <si>
    <t xml:space="preserve">767-6388</t>
  </si>
  <si>
    <t xml:space="preserve">㈜유일환경</t>
  </si>
  <si>
    <t xml:space="preserve">조태원</t>
  </si>
  <si>
    <r>
      <rPr>
        <sz val="9"/>
        <rFont val="Noto Sans"/>
        <family val="2"/>
      </rPr>
      <t xml:space="preserve">실촌읍 수양리 </t>
    </r>
    <r>
      <rPr>
        <sz val="9"/>
        <rFont val="돋움"/>
        <family val="3"/>
        <charset val="129"/>
      </rPr>
      <t xml:space="preserve">269-21</t>
    </r>
  </si>
  <si>
    <t xml:space="preserve">797-2260</t>
  </si>
  <si>
    <r>
      <rPr>
        <sz val="9"/>
        <rFont val="Noto Sans"/>
        <family val="2"/>
      </rPr>
      <t xml:space="preserve">안성시 영동 </t>
    </r>
    <r>
      <rPr>
        <sz val="9"/>
        <rFont val="돋움"/>
        <family val="3"/>
        <charset val="129"/>
      </rPr>
      <t xml:space="preserve">408</t>
    </r>
  </si>
  <si>
    <t xml:space="preserve">677-8510</t>
  </si>
  <si>
    <t xml:space="preserve">명진실업㈜</t>
  </si>
  <si>
    <t xml:space="preserve">최창식</t>
  </si>
  <si>
    <r>
      <rPr>
        <sz val="9"/>
        <rFont val="Noto Sans"/>
        <family val="2"/>
      </rPr>
      <t xml:space="preserve">안성시 인지동 </t>
    </r>
    <r>
      <rPr>
        <sz val="9"/>
        <rFont val="돋움"/>
        <family val="3"/>
        <charset val="129"/>
      </rPr>
      <t xml:space="preserve">396-7</t>
    </r>
  </si>
  <si>
    <t xml:space="preserve">675-0888</t>
  </si>
  <si>
    <t xml:space="preserve">신일환경</t>
  </si>
  <si>
    <t xml:space="preserve">오승호</t>
  </si>
  <si>
    <r>
      <rPr>
        <sz val="9"/>
        <rFont val="Noto Sans"/>
        <family val="2"/>
      </rPr>
      <t xml:space="preserve">미양면 양변리 </t>
    </r>
    <r>
      <rPr>
        <sz val="9"/>
        <rFont val="돋움"/>
        <family val="3"/>
        <charset val="129"/>
      </rPr>
      <t xml:space="preserve">239-9</t>
    </r>
  </si>
  <si>
    <t xml:space="preserve">675-3836</t>
  </si>
  <si>
    <t xml:space="preserve">성신실업㈜</t>
  </si>
  <si>
    <t xml:space="preserve">정석주</t>
  </si>
  <si>
    <r>
      <rPr>
        <sz val="9"/>
        <rFont val="Noto Sans"/>
        <family val="2"/>
      </rPr>
      <t xml:space="preserve">안성시 도기동 </t>
    </r>
    <r>
      <rPr>
        <sz val="9"/>
        <rFont val="돋움"/>
        <family val="3"/>
        <charset val="129"/>
      </rPr>
      <t xml:space="preserve">147-1</t>
    </r>
  </si>
  <si>
    <t xml:space="preserve">674-7220</t>
  </si>
  <si>
    <t xml:space="preserve">안성시시설관리공단</t>
  </si>
  <si>
    <t xml:space="preserve">김정기</t>
  </si>
  <si>
    <r>
      <rPr>
        <sz val="9"/>
        <rFont val="Noto Sans"/>
        <family val="2"/>
      </rPr>
      <t xml:space="preserve">보개면 양복리 </t>
    </r>
    <r>
      <rPr>
        <sz val="9"/>
        <rFont val="돋움"/>
        <family val="3"/>
        <charset val="129"/>
      </rPr>
      <t xml:space="preserve">238-1</t>
    </r>
  </si>
  <si>
    <t xml:space="preserve">678-2588</t>
  </si>
  <si>
    <t xml:space="preserve">대성개발㈜</t>
  </si>
  <si>
    <t xml:space="preserve">견경수</t>
  </si>
  <si>
    <r>
      <rPr>
        <sz val="9"/>
        <rFont val="Noto Sans"/>
        <family val="2"/>
      </rPr>
      <t xml:space="preserve">안성시 사곡동 </t>
    </r>
    <r>
      <rPr>
        <sz val="9"/>
        <rFont val="돋움"/>
        <family val="3"/>
        <charset val="129"/>
      </rPr>
      <t xml:space="preserve">224</t>
    </r>
  </si>
  <si>
    <t xml:space="preserve">676-7411</t>
  </si>
  <si>
    <t xml:space="preserve">환경산업</t>
  </si>
  <si>
    <t xml:space="preserve">강이용</t>
  </si>
  <si>
    <r>
      <rPr>
        <sz val="9"/>
        <rFont val="Noto Sans"/>
        <family val="2"/>
      </rPr>
      <t xml:space="preserve">안성시 봉산동 </t>
    </r>
    <r>
      <rPr>
        <sz val="9"/>
        <rFont val="돋움"/>
        <family val="3"/>
        <charset val="129"/>
      </rPr>
      <t xml:space="preserve">56-1</t>
    </r>
  </si>
  <si>
    <t xml:space="preserve">677-4848</t>
  </si>
  <si>
    <t xml:space="preserve">㈜안평개발</t>
  </si>
  <si>
    <t xml:space="preserve">김은희</t>
  </si>
  <si>
    <r>
      <rPr>
        <sz val="9"/>
        <rFont val="Noto Sans"/>
        <family val="2"/>
      </rPr>
      <t xml:space="preserve">공도읍 승두리 </t>
    </r>
    <r>
      <rPr>
        <sz val="9"/>
        <rFont val="돋움"/>
        <family val="3"/>
        <charset val="129"/>
      </rPr>
      <t xml:space="preserve">66-3</t>
    </r>
  </si>
  <si>
    <t xml:space="preserve">656-5539</t>
  </si>
  <si>
    <t xml:space="preserve">경은산업㈜</t>
  </si>
  <si>
    <t xml:space="preserve">이은길</t>
  </si>
  <si>
    <r>
      <rPr>
        <sz val="9"/>
        <rFont val="Noto Sans"/>
        <family val="2"/>
      </rPr>
      <t xml:space="preserve">안성시 당왕동 </t>
    </r>
    <r>
      <rPr>
        <sz val="9"/>
        <rFont val="돋움"/>
        <family val="3"/>
        <charset val="129"/>
      </rPr>
      <t xml:space="preserve">536</t>
    </r>
  </si>
  <si>
    <t xml:space="preserve">673-2576</t>
  </si>
  <si>
    <t xml:space="preserve">쌍용환경산업㈜</t>
  </si>
  <si>
    <t xml:space="preserve">이우진</t>
  </si>
  <si>
    <r>
      <rPr>
        <sz val="9"/>
        <rFont val="Noto Sans"/>
        <family val="2"/>
      </rPr>
      <t xml:space="preserve">안성시 금산동 </t>
    </r>
    <r>
      <rPr>
        <sz val="9"/>
        <rFont val="돋움"/>
        <family val="3"/>
        <charset val="129"/>
      </rPr>
      <t xml:space="preserve">69-8</t>
    </r>
  </si>
  <si>
    <t xml:space="preserve">671-3062</t>
  </si>
  <si>
    <t xml:space="preserve">건륭산업㈜</t>
  </si>
  <si>
    <t xml:space="preserve">권중렬</t>
  </si>
  <si>
    <r>
      <rPr>
        <sz val="9"/>
        <rFont val="Noto Sans"/>
        <family val="2"/>
      </rPr>
      <t xml:space="preserve">공도읍 용두리 </t>
    </r>
    <r>
      <rPr>
        <sz val="9"/>
        <rFont val="돋움"/>
        <family val="3"/>
        <charset val="129"/>
      </rPr>
      <t xml:space="preserve">190-7</t>
    </r>
  </si>
  <si>
    <t xml:space="preserve">657-5890</t>
  </si>
  <si>
    <t xml:space="preserve">㈜대신개발</t>
  </si>
  <si>
    <t xml:space="preserve">김구현</t>
  </si>
  <si>
    <r>
      <rPr>
        <sz val="9"/>
        <rFont val="Noto Sans"/>
        <family val="2"/>
      </rPr>
      <t xml:space="preserve">안성시 당왕동 </t>
    </r>
    <r>
      <rPr>
        <sz val="9"/>
        <rFont val="돋움"/>
        <family val="3"/>
        <charset val="129"/>
      </rPr>
      <t xml:space="preserve">349-2</t>
    </r>
  </si>
  <si>
    <t xml:space="preserve">019-690-0134</t>
  </si>
  <si>
    <t xml:space="preserve">승리환경</t>
  </si>
  <si>
    <r>
      <rPr>
        <sz val="9"/>
        <rFont val="Noto Sans"/>
        <family val="2"/>
      </rPr>
      <t xml:space="preserve">미양면 갈전리 </t>
    </r>
    <r>
      <rPr>
        <sz val="9"/>
        <rFont val="돋움"/>
        <family val="3"/>
        <charset val="129"/>
      </rPr>
      <t xml:space="preserve">278-1</t>
    </r>
  </si>
  <si>
    <t xml:space="preserve">672-4123</t>
  </si>
  <si>
    <t xml:space="preserve">대중개발㈜</t>
  </si>
  <si>
    <t xml:space="preserve">윤천복</t>
  </si>
  <si>
    <t xml:space="preserve">618-5682</t>
  </si>
  <si>
    <t xml:space="preserve">거산환경</t>
  </si>
  <si>
    <t xml:space="preserve">김대길</t>
  </si>
  <si>
    <r>
      <rPr>
        <sz val="9"/>
        <rFont val="Noto Sans"/>
        <family val="2"/>
      </rPr>
      <t xml:space="preserve">안성시 현수동 </t>
    </r>
    <r>
      <rPr>
        <sz val="9"/>
        <rFont val="돋움"/>
        <family val="3"/>
        <charset val="129"/>
      </rPr>
      <t xml:space="preserve">56-1</t>
    </r>
  </si>
  <si>
    <t xml:space="preserve">671-4077</t>
  </si>
  <si>
    <t xml:space="preserve">하남환경</t>
  </si>
  <si>
    <t xml:space="preserve">위미자</t>
  </si>
  <si>
    <r>
      <rPr>
        <sz val="9"/>
        <rFont val="Noto Sans"/>
        <family val="2"/>
      </rPr>
      <t xml:space="preserve">신장동 </t>
    </r>
    <r>
      <rPr>
        <sz val="9"/>
        <rFont val="돋움"/>
        <family val="3"/>
        <charset val="129"/>
      </rPr>
      <t xml:space="preserve">470-2</t>
    </r>
  </si>
  <si>
    <t xml:space="preserve">796-4477</t>
  </si>
  <si>
    <t xml:space="preserve">환경위생</t>
  </si>
  <si>
    <t xml:space="preserve">김종걸</t>
  </si>
  <si>
    <r>
      <rPr>
        <sz val="9"/>
        <rFont val="Noto Sans"/>
        <family val="2"/>
      </rPr>
      <t xml:space="preserve">하사창동 </t>
    </r>
    <r>
      <rPr>
        <sz val="9"/>
        <rFont val="돋움"/>
        <family val="3"/>
        <charset val="129"/>
      </rPr>
      <t xml:space="preserve">289-6</t>
    </r>
  </si>
  <si>
    <t xml:space="preserve">795-7777</t>
  </si>
  <si>
    <t xml:space="preserve">청화공영</t>
  </si>
  <si>
    <t xml:space="preserve">조규현</t>
  </si>
  <si>
    <r>
      <rPr>
        <sz val="9"/>
        <rFont val="Noto Sans"/>
        <family val="2"/>
      </rPr>
      <t xml:space="preserve">창우동 </t>
    </r>
    <r>
      <rPr>
        <sz val="9"/>
        <rFont val="돋움"/>
        <family val="3"/>
        <charset val="129"/>
      </rPr>
      <t xml:space="preserve">318-1</t>
    </r>
  </si>
  <si>
    <t xml:space="preserve">791-1950</t>
  </si>
  <si>
    <t xml:space="preserve">하일위생환경</t>
  </si>
  <si>
    <t xml:space="preserve">남병윤</t>
  </si>
  <si>
    <r>
      <rPr>
        <sz val="9"/>
        <rFont val="Noto Sans"/>
        <family val="2"/>
      </rPr>
      <t xml:space="preserve">상산곡동 </t>
    </r>
    <r>
      <rPr>
        <sz val="9"/>
        <rFont val="돋움"/>
        <family val="3"/>
        <charset val="129"/>
      </rPr>
      <t xml:space="preserve">305-1</t>
    </r>
  </si>
  <si>
    <t xml:space="preserve">791-5953</t>
  </si>
  <si>
    <t xml:space="preserve">㈜의왕위생</t>
  </si>
  <si>
    <t xml:space="preserve">원영희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839-3</t>
    </r>
  </si>
  <si>
    <t xml:space="preserve">452-7262</t>
  </si>
  <si>
    <t xml:space="preserve">박래순</t>
  </si>
  <si>
    <t xml:space="preserve">452-57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우실업</t>
    </r>
  </si>
  <si>
    <r>
      <rPr>
        <sz val="9"/>
        <rFont val="Noto Sans"/>
        <family val="2"/>
      </rPr>
      <t xml:space="preserve">고천동 </t>
    </r>
    <r>
      <rPr>
        <sz val="9"/>
        <rFont val="돋움"/>
        <family val="3"/>
        <charset val="129"/>
      </rPr>
      <t xml:space="preserve">301-1</t>
    </r>
  </si>
  <si>
    <t xml:space="preserve">429-6588</t>
  </si>
  <si>
    <t xml:space="preserve">청수산업㈜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845</t>
    </r>
  </si>
  <si>
    <t xml:space="preserve">429-3040</t>
  </si>
  <si>
    <r>
      <rPr>
        <sz val="9"/>
        <rFont val="Noto Sans"/>
        <family val="2"/>
      </rPr>
      <t xml:space="preserve">합동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신은화</t>
  </si>
  <si>
    <r>
      <rPr>
        <sz val="9"/>
        <rFont val="Noto Sans"/>
        <family val="2"/>
      </rPr>
      <t xml:space="preserve">상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공민수</t>
  </si>
  <si>
    <r>
      <rPr>
        <sz val="9"/>
        <rFont val="Noto Sans"/>
        <family val="2"/>
      </rPr>
      <t xml:space="preserve">삼동 </t>
    </r>
    <r>
      <rPr>
        <sz val="9"/>
        <rFont val="돋움"/>
        <family val="3"/>
        <charset val="129"/>
      </rPr>
      <t xml:space="preserve">146-140</t>
    </r>
  </si>
  <si>
    <t xml:space="preserve">461-8079</t>
  </si>
  <si>
    <r>
      <rPr>
        <sz val="9"/>
        <rFont val="Noto Sans"/>
        <family val="2"/>
      </rPr>
      <t xml:space="preserve">대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유치주</t>
  </si>
  <si>
    <t xml:space="preserve">462-20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일개발</t>
    </r>
  </si>
  <si>
    <t xml:space="preserve">홍순옥</t>
  </si>
  <si>
    <r>
      <rPr>
        <sz val="9"/>
        <rFont val="Noto Sans"/>
        <family val="2"/>
      </rPr>
      <t xml:space="preserve">내손동 </t>
    </r>
    <r>
      <rPr>
        <sz val="9"/>
        <rFont val="돋움"/>
        <family val="3"/>
        <charset val="129"/>
      </rPr>
      <t xml:space="preserve">651</t>
    </r>
  </si>
  <si>
    <t xml:space="preserve">422-964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명기업</t>
    </r>
  </si>
  <si>
    <t xml:space="preserve">우종호</t>
  </si>
  <si>
    <t xml:space="preserve">462-3290</t>
  </si>
  <si>
    <t xml:space="preserve">영진환경㈜</t>
  </si>
  <si>
    <t xml:space="preserve">위봉래</t>
  </si>
  <si>
    <t xml:space="preserve">429-0777</t>
  </si>
  <si>
    <t xml:space="preserve">대정기업</t>
  </si>
  <si>
    <t xml:space="preserve">유금선</t>
  </si>
  <si>
    <t xml:space="preserve">대일산업㈜</t>
  </si>
  <si>
    <r>
      <rPr>
        <sz val="9"/>
        <rFont val="Noto Sans"/>
        <family val="2"/>
      </rPr>
      <t xml:space="preserve">한우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이영숙</t>
  </si>
  <si>
    <r>
      <rPr>
        <sz val="9"/>
        <rFont val="Noto Sans"/>
        <family val="2"/>
      </rPr>
      <t xml:space="preserve">중앙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최종순</t>
  </si>
  <si>
    <r>
      <rPr>
        <sz val="9"/>
        <rFont val="Noto Sans"/>
        <family val="2"/>
      </rPr>
      <t xml:space="preserve">내손동 </t>
    </r>
    <r>
      <rPr>
        <sz val="9"/>
        <rFont val="돋움"/>
        <family val="3"/>
        <charset val="129"/>
      </rPr>
      <t xml:space="preserve">661-17</t>
    </r>
  </si>
  <si>
    <t xml:space="preserve">425-0454</t>
  </si>
  <si>
    <t xml:space="preserve">신영기업㈜</t>
  </si>
  <si>
    <t xml:space="preserve">김춘서</t>
  </si>
  <si>
    <r>
      <rPr>
        <sz val="9"/>
        <rFont val="Noto Sans"/>
        <family val="2"/>
      </rPr>
      <t xml:space="preserve">현대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이인식</t>
  </si>
  <si>
    <t xml:space="preserve">㈜서흥로지스틱</t>
  </si>
  <si>
    <t xml:space="preserve">최학준</t>
  </si>
  <si>
    <r>
      <rPr>
        <sz val="9"/>
        <rFont val="Noto Sans"/>
        <family val="2"/>
      </rPr>
      <t xml:space="preserve">삼동 </t>
    </r>
    <r>
      <rPr>
        <sz val="9"/>
        <rFont val="돋움"/>
        <family val="3"/>
        <charset val="129"/>
      </rPr>
      <t xml:space="preserve">150-11</t>
    </r>
  </si>
  <si>
    <t xml:space="preserve">461-6760</t>
  </si>
  <si>
    <t xml:space="preserve">㈜안전개발</t>
  </si>
  <si>
    <t xml:space="preserve">임송무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324-4</t>
    </r>
  </si>
  <si>
    <t xml:space="preserve">353-4131</t>
  </si>
  <si>
    <t xml:space="preserve">진흥환경</t>
  </si>
  <si>
    <t xml:space="preserve">안영호</t>
  </si>
  <si>
    <r>
      <rPr>
        <sz val="9"/>
        <rFont val="Noto Sans"/>
        <family val="2"/>
      </rPr>
      <t xml:space="preserve">지곶동 </t>
    </r>
    <r>
      <rPr>
        <sz val="9"/>
        <rFont val="돋움"/>
        <family val="3"/>
        <charset val="129"/>
      </rPr>
      <t xml:space="preserve">532-5</t>
    </r>
  </si>
  <si>
    <t xml:space="preserve">374-5577</t>
  </si>
  <si>
    <t xml:space="preserve">이원선</t>
  </si>
  <si>
    <t xml:space="preserve">374-2537</t>
  </si>
  <si>
    <t xml:space="preserve"> </t>
  </si>
  <si>
    <t xml:space="preserve">㈜나눔</t>
  </si>
  <si>
    <r>
      <rPr>
        <sz val="9"/>
        <rFont val="Noto Sans"/>
        <family val="2"/>
      </rPr>
      <t xml:space="preserve">박상원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원동</t>
    </r>
    <r>
      <rPr>
        <sz val="9"/>
        <rFont val="돋움"/>
        <family val="3"/>
        <charset val="129"/>
      </rPr>
      <t xml:space="preserve">513-3</t>
    </r>
    <r>
      <rPr>
        <sz val="9"/>
        <rFont val="Noto Sans"/>
        <family val="2"/>
      </rPr>
      <t xml:space="preserve">청림빌딩</t>
    </r>
    <r>
      <rPr>
        <sz val="9"/>
        <rFont val="돋움"/>
        <family val="3"/>
        <charset val="129"/>
      </rPr>
      <t xml:space="preserve">30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코리아에프씨알</t>
    </r>
  </si>
  <si>
    <t xml:space="preserve">송희성</t>
  </si>
  <si>
    <r>
      <rPr>
        <sz val="9"/>
        <rFont val="Noto Sans"/>
        <family val="2"/>
      </rPr>
      <t xml:space="preserve">궐동 </t>
    </r>
    <r>
      <rPr>
        <sz val="9"/>
        <rFont val="돋움"/>
        <family val="3"/>
        <charset val="129"/>
      </rPr>
      <t xml:space="preserve">17-3</t>
    </r>
  </si>
  <si>
    <t xml:space="preserve">283-0110</t>
  </si>
  <si>
    <t xml:space="preserve">석영환경</t>
  </si>
  <si>
    <t xml:space="preserve">김용석</t>
  </si>
  <si>
    <r>
      <rPr>
        <sz val="9"/>
        <rFont val="Noto Sans"/>
        <family val="2"/>
      </rPr>
      <t xml:space="preserve">갈곶동 </t>
    </r>
    <r>
      <rPr>
        <sz val="9"/>
        <rFont val="돋움"/>
        <family val="3"/>
        <charset val="129"/>
      </rPr>
      <t xml:space="preserve">126-4</t>
    </r>
  </si>
  <si>
    <t xml:space="preserve">011-350-7196</t>
  </si>
  <si>
    <t xml:space="preserve">신화환경</t>
  </si>
  <si>
    <t xml:space="preserve">이길성</t>
  </si>
  <si>
    <r>
      <rPr>
        <sz val="9"/>
        <rFont val="Noto Sans"/>
        <family val="2"/>
      </rPr>
      <t xml:space="preserve">        누읍동 </t>
    </r>
    <r>
      <rPr>
        <sz val="9"/>
        <rFont val="돋움"/>
        <family val="3"/>
        <charset val="129"/>
      </rPr>
      <t xml:space="preserve">53-4</t>
    </r>
  </si>
  <si>
    <t xml:space="preserve">377-7749</t>
  </si>
  <si>
    <t xml:space="preserve">이춘자</t>
  </si>
  <si>
    <r>
      <rPr>
        <sz val="9"/>
        <rFont val="Noto Sans"/>
        <family val="2"/>
      </rPr>
      <t xml:space="preserve">갈곶동 </t>
    </r>
    <r>
      <rPr>
        <sz val="9"/>
        <rFont val="돋움"/>
        <family val="3"/>
        <charset val="129"/>
      </rPr>
      <t xml:space="preserve">330-2</t>
    </r>
  </si>
  <si>
    <t xml:space="preserve">298-3852</t>
  </si>
  <si>
    <t xml:space="preserve">미래환경자원</t>
  </si>
  <si>
    <r>
      <rPr>
        <sz val="9"/>
        <rFont val="Noto Sans"/>
        <family val="2"/>
      </rPr>
      <t xml:space="preserve">김이환와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      양산동 </t>
    </r>
    <r>
      <rPr>
        <sz val="9"/>
        <rFont val="돋움"/>
        <family val="3"/>
        <charset val="129"/>
      </rPr>
      <t xml:space="preserve">532-6</t>
    </r>
  </si>
  <si>
    <t xml:space="preserve">372-7102</t>
  </si>
  <si>
    <t xml:space="preserve">대한환경</t>
  </si>
  <si>
    <t xml:space="preserve">김근배</t>
  </si>
  <si>
    <r>
      <rPr>
        <sz val="9"/>
        <rFont val="Noto Sans"/>
        <family val="2"/>
      </rPr>
      <t xml:space="preserve">        원동 </t>
    </r>
    <r>
      <rPr>
        <sz val="9"/>
        <rFont val="돋움"/>
        <family val="3"/>
        <charset val="129"/>
      </rPr>
      <t xml:space="preserve">379-1</t>
    </r>
  </si>
  <si>
    <t xml:space="preserve">295-5626</t>
  </si>
  <si>
    <t xml:space="preserve">박상원</t>
  </si>
  <si>
    <t xml:space="preserve">377-8685</t>
  </si>
  <si>
    <t xml:space="preserve">성진산업</t>
  </si>
  <si>
    <t xml:space="preserve">정영환</t>
  </si>
  <si>
    <r>
      <rPr>
        <sz val="9"/>
        <rFont val="Noto Sans"/>
        <family val="2"/>
      </rPr>
      <t xml:space="preserve">양산동 </t>
    </r>
    <r>
      <rPr>
        <sz val="9"/>
        <rFont val="돋움"/>
        <family val="3"/>
        <charset val="129"/>
      </rPr>
      <t xml:space="preserve">490-83</t>
    </r>
  </si>
  <si>
    <t xml:space="preserve">373-2563</t>
  </si>
  <si>
    <t xml:space="preserve">부광자원</t>
  </si>
  <si>
    <t xml:space="preserve">김광택</t>
  </si>
  <si>
    <r>
      <rPr>
        <sz val="9"/>
        <rFont val="Noto Sans"/>
        <family val="2"/>
      </rPr>
      <t xml:space="preserve">가장동 </t>
    </r>
    <r>
      <rPr>
        <sz val="9"/>
        <rFont val="돋움"/>
        <family val="3"/>
        <charset val="129"/>
      </rPr>
      <t xml:space="preserve">156-2</t>
    </r>
  </si>
  <si>
    <t xml:space="preserve">376-4567</t>
  </si>
  <si>
    <t xml:space="preserve">대웅환경</t>
  </si>
  <si>
    <t xml:space="preserve">박형금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33-2</t>
    </r>
  </si>
  <si>
    <t xml:space="preserve">372-2347</t>
  </si>
  <si>
    <t xml:space="preserve">에코텍</t>
  </si>
  <si>
    <t xml:space="preserve">이호한</t>
  </si>
  <si>
    <r>
      <rPr>
        <sz val="9"/>
        <rFont val="Noto Sans"/>
        <family val="2"/>
      </rPr>
      <t xml:space="preserve">원동</t>
    </r>
    <r>
      <rPr>
        <sz val="9"/>
        <rFont val="돋움"/>
        <family val="3"/>
        <charset val="129"/>
      </rPr>
      <t xml:space="preserve">513-3</t>
    </r>
    <r>
      <rPr>
        <sz val="9"/>
        <rFont val="Noto Sans"/>
        <family val="2"/>
      </rPr>
      <t xml:space="preserve">청림빌딩</t>
    </r>
    <r>
      <rPr>
        <sz val="9"/>
        <rFont val="돋움"/>
        <family val="3"/>
        <charset val="129"/>
      </rPr>
      <t xml:space="preserve">305</t>
    </r>
  </si>
  <si>
    <t xml:space="preserve">378-9916</t>
  </si>
  <si>
    <t xml:space="preserve">㈜태광리사이클링</t>
  </si>
  <si>
    <t xml:space="preserve">정점례</t>
  </si>
  <si>
    <r>
      <rPr>
        <sz val="9"/>
        <rFont val="Noto Sans"/>
        <family val="2"/>
      </rPr>
      <t xml:space="preserve">오산동 </t>
    </r>
    <r>
      <rPr>
        <sz val="9"/>
        <rFont val="돋움"/>
        <family val="3"/>
        <charset val="129"/>
      </rPr>
      <t xml:space="preserve">43-10</t>
    </r>
  </si>
  <si>
    <t xml:space="preserve">376-4080</t>
  </si>
  <si>
    <t xml:space="preserve">㈜성철환경개발</t>
  </si>
  <si>
    <t xml:space="preserve">김경옥</t>
  </si>
  <si>
    <r>
      <rPr>
        <sz val="9"/>
        <rFont val="Noto Sans"/>
        <family val="2"/>
      </rPr>
      <t xml:space="preserve">가장동 </t>
    </r>
    <r>
      <rPr>
        <sz val="9"/>
        <rFont val="돋움"/>
        <family val="3"/>
        <charset val="129"/>
      </rPr>
      <t xml:space="preserve">340-1</t>
    </r>
  </si>
  <si>
    <t xml:space="preserve">375-1387</t>
  </si>
  <si>
    <t xml:space="preserve">개운환경㈜</t>
  </si>
  <si>
    <t xml:space="preserve">이우영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4  906</t>
    </r>
    <r>
      <rPr>
        <sz val="9"/>
        <rFont val="Noto Sans"/>
        <family val="2"/>
      </rPr>
      <t xml:space="preserve">호</t>
    </r>
  </si>
  <si>
    <t xml:space="preserve">502-4946</t>
  </si>
  <si>
    <r>
      <rPr>
        <sz val="9"/>
        <rFont val="Noto Sans"/>
        <family val="2"/>
      </rPr>
      <t xml:space="preserve">현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오숙화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8  </t>
    </r>
    <r>
      <rPr>
        <sz val="9"/>
        <rFont val="Noto Sans"/>
        <family val="2"/>
      </rPr>
      <t xml:space="preserve">지층</t>
    </r>
  </si>
  <si>
    <t xml:space="preserve">504-2870</t>
  </si>
  <si>
    <t xml:space="preserve">대정위생㈜</t>
  </si>
  <si>
    <t xml:space="preserve">503-0967</t>
  </si>
  <si>
    <t xml:space="preserve">신영산업㈜</t>
  </si>
  <si>
    <t xml:space="preserve">김재식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4  608</t>
    </r>
    <r>
      <rPr>
        <sz val="9"/>
        <rFont val="Noto Sans"/>
        <family val="2"/>
      </rPr>
      <t xml:space="preserve">호</t>
    </r>
  </si>
  <si>
    <t xml:space="preserve">504-5992</t>
  </si>
  <si>
    <t xml:space="preserve">과천산업㈜</t>
  </si>
  <si>
    <t xml:space="preserve">박월청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1 508</t>
    </r>
    <r>
      <rPr>
        <sz val="9"/>
        <rFont val="Noto Sans"/>
        <family val="2"/>
      </rPr>
      <t xml:space="preserve">호</t>
    </r>
  </si>
  <si>
    <t xml:space="preserve">507-7209</t>
  </si>
  <si>
    <t xml:space="preserve">정계환경㈜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1 512-2</t>
    </r>
    <r>
      <rPr>
        <sz val="9"/>
        <rFont val="Noto Sans"/>
        <family val="2"/>
      </rPr>
      <t xml:space="preserve">호</t>
    </r>
  </si>
  <si>
    <t xml:space="preserve">503-4300</t>
  </si>
  <si>
    <t xml:space="preserve">신모빌㈜</t>
  </si>
  <si>
    <t xml:space="preserve">송왕도</t>
  </si>
  <si>
    <r>
      <rPr>
        <sz val="9"/>
        <rFont val="Noto Sans"/>
        <family val="2"/>
      </rPr>
      <t xml:space="preserve">과천동</t>
    </r>
    <r>
      <rPr>
        <sz val="9"/>
        <rFont val="돋움"/>
        <family val="3"/>
        <charset val="129"/>
      </rPr>
      <t xml:space="preserve">458-4</t>
    </r>
  </si>
  <si>
    <t xml:space="preserve">503-1052</t>
  </si>
  <si>
    <r>
      <rPr>
        <sz val="9"/>
        <rFont val="Noto Sans"/>
        <family val="2"/>
      </rPr>
      <t xml:space="preserve">수창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양승선</t>
  </si>
  <si>
    <r>
      <rPr>
        <sz val="9"/>
        <rFont val="Noto Sans"/>
        <family val="2"/>
      </rPr>
      <t xml:space="preserve">고양시 덕양구 화정동 </t>
    </r>
    <r>
      <rPr>
        <sz val="9"/>
        <rFont val="돋움"/>
        <family val="3"/>
        <charset val="129"/>
      </rPr>
      <t xml:space="preserve">972</t>
    </r>
  </si>
  <si>
    <t xml:space="preserve">978-77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양위생공사</t>
    </r>
  </si>
  <si>
    <t xml:space="preserve">표상도</t>
  </si>
  <si>
    <r>
      <rPr>
        <sz val="9"/>
        <rFont val="Noto Sans"/>
        <family val="2"/>
      </rPr>
      <t xml:space="preserve">고양시 덕양구 성사동 </t>
    </r>
    <r>
      <rPr>
        <sz val="9"/>
        <rFont val="돋움"/>
        <family val="3"/>
        <charset val="129"/>
      </rPr>
      <t xml:space="preserve">519-46</t>
    </r>
  </si>
  <si>
    <t xml:space="preserve">962-2027</t>
  </si>
  <si>
    <t xml:space="preserve">㈜원당기업</t>
  </si>
  <si>
    <t xml:space="preserve">정홍훈</t>
  </si>
  <si>
    <t xml:space="preserve">978-88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강기업</t>
    </r>
  </si>
  <si>
    <t xml:space="preserve">정영표</t>
  </si>
  <si>
    <r>
      <rPr>
        <sz val="9"/>
        <rFont val="Noto Sans"/>
        <family val="2"/>
      </rPr>
      <t xml:space="preserve">고양시 덕양구 토당동 </t>
    </r>
    <r>
      <rPr>
        <sz val="9"/>
        <rFont val="돋움"/>
        <family val="3"/>
        <charset val="129"/>
      </rPr>
      <t xml:space="preserve">444-4</t>
    </r>
  </si>
  <si>
    <t xml:space="preserve">972-78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일공사</t>
    </r>
  </si>
  <si>
    <t xml:space="preserve">심재석</t>
  </si>
  <si>
    <r>
      <rPr>
        <sz val="9"/>
        <rFont val="Noto Sans"/>
        <family val="2"/>
      </rPr>
      <t xml:space="preserve">고양시 덕양구 행신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96-4</t>
    </r>
  </si>
  <si>
    <t xml:space="preserve">938-2778</t>
  </si>
  <si>
    <r>
      <rPr>
        <sz val="9"/>
        <rFont val="Noto Sans"/>
        <family val="2"/>
      </rPr>
      <t xml:space="preserve">청안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서중원</t>
  </si>
  <si>
    <r>
      <rPr>
        <sz val="9"/>
        <rFont val="Noto Sans"/>
        <family val="2"/>
      </rPr>
      <t xml:space="preserve">고양시 일산구 일산동 </t>
    </r>
    <r>
      <rPr>
        <sz val="9"/>
        <rFont val="돋움"/>
        <family val="3"/>
        <charset val="129"/>
      </rPr>
      <t xml:space="preserve">555-1</t>
    </r>
  </si>
  <si>
    <t xml:space="preserve">975-233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양미화산업</t>
    </r>
  </si>
  <si>
    <t xml:space="preserve">신동성</t>
  </si>
  <si>
    <r>
      <rPr>
        <sz val="9"/>
        <rFont val="Noto Sans"/>
        <family val="2"/>
      </rPr>
      <t xml:space="preserve">고양시 일산구 일산동 </t>
    </r>
    <r>
      <rPr>
        <sz val="9"/>
        <rFont val="돋움"/>
        <family val="3"/>
        <charset val="129"/>
      </rPr>
      <t xml:space="preserve">555-5</t>
    </r>
  </si>
  <si>
    <t xml:space="preserve">975-6646</t>
  </si>
  <si>
    <t xml:space="preserve">승문기업㈜</t>
  </si>
  <si>
    <t xml:space="preserve">정명건</t>
  </si>
  <si>
    <r>
      <rPr>
        <sz val="9"/>
        <rFont val="Noto Sans"/>
        <family val="2"/>
      </rPr>
      <t xml:space="preserve">고양시 일산구 성석동 </t>
    </r>
    <r>
      <rPr>
        <sz val="9"/>
        <rFont val="돋움"/>
        <family val="3"/>
        <charset val="129"/>
      </rPr>
      <t xml:space="preserve">973-8</t>
    </r>
  </si>
  <si>
    <t xml:space="preserve">904-8509</t>
  </si>
  <si>
    <r>
      <rPr>
        <sz val="9"/>
        <rFont val="Noto Sans"/>
        <family val="2"/>
      </rPr>
      <t xml:space="preserve">그린워크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한상훈</t>
  </si>
  <si>
    <r>
      <rPr>
        <sz val="9"/>
        <rFont val="Noto Sans"/>
        <family val="2"/>
      </rPr>
      <t xml:space="preserve">고양시 덕양구 주교동 </t>
    </r>
    <r>
      <rPr>
        <sz val="9"/>
        <rFont val="돋움"/>
        <family val="3"/>
        <charset val="129"/>
      </rPr>
      <t xml:space="preserve">623-15</t>
    </r>
  </si>
  <si>
    <t xml:space="preserve">966-50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벽제개발</t>
    </r>
  </si>
  <si>
    <t xml:space="preserve">임희영</t>
  </si>
  <si>
    <r>
      <rPr>
        <sz val="9"/>
        <rFont val="Noto Sans"/>
        <family val="2"/>
      </rPr>
      <t xml:space="preserve">고양시 덕양구 관산동 </t>
    </r>
    <r>
      <rPr>
        <sz val="9"/>
        <rFont val="돋움"/>
        <family val="3"/>
        <charset val="129"/>
      </rPr>
      <t xml:space="preserve">224-3</t>
    </r>
  </si>
  <si>
    <t xml:space="preserve">963-8700</t>
  </si>
  <si>
    <t xml:space="preserve">신한재활용㈜</t>
  </si>
  <si>
    <t xml:space="preserve">신정식</t>
  </si>
  <si>
    <r>
      <rPr>
        <sz val="9"/>
        <rFont val="Noto Sans"/>
        <family val="2"/>
      </rPr>
      <t xml:space="preserve">고양시 일산구 장항동 </t>
    </r>
    <r>
      <rPr>
        <sz val="9"/>
        <rFont val="돋움"/>
        <family val="3"/>
        <charset val="129"/>
      </rPr>
      <t xml:space="preserve">546-10</t>
    </r>
  </si>
  <si>
    <t xml:space="preserve">903-0456</t>
  </si>
  <si>
    <t xml:space="preserve">신세기종합환경</t>
  </si>
  <si>
    <t xml:space="preserve">김용범</t>
  </si>
  <si>
    <r>
      <rPr>
        <sz val="9"/>
        <rFont val="Noto Sans"/>
        <family val="2"/>
      </rPr>
      <t xml:space="preserve">고양시 일산구 마두동  </t>
    </r>
    <r>
      <rPr>
        <sz val="9"/>
        <rFont val="돋움"/>
        <family val="3"/>
        <charset val="129"/>
      </rPr>
      <t xml:space="preserve">798-1</t>
    </r>
  </si>
  <si>
    <t xml:space="preserve">907-3877</t>
  </si>
  <si>
    <t xml:space="preserve">㈜벽제개발</t>
  </si>
  <si>
    <t xml:space="preserve">부경환경㈜</t>
  </si>
  <si>
    <t xml:space="preserve">김창배</t>
  </si>
  <si>
    <r>
      <rPr>
        <sz val="9"/>
        <rFont val="Noto Sans"/>
        <family val="2"/>
      </rPr>
      <t xml:space="preserve">고양시 덕양구 관산동 </t>
    </r>
    <r>
      <rPr>
        <sz val="9"/>
        <rFont val="돋움"/>
        <family val="3"/>
        <charset val="129"/>
      </rPr>
      <t xml:space="preserve">685-71</t>
    </r>
  </si>
  <si>
    <t xml:space="preserve">969-6620</t>
  </si>
  <si>
    <t xml:space="preserve">㈜정심환경</t>
  </si>
  <si>
    <t xml:space="preserve">한달수</t>
  </si>
  <si>
    <t xml:space="preserve">968-2995</t>
  </si>
  <si>
    <t xml:space="preserve">보양환경㈜</t>
  </si>
  <si>
    <t xml:space="preserve">강경희</t>
  </si>
  <si>
    <r>
      <rPr>
        <sz val="9"/>
        <rFont val="Noto Sans"/>
        <family val="2"/>
      </rPr>
      <t xml:space="preserve">고양시 덕양구 화전동 </t>
    </r>
    <r>
      <rPr>
        <sz val="9"/>
        <rFont val="돋움"/>
        <family val="3"/>
        <charset val="129"/>
      </rPr>
      <t xml:space="preserve">517-12</t>
    </r>
  </si>
  <si>
    <t xml:space="preserve">02-386-7777</t>
  </si>
  <si>
    <t xml:space="preserve">흥명환경㈜</t>
  </si>
  <si>
    <t xml:space="preserve">이규용</t>
  </si>
  <si>
    <r>
      <rPr>
        <sz val="9"/>
        <rFont val="Noto Sans"/>
        <family val="2"/>
      </rPr>
      <t xml:space="preserve">고양시 일산구 일산동 </t>
    </r>
    <r>
      <rPr>
        <sz val="9"/>
        <rFont val="돋움"/>
        <family val="3"/>
        <charset val="129"/>
      </rPr>
      <t xml:space="preserve">1337-7</t>
    </r>
  </si>
  <si>
    <t xml:space="preserve">938-1148</t>
  </si>
  <si>
    <t xml:space="preserve">㈜고양위생공사</t>
  </si>
  <si>
    <r>
      <rPr>
        <sz val="9"/>
        <rFont val="Noto Sans"/>
        <family val="2"/>
      </rPr>
      <t xml:space="preserve">고양시 덕양구 성사동 </t>
    </r>
    <r>
      <rPr>
        <sz val="9"/>
        <rFont val="돋움"/>
        <family val="3"/>
        <charset val="129"/>
      </rPr>
      <t xml:space="preserve">519-6</t>
    </r>
  </si>
  <si>
    <t xml:space="preserve">아이엔지환경개발㈜</t>
  </si>
  <si>
    <t xml:space="preserve">신순식</t>
  </si>
  <si>
    <r>
      <rPr>
        <sz val="9"/>
        <rFont val="Noto Sans"/>
        <family val="2"/>
      </rPr>
      <t xml:space="preserve">고양시 덕양구 토당동 </t>
    </r>
    <r>
      <rPr>
        <sz val="9"/>
        <rFont val="돋움"/>
        <family val="3"/>
        <charset val="129"/>
      </rPr>
      <t xml:space="preserve">876-7</t>
    </r>
  </si>
  <si>
    <t xml:space="preserve">977-3044</t>
  </si>
  <si>
    <t xml:space="preserve">㈜의정환경</t>
  </si>
  <si>
    <t xml:space="preserve">송인길</t>
  </si>
  <si>
    <r>
      <rPr>
        <sz val="9"/>
        <rFont val="Noto Sans"/>
        <family val="2"/>
      </rPr>
      <t xml:space="preserve">호원동 </t>
    </r>
    <r>
      <rPr>
        <sz val="9"/>
        <rFont val="돋움"/>
        <family val="3"/>
        <charset val="129"/>
      </rPr>
      <t xml:space="preserve">357-50</t>
    </r>
  </si>
  <si>
    <t xml:space="preserve">873-1112</t>
  </si>
  <si>
    <t xml:space="preserve">㈜미래환경</t>
  </si>
  <si>
    <t xml:space="preserve">남창원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8-7</t>
    </r>
  </si>
  <si>
    <t xml:space="preserve">877-7000</t>
  </si>
  <si>
    <t xml:space="preserve">㈜녹색환경</t>
  </si>
  <si>
    <t xml:space="preserve">김성일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2-7</t>
    </r>
  </si>
  <si>
    <t xml:space="preserve">879-3030</t>
  </si>
  <si>
    <t xml:space="preserve">일창환경㈜</t>
  </si>
  <si>
    <t xml:space="preserve">김창증</t>
  </si>
  <si>
    <r>
      <rPr>
        <sz val="9"/>
        <rFont val="Noto Sans"/>
        <family val="2"/>
      </rPr>
      <t xml:space="preserve">가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49-22</t>
    </r>
  </si>
  <si>
    <t xml:space="preserve">855-1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초록환경</t>
    </r>
    <r>
      <rPr>
        <sz val="9"/>
        <rFont val="돋움"/>
        <family val="3"/>
        <charset val="129"/>
      </rPr>
      <t xml:space="preserve">)</t>
    </r>
  </si>
  <si>
    <t xml:space="preserve">김태우</t>
  </si>
  <si>
    <t xml:space="preserve">872-6351</t>
  </si>
  <si>
    <t xml:space="preserve">남양주</t>
  </si>
  <si>
    <t xml:space="preserve">대원산업</t>
  </si>
  <si>
    <t xml:space="preserve">가유현</t>
  </si>
  <si>
    <r>
      <rPr>
        <sz val="9"/>
        <rFont val="Noto Sans"/>
        <family val="2"/>
      </rPr>
      <t xml:space="preserve">호평동</t>
    </r>
    <r>
      <rPr>
        <sz val="9"/>
        <rFont val="돋움"/>
        <family val="3"/>
        <charset val="129"/>
      </rPr>
      <t xml:space="preserve">175-1</t>
    </r>
  </si>
  <si>
    <t xml:space="preserve">591-3633</t>
  </si>
  <si>
    <t xml:space="preserve">금곡산업</t>
  </si>
  <si>
    <t xml:space="preserve">임부순</t>
  </si>
  <si>
    <r>
      <rPr>
        <sz val="9"/>
        <rFont val="Noto Sans"/>
        <family val="2"/>
      </rPr>
      <t xml:space="preserve">도농동</t>
    </r>
    <r>
      <rPr>
        <sz val="9"/>
        <rFont val="돋움"/>
        <family val="3"/>
        <charset val="129"/>
      </rPr>
      <t xml:space="preserve">302</t>
    </r>
  </si>
  <si>
    <t xml:space="preserve">563-3862</t>
  </si>
  <si>
    <t xml:space="preserve">성일기업</t>
  </si>
  <si>
    <t xml:space="preserve">김성원</t>
  </si>
  <si>
    <r>
      <rPr>
        <sz val="9"/>
        <rFont val="Noto Sans"/>
        <family val="2"/>
      </rPr>
      <t xml:space="preserve">와부읍 덕소리 </t>
    </r>
    <r>
      <rPr>
        <sz val="9"/>
        <rFont val="돋움"/>
        <family val="3"/>
        <charset val="129"/>
      </rPr>
      <t xml:space="preserve">590-6</t>
    </r>
  </si>
  <si>
    <t xml:space="preserve">577-1482</t>
  </si>
  <si>
    <t xml:space="preserve">농경산업</t>
  </si>
  <si>
    <t xml:space="preserve">윤유남</t>
  </si>
  <si>
    <r>
      <rPr>
        <sz val="9"/>
        <rFont val="Noto Sans"/>
        <family val="2"/>
      </rPr>
      <t xml:space="preserve">진접읍 연평리 </t>
    </r>
    <r>
      <rPr>
        <sz val="9"/>
        <rFont val="돋움"/>
        <family val="3"/>
        <charset val="129"/>
      </rPr>
      <t xml:space="preserve">135-9</t>
    </r>
  </si>
  <si>
    <t xml:space="preserve">572-2285</t>
  </si>
  <si>
    <t xml:space="preserve">마석산업</t>
  </si>
  <si>
    <t xml:space="preserve">유후근</t>
  </si>
  <si>
    <r>
      <rPr>
        <sz val="9"/>
        <rFont val="Noto Sans"/>
        <family val="2"/>
      </rPr>
      <t xml:space="preserve">화도읍 마석우리 </t>
    </r>
    <r>
      <rPr>
        <sz val="9"/>
        <rFont val="돋움"/>
        <family val="3"/>
        <charset val="129"/>
      </rPr>
      <t xml:space="preserve">265-3</t>
    </r>
  </si>
  <si>
    <t xml:space="preserve">594-0697</t>
  </si>
  <si>
    <t xml:space="preserve">미도산업</t>
  </si>
  <si>
    <t xml:space="preserve">조종필</t>
  </si>
  <si>
    <r>
      <rPr>
        <sz val="9"/>
        <rFont val="Noto Sans"/>
        <family val="2"/>
      </rPr>
      <t xml:space="preserve">별내면 화접리 </t>
    </r>
    <r>
      <rPr>
        <sz val="9"/>
        <rFont val="돋움"/>
        <family val="3"/>
        <charset val="129"/>
      </rPr>
      <t xml:space="preserve">593-4</t>
    </r>
  </si>
  <si>
    <t xml:space="preserve">527-9072</t>
  </si>
  <si>
    <t xml:space="preserve">삼영기업</t>
  </si>
  <si>
    <t xml:space="preserve">윤대근</t>
  </si>
  <si>
    <r>
      <rPr>
        <sz val="9"/>
        <rFont val="Noto Sans"/>
        <family val="2"/>
      </rPr>
      <t xml:space="preserve">진건읍 송능리 </t>
    </r>
    <r>
      <rPr>
        <sz val="9"/>
        <rFont val="돋움"/>
        <family val="3"/>
        <charset val="129"/>
      </rPr>
      <t xml:space="preserve">160-13</t>
    </r>
  </si>
  <si>
    <t xml:space="preserve">574-8991</t>
  </si>
  <si>
    <t xml:space="preserve">평호산업㈜</t>
  </si>
  <si>
    <t xml:space="preserve">이강천</t>
  </si>
  <si>
    <r>
      <rPr>
        <sz val="9"/>
        <rFont val="Noto Sans"/>
        <family val="2"/>
      </rPr>
      <t xml:space="preserve">화도읍 차산리 </t>
    </r>
    <r>
      <rPr>
        <sz val="9"/>
        <rFont val="돋움"/>
        <family val="3"/>
        <charset val="129"/>
      </rPr>
      <t xml:space="preserve">855-2</t>
    </r>
  </si>
  <si>
    <t xml:space="preserve">511-1595</t>
  </si>
  <si>
    <t xml:space="preserve">㈜대호환경</t>
  </si>
  <si>
    <t xml:space="preserve">변영희</t>
  </si>
  <si>
    <r>
      <rPr>
        <sz val="9"/>
        <rFont val="Noto Sans"/>
        <family val="2"/>
      </rPr>
      <t xml:space="preserve">도농동 </t>
    </r>
    <r>
      <rPr>
        <sz val="9"/>
        <rFont val="돋움"/>
        <family val="3"/>
        <charset val="129"/>
      </rPr>
      <t xml:space="preserve">45-43</t>
    </r>
    <r>
      <rPr>
        <sz val="9"/>
        <rFont val="Noto Sans"/>
        <family val="2"/>
      </rPr>
      <t xml:space="preserve">호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</si>
  <si>
    <t xml:space="preserve">592-8560</t>
  </si>
  <si>
    <t xml:space="preserve">㈜해솔산업개발</t>
  </si>
  <si>
    <t xml:space="preserve">유길문</t>
  </si>
  <si>
    <r>
      <rPr>
        <sz val="9"/>
        <rFont val="Noto Sans"/>
        <family val="2"/>
      </rPr>
      <t xml:space="preserve">진건읍 송능리 </t>
    </r>
    <r>
      <rPr>
        <sz val="9"/>
        <rFont val="돋움"/>
        <family val="3"/>
        <charset val="129"/>
      </rPr>
      <t xml:space="preserve">52</t>
    </r>
  </si>
  <si>
    <t xml:space="preserve">573-6001</t>
  </si>
  <si>
    <t xml:space="preserve">우리자원</t>
  </si>
  <si>
    <t xml:space="preserve">김승환</t>
  </si>
  <si>
    <r>
      <rPr>
        <sz val="9"/>
        <rFont val="Noto Sans"/>
        <family val="2"/>
      </rPr>
      <t xml:space="preserve">오남읍 오남리 </t>
    </r>
    <r>
      <rPr>
        <sz val="9"/>
        <rFont val="돋움"/>
        <family val="3"/>
        <charset val="129"/>
      </rPr>
      <t xml:space="preserve">683-27 </t>
    </r>
    <r>
      <rPr>
        <sz val="9"/>
        <rFont val="Noto Sans"/>
        <family val="2"/>
      </rPr>
      <t xml:space="preserve">대웅상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211</t>
    </r>
    <r>
      <rPr>
        <sz val="9"/>
        <rFont val="Noto Sans"/>
        <family val="2"/>
      </rPr>
      <t xml:space="preserve">호</t>
    </r>
  </si>
  <si>
    <t xml:space="preserve">527-0002</t>
  </si>
  <si>
    <t xml:space="preserve">㈜아름환경산업</t>
  </si>
  <si>
    <t xml:space="preserve">하성덕</t>
  </si>
  <si>
    <r>
      <rPr>
        <sz val="9"/>
        <rFont val="Noto Sans"/>
        <family val="2"/>
      </rPr>
      <t xml:space="preserve">지금동 </t>
    </r>
    <r>
      <rPr>
        <sz val="9"/>
        <rFont val="돋움"/>
        <family val="3"/>
        <charset val="129"/>
      </rPr>
      <t xml:space="preserve">135-7</t>
    </r>
  </si>
  <si>
    <t xml:space="preserve">544-5511</t>
  </si>
  <si>
    <t xml:space="preserve">㈜일진환경</t>
  </si>
  <si>
    <t xml:space="preserve">박재일</t>
  </si>
  <si>
    <r>
      <rPr>
        <sz val="9"/>
        <rFont val="Noto Sans"/>
        <family val="2"/>
      </rPr>
      <t xml:space="preserve">진접읍 금곡리 </t>
    </r>
    <r>
      <rPr>
        <sz val="9"/>
        <rFont val="돋움"/>
        <family val="3"/>
        <charset val="129"/>
      </rPr>
      <t xml:space="preserve">647-1</t>
    </r>
  </si>
  <si>
    <t xml:space="preserve">511-4906</t>
  </si>
  <si>
    <t xml:space="preserve">㈜이앤알</t>
  </si>
  <si>
    <t xml:space="preserve">이경호</t>
  </si>
  <si>
    <r>
      <rPr>
        <sz val="9"/>
        <rFont val="Noto Sans"/>
        <family val="2"/>
      </rPr>
      <t xml:space="preserve">별내면 청학리 </t>
    </r>
    <r>
      <rPr>
        <sz val="9"/>
        <rFont val="돋움"/>
        <family val="3"/>
        <charset val="129"/>
      </rPr>
      <t xml:space="preserve">418 </t>
    </r>
    <r>
      <rPr>
        <sz val="9"/>
        <rFont val="Noto Sans"/>
        <family val="2"/>
      </rPr>
      <t xml:space="preserve">청학스파빌 </t>
    </r>
    <r>
      <rPr>
        <sz val="9"/>
        <rFont val="돋움"/>
        <family val="3"/>
        <charset val="129"/>
      </rPr>
      <t xml:space="preserve">433</t>
    </r>
    <r>
      <rPr>
        <sz val="9"/>
        <rFont val="Noto Sans"/>
        <family val="2"/>
      </rPr>
      <t xml:space="preserve">호</t>
    </r>
  </si>
  <si>
    <t xml:space="preserve">844-7004</t>
  </si>
  <si>
    <t xml:space="preserve">파주환경공사㈜ </t>
  </si>
  <si>
    <t xml:space="preserve">송재범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8-18</t>
    </r>
  </si>
  <si>
    <t xml:space="preserve">953-4523</t>
  </si>
  <si>
    <t xml:space="preserve">파주시설관리공단</t>
  </si>
  <si>
    <r>
      <rPr>
        <sz val="9"/>
        <rFont val="Noto Sans"/>
        <family val="2"/>
      </rPr>
      <t xml:space="preserve">아동동 산</t>
    </r>
    <r>
      <rPr>
        <sz val="9"/>
        <rFont val="돋움"/>
        <family val="3"/>
        <charset val="129"/>
      </rPr>
      <t xml:space="preserve">31</t>
    </r>
  </si>
  <si>
    <t xml:space="preserve">941-0418</t>
  </si>
  <si>
    <t xml:space="preserve">금아환경</t>
  </si>
  <si>
    <t xml:space="preserve">최치관</t>
  </si>
  <si>
    <r>
      <rPr>
        <sz val="9"/>
        <rFont val="Noto Sans"/>
        <family val="2"/>
      </rPr>
      <t xml:space="preserve">문산읍 내포리 </t>
    </r>
    <r>
      <rPr>
        <sz val="9"/>
        <rFont val="돋움"/>
        <family val="3"/>
        <charset val="129"/>
      </rPr>
      <t xml:space="preserve">791-10</t>
    </r>
  </si>
  <si>
    <t xml:space="preserve">942-0310</t>
  </si>
  <si>
    <t xml:space="preserve">㈜대길이에스</t>
  </si>
  <si>
    <r>
      <rPr>
        <sz val="9"/>
        <rFont val="Noto Sans"/>
        <family val="2"/>
      </rPr>
      <t xml:space="preserve">정청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월롱면 영태리 </t>
    </r>
    <r>
      <rPr>
        <sz val="9"/>
        <rFont val="돋움"/>
        <family val="3"/>
        <charset val="129"/>
      </rPr>
      <t xml:space="preserve">14-7</t>
    </r>
  </si>
  <si>
    <t xml:space="preserve">943-6688</t>
  </si>
  <si>
    <t xml:space="preserve">부영산업㈜</t>
  </si>
  <si>
    <t xml:space="preserve">가덕현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2-21</t>
    </r>
  </si>
  <si>
    <t xml:space="preserve">952-3115</t>
  </si>
  <si>
    <t xml:space="preserve">뇌조기업㈜</t>
  </si>
  <si>
    <t xml:space="preserve">송태식</t>
  </si>
  <si>
    <r>
      <rPr>
        <sz val="9"/>
        <rFont val="Noto Sans"/>
        <family val="2"/>
      </rPr>
      <t xml:space="preserve">파주읍 향양리 </t>
    </r>
    <r>
      <rPr>
        <sz val="9"/>
        <rFont val="돋움"/>
        <family val="3"/>
        <charset val="129"/>
      </rPr>
      <t xml:space="preserve">336-34</t>
    </r>
  </si>
  <si>
    <t xml:space="preserve">953-0206</t>
  </si>
  <si>
    <t xml:space="preserve">상록환경개발㈜</t>
  </si>
  <si>
    <t xml:space="preserve">정규호</t>
  </si>
  <si>
    <r>
      <rPr>
        <sz val="9"/>
        <rFont val="Noto Sans"/>
        <family val="2"/>
      </rPr>
      <t xml:space="preserve">조리면 능안리 </t>
    </r>
    <r>
      <rPr>
        <sz val="9"/>
        <rFont val="돋움"/>
        <family val="3"/>
        <charset val="129"/>
      </rPr>
      <t xml:space="preserve">1038-7</t>
    </r>
  </si>
  <si>
    <t xml:space="preserve">945-05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환경개발</t>
    </r>
  </si>
  <si>
    <r>
      <rPr>
        <sz val="9"/>
        <rFont val="Noto Sans"/>
        <family val="2"/>
      </rPr>
      <t xml:space="preserve">김길수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광탄면신산리 </t>
    </r>
    <r>
      <rPr>
        <sz val="9"/>
        <rFont val="돋움"/>
        <family val="3"/>
        <charset val="129"/>
      </rPr>
      <t xml:space="preserve">27-2</t>
    </r>
  </si>
  <si>
    <t xml:space="preserve">947-4348</t>
  </si>
  <si>
    <t xml:space="preserve">하나환경㈜ </t>
  </si>
  <si>
    <t xml:space="preserve">김현철</t>
  </si>
  <si>
    <r>
      <rPr>
        <sz val="9"/>
        <rFont val="Noto Sans"/>
        <family val="2"/>
      </rPr>
      <t xml:space="preserve">금촌동</t>
    </r>
    <r>
      <rPr>
        <sz val="9"/>
        <rFont val="돋움"/>
        <family val="3"/>
        <charset val="129"/>
      </rPr>
      <t xml:space="preserve">329-121</t>
    </r>
  </si>
  <si>
    <t xml:space="preserve">944-1950</t>
  </si>
  <si>
    <t xml:space="preserve">손정</t>
  </si>
  <si>
    <t xml:space="preserve">우주환경개발</t>
  </si>
  <si>
    <t xml:space="preserve">이기성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329-12</t>
    </r>
  </si>
  <si>
    <t xml:space="preserve">943-6298</t>
  </si>
  <si>
    <t xml:space="preserve">영보환경개발㈜ </t>
  </si>
  <si>
    <t xml:space="preserve">김경운</t>
  </si>
  <si>
    <r>
      <rPr>
        <sz val="9"/>
        <rFont val="Noto Sans"/>
        <family val="2"/>
      </rPr>
      <t xml:space="preserve">파주읍 백석리 </t>
    </r>
    <r>
      <rPr>
        <sz val="9"/>
        <rFont val="돋움"/>
        <family val="3"/>
        <charset val="129"/>
      </rPr>
      <t xml:space="preserve">1-3</t>
    </r>
  </si>
  <si>
    <t xml:space="preserve">953-2421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9-21</t>
    </r>
  </si>
  <si>
    <t xml:space="preserve">㈜서영산업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735</t>
    </r>
  </si>
  <si>
    <t xml:space="preserve">945-1704</t>
  </si>
  <si>
    <t xml:space="preserve">도시산업㈜ </t>
  </si>
  <si>
    <t xml:space="preserve">조경자</t>
  </si>
  <si>
    <r>
      <rPr>
        <sz val="9"/>
        <rFont val="Noto Sans"/>
        <family val="2"/>
      </rPr>
      <t xml:space="preserve">아동동 </t>
    </r>
    <r>
      <rPr>
        <sz val="9"/>
        <rFont val="돋움"/>
        <family val="3"/>
        <charset val="129"/>
      </rPr>
      <t xml:space="preserve">351-9</t>
    </r>
  </si>
  <si>
    <t xml:space="preserve">946-6494</t>
  </si>
  <si>
    <r>
      <rPr>
        <sz val="9"/>
        <rFont val="돋움"/>
        <family val="3"/>
        <charset val="129"/>
      </rPr>
      <t xml:space="preserve">jk</t>
    </r>
    <r>
      <rPr>
        <sz val="9"/>
        <rFont val="Noto Sans"/>
        <family val="2"/>
      </rPr>
      <t xml:space="preserve">환경</t>
    </r>
  </si>
  <si>
    <t xml:space="preserve">장문식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496-1</t>
    </r>
  </si>
  <si>
    <t xml:space="preserve">941-0482</t>
  </si>
  <si>
    <t xml:space="preserve">환영기업</t>
  </si>
  <si>
    <t xml:space="preserve">이양석</t>
  </si>
  <si>
    <r>
      <rPr>
        <sz val="9"/>
        <rFont val="Noto Sans"/>
        <family val="2"/>
      </rPr>
      <t xml:space="preserve">교하읍 목동리 </t>
    </r>
    <r>
      <rPr>
        <sz val="9"/>
        <rFont val="돋움"/>
        <family val="3"/>
        <charset val="129"/>
      </rPr>
      <t xml:space="preserve">251-24</t>
    </r>
  </si>
  <si>
    <t xml:space="preserve">942-020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진산업</t>
    </r>
  </si>
  <si>
    <t xml:space="preserve">권중길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267-3</t>
    </r>
  </si>
  <si>
    <t xml:space="preserve">563-2708</t>
  </si>
  <si>
    <t xml:space="preserve">미래산업㈜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430-31</t>
    </r>
  </si>
  <si>
    <t xml:space="preserve">555-1020</t>
  </si>
  <si>
    <t xml:space="preserve">구지환경산업㈜</t>
  </si>
  <si>
    <t xml:space="preserve">심홍식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325-1</t>
    </r>
  </si>
  <si>
    <t xml:space="preserve">569-8579</t>
  </si>
  <si>
    <t xml:space="preserve">최종봉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127</t>
    </r>
  </si>
  <si>
    <t xml:space="preserve">556-4251</t>
  </si>
  <si>
    <t xml:space="preserve">㈜미성기업</t>
  </si>
  <si>
    <t xml:space="preserve">김시곤</t>
  </si>
  <si>
    <t xml:space="preserve">진영환경</t>
  </si>
  <si>
    <t xml:space="preserve">이명선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274-13</t>
    </r>
  </si>
  <si>
    <t xml:space="preserve">551-9355</t>
  </si>
  <si>
    <t xml:space="preserve">홍낙표</t>
  </si>
  <si>
    <r>
      <rPr>
        <sz val="9"/>
        <rFont val="Noto Sans"/>
        <family val="2"/>
      </rPr>
      <t xml:space="preserve">인창동 쌍용플래티넘 </t>
    </r>
    <r>
      <rPr>
        <sz val="9"/>
        <rFont val="돋움"/>
        <family val="3"/>
        <charset val="129"/>
      </rPr>
      <t xml:space="preserve">1412</t>
    </r>
    <r>
      <rPr>
        <sz val="9"/>
        <rFont val="Noto Sans"/>
        <family val="2"/>
      </rPr>
      <t xml:space="preserve">호</t>
    </r>
  </si>
  <si>
    <t xml:space="preserve">550-6788</t>
  </si>
  <si>
    <t xml:space="preserve">포천환경</t>
  </si>
  <si>
    <t xml:space="preserve">이택순</t>
  </si>
  <si>
    <r>
      <rPr>
        <sz val="9"/>
        <rFont val="Noto Sans"/>
        <family val="2"/>
      </rPr>
      <t xml:space="preserve">포천시 신읍동 </t>
    </r>
    <r>
      <rPr>
        <sz val="9"/>
        <rFont val="돋움"/>
        <family val="3"/>
        <charset val="129"/>
      </rPr>
      <t xml:space="preserve">137-19</t>
    </r>
  </si>
  <si>
    <t xml:space="preserve">535-4500</t>
  </si>
  <si>
    <t xml:space="preserve">태성크린</t>
  </si>
  <si>
    <t xml:space="preserve">김성태</t>
  </si>
  <si>
    <r>
      <rPr>
        <sz val="9"/>
        <rFont val="Noto Sans"/>
        <family val="2"/>
      </rPr>
      <t xml:space="preserve">포천시 신읍동 </t>
    </r>
    <r>
      <rPr>
        <sz val="9"/>
        <rFont val="돋움"/>
        <family val="3"/>
        <charset val="129"/>
      </rPr>
      <t xml:space="preserve">92-3</t>
    </r>
  </si>
  <si>
    <t xml:space="preserve">531-3535</t>
  </si>
  <si>
    <t xml:space="preserve">영북환경</t>
  </si>
  <si>
    <t xml:space="preserve">서달원</t>
  </si>
  <si>
    <r>
      <rPr>
        <sz val="9"/>
        <rFont val="Noto Sans"/>
        <family val="2"/>
      </rPr>
      <t xml:space="preserve">포천시 영중면 성동리 </t>
    </r>
    <r>
      <rPr>
        <sz val="9"/>
        <rFont val="돋움"/>
        <family val="3"/>
        <charset val="129"/>
      </rPr>
      <t xml:space="preserve">892-2</t>
    </r>
  </si>
  <si>
    <t xml:space="preserve">531-4617</t>
  </si>
  <si>
    <t xml:space="preserve">갈산환경</t>
  </si>
  <si>
    <t xml:space="preserve">윤명재</t>
  </si>
  <si>
    <r>
      <rPr>
        <sz val="9"/>
        <rFont val="Noto Sans"/>
        <family val="2"/>
      </rPr>
      <t xml:space="preserve">포천시 일동면 수입리 </t>
    </r>
    <r>
      <rPr>
        <sz val="9"/>
        <rFont val="돋움"/>
        <family val="3"/>
        <charset val="129"/>
      </rPr>
      <t xml:space="preserve">691-1</t>
    </r>
  </si>
  <si>
    <t xml:space="preserve">536-3883</t>
  </si>
  <si>
    <t xml:space="preserve">남양상사</t>
  </si>
  <si>
    <t xml:space="preserve">홍정미</t>
  </si>
  <si>
    <r>
      <rPr>
        <sz val="9"/>
        <rFont val="Noto Sans"/>
        <family val="2"/>
      </rPr>
      <t xml:space="preserve">포천시 영중면 영평리 </t>
    </r>
    <r>
      <rPr>
        <sz val="9"/>
        <rFont val="돋움"/>
        <family val="3"/>
        <charset val="129"/>
      </rPr>
      <t xml:space="preserve">303-4</t>
    </r>
  </si>
  <si>
    <t xml:space="preserve">534-9101</t>
  </si>
  <si>
    <t xml:space="preserve">신원환경건설㈜</t>
  </si>
  <si>
    <t xml:space="preserve">심광성</t>
  </si>
  <si>
    <r>
      <rPr>
        <sz val="9"/>
        <rFont val="Noto Sans"/>
        <family val="2"/>
      </rPr>
      <t xml:space="preserve">포천시 선단동 </t>
    </r>
    <r>
      <rPr>
        <sz val="9"/>
        <rFont val="돋움"/>
        <family val="3"/>
        <charset val="129"/>
      </rPr>
      <t xml:space="preserve">526-7</t>
    </r>
  </si>
  <si>
    <t xml:space="preserve">543-0012</t>
  </si>
  <si>
    <t xml:space="preserve">㈜조은환경개발</t>
  </si>
  <si>
    <r>
      <rPr>
        <sz val="9"/>
        <rFont val="Noto Sans"/>
        <family val="2"/>
      </rPr>
      <t xml:space="preserve">양회필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포천시 설운동 </t>
    </r>
    <r>
      <rPr>
        <sz val="9"/>
        <rFont val="돋움"/>
        <family val="3"/>
        <charset val="129"/>
      </rPr>
      <t xml:space="preserve">471-11</t>
    </r>
  </si>
  <si>
    <t xml:space="preserve">541-5921</t>
  </si>
  <si>
    <t xml:space="preserve">현대환경개발㈜</t>
  </si>
  <si>
    <t xml:space="preserve">윤주일</t>
  </si>
  <si>
    <r>
      <rPr>
        <sz val="9"/>
        <rFont val="Noto Sans"/>
        <family val="2"/>
      </rPr>
      <t xml:space="preserve">포천시 가산면 가산리 </t>
    </r>
    <r>
      <rPr>
        <sz val="9"/>
        <rFont val="돋움"/>
        <family val="3"/>
        <charset val="129"/>
      </rPr>
      <t xml:space="preserve">361</t>
    </r>
  </si>
  <si>
    <t xml:space="preserve">544-1511</t>
  </si>
  <si>
    <r>
      <rPr>
        <sz val="9"/>
        <rFont val="Noto Sans"/>
        <family val="2"/>
      </rPr>
      <t xml:space="preserve">주영</t>
    </r>
    <r>
      <rPr>
        <sz val="9"/>
        <rFont val="돋움"/>
        <family val="3"/>
        <charset val="129"/>
      </rPr>
      <t xml:space="preserve">EMT</t>
    </r>
  </si>
  <si>
    <t xml:space="preserve">성인모</t>
  </si>
  <si>
    <r>
      <rPr>
        <sz val="9"/>
        <rFont val="Noto Sans"/>
        <family val="2"/>
      </rPr>
      <t xml:space="preserve">포천시 소흘읍 이동교리 </t>
    </r>
    <r>
      <rPr>
        <sz val="9"/>
        <rFont val="돋움"/>
        <family val="3"/>
        <charset val="129"/>
      </rPr>
      <t xml:space="preserve">89-1</t>
    </r>
  </si>
  <si>
    <t xml:space="preserve">543-8860</t>
  </si>
  <si>
    <t xml:space="preserve">성일환경㈜</t>
  </si>
  <si>
    <t xml:space="preserve">이병석</t>
  </si>
  <si>
    <r>
      <rPr>
        <sz val="9"/>
        <rFont val="Noto Sans"/>
        <family val="2"/>
      </rPr>
      <t xml:space="preserve">남면 한산리 </t>
    </r>
    <r>
      <rPr>
        <sz val="9"/>
        <rFont val="돋움"/>
        <family val="3"/>
        <charset val="129"/>
      </rPr>
      <t xml:space="preserve">63</t>
    </r>
  </si>
  <si>
    <t xml:space="preserve">858-9275</t>
  </si>
  <si>
    <t xml:space="preserve">13</t>
  </si>
  <si>
    <t xml:space="preserve">4</t>
  </si>
  <si>
    <t xml:space="preserve">덕정환경㈜</t>
  </si>
  <si>
    <t xml:space="preserve">고광용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185-1</t>
    </r>
  </si>
  <si>
    <t xml:space="preserve">858-0695</t>
  </si>
  <si>
    <t xml:space="preserve">18</t>
  </si>
  <si>
    <t xml:space="preserve">정수창</t>
  </si>
  <si>
    <r>
      <rPr>
        <sz val="9"/>
        <rFont val="Noto Sans"/>
        <family val="2"/>
      </rPr>
      <t xml:space="preserve">봉양동 </t>
    </r>
    <r>
      <rPr>
        <sz val="9"/>
        <rFont val="돋움"/>
        <family val="3"/>
        <charset val="129"/>
      </rPr>
      <t xml:space="preserve">411-46</t>
    </r>
  </si>
  <si>
    <t xml:space="preserve">857-0067</t>
  </si>
  <si>
    <t xml:space="preserve">14</t>
  </si>
  <si>
    <t xml:space="preserve">6</t>
  </si>
  <si>
    <t xml:space="preserve">양주환경㈜</t>
  </si>
  <si>
    <t xml:space="preserve">김창중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302-16</t>
    </r>
  </si>
  <si>
    <t xml:space="preserve">856-0050</t>
  </si>
  <si>
    <t xml:space="preserve">12</t>
  </si>
  <si>
    <t xml:space="preserve">8</t>
  </si>
  <si>
    <t xml:space="preserve">백상사</t>
  </si>
  <si>
    <t xml:space="preserve">백대일</t>
  </si>
  <si>
    <r>
      <rPr>
        <sz val="9"/>
        <rFont val="Noto Sans"/>
        <family val="2"/>
      </rPr>
      <t xml:space="preserve">덕계동 </t>
    </r>
    <r>
      <rPr>
        <sz val="9"/>
        <rFont val="돋움"/>
        <family val="3"/>
        <charset val="129"/>
      </rPr>
      <t xml:space="preserve">367-2</t>
    </r>
  </si>
  <si>
    <t xml:space="preserve">863-0570</t>
  </si>
  <si>
    <t xml:space="preserve">4,325.1</t>
  </si>
  <si>
    <t xml:space="preserve">뉴하나개발㈜</t>
  </si>
  <si>
    <t xml:space="preserve">윤태영</t>
  </si>
  <si>
    <r>
      <rPr>
        <sz val="9"/>
        <rFont val="Noto Sans"/>
        <family val="2"/>
      </rPr>
      <t xml:space="preserve">남방동 </t>
    </r>
    <r>
      <rPr>
        <sz val="9"/>
        <rFont val="돋움"/>
        <family val="3"/>
        <charset val="129"/>
      </rPr>
      <t xml:space="preserve">121-101</t>
    </r>
  </si>
  <si>
    <t xml:space="preserve">840-2932</t>
  </si>
  <si>
    <t xml:space="preserve">대진산업㈜</t>
  </si>
  <si>
    <t xml:space="preserve">이상구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722-10</t>
    </r>
  </si>
  <si>
    <t xml:space="preserve">836-7642</t>
  </si>
  <si>
    <t xml:space="preserve">45,741.1</t>
  </si>
  <si>
    <t xml:space="preserve">태성환경㈜</t>
  </si>
  <si>
    <t xml:space="preserve">김영호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88-1</t>
    </r>
  </si>
  <si>
    <t xml:space="preserve">844-0436</t>
  </si>
  <si>
    <t xml:space="preserve">3</t>
  </si>
  <si>
    <t xml:space="preserve">㈜한솔환경</t>
  </si>
  <si>
    <t xml:space="preserve">이상묵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300</t>
    </r>
  </si>
  <si>
    <t xml:space="preserve">863-0102</t>
  </si>
  <si>
    <t xml:space="preserve">4,195.5</t>
  </si>
  <si>
    <t xml:space="preserve">㈜수문상사</t>
  </si>
  <si>
    <t xml:space="preserve">주경중</t>
  </si>
  <si>
    <r>
      <rPr>
        <sz val="9"/>
        <rFont val="Noto Sans"/>
        <family val="2"/>
      </rPr>
      <t xml:space="preserve">은현면 봉암리 </t>
    </r>
    <r>
      <rPr>
        <sz val="9"/>
        <rFont val="돋움"/>
        <family val="3"/>
        <charset val="129"/>
      </rPr>
      <t xml:space="preserve">172-2</t>
    </r>
  </si>
  <si>
    <t xml:space="preserve">866-9977</t>
  </si>
  <si>
    <t xml:space="preserve">7</t>
  </si>
  <si>
    <t xml:space="preserve">2,368</t>
  </si>
  <si>
    <t xml:space="preserve">성우개발㈜</t>
  </si>
  <si>
    <t xml:space="preserve">서해원</t>
  </si>
  <si>
    <r>
      <rPr>
        <sz val="9"/>
        <rFont val="Noto Sans"/>
        <family val="2"/>
      </rPr>
      <t xml:space="preserve">백석읍 오산리 </t>
    </r>
    <r>
      <rPr>
        <sz val="9"/>
        <rFont val="돋움"/>
        <family val="3"/>
        <charset val="129"/>
      </rPr>
      <t xml:space="preserve">472-14</t>
    </r>
  </si>
  <si>
    <t xml:space="preserve">877-6005</t>
  </si>
  <si>
    <t xml:space="preserve">88.5</t>
  </si>
  <si>
    <t xml:space="preserve">㈜엔비코</t>
  </si>
  <si>
    <t xml:space="preserve">최종국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96-3</t>
    </r>
  </si>
  <si>
    <t xml:space="preserve">857-9633</t>
  </si>
  <si>
    <t xml:space="preserve">㈜청해진</t>
  </si>
  <si>
    <t xml:space="preserve">김규석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626-2</t>
    </r>
  </si>
  <si>
    <t xml:space="preserve">855-2700</t>
  </si>
  <si>
    <t xml:space="preserve">태성환경정보산업</t>
  </si>
  <si>
    <t xml:space="preserve">오태준</t>
  </si>
  <si>
    <r>
      <rPr>
        <sz val="9"/>
        <rFont val="Noto Sans"/>
        <family val="2"/>
      </rPr>
      <t xml:space="preserve">은현면 운암리 </t>
    </r>
    <r>
      <rPr>
        <sz val="9"/>
        <rFont val="돋움"/>
        <family val="3"/>
        <charset val="129"/>
      </rPr>
      <t xml:space="preserve">501-1</t>
    </r>
  </si>
  <si>
    <t xml:space="preserve">846-6096</t>
  </si>
  <si>
    <t xml:space="preserve">양주향군산업</t>
  </si>
  <si>
    <t xml:space="preserve">이은구</t>
  </si>
  <si>
    <r>
      <rPr>
        <sz val="9"/>
        <rFont val="Noto Sans"/>
        <family val="2"/>
      </rPr>
      <t xml:space="preserve">남면 상수리 </t>
    </r>
    <r>
      <rPr>
        <sz val="9"/>
        <rFont val="돋움"/>
        <family val="3"/>
        <charset val="129"/>
      </rPr>
      <t xml:space="preserve">320-2</t>
    </r>
  </si>
  <si>
    <t xml:space="preserve">867-4201</t>
  </si>
  <si>
    <t xml:space="preserve">동일상사</t>
  </si>
  <si>
    <t xml:space="preserve">이진수</t>
  </si>
  <si>
    <r>
      <rPr>
        <sz val="9"/>
        <rFont val="Noto Sans"/>
        <family val="2"/>
      </rPr>
      <t xml:space="preserve">은현면 선암리 </t>
    </r>
    <r>
      <rPr>
        <sz val="9"/>
        <rFont val="돋움"/>
        <family val="3"/>
        <charset val="129"/>
      </rPr>
      <t xml:space="preserve">352-5</t>
    </r>
  </si>
  <si>
    <t xml:space="preserve">864-2703</t>
  </si>
  <si>
    <t xml:space="preserve">세방에너지㈜</t>
  </si>
  <si>
    <t xml:space="preserve">박태균</t>
  </si>
  <si>
    <r>
      <rPr>
        <sz val="9"/>
        <rFont val="Noto Sans"/>
        <family val="2"/>
      </rPr>
      <t xml:space="preserve">덕계동 </t>
    </r>
    <r>
      <rPr>
        <sz val="9"/>
        <rFont val="돋움"/>
        <family val="3"/>
        <charset val="129"/>
      </rPr>
      <t xml:space="preserve">802</t>
    </r>
  </si>
  <si>
    <t xml:space="preserve">868-0361</t>
  </si>
  <si>
    <t xml:space="preserve">삼보환경개발㈜</t>
  </si>
  <si>
    <t xml:space="preserve">채연희</t>
  </si>
  <si>
    <r>
      <rPr>
        <sz val="9"/>
        <rFont val="Noto Sans"/>
        <family val="2"/>
      </rPr>
      <t xml:space="preserve">덕계동 </t>
    </r>
    <r>
      <rPr>
        <sz val="9"/>
        <rFont val="돋움"/>
        <family val="3"/>
        <charset val="129"/>
      </rPr>
      <t xml:space="preserve">350-7</t>
    </r>
  </si>
  <si>
    <t xml:space="preserve">864-5153</t>
  </si>
  <si>
    <t xml:space="preserve">산양환경산업㈜</t>
  </si>
  <si>
    <t xml:space="preserve">장택무</t>
  </si>
  <si>
    <r>
      <rPr>
        <sz val="9"/>
        <rFont val="Noto Sans"/>
        <family val="2"/>
      </rPr>
      <t xml:space="preserve">은면면 도하리 </t>
    </r>
    <r>
      <rPr>
        <sz val="9"/>
        <rFont val="돋움"/>
        <family val="3"/>
        <charset val="129"/>
      </rPr>
      <t xml:space="preserve">224-2</t>
    </r>
  </si>
  <si>
    <t xml:space="preserve">861-2285</t>
  </si>
  <si>
    <t xml:space="preserve">다성산업㈜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740-9</t>
    </r>
  </si>
  <si>
    <t xml:space="preserve">842-944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진기업</t>
    </r>
  </si>
  <si>
    <t xml:space="preserve">이광세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295-1</t>
    </r>
  </si>
  <si>
    <t xml:space="preserve">865-69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일환경</t>
    </r>
  </si>
  <si>
    <t xml:space="preserve">김광남</t>
  </si>
  <si>
    <r>
      <rPr>
        <sz val="9"/>
        <rFont val="Noto Sans"/>
        <family val="2"/>
      </rPr>
      <t xml:space="preserve">동두천동 </t>
    </r>
    <r>
      <rPr>
        <sz val="9"/>
        <rFont val="돋움"/>
        <family val="3"/>
        <charset val="129"/>
      </rPr>
      <t xml:space="preserve">77-1</t>
    </r>
  </si>
  <si>
    <t xml:space="preserve">862-8800</t>
  </si>
  <si>
    <t xml:space="preserve">㈜정일산업</t>
  </si>
  <si>
    <t xml:space="preserve">윤문섭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79-1</t>
    </r>
  </si>
  <si>
    <t xml:space="preserve">863-1300</t>
  </si>
  <si>
    <t xml:space="preserve">흥진기업</t>
  </si>
  <si>
    <t xml:space="preserve">이광성</t>
  </si>
  <si>
    <r>
      <rPr>
        <sz val="9"/>
        <rFont val="Noto Sans"/>
        <family val="2"/>
      </rPr>
      <t xml:space="preserve">상봉암동</t>
    </r>
    <r>
      <rPr>
        <sz val="9"/>
        <rFont val="돋움"/>
        <family val="3"/>
        <charset val="129"/>
      </rPr>
      <t xml:space="preserve">130</t>
    </r>
  </si>
  <si>
    <t xml:space="preserve">865-3204</t>
  </si>
  <si>
    <t xml:space="preserve">창신양행</t>
  </si>
  <si>
    <r>
      <rPr>
        <sz val="9"/>
        <rFont val="Noto Sans"/>
        <family val="2"/>
      </rPr>
      <t xml:space="preserve">지행동</t>
    </r>
    <r>
      <rPr>
        <sz val="9"/>
        <rFont val="돋움"/>
        <family val="3"/>
        <charset val="129"/>
      </rPr>
      <t xml:space="preserve">286-30</t>
    </r>
  </si>
  <si>
    <t xml:space="preserve">863-9637</t>
  </si>
  <si>
    <t xml:space="preserve">㈜대일환경</t>
  </si>
  <si>
    <t xml:space="preserve">전재순</t>
  </si>
  <si>
    <r>
      <rPr>
        <sz val="9"/>
        <rFont val="Noto Sans"/>
        <family val="2"/>
      </rPr>
      <t xml:space="preserve">하봉암동</t>
    </r>
    <r>
      <rPr>
        <sz val="9"/>
        <rFont val="돋움"/>
        <family val="3"/>
        <charset val="129"/>
      </rPr>
      <t xml:space="preserve">316</t>
    </r>
  </si>
  <si>
    <t xml:space="preserve">868-7516</t>
  </si>
  <si>
    <t xml:space="preserve">㈜일신환경</t>
  </si>
  <si>
    <t xml:space="preserve">채휘병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1005-2</t>
    </r>
  </si>
  <si>
    <t xml:space="preserve">866-0606</t>
  </si>
  <si>
    <t xml:space="preserve">우림환경</t>
  </si>
  <si>
    <t xml:space="preserve">김기춘</t>
  </si>
  <si>
    <r>
      <rPr>
        <sz val="9"/>
        <rFont val="Noto Sans"/>
        <family val="2"/>
      </rPr>
      <t xml:space="preserve">생연동</t>
    </r>
    <r>
      <rPr>
        <sz val="9"/>
        <rFont val="돋움"/>
        <family val="3"/>
        <charset val="129"/>
      </rPr>
      <t xml:space="preserve">85</t>
    </r>
  </si>
  <si>
    <t xml:space="preserve">861-6312</t>
  </si>
  <si>
    <t xml:space="preserve">정호환경</t>
  </si>
  <si>
    <t xml:space="preserve">호용국</t>
  </si>
  <si>
    <r>
      <rPr>
        <sz val="9"/>
        <rFont val="Noto Sans"/>
        <family val="2"/>
      </rPr>
      <t xml:space="preserve">동두천동</t>
    </r>
    <r>
      <rPr>
        <sz val="9"/>
        <rFont val="돋움"/>
        <family val="3"/>
        <charset val="129"/>
      </rPr>
      <t xml:space="preserve">315</t>
    </r>
  </si>
  <si>
    <t xml:space="preserve">868-2122</t>
  </si>
  <si>
    <t xml:space="preserve">㈜에덴농산</t>
  </si>
  <si>
    <t xml:space="preserve">김기방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1068</t>
    </r>
  </si>
  <si>
    <t xml:space="preserve">862-0440</t>
  </si>
  <si>
    <t xml:space="preserve">윤길남</t>
  </si>
  <si>
    <r>
      <rPr>
        <sz val="9"/>
        <rFont val="Noto Sans"/>
        <family val="2"/>
      </rPr>
      <t xml:space="preserve">여주읍 하리 </t>
    </r>
    <r>
      <rPr>
        <sz val="9"/>
        <rFont val="돋움"/>
        <family val="3"/>
        <charset val="129"/>
      </rPr>
      <t xml:space="preserve">114-10</t>
    </r>
  </si>
  <si>
    <t xml:space="preserve">885-3165</t>
  </si>
  <si>
    <t xml:space="preserve">신여주환경</t>
  </si>
  <si>
    <t xml:space="preserve">임명택</t>
  </si>
  <si>
    <r>
      <rPr>
        <sz val="9"/>
        <rFont val="Noto Sans"/>
        <family val="2"/>
      </rPr>
      <t xml:space="preserve">북내면 현암리 </t>
    </r>
    <r>
      <rPr>
        <sz val="9"/>
        <rFont val="돋움"/>
        <family val="3"/>
        <charset val="129"/>
      </rPr>
      <t xml:space="preserve">188</t>
    </r>
  </si>
  <si>
    <t xml:space="preserve">886-8273</t>
  </si>
  <si>
    <t xml:space="preserve">고광만</t>
  </si>
  <si>
    <r>
      <rPr>
        <sz val="9"/>
        <rFont val="Noto Sans"/>
        <family val="2"/>
      </rPr>
      <t xml:space="preserve">가남면 대신리 </t>
    </r>
    <r>
      <rPr>
        <sz val="9"/>
        <rFont val="돋움"/>
        <family val="3"/>
        <charset val="129"/>
      </rPr>
      <t xml:space="preserve">145-6</t>
    </r>
  </si>
  <si>
    <t xml:space="preserve">881-1300</t>
  </si>
  <si>
    <t xml:space="preserve">㈜여주위생</t>
  </si>
  <si>
    <t xml:space="preserve">장홍구</t>
  </si>
  <si>
    <r>
      <rPr>
        <sz val="9"/>
        <rFont val="Noto Sans"/>
        <family val="2"/>
      </rPr>
      <t xml:space="preserve">여주읍 우만리 </t>
    </r>
    <r>
      <rPr>
        <sz val="9"/>
        <rFont val="돋움"/>
        <family val="3"/>
        <charset val="129"/>
      </rPr>
      <t xml:space="preserve">178-2</t>
    </r>
  </si>
  <si>
    <t xml:space="preserve">885-5252</t>
  </si>
  <si>
    <t xml:space="preserve">㈜동부환경</t>
  </si>
  <si>
    <t xml:space="preserve">민복기</t>
  </si>
  <si>
    <r>
      <rPr>
        <sz val="9"/>
        <rFont val="Noto Sans"/>
        <family val="2"/>
      </rPr>
      <t xml:space="preserve">여주읍 하리 </t>
    </r>
    <r>
      <rPr>
        <sz val="9"/>
        <rFont val="돋움"/>
        <family val="3"/>
        <charset val="129"/>
      </rPr>
      <t xml:space="preserve">47</t>
    </r>
  </si>
  <si>
    <t xml:space="preserve">885-5571</t>
  </si>
  <si>
    <t xml:space="preserve">제일농장</t>
  </si>
  <si>
    <t xml:space="preserve">심광섭</t>
  </si>
  <si>
    <r>
      <rPr>
        <sz val="9"/>
        <rFont val="Noto Sans"/>
        <family val="2"/>
      </rPr>
      <t xml:space="preserve">북내면 운촌리 </t>
    </r>
    <r>
      <rPr>
        <sz val="9"/>
        <rFont val="돋움"/>
        <family val="3"/>
        <charset val="129"/>
      </rPr>
      <t xml:space="preserve">319</t>
    </r>
  </si>
  <si>
    <t xml:space="preserve">885-4016</t>
  </si>
  <si>
    <t xml:space="preserve">㈜양평환경건설</t>
  </si>
  <si>
    <t xml:space="preserve">신만균</t>
  </si>
  <si>
    <r>
      <rPr>
        <sz val="9"/>
        <rFont val="Noto Sans"/>
        <family val="2"/>
      </rPr>
      <t xml:space="preserve">양평읍 창대리 </t>
    </r>
    <r>
      <rPr>
        <sz val="9"/>
        <rFont val="돋움"/>
        <family val="3"/>
        <charset val="129"/>
      </rPr>
      <t xml:space="preserve">531</t>
    </r>
  </si>
  <si>
    <t xml:space="preserve">773-7057</t>
  </si>
  <si>
    <t xml:space="preserve">㈜양평환경</t>
  </si>
  <si>
    <t xml:space="preserve">문길자</t>
  </si>
  <si>
    <t xml:space="preserve">774-1335</t>
  </si>
  <si>
    <t xml:space="preserve">한솔환경㈜</t>
  </si>
  <si>
    <r>
      <rPr>
        <sz val="9"/>
        <rFont val="Noto Sans"/>
        <family val="2"/>
      </rPr>
      <t xml:space="preserve">용문면 다문리 </t>
    </r>
    <r>
      <rPr>
        <sz val="9"/>
        <rFont val="돋움"/>
        <family val="3"/>
        <charset val="129"/>
      </rPr>
      <t xml:space="preserve">679-3</t>
    </r>
  </si>
  <si>
    <t xml:space="preserve">772-0988</t>
  </si>
  <si>
    <t xml:space="preserve">㈜화진환경건설</t>
  </si>
  <si>
    <t xml:space="preserve">신현기</t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119-1</t>
    </r>
  </si>
  <si>
    <t xml:space="preserve">771-0179</t>
  </si>
  <si>
    <t xml:space="preserve">정풍산업</t>
  </si>
  <si>
    <t xml:space="preserve">김인규</t>
  </si>
  <si>
    <r>
      <rPr>
        <sz val="9"/>
        <rFont val="Noto Sans"/>
        <family val="2"/>
      </rPr>
      <t xml:space="preserve">가평읍 읍내리 </t>
    </r>
    <r>
      <rPr>
        <sz val="9"/>
        <rFont val="돋움"/>
        <family val="3"/>
        <charset val="129"/>
      </rPr>
      <t xml:space="preserve">495-31</t>
    </r>
  </si>
  <si>
    <t xml:space="preserve">582-7076</t>
  </si>
  <si>
    <t xml:space="preserve">우주산업개발㈜</t>
  </si>
  <si>
    <t xml:space="preserve">유훈상</t>
  </si>
  <si>
    <r>
      <rPr>
        <sz val="9"/>
        <rFont val="Noto Sans"/>
        <family val="2"/>
      </rPr>
      <t xml:space="preserve">청평면 청평리 </t>
    </r>
    <r>
      <rPr>
        <sz val="9"/>
        <rFont val="돋움"/>
        <family val="3"/>
        <charset val="129"/>
      </rPr>
      <t xml:space="preserve">319-85</t>
    </r>
  </si>
  <si>
    <t xml:space="preserve">581-5551</t>
  </si>
  <si>
    <t xml:space="preserve">미래농장</t>
  </si>
  <si>
    <t xml:space="preserve">김재복</t>
  </si>
  <si>
    <r>
      <rPr>
        <sz val="9"/>
        <rFont val="Noto Sans"/>
        <family val="2"/>
      </rPr>
      <t xml:space="preserve">왕징면북삼리</t>
    </r>
    <r>
      <rPr>
        <sz val="9"/>
        <rFont val="돋움"/>
        <family val="3"/>
        <charset val="129"/>
      </rPr>
      <t xml:space="preserve">122-1</t>
    </r>
  </si>
  <si>
    <t xml:space="preserve">833-1660</t>
  </si>
  <si>
    <t xml:space="preserve">세종환경개발</t>
  </si>
  <si>
    <t xml:space="preserve">한응희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67-1</t>
    </r>
  </si>
  <si>
    <t xml:space="preserve">832-5942</t>
  </si>
  <si>
    <t xml:space="preserve">정인산업개발</t>
  </si>
  <si>
    <t xml:space="preserve">박인철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143</t>
    </r>
  </si>
  <si>
    <t xml:space="preserve">832-1918</t>
  </si>
  <si>
    <t xml:space="preserve">청림운수㈜</t>
  </si>
  <si>
    <t xml:space="preserve">김해용</t>
  </si>
  <si>
    <r>
      <rPr>
        <sz val="9"/>
        <rFont val="Noto Sans"/>
        <family val="2"/>
      </rPr>
      <t xml:space="preserve">신서면대광리</t>
    </r>
    <r>
      <rPr>
        <sz val="9"/>
        <rFont val="돋움"/>
        <family val="3"/>
        <charset val="129"/>
      </rPr>
      <t xml:space="preserve">1035-1</t>
    </r>
  </si>
  <si>
    <t xml:space="preserve">834-23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풍운수</t>
    </r>
  </si>
  <si>
    <t xml:space="preserve">곽명숙</t>
  </si>
  <si>
    <r>
      <rPr>
        <sz val="9"/>
        <rFont val="Noto Sans"/>
        <family val="2"/>
      </rPr>
      <t xml:space="preserve">연천읍옥산리</t>
    </r>
    <r>
      <rPr>
        <sz val="9"/>
        <rFont val="돋움"/>
        <family val="3"/>
        <charset val="129"/>
      </rPr>
      <t xml:space="preserve">174-1</t>
    </r>
  </si>
  <si>
    <t xml:space="preserve">834-0681</t>
  </si>
  <si>
    <t xml:space="preserve">세린특송㈜</t>
  </si>
  <si>
    <t xml:space="preserve">배태만</t>
  </si>
  <si>
    <t xml:space="preserve">834-2188</t>
  </si>
  <si>
    <t xml:space="preserve">성진기업</t>
  </si>
  <si>
    <t xml:space="preserve">진영균</t>
  </si>
  <si>
    <r>
      <rPr>
        <sz val="9"/>
        <rFont val="Noto Sans"/>
        <family val="2"/>
      </rPr>
      <t xml:space="preserve"> 석사동 </t>
    </r>
    <r>
      <rPr>
        <sz val="9"/>
        <rFont val="돋움"/>
        <family val="3"/>
        <charset val="129"/>
      </rPr>
      <t xml:space="preserve">116-27</t>
    </r>
  </si>
  <si>
    <t xml:space="preserve">261-3929</t>
  </si>
  <si>
    <t xml:space="preserve">환경기업</t>
  </si>
  <si>
    <t xml:space="preserve">이용대</t>
  </si>
  <si>
    <r>
      <rPr>
        <sz val="9"/>
        <rFont val="Noto Sans"/>
        <family val="2"/>
      </rPr>
      <t xml:space="preserve"> 우두동 </t>
    </r>
    <r>
      <rPr>
        <sz val="9"/>
        <rFont val="돋움"/>
        <family val="3"/>
        <charset val="129"/>
      </rPr>
      <t xml:space="preserve">761-15</t>
    </r>
  </si>
  <si>
    <t xml:space="preserve">256-8033</t>
  </si>
  <si>
    <t xml:space="preserve">춘일환경</t>
  </si>
  <si>
    <t xml:space="preserve">정명환</t>
  </si>
  <si>
    <r>
      <rPr>
        <sz val="9"/>
        <rFont val="Noto Sans"/>
        <family val="2"/>
      </rPr>
      <t xml:space="preserve"> 근화동 </t>
    </r>
    <r>
      <rPr>
        <sz val="9"/>
        <rFont val="돋움"/>
        <family val="3"/>
        <charset val="129"/>
      </rPr>
      <t xml:space="preserve">474-9</t>
    </r>
  </si>
  <si>
    <t xml:space="preserve">241-0232</t>
  </si>
  <si>
    <t xml:space="preserve">심병덕</t>
  </si>
  <si>
    <r>
      <rPr>
        <sz val="9"/>
        <rFont val="Noto Sans"/>
        <family val="2"/>
      </rPr>
      <t xml:space="preserve">후평동 </t>
    </r>
    <r>
      <rPr>
        <sz val="9"/>
        <rFont val="돋움"/>
        <family val="3"/>
        <charset val="129"/>
      </rPr>
      <t xml:space="preserve">737-16</t>
    </r>
  </si>
  <si>
    <t xml:space="preserve">255-3009</t>
  </si>
  <si>
    <t xml:space="preserve">그린환경</t>
  </si>
  <si>
    <t xml:space="preserve">안충원</t>
  </si>
  <si>
    <r>
      <rPr>
        <sz val="9"/>
        <rFont val="Noto Sans"/>
        <family val="2"/>
      </rPr>
      <t xml:space="preserve"> 후평동 </t>
    </r>
    <r>
      <rPr>
        <sz val="9"/>
        <rFont val="돋움"/>
        <family val="3"/>
        <charset val="129"/>
      </rPr>
      <t xml:space="preserve">678-11</t>
    </r>
  </si>
  <si>
    <t xml:space="preserve">257-1330</t>
  </si>
  <si>
    <t xml:space="preserve">동림실업</t>
  </si>
  <si>
    <t xml:space="preserve">구양서</t>
  </si>
  <si>
    <r>
      <rPr>
        <sz val="9"/>
        <rFont val="Noto Sans"/>
        <family val="2"/>
      </rPr>
      <t xml:space="preserve"> 삼천동 </t>
    </r>
    <r>
      <rPr>
        <sz val="9"/>
        <rFont val="돋움"/>
        <family val="3"/>
        <charset val="129"/>
      </rPr>
      <t xml:space="preserve">426</t>
    </r>
  </si>
  <si>
    <t xml:space="preserve">252-6270</t>
  </si>
  <si>
    <t xml:space="preserve">춘천위생공사</t>
  </si>
  <si>
    <t xml:space="preserve">변택종</t>
  </si>
  <si>
    <r>
      <rPr>
        <sz val="9"/>
        <rFont val="Noto Sans"/>
        <family val="2"/>
      </rPr>
      <t xml:space="preserve">우두동 </t>
    </r>
    <r>
      <rPr>
        <sz val="9"/>
        <rFont val="돋움"/>
        <family val="3"/>
        <charset val="129"/>
      </rPr>
      <t xml:space="preserve">761-15</t>
    </r>
  </si>
  <si>
    <t xml:space="preserve">255-0168</t>
  </si>
  <si>
    <t xml:space="preserve">현대환경</t>
  </si>
  <si>
    <t xml:space="preserve">이선준</t>
  </si>
  <si>
    <r>
      <rPr>
        <sz val="9"/>
        <rFont val="Noto Sans"/>
        <family val="2"/>
      </rPr>
      <t xml:space="preserve"> 퇴계동 </t>
    </r>
    <r>
      <rPr>
        <sz val="9"/>
        <rFont val="돋움"/>
        <family val="3"/>
        <charset val="129"/>
      </rPr>
      <t xml:space="preserve">882-9</t>
    </r>
  </si>
  <si>
    <t xml:space="preserve">241-8553</t>
  </si>
  <si>
    <t xml:space="preserve">경춘산업</t>
  </si>
  <si>
    <t xml:space="preserve">염기석</t>
  </si>
  <si>
    <t xml:space="preserve">242-7885</t>
  </si>
  <si>
    <t xml:space="preserve">청명산업</t>
  </si>
  <si>
    <t xml:space="preserve">김영숙</t>
  </si>
  <si>
    <r>
      <rPr>
        <sz val="9"/>
        <rFont val="Noto Sans"/>
        <family val="2"/>
      </rPr>
      <t xml:space="preserve"> 동면 장학리 </t>
    </r>
    <r>
      <rPr>
        <sz val="9"/>
        <rFont val="돋움"/>
        <family val="3"/>
        <charset val="129"/>
      </rPr>
      <t xml:space="preserve">648-9</t>
    </r>
  </si>
  <si>
    <t xml:space="preserve">256-4427</t>
  </si>
  <si>
    <t xml:space="preserve">동원실업</t>
  </si>
  <si>
    <t xml:space="preserve">구원회</t>
  </si>
  <si>
    <r>
      <rPr>
        <sz val="9"/>
        <rFont val="Noto Sans"/>
        <family val="2"/>
      </rPr>
      <t xml:space="preserve">삼천동 </t>
    </r>
    <r>
      <rPr>
        <sz val="9"/>
        <rFont val="돋움"/>
        <family val="3"/>
        <charset val="129"/>
      </rPr>
      <t xml:space="preserve">426</t>
    </r>
  </si>
  <si>
    <t xml:space="preserve">242-7242</t>
  </si>
  <si>
    <t xml:space="preserve">샛별환경</t>
  </si>
  <si>
    <t xml:space="preserve">정재근</t>
  </si>
  <si>
    <r>
      <rPr>
        <sz val="9"/>
        <rFont val="Noto Sans"/>
        <family val="2"/>
      </rPr>
      <t xml:space="preserve">동면 장학리 </t>
    </r>
    <r>
      <rPr>
        <sz val="9"/>
        <rFont val="돋움"/>
        <family val="3"/>
        <charset val="129"/>
      </rPr>
      <t xml:space="preserve">466-1</t>
    </r>
  </si>
  <si>
    <t xml:space="preserve">257-6282</t>
  </si>
  <si>
    <t xml:space="preserve">재활유지</t>
  </si>
  <si>
    <t xml:space="preserve">박홍선</t>
  </si>
  <si>
    <r>
      <rPr>
        <sz val="9"/>
        <rFont val="Noto Sans"/>
        <family val="2"/>
      </rPr>
      <t xml:space="preserve">후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엘리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102/405</t>
    </r>
  </si>
  <si>
    <t xml:space="preserve">262-1262</t>
  </si>
  <si>
    <t xml:space="preserve">홍경일</t>
  </si>
  <si>
    <r>
      <rPr>
        <sz val="9"/>
        <rFont val="Noto Sans"/>
        <family val="2"/>
      </rPr>
      <t xml:space="preserve">소양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72-1</t>
    </r>
  </si>
  <si>
    <t xml:space="preserve">252-3282</t>
  </si>
  <si>
    <t xml:space="preserve">한빛환경</t>
  </si>
  <si>
    <t xml:space="preserve">김복순</t>
  </si>
  <si>
    <r>
      <rPr>
        <sz val="9"/>
        <rFont val="Noto Sans"/>
        <family val="2"/>
      </rPr>
      <t xml:space="preserve">퇴계동 </t>
    </r>
    <r>
      <rPr>
        <sz val="9"/>
        <rFont val="돋움"/>
        <family val="3"/>
        <charset val="129"/>
      </rPr>
      <t xml:space="preserve">111-3</t>
    </r>
  </si>
  <si>
    <t xml:space="preserve">264-8846</t>
  </si>
  <si>
    <t xml:space="preserve">원주환경</t>
  </si>
  <si>
    <t xml:space="preserve">김기홍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264</t>
    </r>
    <r>
      <rPr>
        <sz val="9"/>
        <rFont val="Noto Sans"/>
        <family val="2"/>
      </rPr>
      <t xml:space="preserve">번지</t>
    </r>
  </si>
  <si>
    <t xml:space="preserve">732-0404</t>
  </si>
  <si>
    <t xml:space="preserve">송화상회</t>
  </si>
  <si>
    <t xml:space="preserve">김춘식</t>
  </si>
  <si>
    <r>
      <rPr>
        <sz val="9"/>
        <rFont val="Noto Sans"/>
        <family val="2"/>
      </rPr>
      <t xml:space="preserve">흥업면 대안리 </t>
    </r>
    <r>
      <rPr>
        <sz val="9"/>
        <rFont val="돋움"/>
        <family val="3"/>
        <charset val="129"/>
      </rPr>
      <t xml:space="preserve">1110</t>
    </r>
    <r>
      <rPr>
        <sz val="9"/>
        <rFont val="Noto Sans"/>
        <family val="2"/>
      </rPr>
      <t xml:space="preserve">번지</t>
    </r>
  </si>
  <si>
    <t xml:space="preserve">763-9661</t>
  </si>
  <si>
    <t xml:space="preserve">신암환경</t>
  </si>
  <si>
    <t xml:space="preserve">황진앵</t>
  </si>
  <si>
    <r>
      <rPr>
        <sz val="9"/>
        <rFont val="Noto Sans"/>
        <family val="2"/>
      </rPr>
      <t xml:space="preserve">태장동 </t>
    </r>
    <r>
      <rPr>
        <sz val="9"/>
        <rFont val="돋움"/>
        <family val="3"/>
        <charset val="129"/>
      </rPr>
      <t xml:space="preserve">888-11</t>
    </r>
    <r>
      <rPr>
        <sz val="9"/>
        <rFont val="Noto Sans"/>
        <family val="2"/>
      </rPr>
      <t xml:space="preserve">번지</t>
    </r>
  </si>
  <si>
    <t xml:space="preserve">764-2174</t>
  </si>
  <si>
    <r>
      <rPr>
        <sz val="9"/>
        <rFont val="Noto Sans"/>
        <family val="2"/>
      </rPr>
      <t xml:space="preserve">영서개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명</t>
    </r>
  </si>
  <si>
    <t xml:space="preserve">이승원</t>
  </si>
  <si>
    <r>
      <rPr>
        <sz val="9"/>
        <rFont val="Noto Sans"/>
        <family val="2"/>
      </rPr>
      <t xml:space="preserve">지정면 간현리 </t>
    </r>
    <r>
      <rPr>
        <sz val="9"/>
        <rFont val="돋움"/>
        <family val="3"/>
        <charset val="129"/>
      </rPr>
      <t xml:space="preserve">861-1</t>
    </r>
    <r>
      <rPr>
        <sz val="9"/>
        <rFont val="Noto Sans"/>
        <family val="2"/>
      </rPr>
      <t xml:space="preserve">번지</t>
    </r>
  </si>
  <si>
    <t xml:space="preserve">731-2366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남원주산업</t>
    </r>
  </si>
  <si>
    <t xml:space="preserve">김진용</t>
  </si>
  <si>
    <r>
      <rPr>
        <sz val="9"/>
        <rFont val="Noto Sans"/>
        <family val="2"/>
      </rPr>
      <t xml:space="preserve">개운동 </t>
    </r>
    <r>
      <rPr>
        <sz val="9"/>
        <rFont val="돋움"/>
        <family val="3"/>
        <charset val="129"/>
      </rPr>
      <t xml:space="preserve">398-32</t>
    </r>
    <r>
      <rPr>
        <sz val="9"/>
        <rFont val="Noto Sans"/>
        <family val="2"/>
      </rPr>
      <t xml:space="preserve">번지</t>
    </r>
  </si>
  <si>
    <t xml:space="preserve">761-4314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도시환경</t>
    </r>
  </si>
  <si>
    <t xml:space="preserve">한순자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936-5</t>
    </r>
    <r>
      <rPr>
        <sz val="9"/>
        <rFont val="Noto Sans"/>
        <family val="2"/>
      </rPr>
      <t xml:space="preserve">번지</t>
    </r>
  </si>
  <si>
    <t xml:space="preserve">744-5679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복지환경</t>
    </r>
  </si>
  <si>
    <t xml:space="preserve">오은하</t>
  </si>
  <si>
    <r>
      <rPr>
        <sz val="9"/>
        <rFont val="Noto Sans"/>
        <family val="2"/>
      </rPr>
      <t xml:space="preserve">일산동 </t>
    </r>
    <r>
      <rPr>
        <sz val="9"/>
        <rFont val="돋움"/>
        <family val="3"/>
        <charset val="129"/>
      </rPr>
      <t xml:space="preserve">247-101</t>
    </r>
    <r>
      <rPr>
        <sz val="9"/>
        <rFont val="Noto Sans"/>
        <family val="2"/>
      </rPr>
      <t xml:space="preserve">번지</t>
    </r>
  </si>
  <si>
    <t xml:space="preserve">735-5050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세원기업</t>
    </r>
  </si>
  <si>
    <t xml:space="preserve">양충걸</t>
  </si>
  <si>
    <r>
      <rPr>
        <sz val="9"/>
        <rFont val="Noto Sans"/>
        <family val="2"/>
      </rPr>
      <t xml:space="preserve">개운동 </t>
    </r>
    <r>
      <rPr>
        <sz val="9"/>
        <rFont val="돋움"/>
        <family val="3"/>
        <charset val="129"/>
      </rPr>
      <t xml:space="preserve">230-10</t>
    </r>
    <r>
      <rPr>
        <sz val="9"/>
        <rFont val="Noto Sans"/>
        <family val="2"/>
      </rPr>
      <t xml:space="preserve">번지</t>
    </r>
  </si>
  <si>
    <t xml:space="preserve">763-8346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우성환경</t>
    </r>
  </si>
  <si>
    <t xml:space="preserve">신원섭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812-11</t>
    </r>
    <r>
      <rPr>
        <sz val="9"/>
        <rFont val="Noto Sans"/>
        <family val="2"/>
      </rPr>
      <t xml:space="preserve">번지</t>
    </r>
  </si>
  <si>
    <t xml:space="preserve">748-5564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행운기업</t>
    </r>
  </si>
  <si>
    <t xml:space="preserve">고진영</t>
  </si>
  <si>
    <r>
      <rPr>
        <sz val="9"/>
        <rFont val="Noto Sans"/>
        <family val="2"/>
      </rPr>
      <t xml:space="preserve">관설동 </t>
    </r>
    <r>
      <rPr>
        <sz val="9"/>
        <rFont val="돋움"/>
        <family val="3"/>
        <charset val="129"/>
      </rPr>
      <t xml:space="preserve">1661-5</t>
    </r>
    <r>
      <rPr>
        <sz val="9"/>
        <rFont val="Noto Sans"/>
        <family val="2"/>
      </rPr>
      <t xml:space="preserve">번지</t>
    </r>
  </si>
  <si>
    <t xml:space="preserve">747-7703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금강환경</t>
    </r>
  </si>
  <si>
    <t xml:space="preserve">전명걸</t>
  </si>
  <si>
    <r>
      <rPr>
        <sz val="9"/>
        <rFont val="Noto Sans"/>
        <family val="2"/>
      </rPr>
      <t xml:space="preserve">호저면 만종리 </t>
    </r>
    <r>
      <rPr>
        <sz val="9"/>
        <rFont val="돋움"/>
        <family val="3"/>
        <charset val="129"/>
      </rPr>
      <t xml:space="preserve">609-11</t>
    </r>
  </si>
  <si>
    <t xml:space="preserve">735-7226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정우산업</t>
    </r>
  </si>
  <si>
    <t xml:space="preserve">안정민</t>
  </si>
  <si>
    <t xml:space="preserve">731-8984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제일환경</t>
    </r>
  </si>
  <si>
    <t xml:space="preserve">김혜숙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422</t>
    </r>
    <r>
      <rPr>
        <sz val="9"/>
        <rFont val="Noto Sans"/>
        <family val="2"/>
      </rPr>
      <t xml:space="preserve">번지</t>
    </r>
  </si>
  <si>
    <t xml:space="preserve">732-8273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영덕산업</t>
    </r>
  </si>
  <si>
    <t xml:space="preserve">이형하</t>
  </si>
  <si>
    <r>
      <rPr>
        <sz val="9"/>
        <rFont val="Noto Sans"/>
        <family val="2"/>
      </rPr>
      <t xml:space="preserve">우산동 </t>
    </r>
    <r>
      <rPr>
        <sz val="9"/>
        <rFont val="돋움"/>
        <family val="3"/>
        <charset val="129"/>
      </rPr>
      <t xml:space="preserve">405-1</t>
    </r>
    <r>
      <rPr>
        <sz val="9"/>
        <rFont val="Noto Sans"/>
        <family val="2"/>
      </rPr>
      <t xml:space="preserve">번지</t>
    </r>
  </si>
  <si>
    <t xml:space="preserve">731-0949</t>
  </si>
  <si>
    <r>
      <rPr>
        <sz val="9"/>
        <rFont val="Noto Sans"/>
        <family val="2"/>
      </rPr>
      <t xml:space="preserve">가나실업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주</t>
    </r>
  </si>
  <si>
    <t xml:space="preserve">박현주</t>
  </si>
  <si>
    <r>
      <rPr>
        <sz val="9"/>
        <rFont val="Noto Sans"/>
        <family val="2"/>
      </rPr>
      <t xml:space="preserve">호저면 산현리 </t>
    </r>
    <r>
      <rPr>
        <sz val="9"/>
        <rFont val="돋움"/>
        <family val="3"/>
        <charset val="129"/>
      </rPr>
      <t xml:space="preserve">176</t>
    </r>
    <r>
      <rPr>
        <sz val="9"/>
        <rFont val="Noto Sans"/>
        <family val="2"/>
      </rPr>
      <t xml:space="preserve">번지</t>
    </r>
  </si>
  <si>
    <t xml:space="preserve">732-3050</t>
  </si>
  <si>
    <r>
      <rPr>
        <sz val="9"/>
        <rFont val="Noto Sans"/>
        <family val="2"/>
      </rPr>
      <t xml:space="preserve">뉴치악산업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주</t>
    </r>
  </si>
  <si>
    <t xml:space="preserve">이혜숙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대일환경</t>
    </r>
  </si>
  <si>
    <t xml:space="preserve">김학수</t>
  </si>
  <si>
    <r>
      <rPr>
        <sz val="9"/>
        <rFont val="Noto Sans"/>
        <family val="2"/>
      </rPr>
      <t xml:space="preserve">일산동 </t>
    </r>
    <r>
      <rPr>
        <sz val="9"/>
        <rFont val="돋움"/>
        <family val="3"/>
        <charset val="129"/>
      </rPr>
      <t xml:space="preserve">347-7</t>
    </r>
    <r>
      <rPr>
        <sz val="9"/>
        <rFont val="Noto Sans"/>
        <family val="2"/>
      </rPr>
      <t xml:space="preserve">번지</t>
    </r>
  </si>
  <si>
    <t xml:space="preserve">743-2680</t>
  </si>
  <si>
    <r>
      <rPr>
        <sz val="9"/>
        <rFont val="Noto Sans"/>
        <family val="2"/>
      </rPr>
      <t xml:space="preserve">손양산업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이부연</t>
  </si>
  <si>
    <r>
      <rPr>
        <sz val="9"/>
        <rFont val="Noto Sans"/>
        <family val="2"/>
      </rPr>
      <t xml:space="preserve">흥업면 대안리 </t>
    </r>
    <r>
      <rPr>
        <sz val="9"/>
        <rFont val="돋움"/>
        <family val="3"/>
        <charset val="129"/>
      </rPr>
      <t xml:space="preserve">380</t>
    </r>
    <r>
      <rPr>
        <sz val="9"/>
        <rFont val="Noto Sans"/>
        <family val="2"/>
      </rPr>
      <t xml:space="preserve">번지</t>
    </r>
  </si>
  <si>
    <t xml:space="preserve">761-7859</t>
  </si>
  <si>
    <r>
      <rPr>
        <sz val="9"/>
        <rFont val="Noto Sans"/>
        <family val="2"/>
      </rPr>
      <t xml:space="preserve">송도산업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곽도근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329-14</t>
    </r>
    <r>
      <rPr>
        <sz val="9"/>
        <rFont val="Noto Sans"/>
        <family val="2"/>
      </rPr>
      <t xml:space="preserve">번지</t>
    </r>
  </si>
  <si>
    <t xml:space="preserve">745-5488</t>
  </si>
  <si>
    <r>
      <rPr>
        <sz val="9"/>
        <rFont val="Noto Sans"/>
        <family val="2"/>
      </rPr>
      <t xml:space="preserve">현대산업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박태현</t>
  </si>
  <si>
    <r>
      <rPr>
        <sz val="9"/>
        <rFont val="Noto Sans"/>
        <family val="2"/>
      </rPr>
      <t xml:space="preserve">호저면 만종리 </t>
    </r>
    <r>
      <rPr>
        <sz val="9"/>
        <rFont val="돋움"/>
        <family val="3"/>
        <charset val="129"/>
      </rPr>
      <t xml:space="preserve">659-8</t>
    </r>
    <r>
      <rPr>
        <sz val="9"/>
        <rFont val="Noto Sans"/>
        <family val="2"/>
      </rPr>
      <t xml:space="preserve">번지</t>
    </r>
  </si>
  <si>
    <t xml:space="preserve">747-2858</t>
  </si>
  <si>
    <t xml:space="preserve">용호산업</t>
  </si>
  <si>
    <t xml:space="preserve">변순덕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1186-7</t>
    </r>
    <r>
      <rPr>
        <sz val="9"/>
        <rFont val="Noto Sans"/>
        <family val="2"/>
      </rPr>
      <t xml:space="preserve">번지</t>
    </r>
  </si>
  <si>
    <t xml:space="preserve">745-4933</t>
  </si>
  <si>
    <t xml:space="preserve">노용호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9-4</t>
    </r>
    <r>
      <rPr>
        <sz val="9"/>
        <rFont val="Noto Sans"/>
        <family val="2"/>
      </rPr>
      <t xml:space="preserve">번지</t>
    </r>
  </si>
  <si>
    <t xml:space="preserve">746-1186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광천환경산업</t>
    </r>
  </si>
  <si>
    <t xml:space="preserve">김경기</t>
  </si>
  <si>
    <r>
      <rPr>
        <sz val="9"/>
        <rFont val="Noto Sans"/>
        <family val="2"/>
      </rPr>
      <t xml:space="preserve">태장동 </t>
    </r>
    <r>
      <rPr>
        <sz val="9"/>
        <rFont val="돋움"/>
        <family val="3"/>
        <charset val="129"/>
      </rPr>
      <t xml:space="preserve">978-2</t>
    </r>
    <r>
      <rPr>
        <sz val="9"/>
        <rFont val="Noto Sans"/>
        <family val="2"/>
      </rPr>
      <t xml:space="preserve">번지</t>
    </r>
  </si>
  <si>
    <t xml:space="preserve">732-4531</t>
  </si>
  <si>
    <t xml:space="preserve">푸른환경㈜</t>
  </si>
  <si>
    <t xml:space="preserve">이석칠</t>
  </si>
  <si>
    <r>
      <rPr>
        <sz val="9"/>
        <rFont val="Noto Sans"/>
        <family val="2"/>
      </rPr>
      <t xml:space="preserve">행구동 </t>
    </r>
    <r>
      <rPr>
        <sz val="9"/>
        <rFont val="돋움"/>
        <family val="3"/>
        <charset val="129"/>
      </rPr>
      <t xml:space="preserve">1534-18</t>
    </r>
    <r>
      <rPr>
        <sz val="9"/>
        <rFont val="Noto Sans"/>
        <family val="2"/>
      </rPr>
      <t xml:space="preserve">번지</t>
    </r>
  </si>
  <si>
    <t xml:space="preserve">748-9600</t>
  </si>
  <si>
    <t xml:space="preserve">자연사랑㈜</t>
  </si>
  <si>
    <t xml:space="preserve">신순남</t>
  </si>
  <si>
    <t xml:space="preserve">748-9601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대복환경산업</t>
    </r>
  </si>
  <si>
    <t xml:space="preserve">전정숙</t>
  </si>
  <si>
    <r>
      <rPr>
        <sz val="9"/>
        <rFont val="Noto Sans"/>
        <family val="2"/>
      </rPr>
      <t xml:space="preserve">신림면 구학리 </t>
    </r>
    <r>
      <rPr>
        <sz val="9"/>
        <rFont val="돋움"/>
        <family val="3"/>
        <charset val="129"/>
      </rPr>
      <t xml:space="preserve">36-9</t>
    </r>
    <r>
      <rPr>
        <sz val="9"/>
        <rFont val="Noto Sans"/>
        <family val="2"/>
      </rPr>
      <t xml:space="preserve">번지</t>
    </r>
  </si>
  <si>
    <t xml:space="preserve">766-9222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지원산업</t>
    </r>
  </si>
  <si>
    <t xml:space="preserve">김금녀</t>
  </si>
  <si>
    <r>
      <rPr>
        <sz val="9"/>
        <rFont val="Noto Sans"/>
        <family val="2"/>
      </rPr>
      <t xml:space="preserve">판부면 서곡리 </t>
    </r>
    <r>
      <rPr>
        <sz val="9"/>
        <rFont val="돋움"/>
        <family val="3"/>
        <charset val="129"/>
      </rPr>
      <t xml:space="preserve">519-3</t>
    </r>
    <r>
      <rPr>
        <sz val="9"/>
        <rFont val="Noto Sans"/>
        <family val="2"/>
      </rPr>
      <t xml:space="preserve">번지</t>
    </r>
  </si>
  <si>
    <t xml:space="preserve">011-367-3978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오성환경</t>
    </r>
  </si>
  <si>
    <t xml:space="preserve">이명숙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152</t>
    </r>
    <r>
      <rPr>
        <sz val="9"/>
        <rFont val="Noto Sans"/>
        <family val="2"/>
      </rPr>
      <t xml:space="preserve">번지</t>
    </r>
  </si>
  <si>
    <t xml:space="preserve">747-2565</t>
  </si>
  <si>
    <r>
      <rPr>
        <sz val="9"/>
        <rFont val="Noto Sans"/>
        <family val="2"/>
      </rPr>
      <t xml:space="preserve">동신환경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천승남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311-23</t>
    </r>
    <r>
      <rPr>
        <sz val="9"/>
        <rFont val="Noto Sans"/>
        <family val="2"/>
      </rPr>
      <t xml:space="preserve">번지</t>
    </r>
  </si>
  <si>
    <t xml:space="preserve">742-1680</t>
  </si>
  <si>
    <r>
      <rPr>
        <sz val="9"/>
        <rFont val="Noto Sans"/>
        <family val="2"/>
      </rPr>
      <t xml:space="preserve">대우환경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유병열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280-3</t>
    </r>
    <r>
      <rPr>
        <sz val="9"/>
        <rFont val="Noto Sans"/>
        <family val="2"/>
      </rPr>
      <t xml:space="preserve">번지</t>
    </r>
  </si>
  <si>
    <t xml:space="preserve">743-1207</t>
  </si>
  <si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명산환경</t>
    </r>
  </si>
  <si>
    <t xml:space="preserve">조정희</t>
  </si>
  <si>
    <r>
      <rPr>
        <sz val="9"/>
        <rFont val="Noto Sans"/>
        <family val="2"/>
      </rPr>
      <t xml:space="preserve">개운동 </t>
    </r>
    <r>
      <rPr>
        <sz val="9"/>
        <rFont val="돋움"/>
        <family val="3"/>
        <charset val="129"/>
      </rPr>
      <t xml:space="preserve">433-7</t>
    </r>
    <r>
      <rPr>
        <sz val="9"/>
        <rFont val="Noto Sans"/>
        <family val="2"/>
      </rPr>
      <t xml:space="preserve">번지</t>
    </r>
  </si>
  <si>
    <t xml:space="preserve">764-6177</t>
  </si>
  <si>
    <r>
      <rPr>
        <sz val="9"/>
        <rFont val="Noto Sans"/>
        <family val="2"/>
      </rPr>
      <t xml:space="preserve">청록환경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권오범</t>
  </si>
  <si>
    <r>
      <rPr>
        <sz val="9"/>
        <rFont val="Noto Sans"/>
        <family val="2"/>
      </rPr>
      <t xml:space="preserve">단구동 </t>
    </r>
    <r>
      <rPr>
        <sz val="9"/>
        <rFont val="돋움"/>
        <family val="3"/>
        <charset val="129"/>
      </rPr>
      <t xml:space="preserve">1556-2</t>
    </r>
    <r>
      <rPr>
        <sz val="9"/>
        <rFont val="Noto Sans"/>
        <family val="2"/>
      </rPr>
      <t xml:space="preserve">번지</t>
    </r>
  </si>
  <si>
    <t xml:space="preserve">764-1550</t>
  </si>
  <si>
    <t xml:space="preserve">성일환경</t>
  </si>
  <si>
    <t xml:space="preserve">김동기</t>
  </si>
  <si>
    <r>
      <rPr>
        <sz val="9"/>
        <rFont val="Noto Sans"/>
        <family val="2"/>
      </rPr>
      <t xml:space="preserve">행구동 </t>
    </r>
    <r>
      <rPr>
        <sz val="9"/>
        <rFont val="돋움"/>
        <family val="3"/>
        <charset val="129"/>
      </rPr>
      <t xml:space="preserve">1455-1</t>
    </r>
    <r>
      <rPr>
        <sz val="9"/>
        <rFont val="Noto Sans"/>
        <family val="2"/>
      </rPr>
      <t xml:space="preserve">번지</t>
    </r>
  </si>
  <si>
    <t xml:space="preserve">731-0353</t>
  </si>
  <si>
    <t xml:space="preserve">732-2366</t>
  </si>
  <si>
    <t xml:space="preserve">원주유지</t>
  </si>
  <si>
    <t xml:space="preserve">우인석</t>
  </si>
  <si>
    <r>
      <rPr>
        <sz val="9"/>
        <rFont val="Noto Sans"/>
        <family val="2"/>
      </rPr>
      <t xml:space="preserve">단구동 성일</t>
    </r>
    <r>
      <rPr>
        <sz val="9"/>
        <rFont val="돋움"/>
        <family val="3"/>
        <charset val="129"/>
      </rPr>
      <t xml:space="preserve">apt702-1108</t>
    </r>
  </si>
  <si>
    <t xml:space="preserve">763-3169</t>
  </si>
  <si>
    <t xml:space="preserve">문막운수</t>
  </si>
  <si>
    <t xml:space="preserve">최승자</t>
  </si>
  <si>
    <r>
      <rPr>
        <sz val="9"/>
        <rFont val="Noto Sans"/>
        <family val="2"/>
      </rPr>
      <t xml:space="preserve">문막읍 문막리 </t>
    </r>
    <r>
      <rPr>
        <sz val="9"/>
        <rFont val="돋움"/>
        <family val="3"/>
        <charset val="129"/>
      </rPr>
      <t xml:space="preserve">223-8</t>
    </r>
    <r>
      <rPr>
        <sz val="9"/>
        <rFont val="Noto Sans"/>
        <family val="2"/>
      </rPr>
      <t xml:space="preserve">번지</t>
    </r>
  </si>
  <si>
    <t xml:space="preserve">734-2442</t>
  </si>
  <si>
    <t xml:space="preserve">745-61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해용역</t>
    </r>
  </si>
  <si>
    <t xml:space="preserve">박재면</t>
  </si>
  <si>
    <r>
      <rPr>
        <sz val="9"/>
        <rFont val="Noto Sans"/>
        <family val="2"/>
      </rPr>
      <t xml:space="preserve">입암동 </t>
    </r>
    <r>
      <rPr>
        <sz val="9"/>
        <rFont val="돋움"/>
        <family val="3"/>
        <charset val="129"/>
      </rPr>
      <t xml:space="preserve">515-2</t>
    </r>
  </si>
  <si>
    <t xml:space="preserve">643-7566</t>
  </si>
  <si>
    <t xml:space="preserve">뉴그린환경㈜</t>
  </si>
  <si>
    <t xml:space="preserve">김기식</t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62-4</t>
    </r>
  </si>
  <si>
    <t xml:space="preserve">643-373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환경</t>
    </r>
  </si>
  <si>
    <t xml:space="preserve">최연규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83</t>
    </r>
  </si>
  <si>
    <t xml:space="preserve">651-1679</t>
  </si>
  <si>
    <t xml:space="preserve">강릉청소용역</t>
  </si>
  <si>
    <t xml:space="preserve">홍성열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278-165</t>
    </r>
  </si>
  <si>
    <t xml:space="preserve">652-196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주환경</t>
    </r>
  </si>
  <si>
    <t xml:space="preserve">박기환</t>
  </si>
  <si>
    <r>
      <rPr>
        <sz val="9"/>
        <rFont val="Noto Sans"/>
        <family val="2"/>
      </rPr>
      <t xml:space="preserve">주문진읍 주문리 </t>
    </r>
    <r>
      <rPr>
        <sz val="9"/>
        <rFont val="돋움"/>
        <family val="3"/>
        <charset val="129"/>
      </rPr>
      <t xml:space="preserve">328-2</t>
    </r>
  </si>
  <si>
    <t xml:space="preserve">661-1178</t>
  </si>
  <si>
    <t xml:space="preserve">현대청소용역</t>
  </si>
  <si>
    <t xml:space="preserve">이수영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28</t>
    </r>
  </si>
  <si>
    <t xml:space="preserve">651-1445</t>
  </si>
  <si>
    <t xml:space="preserve">이종웅</t>
  </si>
  <si>
    <r>
      <rPr>
        <sz val="9"/>
        <rFont val="Noto Sans"/>
        <family val="2"/>
      </rPr>
      <t xml:space="preserve">강동면상시동리</t>
    </r>
    <r>
      <rPr>
        <sz val="9"/>
        <rFont val="돋움"/>
        <family val="3"/>
        <charset val="129"/>
      </rPr>
      <t xml:space="preserve">498-3</t>
    </r>
  </si>
  <si>
    <t xml:space="preserve">645-1465</t>
  </si>
  <si>
    <r>
      <rPr>
        <sz val="9"/>
        <rFont val="Noto Sans"/>
        <family val="2"/>
      </rPr>
      <t xml:space="preserve">태양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정은순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주공</t>
    </r>
    <r>
      <rPr>
        <sz val="9"/>
        <rFont val="돋움"/>
        <family val="3"/>
        <charset val="129"/>
      </rPr>
      <t xml:space="preserve">@ 10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3</t>
    </r>
    <r>
      <rPr>
        <sz val="9"/>
        <rFont val="Noto Sans"/>
        <family val="2"/>
      </rPr>
      <t xml:space="preserve">호</t>
    </r>
  </si>
  <si>
    <t xml:space="preserve">653-2593</t>
  </si>
  <si>
    <t xml:space="preserve">㈜태영</t>
  </si>
  <si>
    <t xml:space="preserve">방병걸</t>
  </si>
  <si>
    <r>
      <rPr>
        <sz val="9"/>
        <rFont val="Noto Sans"/>
        <family val="2"/>
      </rPr>
      <t xml:space="preserve">임당동 </t>
    </r>
    <r>
      <rPr>
        <sz val="9"/>
        <rFont val="돋움"/>
        <family val="3"/>
        <charset val="129"/>
      </rPr>
      <t xml:space="preserve">153-4</t>
    </r>
  </si>
  <si>
    <t xml:space="preserve">645-5791</t>
  </si>
  <si>
    <t xml:space="preserve">강원유지㈜</t>
  </si>
  <si>
    <t xml:space="preserve">장승호</t>
  </si>
  <si>
    <r>
      <rPr>
        <sz val="9"/>
        <rFont val="Noto Sans"/>
        <family val="2"/>
      </rPr>
      <t xml:space="preserve">사천면덕실리 </t>
    </r>
    <r>
      <rPr>
        <sz val="9"/>
        <rFont val="돋움"/>
        <family val="3"/>
        <charset val="129"/>
      </rPr>
      <t xml:space="preserve">137</t>
    </r>
  </si>
  <si>
    <t xml:space="preserve">641-8370</t>
  </si>
  <si>
    <t xml:space="preserve">세계물류㈜</t>
  </si>
  <si>
    <t xml:space="preserve">이순관</t>
  </si>
  <si>
    <r>
      <rPr>
        <sz val="9"/>
        <rFont val="Noto Sans"/>
        <family val="2"/>
      </rPr>
      <t xml:space="preserve">회산동 </t>
    </r>
    <r>
      <rPr>
        <sz val="9"/>
        <rFont val="돋움"/>
        <family val="3"/>
        <charset val="129"/>
      </rPr>
      <t xml:space="preserve">81</t>
    </r>
  </si>
  <si>
    <t xml:space="preserve">642-6580</t>
  </si>
  <si>
    <t xml:space="preserve">남일환경</t>
  </si>
  <si>
    <t xml:space="preserve">김남증</t>
  </si>
  <si>
    <t xml:space="preserve">645-8085</t>
  </si>
  <si>
    <t xml:space="preserve">㈜대양운송</t>
  </si>
  <si>
    <t xml:space="preserve">지동화</t>
  </si>
  <si>
    <r>
      <rPr>
        <sz val="9"/>
        <rFont val="Noto Sans"/>
        <family val="2"/>
      </rPr>
      <t xml:space="preserve">옥계면 현내리 </t>
    </r>
    <r>
      <rPr>
        <sz val="9"/>
        <rFont val="돋움"/>
        <family val="3"/>
        <charset val="129"/>
      </rPr>
      <t xml:space="preserve">131-1</t>
    </r>
  </si>
  <si>
    <t xml:space="preserve">534-2191</t>
  </si>
  <si>
    <t xml:space="preserve">㈜미림</t>
  </si>
  <si>
    <t xml:space="preserve">이정석</t>
  </si>
  <si>
    <r>
      <rPr>
        <sz val="9"/>
        <rFont val="Noto Sans"/>
        <family val="2"/>
      </rPr>
      <t xml:space="preserve">강동면 대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200</t>
    </r>
  </si>
  <si>
    <t xml:space="preserve">644-6990</t>
  </si>
  <si>
    <t xml:space="preserve">선우환경</t>
  </si>
  <si>
    <t xml:space="preserve">최군자</t>
  </si>
  <si>
    <r>
      <rPr>
        <sz val="9"/>
        <rFont val="Noto Sans"/>
        <family val="2"/>
      </rPr>
      <t xml:space="preserve">노암동 </t>
    </r>
    <r>
      <rPr>
        <sz val="9"/>
        <rFont val="돋움"/>
        <family val="3"/>
        <charset val="129"/>
      </rPr>
      <t xml:space="preserve">659-19</t>
    </r>
  </si>
  <si>
    <t xml:space="preserve">646-0915</t>
  </si>
  <si>
    <t xml:space="preserve">명주환경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26</t>
    </r>
  </si>
  <si>
    <t xml:space="preserve">645-2601</t>
  </si>
  <si>
    <t xml:space="preserve">우주환경</t>
  </si>
  <si>
    <t xml:space="preserve">엄형식</t>
  </si>
  <si>
    <r>
      <rPr>
        <sz val="9"/>
        <rFont val="Noto Sans"/>
        <family val="2"/>
      </rPr>
      <t xml:space="preserve">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5-1</t>
    </r>
  </si>
  <si>
    <t xml:space="preserve">641-2260</t>
  </si>
  <si>
    <t xml:space="preserve">옥계중기</t>
  </si>
  <si>
    <t xml:space="preserve">박계헌</t>
  </si>
  <si>
    <r>
      <rPr>
        <sz val="9"/>
        <rFont val="Noto Sans"/>
        <family val="2"/>
      </rPr>
      <t xml:space="preserve">옥계면 현내리 </t>
    </r>
    <r>
      <rPr>
        <sz val="9"/>
        <rFont val="돋움"/>
        <family val="3"/>
        <charset val="129"/>
      </rPr>
      <t xml:space="preserve">534-2</t>
    </r>
  </si>
  <si>
    <t xml:space="preserve">534-2828</t>
  </si>
  <si>
    <t xml:space="preserve">옥계운송</t>
  </si>
  <si>
    <t xml:space="preserve">이성재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릉통운</t>
    </r>
  </si>
  <si>
    <t xml:space="preserve">손연자</t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362-4</t>
    </r>
  </si>
  <si>
    <t xml:space="preserve">644-0505</t>
  </si>
  <si>
    <t xml:space="preserve">신합동물류㈜</t>
  </si>
  <si>
    <t xml:space="preserve">전응규</t>
  </si>
  <si>
    <r>
      <rPr>
        <sz val="9"/>
        <rFont val="Noto Sans"/>
        <family val="2"/>
      </rPr>
      <t xml:space="preserve">성산면 구산리 </t>
    </r>
    <r>
      <rPr>
        <sz val="9"/>
        <rFont val="돋움"/>
        <family val="3"/>
        <charset val="129"/>
      </rPr>
      <t xml:space="preserve">108-4</t>
    </r>
  </si>
  <si>
    <t xml:space="preserve">641-9922</t>
  </si>
  <si>
    <t xml:space="preserve">반석실업</t>
  </si>
  <si>
    <t xml:space="preserve">김태영</t>
  </si>
  <si>
    <r>
      <rPr>
        <sz val="9"/>
        <rFont val="Noto Sans"/>
        <family val="2"/>
      </rPr>
      <t xml:space="preserve">발한동 </t>
    </r>
    <r>
      <rPr>
        <sz val="9"/>
        <rFont val="돋움"/>
        <family val="3"/>
        <charset val="129"/>
      </rPr>
      <t xml:space="preserve">519-4</t>
    </r>
  </si>
  <si>
    <t xml:space="preserve">533-5084</t>
  </si>
  <si>
    <t xml:space="preserve">호정실업</t>
  </si>
  <si>
    <t xml:space="preserve">김경엽</t>
  </si>
  <si>
    <r>
      <rPr>
        <sz val="9"/>
        <rFont val="Noto Sans"/>
        <family val="2"/>
      </rPr>
      <t xml:space="preserve">대진동 </t>
    </r>
    <r>
      <rPr>
        <sz val="9"/>
        <rFont val="돋움"/>
        <family val="3"/>
        <charset val="129"/>
      </rPr>
      <t xml:space="preserve">109</t>
    </r>
  </si>
  <si>
    <t xml:space="preserve">534-390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성산업</t>
    </r>
  </si>
  <si>
    <t xml:space="preserve">김규홍</t>
  </si>
  <si>
    <r>
      <rPr>
        <sz val="9"/>
        <rFont val="Noto Sans"/>
        <family val="2"/>
      </rPr>
      <t xml:space="preserve">북평동 </t>
    </r>
    <r>
      <rPr>
        <sz val="9"/>
        <rFont val="돋움"/>
        <family val="3"/>
        <charset val="129"/>
      </rPr>
      <t xml:space="preserve">204</t>
    </r>
  </si>
  <si>
    <t xml:space="preserve">521-7707</t>
  </si>
  <si>
    <t xml:space="preserve">㈜동해자원</t>
  </si>
  <si>
    <t xml:space="preserve">정해남</t>
  </si>
  <si>
    <r>
      <rPr>
        <sz val="9"/>
        <rFont val="Noto Sans"/>
        <family val="2"/>
      </rPr>
      <t xml:space="preserve">망상동 </t>
    </r>
    <r>
      <rPr>
        <sz val="9"/>
        <rFont val="돋움"/>
        <family val="3"/>
        <charset val="129"/>
      </rPr>
      <t xml:space="preserve">1</t>
    </r>
  </si>
  <si>
    <t xml:space="preserve">534-6533</t>
  </si>
  <si>
    <t xml:space="preserve">힐라운수㈜</t>
  </si>
  <si>
    <t xml:space="preserve">함영근</t>
  </si>
  <si>
    <r>
      <rPr>
        <sz val="9"/>
        <rFont val="Noto Sans"/>
        <family val="2"/>
      </rPr>
      <t xml:space="preserve">동회동 </t>
    </r>
    <r>
      <rPr>
        <sz val="9"/>
        <rFont val="돋움"/>
        <family val="3"/>
        <charset val="129"/>
      </rPr>
      <t xml:space="preserve">349-1</t>
    </r>
  </si>
  <si>
    <t xml:space="preserve">522-0077</t>
  </si>
  <si>
    <t xml:space="preserve">대광중기건설㈜</t>
  </si>
  <si>
    <t xml:space="preserve">대광중기건설</t>
  </si>
  <si>
    <r>
      <rPr>
        <sz val="9"/>
        <rFont val="Noto Sans"/>
        <family val="2"/>
      </rPr>
      <t xml:space="preserve">천곡동 </t>
    </r>
    <r>
      <rPr>
        <sz val="9"/>
        <rFont val="돋움"/>
        <family val="3"/>
        <charset val="129"/>
      </rPr>
      <t xml:space="preserve">998-7</t>
    </r>
  </si>
  <si>
    <t xml:space="preserve">535-22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각현</t>
    </r>
  </si>
  <si>
    <t xml:space="preserve">이정만</t>
  </si>
  <si>
    <r>
      <rPr>
        <sz val="9"/>
        <rFont val="Noto Sans"/>
        <family val="2"/>
      </rPr>
      <t xml:space="preserve">용정동 </t>
    </r>
    <r>
      <rPr>
        <sz val="9"/>
        <rFont val="돋움"/>
        <family val="3"/>
        <charset val="129"/>
      </rPr>
      <t xml:space="preserve">49-4</t>
    </r>
  </si>
  <si>
    <t xml:space="preserve">521-7070</t>
  </si>
  <si>
    <t xml:space="preserve">영신육운㈜</t>
  </si>
  <si>
    <t xml:space="preserve">최영한</t>
  </si>
  <si>
    <t xml:space="preserve">㈜서도기업</t>
  </si>
  <si>
    <t xml:space="preserve">홍준우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61</t>
    </r>
  </si>
  <si>
    <t xml:space="preserve">522-6366</t>
  </si>
  <si>
    <t xml:space="preserve">대한물류㈜</t>
  </si>
  <si>
    <t xml:space="preserve">김은자</t>
  </si>
  <si>
    <r>
      <rPr>
        <sz val="9"/>
        <rFont val="Noto Sans"/>
        <family val="2"/>
      </rPr>
      <t xml:space="preserve">천곡동 </t>
    </r>
    <r>
      <rPr>
        <sz val="9"/>
        <rFont val="돋움"/>
        <family val="3"/>
        <charset val="129"/>
      </rPr>
      <t xml:space="preserve">832</t>
    </r>
  </si>
  <si>
    <t xml:space="preserve">533-7275</t>
  </si>
  <si>
    <t xml:space="preserve">대한통운㈜동해지점</t>
  </si>
  <si>
    <t xml:space="preserve">정재훈</t>
  </si>
  <si>
    <r>
      <rPr>
        <sz val="9"/>
        <rFont val="Noto Sans"/>
        <family val="2"/>
      </rPr>
      <t xml:space="preserve">용정동 </t>
    </r>
    <r>
      <rPr>
        <sz val="9"/>
        <rFont val="돋움"/>
        <family val="3"/>
        <charset val="129"/>
      </rPr>
      <t xml:space="preserve">58</t>
    </r>
  </si>
  <si>
    <t xml:space="preserve">533-3123</t>
  </si>
  <si>
    <t xml:space="preserve">대광중기  </t>
  </si>
  <si>
    <t xml:space="preserve">박정란</t>
  </si>
  <si>
    <t xml:space="preserve">017-370-4348</t>
  </si>
  <si>
    <r>
      <rPr>
        <sz val="9"/>
        <rFont val="Noto Sans"/>
        <family val="2"/>
      </rPr>
      <t xml:space="preserve">영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석화</t>
  </si>
  <si>
    <r>
      <rPr>
        <sz val="9"/>
        <rFont val="Noto Sans"/>
        <family val="2"/>
      </rPr>
      <t xml:space="preserve">태백시 황연동 </t>
    </r>
    <r>
      <rPr>
        <sz val="9"/>
        <rFont val="돋움"/>
        <family val="3"/>
        <charset val="129"/>
      </rPr>
      <t xml:space="preserve">11/1</t>
    </r>
  </si>
  <si>
    <t xml:space="preserve">553-5015</t>
  </si>
  <si>
    <r>
      <rPr>
        <sz val="9"/>
        <rFont val="Noto Sans"/>
        <family val="2"/>
      </rPr>
      <t xml:space="preserve">시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</si>
  <si>
    <t xml:space="preserve">강인구</t>
  </si>
  <si>
    <r>
      <rPr>
        <sz val="9"/>
        <rFont val="Noto Sans"/>
        <family val="2"/>
      </rPr>
      <t xml:space="preserve">태백시 황지동</t>
    </r>
    <r>
      <rPr>
        <sz val="9"/>
        <rFont val="돋움"/>
        <family val="3"/>
        <charset val="129"/>
      </rPr>
      <t xml:space="preserve">79-1</t>
    </r>
  </si>
  <si>
    <t xml:space="preserve">552-2931</t>
  </si>
  <si>
    <r>
      <rPr>
        <sz val="9"/>
        <rFont val="Noto Sans"/>
        <family val="2"/>
      </rPr>
      <t xml:space="preserve">대명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</si>
  <si>
    <t xml:space="preserve">김향돈</t>
  </si>
  <si>
    <r>
      <rPr>
        <sz val="9"/>
        <rFont val="Noto Sans"/>
        <family val="2"/>
      </rPr>
      <t xml:space="preserve">태백시 황지동 </t>
    </r>
    <r>
      <rPr>
        <sz val="9"/>
        <rFont val="돋움"/>
        <family val="3"/>
        <charset val="129"/>
      </rPr>
      <t xml:space="preserve">194-7</t>
    </r>
  </si>
  <si>
    <t xml:space="preserve">553-4533</t>
  </si>
  <si>
    <t xml:space="preserve">㈜태봉산업</t>
  </si>
  <si>
    <t xml:space="preserve">김홍수</t>
  </si>
  <si>
    <r>
      <rPr>
        <sz val="9"/>
        <rFont val="Noto Sans"/>
        <family val="2"/>
      </rPr>
      <t xml:space="preserve">태백시 문곡동 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번지</t>
    </r>
  </si>
  <si>
    <t xml:space="preserve">581-0081</t>
  </si>
  <si>
    <t xml:space="preserve">동해용역㈜</t>
  </si>
  <si>
    <t xml:space="preserve">조용남</t>
  </si>
  <si>
    <r>
      <rPr>
        <sz val="9"/>
        <rFont val="Noto Sans"/>
        <family val="2"/>
      </rPr>
      <t xml:space="preserve">조양동 </t>
    </r>
    <r>
      <rPr>
        <sz val="9"/>
        <rFont val="돋움"/>
        <family val="3"/>
        <charset val="129"/>
      </rPr>
      <t xml:space="preserve">1122</t>
    </r>
  </si>
  <si>
    <t xml:space="preserve">633-2196</t>
  </si>
  <si>
    <t xml:space="preserve">중앙용역</t>
  </si>
  <si>
    <t xml:space="preserve">이경섭</t>
  </si>
  <si>
    <r>
      <rPr>
        <sz val="9"/>
        <rFont val="Noto Sans"/>
        <family val="2"/>
      </rPr>
      <t xml:space="preserve">영랑동 </t>
    </r>
    <r>
      <rPr>
        <sz val="9"/>
        <rFont val="돋움"/>
        <family val="3"/>
        <charset val="129"/>
      </rPr>
      <t xml:space="preserve">147-48</t>
    </r>
  </si>
  <si>
    <t xml:space="preserve">635-8963</t>
  </si>
  <si>
    <t xml:space="preserve">삼비환경</t>
  </si>
  <si>
    <t xml:space="preserve">김선영</t>
  </si>
  <si>
    <t xml:space="preserve">635-8131</t>
  </si>
  <si>
    <t xml:space="preserve">설악용역</t>
  </si>
  <si>
    <t xml:space="preserve">홍영건</t>
  </si>
  <si>
    <r>
      <rPr>
        <sz val="9"/>
        <rFont val="Noto Sans"/>
        <family val="2"/>
      </rPr>
      <t xml:space="preserve">대포동 산</t>
    </r>
    <r>
      <rPr>
        <sz val="9"/>
        <rFont val="돋움"/>
        <family val="3"/>
        <charset val="129"/>
      </rPr>
      <t xml:space="preserve">39-11</t>
    </r>
  </si>
  <si>
    <t xml:space="preserve">637-195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영</t>
    </r>
  </si>
  <si>
    <t xml:space="preserve">김강부</t>
  </si>
  <si>
    <r>
      <rPr>
        <sz val="9"/>
        <rFont val="Noto Sans"/>
        <family val="2"/>
      </rPr>
      <t xml:space="preserve">동명동 </t>
    </r>
    <r>
      <rPr>
        <sz val="9"/>
        <rFont val="돋움"/>
        <family val="3"/>
        <charset val="129"/>
      </rPr>
      <t xml:space="preserve">466-113</t>
    </r>
  </si>
  <si>
    <t xml:space="preserve">631-5060</t>
  </si>
  <si>
    <r>
      <rPr>
        <sz val="9"/>
        <rFont val="Noto Sans"/>
        <family val="2"/>
      </rPr>
      <t xml:space="preserve">영선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수만</t>
  </si>
  <si>
    <r>
      <rPr>
        <sz val="9"/>
        <rFont val="Noto Sans"/>
        <family val="2"/>
      </rPr>
      <t xml:space="preserve">도계읍 도계리 </t>
    </r>
    <r>
      <rPr>
        <sz val="9"/>
        <rFont val="돋움"/>
        <family val="3"/>
        <charset val="129"/>
      </rPr>
      <t xml:space="preserve">344-11</t>
    </r>
  </si>
  <si>
    <t xml:space="preserve">541-949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척환경</t>
    </r>
  </si>
  <si>
    <t xml:space="preserve">송영기</t>
  </si>
  <si>
    <r>
      <rPr>
        <sz val="9"/>
        <rFont val="Noto Sans"/>
        <family val="2"/>
      </rPr>
      <t xml:space="preserve">삼척시 남양동 </t>
    </r>
    <r>
      <rPr>
        <sz val="9"/>
        <rFont val="돋움"/>
        <family val="3"/>
        <charset val="129"/>
      </rPr>
      <t xml:space="preserve">55-6</t>
    </r>
  </si>
  <si>
    <t xml:space="preserve">573-989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림실업</t>
    </r>
  </si>
  <si>
    <r>
      <rPr>
        <sz val="9"/>
        <rFont val="Noto Sans"/>
        <family val="2"/>
      </rPr>
      <t xml:space="preserve">삼척시 남양동 </t>
    </r>
    <r>
      <rPr>
        <sz val="9"/>
        <rFont val="돋움"/>
        <family val="3"/>
        <charset val="129"/>
      </rPr>
      <t xml:space="preserve">75</t>
    </r>
  </si>
  <si>
    <t xml:space="preserve">572-9433</t>
  </si>
  <si>
    <t xml:space="preserve">청경기업</t>
  </si>
  <si>
    <t xml:space="preserve">장형천</t>
  </si>
  <si>
    <r>
      <rPr>
        <sz val="9"/>
        <rFont val="Noto Sans"/>
        <family val="2"/>
      </rPr>
      <t xml:space="preserve">홍천읍 희망리 </t>
    </r>
    <r>
      <rPr>
        <sz val="9"/>
        <rFont val="돋움"/>
        <family val="3"/>
        <charset val="129"/>
      </rPr>
      <t xml:space="preserve">115-1</t>
    </r>
  </si>
  <si>
    <t xml:space="preserve">434-6494</t>
  </si>
  <si>
    <t xml:space="preserve">홍천환경</t>
  </si>
  <si>
    <t xml:space="preserve">전창호</t>
  </si>
  <si>
    <r>
      <rPr>
        <sz val="9"/>
        <rFont val="Noto Sans"/>
        <family val="2"/>
      </rPr>
      <t xml:space="preserve">홍천읍 갈마곡리 </t>
    </r>
    <r>
      <rPr>
        <sz val="9"/>
        <rFont val="돋움"/>
        <family val="3"/>
        <charset val="129"/>
      </rPr>
      <t xml:space="preserve">558</t>
    </r>
  </si>
  <si>
    <t xml:space="preserve">432-6494</t>
  </si>
  <si>
    <t xml:space="preserve">박병기</t>
  </si>
  <si>
    <r>
      <rPr>
        <sz val="9"/>
        <rFont val="Noto Sans"/>
        <family val="2"/>
      </rPr>
      <t xml:space="preserve">횡성읍 청용리 </t>
    </r>
    <r>
      <rPr>
        <sz val="9"/>
        <rFont val="돋움"/>
        <family val="3"/>
        <charset val="129"/>
      </rPr>
      <t xml:space="preserve">346-4</t>
    </r>
  </si>
  <si>
    <t xml:space="preserve">343-1311</t>
  </si>
  <si>
    <t xml:space="preserve">현대산업㈜</t>
  </si>
  <si>
    <t xml:space="preserve">강신기</t>
  </si>
  <si>
    <r>
      <rPr>
        <sz val="9"/>
        <rFont val="Noto Sans"/>
        <family val="2"/>
      </rPr>
      <t xml:space="preserve">횡성읍 갈풍리 </t>
    </r>
    <r>
      <rPr>
        <sz val="9"/>
        <rFont val="돋움"/>
        <family val="3"/>
        <charset val="129"/>
      </rPr>
      <t xml:space="preserve">80-53</t>
    </r>
  </si>
  <si>
    <t xml:space="preserve">345-8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복우환경</t>
    </r>
  </si>
  <si>
    <t xml:space="preserve">이복우</t>
  </si>
  <si>
    <r>
      <rPr>
        <sz val="9"/>
        <rFont val="Noto Sans"/>
        <family val="2"/>
      </rPr>
      <t xml:space="preserve">횡성읍 추동리 </t>
    </r>
    <r>
      <rPr>
        <sz val="9"/>
        <rFont val="돋움"/>
        <family val="3"/>
        <charset val="129"/>
      </rPr>
      <t xml:space="preserve">18-7</t>
    </r>
  </si>
  <si>
    <t xml:space="preserve">345-6789</t>
  </si>
  <si>
    <t xml:space="preserve">행운산업</t>
  </si>
  <si>
    <t xml:space="preserve">전제해</t>
  </si>
  <si>
    <r>
      <rPr>
        <sz val="9"/>
        <rFont val="Noto Sans"/>
        <family val="2"/>
      </rPr>
      <t xml:space="preserve">영월읍 덕포리 </t>
    </r>
    <r>
      <rPr>
        <sz val="9"/>
        <rFont val="돋움"/>
        <family val="3"/>
        <charset val="129"/>
      </rPr>
      <t xml:space="preserve">698-8</t>
    </r>
  </si>
  <si>
    <t xml:space="preserve">374-0509</t>
  </si>
  <si>
    <t xml:space="preserve">한양용역</t>
  </si>
  <si>
    <t xml:space="preserve">김영택</t>
  </si>
  <si>
    <t xml:space="preserve">372-2390</t>
  </si>
  <si>
    <t xml:space="preserve">동오기업</t>
  </si>
  <si>
    <t xml:space="preserve">조재식</t>
  </si>
  <si>
    <r>
      <rPr>
        <sz val="9"/>
        <rFont val="Noto Sans"/>
        <family val="2"/>
      </rPr>
      <t xml:space="preserve">서면 쌍용리 </t>
    </r>
    <r>
      <rPr>
        <sz val="9"/>
        <rFont val="돋움"/>
        <family val="3"/>
        <charset val="129"/>
      </rPr>
      <t xml:space="preserve">700</t>
    </r>
  </si>
  <si>
    <t xml:space="preserve">372-3526</t>
  </si>
  <si>
    <t xml:space="preserve">㈜대원이디</t>
  </si>
  <si>
    <t xml:space="preserve">강호원</t>
  </si>
  <si>
    <r>
      <rPr>
        <sz val="9"/>
        <rFont val="Noto Sans"/>
        <family val="2"/>
      </rPr>
      <t xml:space="preserve">서면 쌍용리 </t>
    </r>
    <r>
      <rPr>
        <sz val="9"/>
        <rFont val="돋움"/>
        <family val="3"/>
        <charset val="129"/>
      </rPr>
      <t xml:space="preserve">1079-5</t>
    </r>
  </si>
  <si>
    <t xml:space="preserve">372-65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동산업</t>
    </r>
  </si>
  <si>
    <r>
      <rPr>
        <sz val="9"/>
        <rFont val="Noto Sans"/>
        <family val="2"/>
      </rPr>
      <t xml:space="preserve">용평면 백옥포리 </t>
    </r>
    <r>
      <rPr>
        <sz val="9"/>
        <rFont val="돋움"/>
        <family val="3"/>
        <charset val="129"/>
      </rPr>
      <t xml:space="preserve">412-4</t>
    </r>
  </si>
  <si>
    <t xml:space="preserve">335-1809</t>
  </si>
  <si>
    <t xml:space="preserve">㈜휘닉스모비스</t>
  </si>
  <si>
    <t xml:space="preserve">권혁웅</t>
  </si>
  <si>
    <r>
      <rPr>
        <sz val="9"/>
        <rFont val="Noto Sans"/>
        <family val="2"/>
      </rPr>
      <t xml:space="preserve">봉평면 면온리 </t>
    </r>
    <r>
      <rPr>
        <sz val="9"/>
        <rFont val="돋움"/>
        <family val="3"/>
        <charset val="129"/>
      </rPr>
      <t xml:space="preserve">1095</t>
    </r>
  </si>
  <si>
    <t xml:space="preserve">330-67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창용역</t>
    </r>
  </si>
  <si>
    <t xml:space="preserve">손기준</t>
  </si>
  <si>
    <r>
      <rPr>
        <sz val="9"/>
        <rFont val="Noto Sans"/>
        <family val="2"/>
      </rPr>
      <t xml:space="preserve">평창읍 노론리 </t>
    </r>
    <r>
      <rPr>
        <sz val="9"/>
        <rFont val="돋움"/>
        <family val="3"/>
        <charset val="129"/>
      </rPr>
      <t xml:space="preserve">158</t>
    </r>
  </si>
  <si>
    <t xml:space="preserve">333-0920</t>
  </si>
  <si>
    <t xml:space="preserve">대영자원</t>
  </si>
  <si>
    <t xml:space="preserve">이대호</t>
  </si>
  <si>
    <r>
      <rPr>
        <sz val="9"/>
        <rFont val="Noto Sans"/>
        <family val="2"/>
      </rPr>
      <t xml:space="preserve">진부면 상진부리 </t>
    </r>
    <r>
      <rPr>
        <sz val="9"/>
        <rFont val="돋움"/>
        <family val="3"/>
        <charset val="129"/>
      </rPr>
      <t xml:space="preserve">254-6</t>
    </r>
  </si>
  <si>
    <t xml:space="preserve">예성환경</t>
  </si>
  <si>
    <t xml:space="preserve">김일진</t>
  </si>
  <si>
    <r>
      <rPr>
        <sz val="9"/>
        <rFont val="Noto Sans"/>
        <family val="2"/>
      </rPr>
      <t xml:space="preserve">고한읍 고한리 </t>
    </r>
    <r>
      <rPr>
        <sz val="9"/>
        <rFont val="돋움"/>
        <family val="3"/>
        <charset val="129"/>
      </rPr>
      <t xml:space="preserve">8-52</t>
    </r>
  </si>
  <si>
    <t xml:space="preserve">591-6792</t>
  </si>
  <si>
    <t xml:space="preserve">손재천</t>
  </si>
  <si>
    <r>
      <rPr>
        <sz val="9"/>
        <rFont val="Noto Sans"/>
        <family val="2"/>
      </rPr>
      <t xml:space="preserve">갈말읍 문헤리</t>
    </r>
    <r>
      <rPr>
        <sz val="9"/>
        <rFont val="돋움"/>
        <family val="3"/>
        <charset val="129"/>
      </rPr>
      <t xml:space="preserve">885</t>
    </r>
  </si>
  <si>
    <t xml:space="preserve">452-1339</t>
  </si>
  <si>
    <t xml:space="preserve">이의성</t>
  </si>
  <si>
    <r>
      <rPr>
        <sz val="9"/>
        <rFont val="Noto Sans"/>
        <family val="2"/>
      </rPr>
      <t xml:space="preserve">갈말읍 문혜리</t>
    </r>
    <r>
      <rPr>
        <sz val="9"/>
        <rFont val="돋움"/>
        <family val="3"/>
        <charset val="129"/>
      </rPr>
      <t xml:space="preserve">1233-1</t>
    </r>
  </si>
  <si>
    <t xml:space="preserve">452-7530</t>
  </si>
  <si>
    <t xml:space="preserve">금강</t>
  </si>
  <si>
    <t xml:space="preserve">박응규</t>
  </si>
  <si>
    <r>
      <rPr>
        <sz val="9"/>
        <rFont val="Noto Sans"/>
        <family val="2"/>
      </rPr>
      <t xml:space="preserve">동송읍 이평리</t>
    </r>
    <r>
      <rPr>
        <sz val="9"/>
        <rFont val="돋움"/>
        <family val="3"/>
        <charset val="129"/>
      </rPr>
      <t xml:space="preserve">838</t>
    </r>
  </si>
  <si>
    <t xml:space="preserve">455-999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천그린산업</t>
    </r>
  </si>
  <si>
    <t xml:space="preserve">신현자</t>
  </si>
  <si>
    <r>
      <rPr>
        <sz val="9"/>
        <rFont val="Noto Sans"/>
        <family val="2"/>
      </rPr>
      <t xml:space="preserve">하남면 논미리 </t>
    </r>
    <r>
      <rPr>
        <sz val="9"/>
        <rFont val="돋움"/>
        <family val="3"/>
        <charset val="129"/>
      </rPr>
      <t xml:space="preserve">602-1</t>
    </r>
  </si>
  <si>
    <t xml:space="preserve">442-1819</t>
  </si>
  <si>
    <t xml:space="preserve">고성용역환경㈜</t>
  </si>
  <si>
    <t xml:space="preserve">구광현</t>
  </si>
  <si>
    <r>
      <rPr>
        <sz val="9"/>
        <rFont val="Noto Sans"/>
        <family val="2"/>
      </rPr>
      <t xml:space="preserve">토성면 청간리 </t>
    </r>
    <r>
      <rPr>
        <sz val="9"/>
        <rFont val="돋움"/>
        <family val="3"/>
        <charset val="129"/>
      </rPr>
      <t xml:space="preserve">236-1</t>
    </r>
  </si>
  <si>
    <t xml:space="preserve">635-5477</t>
  </si>
  <si>
    <r>
      <rPr>
        <sz val="9"/>
        <rFont val="Noto Sans"/>
        <family val="2"/>
      </rPr>
      <t xml:space="preserve">금강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박영미</t>
  </si>
  <si>
    <r>
      <rPr>
        <sz val="9"/>
        <rFont val="Noto Sans"/>
        <family val="2"/>
      </rPr>
      <t xml:space="preserve">거진읍 대대리 </t>
    </r>
    <r>
      <rPr>
        <sz val="9"/>
        <rFont val="돋움"/>
        <family val="3"/>
        <charset val="129"/>
      </rPr>
      <t xml:space="preserve">304-1</t>
    </r>
  </si>
  <si>
    <t xml:space="preserve">682-0205</t>
  </si>
  <si>
    <r>
      <rPr>
        <sz val="9"/>
        <rFont val="Noto Sans"/>
        <family val="2"/>
      </rPr>
      <t xml:space="preserve">영동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장연봉</t>
  </si>
  <si>
    <r>
      <rPr>
        <sz val="9"/>
        <rFont val="Noto Sans"/>
        <family val="2"/>
      </rPr>
      <t xml:space="preserve">간성읍 신안리 </t>
    </r>
    <r>
      <rPr>
        <sz val="9"/>
        <rFont val="돋움"/>
        <family val="3"/>
        <charset val="129"/>
      </rPr>
      <t xml:space="preserve">108</t>
    </r>
  </si>
  <si>
    <t xml:space="preserve">632-5025</t>
  </si>
  <si>
    <t xml:space="preserve">청도환경㈜</t>
  </si>
  <si>
    <t xml:space="preserve">최선자</t>
  </si>
  <si>
    <r>
      <rPr>
        <sz val="9"/>
        <rFont val="Noto Sans"/>
        <family val="2"/>
      </rPr>
      <t xml:space="preserve">간성읍 신안리 </t>
    </r>
    <r>
      <rPr>
        <sz val="9"/>
        <rFont val="돋움"/>
        <family val="3"/>
        <charset val="129"/>
      </rPr>
      <t xml:space="preserve">124-6</t>
    </r>
  </si>
  <si>
    <t xml:space="preserve">681-5558</t>
  </si>
  <si>
    <t xml:space="preserve">경원산업</t>
  </si>
  <si>
    <t xml:space="preserve">허상중</t>
  </si>
  <si>
    <r>
      <rPr>
        <sz val="9"/>
        <rFont val="Noto Sans"/>
        <family val="2"/>
      </rPr>
      <t xml:space="preserve">양양읍 연창리 </t>
    </r>
    <r>
      <rPr>
        <sz val="9"/>
        <rFont val="돋움"/>
        <family val="3"/>
        <charset val="129"/>
      </rPr>
      <t xml:space="preserve">182-5</t>
    </r>
  </si>
  <si>
    <t xml:space="preserve">672-3988</t>
  </si>
  <si>
    <r>
      <rPr>
        <sz val="9"/>
        <rFont val="Noto Sans"/>
        <family val="2"/>
      </rPr>
      <t xml:space="preserve">양양용역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재학</t>
  </si>
  <si>
    <t xml:space="preserve">672-0438</t>
  </si>
  <si>
    <t xml:space="preserve">양주환경용역</t>
  </si>
  <si>
    <t xml:space="preserve">이종근</t>
  </si>
  <si>
    <r>
      <rPr>
        <sz val="9"/>
        <rFont val="Noto Sans"/>
        <family val="2"/>
      </rPr>
      <t xml:space="preserve">양양읍 월리 </t>
    </r>
    <r>
      <rPr>
        <sz val="9"/>
        <rFont val="돋움"/>
        <family val="3"/>
        <charset val="129"/>
      </rPr>
      <t xml:space="preserve">290-9</t>
    </r>
  </si>
  <si>
    <t xml:space="preserve">672-7500</t>
  </si>
  <si>
    <r>
      <rPr>
        <sz val="9"/>
        <rFont val="Noto Sans"/>
        <family val="2"/>
      </rPr>
      <t xml:space="preserve">삼성용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임흥수</t>
  </si>
  <si>
    <r>
      <rPr>
        <sz val="9"/>
        <rFont val="Noto Sans"/>
        <family val="2"/>
      </rPr>
      <t xml:space="preserve">양양읍 남문리 </t>
    </r>
    <r>
      <rPr>
        <sz val="9"/>
        <rFont val="돋움"/>
        <family val="3"/>
        <charset val="129"/>
      </rPr>
      <t xml:space="preserve">102 </t>
    </r>
  </si>
  <si>
    <t xml:space="preserve">672-6044</t>
  </si>
  <si>
    <t xml:space="preserve">㈜씨크린</t>
  </si>
  <si>
    <t xml:space="preserve">김순교</t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71-19 </t>
    </r>
  </si>
  <si>
    <t xml:space="preserve">671-1881</t>
  </si>
  <si>
    <t xml:space="preserve">충청환경</t>
  </si>
  <si>
    <t xml:space="preserve">송태규</t>
  </si>
  <si>
    <r>
      <rPr>
        <sz val="9"/>
        <rFont val="Noto Sans"/>
        <family val="2"/>
      </rPr>
      <t xml:space="preserve">흥덕구 미평동 </t>
    </r>
    <r>
      <rPr>
        <sz val="9"/>
        <rFont val="돋움"/>
        <family val="3"/>
        <charset val="129"/>
      </rPr>
      <t xml:space="preserve">289-1</t>
    </r>
  </si>
  <si>
    <t xml:space="preserve">295-8690</t>
  </si>
  <si>
    <t xml:space="preserve">안상열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671</t>
    </r>
  </si>
  <si>
    <t xml:space="preserve">211-1234</t>
  </si>
  <si>
    <t xml:space="preserve">최연수</t>
  </si>
  <si>
    <r>
      <rPr>
        <sz val="9"/>
        <rFont val="Noto Sans"/>
        <family val="2"/>
      </rPr>
      <t xml:space="preserve">흥덕구 미평동 </t>
    </r>
    <r>
      <rPr>
        <sz val="9"/>
        <rFont val="돋움"/>
        <family val="3"/>
        <charset val="129"/>
      </rPr>
      <t xml:space="preserve">146-5</t>
    </r>
  </si>
  <si>
    <t xml:space="preserve">286-0997</t>
  </si>
  <si>
    <t xml:space="preserve">이상엽</t>
  </si>
  <si>
    <r>
      <rPr>
        <sz val="9"/>
        <rFont val="Noto Sans"/>
        <family val="2"/>
      </rPr>
      <t xml:space="preserve">흥덕구 산남동 </t>
    </r>
    <r>
      <rPr>
        <sz val="9"/>
        <rFont val="돋움"/>
        <family val="3"/>
        <charset val="129"/>
      </rPr>
      <t xml:space="preserve">4-22</t>
    </r>
  </si>
  <si>
    <t xml:space="preserve">296-8002</t>
  </si>
  <si>
    <t xml:space="preserve">삶과환경</t>
  </si>
  <si>
    <t xml:space="preserve">김경락</t>
  </si>
  <si>
    <r>
      <rPr>
        <sz val="9"/>
        <rFont val="Noto Sans"/>
        <family val="2"/>
      </rPr>
      <t xml:space="preserve">흥덕구 분평동 주공아 </t>
    </r>
    <r>
      <rPr>
        <sz val="9"/>
        <rFont val="돋움"/>
        <family val="3"/>
        <charset val="129"/>
      </rPr>
      <t xml:space="preserve">24-1402</t>
    </r>
  </si>
  <si>
    <t xml:space="preserve">263-8271</t>
  </si>
  <si>
    <t xml:space="preserve">나눔</t>
  </si>
  <si>
    <t xml:space="preserve">김해철</t>
  </si>
  <si>
    <r>
      <rPr>
        <sz val="9"/>
        <rFont val="Noto Sans"/>
        <family val="2"/>
      </rPr>
      <t xml:space="preserve">상당구 용담동 </t>
    </r>
    <r>
      <rPr>
        <sz val="9"/>
        <rFont val="돋움"/>
        <family val="3"/>
        <charset val="129"/>
      </rPr>
      <t xml:space="preserve">171-6</t>
    </r>
  </si>
  <si>
    <t xml:space="preserve">254-3311</t>
  </si>
  <si>
    <t xml:space="preserve">대청환경</t>
  </si>
  <si>
    <t xml:space="preserve">이경실</t>
  </si>
  <si>
    <r>
      <rPr>
        <sz val="9"/>
        <rFont val="Noto Sans"/>
        <family val="2"/>
      </rPr>
      <t xml:space="preserve">흥덕구 개신동 삼익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아파트 </t>
    </r>
    <r>
      <rPr>
        <sz val="9"/>
        <rFont val="돋움"/>
        <family val="3"/>
        <charset val="129"/>
      </rPr>
      <t xml:space="preserve">205-1004</t>
    </r>
  </si>
  <si>
    <t xml:space="preserve">237-7140</t>
  </si>
  <si>
    <t xml:space="preserve">임연규</t>
  </si>
  <si>
    <r>
      <rPr>
        <sz val="9"/>
        <rFont val="Noto Sans"/>
        <family val="2"/>
      </rPr>
      <t xml:space="preserve">흥덕구 신성동 </t>
    </r>
    <r>
      <rPr>
        <sz val="9"/>
        <rFont val="돋움"/>
        <family val="3"/>
        <charset val="129"/>
      </rPr>
      <t xml:space="preserve">32</t>
    </r>
  </si>
  <si>
    <t xml:space="preserve">234-5774</t>
  </si>
  <si>
    <t xml:space="preserve">디에이치이산업㈜</t>
  </si>
  <si>
    <t xml:space="preserve">이흥희</t>
  </si>
  <si>
    <r>
      <rPr>
        <sz val="9"/>
        <rFont val="Noto Sans"/>
        <family val="2"/>
      </rPr>
      <t xml:space="preserve">흥덕구 정봉동 </t>
    </r>
    <r>
      <rPr>
        <sz val="9"/>
        <rFont val="돋움"/>
        <family val="3"/>
        <charset val="129"/>
      </rPr>
      <t xml:space="preserve">592</t>
    </r>
  </si>
  <si>
    <t xml:space="preserve">234-3000</t>
  </si>
  <si>
    <t xml:space="preserve">정산환경㈜</t>
  </si>
  <si>
    <t xml:space="preserve">신금수</t>
  </si>
  <si>
    <r>
      <rPr>
        <sz val="9"/>
        <rFont val="Noto Sans"/>
        <family val="2"/>
      </rPr>
      <t xml:space="preserve">흥덕구 운동동 </t>
    </r>
    <r>
      <rPr>
        <sz val="9"/>
        <rFont val="돋움"/>
        <family val="3"/>
        <charset val="129"/>
      </rPr>
      <t xml:space="preserve">413-4</t>
    </r>
  </si>
  <si>
    <t xml:space="preserve">294-00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서개발</t>
    </r>
  </si>
  <si>
    <t xml:space="preserve">이창원</t>
  </si>
  <si>
    <r>
      <rPr>
        <sz val="9"/>
        <rFont val="Noto Sans"/>
        <family val="2"/>
      </rPr>
      <t xml:space="preserve">흥덕구 개신동 </t>
    </r>
    <r>
      <rPr>
        <sz val="9"/>
        <rFont val="돋움"/>
        <family val="3"/>
        <charset val="129"/>
      </rPr>
      <t xml:space="preserve">689</t>
    </r>
  </si>
  <si>
    <t xml:space="preserve">234-1800</t>
  </si>
  <si>
    <t xml:space="preserve">정홍종</t>
  </si>
  <si>
    <r>
      <rPr>
        <sz val="9"/>
        <rFont val="Noto Sans"/>
        <family val="2"/>
      </rPr>
      <t xml:space="preserve">상당구 서문동 </t>
    </r>
    <r>
      <rPr>
        <sz val="9"/>
        <rFont val="돋움"/>
        <family val="3"/>
        <charset val="129"/>
      </rPr>
      <t xml:space="preserve">218-24</t>
    </r>
  </si>
  <si>
    <t xml:space="preserve">297-0808</t>
  </si>
  <si>
    <t xml:space="preserve">청원상사</t>
  </si>
  <si>
    <t xml:space="preserve">박재환</t>
  </si>
  <si>
    <r>
      <rPr>
        <sz val="9"/>
        <rFont val="Noto Sans"/>
        <family val="2"/>
      </rPr>
      <t xml:space="preserve">흥덕구 미평동 </t>
    </r>
    <r>
      <rPr>
        <sz val="9"/>
        <rFont val="돋움"/>
        <family val="3"/>
        <charset val="129"/>
      </rPr>
      <t xml:space="preserve">16</t>
    </r>
  </si>
  <si>
    <t xml:space="preserve">296-7577</t>
  </si>
  <si>
    <t xml:space="preserve">중부특수산업㈜</t>
  </si>
  <si>
    <t xml:space="preserve">이지형</t>
  </si>
  <si>
    <r>
      <rPr>
        <sz val="9"/>
        <rFont val="Noto Sans"/>
        <family val="2"/>
      </rPr>
      <t xml:space="preserve">상당구 우암동 </t>
    </r>
    <r>
      <rPr>
        <sz val="9"/>
        <rFont val="돋움"/>
        <family val="3"/>
        <charset val="129"/>
      </rPr>
      <t xml:space="preserve">164-18</t>
    </r>
  </si>
  <si>
    <t xml:space="preserve">254-9408</t>
  </si>
  <si>
    <t xml:space="preserve">만석환경자원</t>
  </si>
  <si>
    <t xml:space="preserve">손석만</t>
  </si>
  <si>
    <r>
      <rPr>
        <sz val="9"/>
        <rFont val="Noto Sans"/>
        <family val="2"/>
      </rPr>
      <t xml:space="preserve">흥덕구 강서동 </t>
    </r>
    <r>
      <rPr>
        <sz val="9"/>
        <rFont val="돋움"/>
        <family val="3"/>
        <charset val="129"/>
      </rPr>
      <t xml:space="preserve">285-4</t>
    </r>
  </si>
  <si>
    <t xml:space="preserve">231-3522</t>
  </si>
  <si>
    <t xml:space="preserve">동해산업㈜</t>
  </si>
  <si>
    <t xml:space="preserve">이희춘</t>
  </si>
  <si>
    <r>
      <rPr>
        <sz val="9"/>
        <rFont val="Noto Sans"/>
        <family val="2"/>
      </rPr>
      <t xml:space="preserve">상당구 용암동 </t>
    </r>
    <r>
      <rPr>
        <sz val="9"/>
        <rFont val="돋움"/>
        <family val="3"/>
        <charset val="129"/>
      </rPr>
      <t xml:space="preserve">1694 </t>
    </r>
    <r>
      <rPr>
        <sz val="9"/>
        <rFont val="Noto Sans"/>
        <family val="2"/>
      </rPr>
      <t xml:space="preserve">청주타워 </t>
    </r>
    <r>
      <rPr>
        <sz val="9"/>
        <rFont val="돋움"/>
        <family val="3"/>
        <charset val="129"/>
      </rPr>
      <t xml:space="preserve">502</t>
    </r>
  </si>
  <si>
    <t xml:space="preserve">288-5900</t>
  </si>
  <si>
    <t xml:space="preserve">개신환경</t>
  </si>
  <si>
    <t xml:space="preserve">김경미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528-3</t>
    </r>
  </si>
  <si>
    <t xml:space="preserve">213-7148</t>
  </si>
  <si>
    <t xml:space="preserve">한세이프㈜</t>
  </si>
  <si>
    <t xml:space="preserve">김광현</t>
  </si>
  <si>
    <r>
      <rPr>
        <sz val="9"/>
        <rFont val="Noto Sans"/>
        <family val="2"/>
      </rPr>
      <t xml:space="preserve">흥덕구 송정동 </t>
    </r>
    <r>
      <rPr>
        <sz val="9"/>
        <rFont val="돋움"/>
        <family val="3"/>
        <charset val="129"/>
      </rPr>
      <t xml:space="preserve">70-61</t>
    </r>
  </si>
  <si>
    <t xml:space="preserve">271-7420</t>
  </si>
  <si>
    <t xml:space="preserve">동이산업</t>
  </si>
  <si>
    <t xml:space="preserve">유인희</t>
  </si>
  <si>
    <r>
      <rPr>
        <sz val="9"/>
        <rFont val="Noto Sans"/>
        <family val="2"/>
      </rPr>
      <t xml:space="preserve">상당구 용정동 </t>
    </r>
    <r>
      <rPr>
        <sz val="9"/>
        <rFont val="돋움"/>
        <family val="3"/>
        <charset val="129"/>
      </rPr>
      <t xml:space="preserve">176</t>
    </r>
  </si>
  <si>
    <t xml:space="preserve">297-2816</t>
  </si>
  <si>
    <t xml:space="preserve">대한운수</t>
  </si>
  <si>
    <t xml:space="preserve">김벽년</t>
  </si>
  <si>
    <r>
      <rPr>
        <sz val="9"/>
        <rFont val="Noto Sans"/>
        <family val="2"/>
      </rPr>
      <t xml:space="preserve">상당구 북문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번지</t>
    </r>
  </si>
  <si>
    <t xml:space="preserve">256-5857</t>
  </si>
  <si>
    <t xml:space="preserve">흥산개발</t>
  </si>
  <si>
    <t xml:space="preserve">이 세</t>
  </si>
  <si>
    <r>
      <rPr>
        <sz val="9"/>
        <rFont val="Noto Sans"/>
        <family val="2"/>
      </rPr>
      <t xml:space="preserve">흥덕구 가경동 </t>
    </r>
    <r>
      <rPr>
        <sz val="9"/>
        <rFont val="돋움"/>
        <family val="3"/>
        <charset val="129"/>
      </rPr>
      <t xml:space="preserve">1454-6</t>
    </r>
  </si>
  <si>
    <t xml:space="preserve">231-9500</t>
  </si>
  <si>
    <t xml:space="preserve">유진환경자원</t>
  </si>
  <si>
    <t xml:space="preserve">유옥희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45-5</t>
    </r>
  </si>
  <si>
    <t xml:space="preserve">016-9455-3377</t>
  </si>
  <si>
    <t xml:space="preserve">수남환경</t>
  </si>
  <si>
    <t xml:space="preserve">최병섭</t>
  </si>
  <si>
    <r>
      <rPr>
        <sz val="9"/>
        <rFont val="Noto Sans"/>
        <family val="2"/>
      </rPr>
      <t xml:space="preserve">상당구 북문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-4</t>
    </r>
  </si>
  <si>
    <t xml:space="preserve">271-7597</t>
  </si>
  <si>
    <t xml:space="preserve">㈜성호물산</t>
  </si>
  <si>
    <t xml:space="preserve">김현자</t>
  </si>
  <si>
    <r>
      <rPr>
        <sz val="9"/>
        <rFont val="Noto Sans"/>
        <family val="2"/>
      </rPr>
      <t xml:space="preserve">흥덕구 미평동 </t>
    </r>
    <r>
      <rPr>
        <sz val="9"/>
        <rFont val="돋움"/>
        <family val="3"/>
        <charset val="129"/>
      </rPr>
      <t xml:space="preserve">277</t>
    </r>
  </si>
  <si>
    <t xml:space="preserve">295-4986</t>
  </si>
  <si>
    <t xml:space="preserve">민광준</t>
  </si>
  <si>
    <r>
      <rPr>
        <sz val="9"/>
        <rFont val="Noto Sans"/>
        <family val="2"/>
      </rPr>
      <t xml:space="preserve">상당구 탑동 </t>
    </r>
    <r>
      <rPr>
        <sz val="9"/>
        <rFont val="돋움"/>
        <family val="3"/>
        <charset val="129"/>
      </rPr>
      <t xml:space="preserve">215-6</t>
    </r>
  </si>
  <si>
    <t xml:space="preserve">255-1225</t>
  </si>
  <si>
    <t xml:space="preserve">중부신일자원</t>
  </si>
  <si>
    <t xml:space="preserve">이상도</t>
  </si>
  <si>
    <r>
      <rPr>
        <sz val="9"/>
        <rFont val="Noto Sans"/>
        <family val="2"/>
      </rPr>
      <t xml:space="preserve">용암동 </t>
    </r>
    <r>
      <rPr>
        <sz val="9"/>
        <rFont val="돋움"/>
        <family val="3"/>
        <charset val="129"/>
      </rPr>
      <t xml:space="preserve">2076</t>
    </r>
  </si>
  <si>
    <t xml:space="preserve">011-403-1731</t>
  </si>
  <si>
    <t xml:space="preserve">대봉비철환경</t>
  </si>
  <si>
    <t xml:space="preserve">김용균</t>
  </si>
  <si>
    <r>
      <rPr>
        <sz val="9"/>
        <rFont val="Noto Sans"/>
        <family val="2"/>
      </rPr>
      <t xml:space="preserve">상당구 오동동 </t>
    </r>
    <r>
      <rPr>
        <sz val="9"/>
        <rFont val="돋움"/>
        <family val="3"/>
        <charset val="129"/>
      </rPr>
      <t xml:space="preserve">57-1</t>
    </r>
  </si>
  <si>
    <t xml:space="preserve">212-0506</t>
  </si>
  <si>
    <t xml:space="preserve">흥덕상사</t>
  </si>
  <si>
    <t xml:space="preserve">민흥기</t>
  </si>
  <si>
    <r>
      <rPr>
        <sz val="9"/>
        <rFont val="Noto Sans"/>
        <family val="2"/>
      </rPr>
      <t xml:space="preserve">흥덕구 지동동 </t>
    </r>
    <r>
      <rPr>
        <sz val="9"/>
        <rFont val="돋움"/>
        <family val="3"/>
        <charset val="129"/>
      </rPr>
      <t xml:space="preserve">230-3</t>
    </r>
  </si>
  <si>
    <t xml:space="preserve">234-5500</t>
  </si>
  <si>
    <t xml:space="preserve">세영환경</t>
  </si>
  <si>
    <t xml:space="preserve">이춘석</t>
  </si>
  <si>
    <r>
      <rPr>
        <sz val="9"/>
        <rFont val="Noto Sans"/>
        <family val="2"/>
      </rPr>
      <t xml:space="preserve">상당구 방서동 </t>
    </r>
    <r>
      <rPr>
        <sz val="9"/>
        <rFont val="돋움"/>
        <family val="3"/>
        <charset val="129"/>
      </rPr>
      <t xml:space="preserve">36-8</t>
    </r>
  </si>
  <si>
    <t xml:space="preserve">288-6852</t>
  </si>
  <si>
    <t xml:space="preserve">충주환경</t>
  </si>
  <si>
    <t xml:space="preserve">장홍삼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54-10</t>
    </r>
  </si>
  <si>
    <t xml:space="preserve">851-0690</t>
  </si>
  <si>
    <t xml:space="preserve">㈜중부환경</t>
  </si>
  <si>
    <t xml:space="preserve">안중식</t>
  </si>
  <si>
    <r>
      <rPr>
        <sz val="9"/>
        <rFont val="Noto Sans"/>
        <family val="2"/>
      </rPr>
      <t xml:space="preserve">금릉동 </t>
    </r>
    <r>
      <rPr>
        <sz val="9"/>
        <rFont val="돋움"/>
        <family val="3"/>
        <charset val="129"/>
      </rPr>
      <t xml:space="preserve">187-9</t>
    </r>
  </si>
  <si>
    <t xml:space="preserve">853-3260</t>
  </si>
  <si>
    <t xml:space="preserve">이상국</t>
  </si>
  <si>
    <r>
      <rPr>
        <sz val="9"/>
        <rFont val="Noto Sans"/>
        <family val="2"/>
      </rPr>
      <t xml:space="preserve">주덕읍 제내리 </t>
    </r>
    <r>
      <rPr>
        <sz val="9"/>
        <rFont val="돋움"/>
        <family val="3"/>
        <charset val="129"/>
      </rPr>
      <t xml:space="preserve">360-2</t>
    </r>
  </si>
  <si>
    <t xml:space="preserve">846-0661</t>
  </si>
  <si>
    <t xml:space="preserve">㈜봉명환경</t>
  </si>
  <si>
    <t xml:space="preserve">김삼영</t>
  </si>
  <si>
    <r>
      <rPr>
        <sz val="9"/>
        <rFont val="Noto Sans"/>
        <family val="2"/>
      </rPr>
      <t xml:space="preserve">이류면 대소리 </t>
    </r>
    <r>
      <rPr>
        <sz val="9"/>
        <rFont val="돋움"/>
        <family val="3"/>
        <charset val="129"/>
      </rPr>
      <t xml:space="preserve">70</t>
    </r>
  </si>
  <si>
    <t xml:space="preserve">846-3800</t>
  </si>
  <si>
    <t xml:space="preserve">충주유지</t>
  </si>
  <si>
    <t xml:space="preserve">임장근</t>
  </si>
  <si>
    <r>
      <rPr>
        <sz val="9"/>
        <rFont val="Noto Sans"/>
        <family val="2"/>
      </rPr>
      <t xml:space="preserve">이류면 영평리 </t>
    </r>
    <r>
      <rPr>
        <sz val="9"/>
        <rFont val="돋움"/>
        <family val="3"/>
        <charset val="129"/>
      </rPr>
      <t xml:space="preserve">265-3</t>
    </r>
  </si>
  <si>
    <t xml:space="preserve">852-3923</t>
  </si>
  <si>
    <t xml:space="preserve">동부환경</t>
  </si>
  <si>
    <t xml:space="preserve">이춘희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2426</t>
    </r>
  </si>
  <si>
    <t xml:space="preserve">851-3030</t>
  </si>
  <si>
    <t xml:space="preserve">㈜미진종합환경</t>
  </si>
  <si>
    <t xml:space="preserve">김금안</t>
  </si>
  <si>
    <r>
      <rPr>
        <sz val="9"/>
        <rFont val="Noto Sans"/>
        <family val="2"/>
      </rPr>
      <t xml:space="preserve">가금면 루암리 </t>
    </r>
    <r>
      <rPr>
        <sz val="9"/>
        <rFont val="돋움"/>
        <family val="3"/>
        <charset val="129"/>
      </rPr>
      <t xml:space="preserve">187-3</t>
    </r>
  </si>
  <si>
    <t xml:space="preserve">857-1816</t>
  </si>
  <si>
    <t xml:space="preserve">부도</t>
  </si>
  <si>
    <t xml:space="preserve">성문종합환경</t>
  </si>
  <si>
    <t xml:space="preserve">이지영</t>
  </si>
  <si>
    <r>
      <rPr>
        <sz val="9"/>
        <rFont val="Noto Sans"/>
        <family val="2"/>
      </rPr>
      <t xml:space="preserve">칠금동 </t>
    </r>
    <r>
      <rPr>
        <sz val="9"/>
        <rFont val="돋움"/>
        <family val="3"/>
        <charset val="129"/>
      </rPr>
      <t xml:space="preserve">446-2</t>
    </r>
  </si>
  <si>
    <t xml:space="preserve">847-0749</t>
  </si>
  <si>
    <t xml:space="preserve">네이처캠㈜</t>
  </si>
  <si>
    <t xml:space="preserve">차정식</t>
  </si>
  <si>
    <r>
      <rPr>
        <sz val="9"/>
        <rFont val="Noto Sans"/>
        <family val="2"/>
      </rPr>
      <t xml:space="preserve">앙성면 본평리 </t>
    </r>
    <r>
      <rPr>
        <sz val="9"/>
        <rFont val="돋움"/>
        <family val="3"/>
        <charset val="129"/>
      </rPr>
      <t xml:space="preserve">606-1</t>
    </r>
  </si>
  <si>
    <t xml:space="preserve">569-2700</t>
  </si>
  <si>
    <t xml:space="preserve">제일환경자원</t>
  </si>
  <si>
    <t xml:space="preserve">김정환</t>
  </si>
  <si>
    <r>
      <rPr>
        <sz val="9"/>
        <rFont val="Noto Sans"/>
        <family val="2"/>
      </rPr>
      <t xml:space="preserve">주덕읍 신양리 </t>
    </r>
    <r>
      <rPr>
        <sz val="9"/>
        <rFont val="돋움"/>
        <family val="3"/>
        <charset val="129"/>
      </rPr>
      <t xml:space="preserve">193-4</t>
    </r>
  </si>
  <si>
    <t xml:space="preserve">845-2703</t>
  </si>
  <si>
    <t xml:space="preserve">다산유통</t>
  </si>
  <si>
    <t xml:space="preserve">이문순</t>
  </si>
  <si>
    <r>
      <rPr>
        <sz val="9"/>
        <rFont val="Noto Sans"/>
        <family val="2"/>
      </rPr>
      <t xml:space="preserve">칠금동 현대아파트 </t>
    </r>
    <r>
      <rPr>
        <sz val="9"/>
        <rFont val="돋움"/>
        <family val="3"/>
        <charset val="129"/>
      </rPr>
      <t xml:space="preserve">105-1501</t>
    </r>
  </si>
  <si>
    <t xml:space="preserve">852-67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환경미화사</t>
    </r>
  </si>
  <si>
    <t xml:space="preserve">고광숙</t>
  </si>
  <si>
    <r>
      <rPr>
        <sz val="9"/>
        <rFont val="Noto Sans"/>
        <family val="2"/>
      </rPr>
      <t xml:space="preserve">제천시 신백동 </t>
    </r>
    <r>
      <rPr>
        <sz val="9"/>
        <rFont val="돋움"/>
        <family val="3"/>
        <charset val="129"/>
      </rPr>
      <t xml:space="preserve">191-2</t>
    </r>
  </si>
  <si>
    <t xml:space="preserve">642-6669</t>
  </si>
  <si>
    <t xml:space="preserve">청록환경</t>
  </si>
  <si>
    <t xml:space="preserve">이재구</t>
  </si>
  <si>
    <r>
      <rPr>
        <sz val="9"/>
        <rFont val="Noto Sans"/>
        <family val="2"/>
      </rPr>
      <t xml:space="preserve">제천시 강제동 </t>
    </r>
    <r>
      <rPr>
        <sz val="9"/>
        <rFont val="돋움"/>
        <family val="3"/>
        <charset val="129"/>
      </rPr>
      <t xml:space="preserve">52-3</t>
    </r>
  </si>
  <si>
    <t xml:space="preserve">648-0131</t>
  </si>
  <si>
    <t xml:space="preserve">류윤현</t>
  </si>
  <si>
    <r>
      <rPr>
        <sz val="9"/>
        <rFont val="Noto Sans"/>
        <family val="2"/>
      </rPr>
      <t xml:space="preserve">제천시 영천동 </t>
    </r>
    <r>
      <rPr>
        <sz val="9"/>
        <rFont val="돋움"/>
        <family val="3"/>
        <charset val="129"/>
      </rPr>
      <t xml:space="preserve">78</t>
    </r>
  </si>
  <si>
    <t xml:space="preserve">648-2188</t>
  </si>
  <si>
    <t xml:space="preserve">대영산업㈜</t>
  </si>
  <si>
    <t xml:space="preserve">김상순</t>
  </si>
  <si>
    <r>
      <rPr>
        <sz val="9"/>
        <rFont val="Noto Sans"/>
        <family val="2"/>
      </rPr>
      <t xml:space="preserve">제천시 장락동 </t>
    </r>
    <r>
      <rPr>
        <sz val="9"/>
        <rFont val="돋움"/>
        <family val="3"/>
        <charset val="129"/>
      </rPr>
      <t xml:space="preserve">392-8</t>
    </r>
  </si>
  <si>
    <t xml:space="preserve">646-066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진기업</t>
    </r>
  </si>
  <si>
    <t xml:space="preserve">홍석원</t>
  </si>
  <si>
    <r>
      <rPr>
        <sz val="9"/>
        <rFont val="Noto Sans"/>
        <family val="2"/>
      </rPr>
      <t xml:space="preserve">제천시 천남동 산</t>
    </r>
    <r>
      <rPr>
        <sz val="9"/>
        <rFont val="돋움"/>
        <family val="3"/>
        <charset val="129"/>
      </rPr>
      <t xml:space="preserve">8-71</t>
    </r>
  </si>
  <si>
    <t xml:space="preserve">644-9921</t>
  </si>
  <si>
    <t xml:space="preserve">㈜동서물류건기</t>
  </si>
  <si>
    <t xml:space="preserve">김기완</t>
  </si>
  <si>
    <r>
      <rPr>
        <sz val="9"/>
        <rFont val="Noto Sans"/>
        <family val="2"/>
      </rPr>
      <t xml:space="preserve">제천시 천남동 </t>
    </r>
    <r>
      <rPr>
        <sz val="9"/>
        <rFont val="돋움"/>
        <family val="3"/>
        <charset val="129"/>
      </rPr>
      <t xml:space="preserve">30-4</t>
    </r>
  </si>
  <si>
    <t xml:space="preserve">648-4434</t>
  </si>
  <si>
    <t xml:space="preserve">㈜신성화물</t>
  </si>
  <si>
    <t xml:space="preserve">고창흠</t>
  </si>
  <si>
    <r>
      <rPr>
        <sz val="9"/>
        <rFont val="Noto Sans"/>
        <family val="2"/>
      </rPr>
      <t xml:space="preserve">제천시 신동 </t>
    </r>
    <r>
      <rPr>
        <sz val="9"/>
        <rFont val="돋움"/>
        <family val="3"/>
        <charset val="129"/>
      </rPr>
      <t xml:space="preserve">389-10</t>
    </r>
  </si>
  <si>
    <t xml:space="preserve">647-2617</t>
  </si>
  <si>
    <t xml:space="preserve">신안통운㈜</t>
  </si>
  <si>
    <t xml:space="preserve">주명섭</t>
  </si>
  <si>
    <r>
      <rPr>
        <sz val="9"/>
        <rFont val="Noto Sans"/>
        <family val="2"/>
      </rPr>
      <t xml:space="preserve">제천시 신동 </t>
    </r>
    <r>
      <rPr>
        <sz val="9"/>
        <rFont val="돋움"/>
        <family val="3"/>
        <charset val="129"/>
      </rPr>
      <t xml:space="preserve">389-9</t>
    </r>
    <r>
      <rPr>
        <sz val="9"/>
        <rFont val="Noto Sans"/>
        <family val="2"/>
      </rPr>
      <t xml:space="preserve">번지</t>
    </r>
  </si>
  <si>
    <t xml:space="preserve">643-7017</t>
  </si>
  <si>
    <t xml:space="preserve">동창화물</t>
  </si>
  <si>
    <t xml:space="preserve">이문학</t>
  </si>
  <si>
    <r>
      <rPr>
        <sz val="9"/>
        <rFont val="Noto Sans"/>
        <family val="2"/>
      </rPr>
      <t xml:space="preserve">제천시 산곡동 </t>
    </r>
    <r>
      <rPr>
        <sz val="9"/>
        <rFont val="돋움"/>
        <family val="3"/>
        <charset val="129"/>
      </rPr>
      <t xml:space="preserve">64</t>
    </r>
  </si>
  <si>
    <t xml:space="preserve">645-1712</t>
  </si>
  <si>
    <t xml:space="preserve">㈜환경라인</t>
  </si>
  <si>
    <t xml:space="preserve">정진영</t>
  </si>
  <si>
    <r>
      <rPr>
        <sz val="9"/>
        <rFont val="Noto Sans"/>
        <family val="2"/>
      </rPr>
      <t xml:space="preserve">제천시 명동 </t>
    </r>
    <r>
      <rPr>
        <sz val="9"/>
        <rFont val="돋움"/>
        <family val="3"/>
        <charset val="129"/>
      </rPr>
      <t xml:space="preserve">6-4</t>
    </r>
  </si>
  <si>
    <t xml:space="preserve">648-3729</t>
  </si>
  <si>
    <t xml:space="preserve">성진기업㈜</t>
  </si>
  <si>
    <t xml:space="preserve">김현성</t>
  </si>
  <si>
    <r>
      <rPr>
        <sz val="9"/>
        <rFont val="Noto Sans"/>
        <family val="2"/>
      </rPr>
      <t xml:space="preserve">제천시 고암동 </t>
    </r>
    <r>
      <rPr>
        <sz val="9"/>
        <rFont val="돋움"/>
        <family val="3"/>
        <charset val="129"/>
      </rPr>
      <t xml:space="preserve">761-7</t>
    </r>
  </si>
  <si>
    <t xml:space="preserve">652-0035</t>
  </si>
  <si>
    <t xml:space="preserve">금강산업</t>
  </si>
  <si>
    <t xml:space="preserve">노 식</t>
  </si>
  <si>
    <r>
      <rPr>
        <sz val="9"/>
        <rFont val="Noto Sans"/>
        <family val="2"/>
      </rPr>
      <t xml:space="preserve">제천시 송학면 시곡리 </t>
    </r>
    <r>
      <rPr>
        <sz val="9"/>
        <rFont val="돋움"/>
        <family val="3"/>
        <charset val="129"/>
      </rPr>
      <t xml:space="preserve">594-1</t>
    </r>
  </si>
  <si>
    <t xml:space="preserve">645-2371</t>
  </si>
  <si>
    <t xml:space="preserve">태화운순㈜</t>
  </si>
  <si>
    <t xml:space="preserve">장찬수</t>
  </si>
  <si>
    <r>
      <rPr>
        <sz val="9"/>
        <rFont val="Noto Sans"/>
        <family val="2"/>
      </rPr>
      <t xml:space="preserve">제천시 대랑동 </t>
    </r>
    <r>
      <rPr>
        <sz val="9"/>
        <rFont val="돋움"/>
        <family val="3"/>
        <charset val="129"/>
      </rPr>
      <t xml:space="preserve">199-7</t>
    </r>
  </si>
  <si>
    <t xml:space="preserve">646-7680</t>
  </si>
  <si>
    <t xml:space="preserve">㈜좋은친구</t>
  </si>
  <si>
    <t xml:space="preserve">고태섭</t>
  </si>
  <si>
    <r>
      <rPr>
        <sz val="9"/>
        <rFont val="Noto Sans"/>
        <family val="2"/>
      </rPr>
      <t xml:space="preserve">제천시 천남동 </t>
    </r>
    <r>
      <rPr>
        <sz val="9"/>
        <rFont val="돋움"/>
        <family val="3"/>
        <charset val="129"/>
      </rPr>
      <t xml:space="preserve">30-5</t>
    </r>
    <r>
      <rPr>
        <sz val="9"/>
        <rFont val="Noto Sans"/>
        <family val="2"/>
      </rPr>
      <t xml:space="preserve">번지</t>
    </r>
  </si>
  <si>
    <t xml:space="preserve">㈜진보기업</t>
  </si>
  <si>
    <t xml:space="preserve">장덕용</t>
  </si>
  <si>
    <r>
      <rPr>
        <sz val="9"/>
        <rFont val="Noto Sans"/>
        <family val="2"/>
      </rPr>
      <t xml:space="preserve">제천시 동현동 </t>
    </r>
    <r>
      <rPr>
        <sz val="9"/>
        <rFont val="돋움"/>
        <family val="3"/>
        <charset val="129"/>
      </rPr>
      <t xml:space="preserve">313</t>
    </r>
  </si>
  <si>
    <t xml:space="preserve">646-6644</t>
  </si>
  <si>
    <t xml:space="preserve">성호운수㈜</t>
  </si>
  <si>
    <t xml:space="preserve">전인봉</t>
  </si>
  <si>
    <r>
      <rPr>
        <sz val="9"/>
        <rFont val="Noto Sans"/>
        <family val="2"/>
      </rPr>
      <t xml:space="preserve">제천시 대랑동 </t>
    </r>
    <r>
      <rPr>
        <sz val="9"/>
        <rFont val="돋움"/>
        <family val="3"/>
        <charset val="129"/>
      </rPr>
      <t xml:space="preserve">270-19</t>
    </r>
  </si>
  <si>
    <t xml:space="preserve">㈜진주건기</t>
  </si>
  <si>
    <t xml:space="preserve">최성모</t>
  </si>
  <si>
    <r>
      <rPr>
        <sz val="9"/>
        <rFont val="Noto Sans"/>
        <family val="2"/>
      </rPr>
      <t xml:space="preserve">제천시 서부동 </t>
    </r>
    <r>
      <rPr>
        <sz val="9"/>
        <rFont val="돋움"/>
        <family val="3"/>
        <charset val="129"/>
      </rPr>
      <t xml:space="preserve">1239</t>
    </r>
  </si>
  <si>
    <t xml:space="preserve">신한운송㈜</t>
  </si>
  <si>
    <t xml:space="preserve">김현수</t>
  </si>
  <si>
    <r>
      <rPr>
        <sz val="9"/>
        <rFont val="Noto Sans"/>
        <family val="2"/>
      </rPr>
      <t xml:space="preserve">제천시 신월동 </t>
    </r>
    <r>
      <rPr>
        <sz val="9"/>
        <rFont val="돋움"/>
        <family val="3"/>
        <charset val="129"/>
      </rPr>
      <t xml:space="preserve">766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선기업</t>
    </r>
  </si>
  <si>
    <t xml:space="preserve">장영용</t>
  </si>
  <si>
    <r>
      <rPr>
        <sz val="9"/>
        <rFont val="Noto Sans"/>
        <family val="2"/>
      </rPr>
      <t xml:space="preserve">제천시 고암동 </t>
    </r>
    <r>
      <rPr>
        <sz val="9"/>
        <rFont val="돋움"/>
        <family val="3"/>
        <charset val="129"/>
      </rPr>
      <t xml:space="preserve">567-2</t>
    </r>
  </si>
  <si>
    <t xml:space="preserve">상일㈜</t>
  </si>
  <si>
    <t xml:space="preserve">한진섭</t>
  </si>
  <si>
    <r>
      <rPr>
        <sz val="9"/>
        <rFont val="Noto Sans"/>
        <family val="2"/>
      </rPr>
      <t xml:space="preserve">제천시 강제동 </t>
    </r>
    <r>
      <rPr>
        <sz val="9"/>
        <rFont val="돋움"/>
        <family val="3"/>
        <charset val="129"/>
      </rPr>
      <t xml:space="preserve">136-3</t>
    </r>
  </si>
  <si>
    <t xml:space="preserve">손경익</t>
  </si>
  <si>
    <r>
      <rPr>
        <sz val="9"/>
        <rFont val="Noto Sans"/>
        <family val="2"/>
      </rPr>
      <t xml:space="preserve">제천시 화산동 </t>
    </r>
    <r>
      <rPr>
        <sz val="9"/>
        <rFont val="돋움"/>
        <family val="3"/>
        <charset val="129"/>
      </rPr>
      <t xml:space="preserve">423</t>
    </r>
  </si>
  <si>
    <t xml:space="preserve">공영환경</t>
  </si>
  <si>
    <t xml:space="preserve">장창용</t>
  </si>
  <si>
    <r>
      <rPr>
        <sz val="9"/>
        <rFont val="Noto Sans"/>
        <family val="2"/>
      </rPr>
      <t xml:space="preserve">남일 효촌 </t>
    </r>
    <r>
      <rPr>
        <sz val="9"/>
        <rFont val="돋움"/>
        <family val="3"/>
        <charset val="129"/>
      </rPr>
      <t xml:space="preserve">221-3</t>
    </r>
  </si>
  <si>
    <t xml:space="preserve">214-7113</t>
  </si>
  <si>
    <t xml:space="preserve">그린위생개발</t>
  </si>
  <si>
    <t xml:space="preserve">전해일</t>
  </si>
  <si>
    <r>
      <rPr>
        <sz val="9"/>
        <rFont val="Noto Sans"/>
        <family val="2"/>
      </rPr>
      <t xml:space="preserve"> 내수 마산 </t>
    </r>
    <r>
      <rPr>
        <sz val="9"/>
        <rFont val="돋움"/>
        <family val="3"/>
        <charset val="129"/>
      </rPr>
      <t xml:space="preserve">15-39</t>
    </r>
  </si>
  <si>
    <t xml:space="preserve">213-6695</t>
  </si>
  <si>
    <t xml:space="preserve">성호환경</t>
  </si>
  <si>
    <t xml:space="preserve">서경원</t>
  </si>
  <si>
    <r>
      <rPr>
        <sz val="9"/>
        <rFont val="Noto Sans"/>
        <family val="2"/>
      </rPr>
      <t xml:space="preserve"> 강내 탑연 </t>
    </r>
    <r>
      <rPr>
        <sz val="9"/>
        <rFont val="돋움"/>
        <family val="3"/>
        <charset val="129"/>
      </rPr>
      <t xml:space="preserve">146-5</t>
    </r>
  </si>
  <si>
    <t xml:space="preserve">231-2650</t>
  </si>
  <si>
    <t xml:space="preserve">청보환경</t>
  </si>
  <si>
    <t xml:space="preserve">박오차</t>
  </si>
  <si>
    <t xml:space="preserve">221-4155</t>
  </si>
  <si>
    <t xml:space="preserve">청명환경</t>
  </si>
  <si>
    <t xml:space="preserve">노정호</t>
  </si>
  <si>
    <r>
      <rPr>
        <sz val="9"/>
        <rFont val="Noto Sans"/>
        <family val="2"/>
      </rPr>
      <t xml:space="preserve"> 강내 월탄 </t>
    </r>
    <r>
      <rPr>
        <sz val="9"/>
        <rFont val="돋움"/>
        <family val="3"/>
        <charset val="129"/>
      </rPr>
      <t xml:space="preserve">272-2</t>
    </r>
  </si>
  <si>
    <t xml:space="preserve">233-1269</t>
  </si>
  <si>
    <t xml:space="preserve">예스그린</t>
  </si>
  <si>
    <t xml:space="preserve">손회원</t>
  </si>
  <si>
    <r>
      <rPr>
        <sz val="9"/>
        <rFont val="Noto Sans"/>
        <family val="2"/>
      </rPr>
      <t xml:space="preserve"> 옥산 국사 </t>
    </r>
    <r>
      <rPr>
        <sz val="9"/>
        <rFont val="돋움"/>
        <family val="3"/>
        <charset val="129"/>
      </rPr>
      <t xml:space="preserve">133-1</t>
    </r>
  </si>
  <si>
    <t xml:space="preserve">260-5377</t>
  </si>
  <si>
    <t xml:space="preserve">260-5378</t>
  </si>
  <si>
    <t xml:space="preserve">이진문</t>
  </si>
  <si>
    <r>
      <rPr>
        <sz val="9"/>
        <rFont val="Noto Sans"/>
        <family val="2"/>
      </rPr>
      <t xml:space="preserve"> 강외 서평 </t>
    </r>
    <r>
      <rPr>
        <sz val="9"/>
        <rFont val="돋움"/>
        <family val="3"/>
        <charset val="129"/>
      </rPr>
      <t xml:space="preserve">168</t>
    </r>
  </si>
  <si>
    <t xml:space="preserve">(041)
867-6553</t>
  </si>
  <si>
    <t xml:space="preserve">충청환경산업</t>
  </si>
  <si>
    <t xml:space="preserve">우재숙</t>
  </si>
  <si>
    <r>
      <rPr>
        <sz val="9"/>
        <rFont val="Noto Sans"/>
        <family val="2"/>
      </rPr>
      <t xml:space="preserve"> 부용 등곡 </t>
    </r>
    <r>
      <rPr>
        <sz val="9"/>
        <rFont val="돋움"/>
        <family val="3"/>
        <charset val="129"/>
      </rPr>
      <t xml:space="preserve">505-1</t>
    </r>
  </si>
  <si>
    <t xml:space="preserve">275-3878</t>
  </si>
  <si>
    <t xml:space="preserve">부강환경</t>
  </si>
  <si>
    <t xml:space="preserve">이종민</t>
  </si>
  <si>
    <r>
      <rPr>
        <sz val="9"/>
        <rFont val="Noto Sans"/>
        <family val="2"/>
      </rPr>
      <t xml:space="preserve"> 부용 부강 </t>
    </r>
    <r>
      <rPr>
        <sz val="9"/>
        <rFont val="돋움"/>
        <family val="3"/>
        <charset val="129"/>
      </rPr>
      <t xml:space="preserve">439-2</t>
    </r>
  </si>
  <si>
    <t xml:space="preserve">257-0400</t>
  </si>
  <si>
    <t xml:space="preserve">우진환경개발</t>
  </si>
  <si>
    <t xml:space="preserve">이강우</t>
  </si>
  <si>
    <r>
      <rPr>
        <sz val="9"/>
        <rFont val="Noto Sans"/>
        <family val="2"/>
      </rPr>
      <t xml:space="preserve"> 북이 금암 </t>
    </r>
    <r>
      <rPr>
        <sz val="9"/>
        <rFont val="돋움"/>
        <family val="3"/>
        <charset val="129"/>
      </rPr>
      <t xml:space="preserve">434-1</t>
    </r>
  </si>
  <si>
    <t xml:space="preserve">211-1837</t>
  </si>
  <si>
    <t xml:space="preserve">두제산업개발㈜</t>
  </si>
  <si>
    <t xml:space="preserve">장천수</t>
  </si>
  <si>
    <r>
      <rPr>
        <sz val="9"/>
        <rFont val="Noto Sans"/>
        <family val="2"/>
      </rPr>
      <t xml:space="preserve"> 남이 사동 </t>
    </r>
    <r>
      <rPr>
        <sz val="9"/>
        <rFont val="돋움"/>
        <family val="3"/>
        <charset val="129"/>
      </rPr>
      <t xml:space="preserve">105-1</t>
    </r>
  </si>
  <si>
    <t xml:space="preserve">269-3885</t>
  </si>
  <si>
    <t xml:space="preserve">성림사</t>
  </si>
  <si>
    <t xml:space="preserve">이광수</t>
  </si>
  <si>
    <r>
      <rPr>
        <sz val="9"/>
        <rFont val="Noto Sans"/>
        <family val="2"/>
      </rPr>
      <t xml:space="preserve"> 문의 미천 </t>
    </r>
    <r>
      <rPr>
        <sz val="9"/>
        <rFont val="돋움"/>
        <family val="3"/>
        <charset val="129"/>
      </rPr>
      <t xml:space="preserve">121-27</t>
    </r>
  </si>
  <si>
    <t xml:space="preserve">254-4101</t>
  </si>
  <si>
    <r>
      <rPr>
        <sz val="9"/>
        <rFont val="Noto Sans"/>
        <family val="2"/>
      </rPr>
      <t xml:space="preserve">진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태희</t>
  </si>
  <si>
    <r>
      <rPr>
        <sz val="9"/>
        <rFont val="Noto Sans"/>
        <family val="2"/>
      </rPr>
      <t xml:space="preserve"> 북이 용계 </t>
    </r>
    <r>
      <rPr>
        <sz val="9"/>
        <rFont val="돋움"/>
        <family val="3"/>
        <charset val="129"/>
      </rPr>
      <t xml:space="preserve">596-12</t>
    </r>
  </si>
  <si>
    <t xml:space="preserve">214-7588</t>
  </si>
  <si>
    <t xml:space="preserve">대양석고</t>
  </si>
  <si>
    <t xml:space="preserve">양명수</t>
  </si>
  <si>
    <r>
      <rPr>
        <sz val="9"/>
        <rFont val="Noto Sans"/>
        <family val="2"/>
      </rPr>
      <t xml:space="preserve"> 남일 고은 </t>
    </r>
    <r>
      <rPr>
        <sz val="9"/>
        <rFont val="돋움"/>
        <family val="3"/>
        <charset val="129"/>
      </rPr>
      <t xml:space="preserve">455-10</t>
    </r>
  </si>
  <si>
    <t xml:space="preserve">011-310-6383</t>
  </si>
  <si>
    <t xml:space="preserve">미래환경개발</t>
  </si>
  <si>
    <t xml:space="preserve">최  림</t>
  </si>
  <si>
    <r>
      <rPr>
        <sz val="9"/>
        <rFont val="Noto Sans"/>
        <family val="2"/>
      </rPr>
      <t xml:space="preserve"> 강외 오송 </t>
    </r>
    <r>
      <rPr>
        <sz val="9"/>
        <rFont val="돋움"/>
        <family val="3"/>
        <charset val="129"/>
      </rPr>
      <t xml:space="preserve">246-17</t>
    </r>
  </si>
  <si>
    <t xml:space="preserve">041-866-3400</t>
  </si>
  <si>
    <t xml:space="preserve">이미해</t>
  </si>
  <si>
    <r>
      <rPr>
        <sz val="9"/>
        <rFont val="Noto Sans"/>
        <family val="2"/>
      </rPr>
      <t xml:space="preserve"> 오창 모정 </t>
    </r>
    <r>
      <rPr>
        <sz val="9"/>
        <rFont val="돋움"/>
        <family val="3"/>
        <charset val="129"/>
      </rPr>
      <t xml:space="preserve">110-2</t>
    </r>
  </si>
  <si>
    <t xml:space="preserve">217-2417</t>
  </si>
  <si>
    <t xml:space="preserve">대일기업</t>
  </si>
  <si>
    <t xml:space="preserve">김용겸</t>
  </si>
  <si>
    <r>
      <rPr>
        <sz val="9"/>
        <rFont val="Noto Sans"/>
        <family val="2"/>
      </rPr>
      <t xml:space="preserve"> 강내 황탄 </t>
    </r>
    <r>
      <rPr>
        <sz val="9"/>
        <rFont val="돋움"/>
        <family val="3"/>
        <charset val="129"/>
      </rPr>
      <t xml:space="preserve">42</t>
    </r>
  </si>
  <si>
    <t xml:space="preserve">232-6476</t>
  </si>
  <si>
    <t xml:space="preserve">경희환경</t>
  </si>
  <si>
    <t xml:space="preserve">원수현</t>
  </si>
  <si>
    <r>
      <rPr>
        <sz val="9"/>
        <rFont val="Noto Sans"/>
        <family val="2"/>
      </rPr>
      <t xml:space="preserve"> 내수 마산 </t>
    </r>
    <r>
      <rPr>
        <sz val="9"/>
        <rFont val="돋움"/>
        <family val="3"/>
        <charset val="129"/>
      </rPr>
      <t xml:space="preserve">131-5</t>
    </r>
  </si>
  <si>
    <t xml:space="preserve">214-5505</t>
  </si>
  <si>
    <t xml:space="preserve">두진재활용</t>
  </si>
  <si>
    <t xml:space="preserve">변두섭</t>
  </si>
  <si>
    <r>
      <rPr>
        <sz val="9"/>
        <rFont val="Noto Sans"/>
        <family val="2"/>
      </rPr>
      <t xml:space="preserve"> 옥산 오산 </t>
    </r>
    <r>
      <rPr>
        <sz val="9"/>
        <rFont val="돋움"/>
        <family val="3"/>
        <charset val="129"/>
      </rPr>
      <t xml:space="preserve">336-1</t>
    </r>
  </si>
  <si>
    <t xml:space="preserve">260-6292</t>
  </si>
  <si>
    <t xml:space="preserve">보성개발㈜</t>
  </si>
  <si>
    <t xml:space="preserve">김승세</t>
  </si>
  <si>
    <r>
      <rPr>
        <sz val="9"/>
        <rFont val="Noto Sans"/>
        <family val="2"/>
      </rPr>
      <t xml:space="preserve"> 내수 마산 </t>
    </r>
    <r>
      <rPr>
        <sz val="9"/>
        <rFont val="돋움"/>
        <family val="3"/>
        <charset val="129"/>
      </rPr>
      <t xml:space="preserve">171-28</t>
    </r>
  </si>
  <si>
    <t xml:space="preserve">213-9094</t>
  </si>
  <si>
    <t xml:space="preserve">㈜리싸이텍</t>
  </si>
  <si>
    <t xml:space="preserve">지재규</t>
  </si>
  <si>
    <r>
      <rPr>
        <sz val="9"/>
        <rFont val="Noto Sans"/>
        <family val="2"/>
      </rPr>
      <t xml:space="preserve"> 오창 백현 </t>
    </r>
    <r>
      <rPr>
        <sz val="9"/>
        <rFont val="돋움"/>
        <family val="3"/>
        <charset val="129"/>
      </rPr>
      <t xml:space="preserve">196-7</t>
    </r>
  </si>
  <si>
    <t xml:space="preserve">011-307-8099</t>
  </si>
  <si>
    <t xml:space="preserve">보양환경</t>
  </si>
  <si>
    <t xml:space="preserve">김홍영</t>
  </si>
  <si>
    <r>
      <rPr>
        <sz val="9"/>
        <rFont val="Noto Sans"/>
        <family val="2"/>
      </rPr>
      <t xml:space="preserve"> 옥산 국사 </t>
    </r>
    <r>
      <rPr>
        <sz val="9"/>
        <rFont val="돋움"/>
        <family val="3"/>
        <charset val="129"/>
      </rPr>
      <t xml:space="preserve">69-2</t>
    </r>
  </si>
  <si>
    <t xml:space="preserve">011-461-8876</t>
  </si>
  <si>
    <t xml:space="preserve">㈜청원특수</t>
  </si>
  <si>
    <t xml:space="preserve">전용철</t>
  </si>
  <si>
    <r>
      <rPr>
        <sz val="9"/>
        <rFont val="Noto Sans"/>
        <family val="2"/>
      </rPr>
      <t xml:space="preserve">오창 모정 </t>
    </r>
    <r>
      <rPr>
        <sz val="9"/>
        <rFont val="돋움"/>
        <family val="3"/>
        <charset val="129"/>
      </rPr>
      <t xml:space="preserve">322-14</t>
    </r>
  </si>
  <si>
    <t xml:space="preserve">217-4224</t>
  </si>
  <si>
    <t xml:space="preserve">㈜인천재활용
사업소</t>
  </si>
  <si>
    <t xml:space="preserve">이덕희</t>
  </si>
  <si>
    <r>
      <rPr>
        <sz val="9"/>
        <rFont val="Noto Sans"/>
        <family val="2"/>
      </rPr>
      <t xml:space="preserve">옥산 국사 </t>
    </r>
    <r>
      <rPr>
        <sz val="9"/>
        <rFont val="돋움"/>
        <family val="3"/>
        <charset val="129"/>
      </rPr>
      <t xml:space="preserve">182-2</t>
    </r>
  </si>
  <si>
    <t xml:space="preserve">260-4220</t>
  </si>
  <si>
    <t xml:space="preserve">미래이에스㈜</t>
  </si>
  <si>
    <t xml:space="preserve">신익균</t>
  </si>
  <si>
    <r>
      <rPr>
        <sz val="9"/>
        <rFont val="Noto Sans"/>
        <family val="2"/>
      </rPr>
      <t xml:space="preserve">오창 모정 </t>
    </r>
    <r>
      <rPr>
        <sz val="9"/>
        <rFont val="돋움"/>
        <family val="3"/>
        <charset val="129"/>
      </rPr>
      <t xml:space="preserve">110-2</t>
    </r>
  </si>
  <si>
    <t xml:space="preserve">216-2601</t>
  </si>
  <si>
    <t xml:space="preserve">대림종합개발㈜</t>
  </si>
  <si>
    <t xml:space="preserve">양은미</t>
  </si>
  <si>
    <r>
      <rPr>
        <sz val="9"/>
        <rFont val="Noto Sans"/>
        <family val="2"/>
      </rPr>
      <t xml:space="preserve">강내 월곡 </t>
    </r>
    <r>
      <rPr>
        <sz val="9"/>
        <rFont val="돋움"/>
        <family val="3"/>
        <charset val="129"/>
      </rPr>
      <t xml:space="preserve">150-86</t>
    </r>
  </si>
  <si>
    <t xml:space="preserve">232-71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로통운</t>
    </r>
  </si>
  <si>
    <t xml:space="preserve">정재학</t>
  </si>
  <si>
    <r>
      <rPr>
        <sz val="9"/>
        <rFont val="Noto Sans"/>
        <family val="2"/>
      </rPr>
      <t xml:space="preserve">강외 정중 </t>
    </r>
    <r>
      <rPr>
        <sz val="9"/>
        <rFont val="돋움"/>
        <family val="3"/>
        <charset val="129"/>
      </rPr>
      <t xml:space="preserve">242-16</t>
    </r>
  </si>
  <si>
    <t xml:space="preserve">862-6666</t>
  </si>
  <si>
    <t xml:space="preserve">금호자원</t>
  </si>
  <si>
    <t xml:space="preserve">박해영</t>
  </si>
  <si>
    <r>
      <rPr>
        <sz val="9"/>
        <rFont val="Noto Sans"/>
        <family val="2"/>
      </rPr>
      <t xml:space="preserve">부용 금호 </t>
    </r>
    <r>
      <rPr>
        <sz val="9"/>
        <rFont val="돋움"/>
        <family val="3"/>
        <charset val="129"/>
      </rPr>
      <t xml:space="preserve">674-6</t>
    </r>
  </si>
  <si>
    <t xml:space="preserve">275-0684</t>
  </si>
  <si>
    <t xml:space="preserve">서평환경</t>
  </si>
  <si>
    <t xml:space="preserve">정광용</t>
  </si>
  <si>
    <r>
      <rPr>
        <sz val="9"/>
        <rFont val="Noto Sans"/>
        <family val="2"/>
      </rPr>
      <t xml:space="preserve">강외 서평 </t>
    </r>
    <r>
      <rPr>
        <sz val="9"/>
        <rFont val="돋움"/>
        <family val="3"/>
        <charset val="129"/>
      </rPr>
      <t xml:space="preserve">263-13</t>
    </r>
  </si>
  <si>
    <t xml:space="preserve">041-864-5255</t>
  </si>
  <si>
    <t xml:space="preserve">이재선</t>
  </si>
  <si>
    <r>
      <rPr>
        <sz val="9"/>
        <rFont val="Noto Sans"/>
        <family val="2"/>
      </rPr>
      <t xml:space="preserve">내수읍 내수 산</t>
    </r>
    <r>
      <rPr>
        <sz val="9"/>
        <rFont val="돋움"/>
        <family val="3"/>
        <charset val="129"/>
      </rPr>
      <t xml:space="preserve">3-2</t>
    </r>
  </si>
  <si>
    <t xml:space="preserve">214-4191</t>
  </si>
  <si>
    <t xml:space="preserve">대한유기질비료</t>
  </si>
  <si>
    <t xml:space="preserve">임순철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314</t>
    </r>
  </si>
  <si>
    <t xml:space="preserve">260-1440</t>
  </si>
  <si>
    <t xml:space="preserve">강외재활용상사</t>
  </si>
  <si>
    <t xml:space="preserve">신용문</t>
  </si>
  <si>
    <r>
      <rPr>
        <sz val="9"/>
        <rFont val="Noto Sans"/>
        <family val="2"/>
      </rPr>
      <t xml:space="preserve">강외 공북</t>
    </r>
    <r>
      <rPr>
        <sz val="9"/>
        <rFont val="돋움"/>
        <family val="3"/>
        <charset val="129"/>
      </rPr>
      <t xml:space="preserve">512-1</t>
    </r>
  </si>
  <si>
    <t xml:space="preserve">041-866-7628</t>
  </si>
  <si>
    <t xml:space="preserve">충청기업</t>
  </si>
  <si>
    <t xml:space="preserve">이병호</t>
  </si>
  <si>
    <r>
      <rPr>
        <sz val="9"/>
        <rFont val="Noto Sans"/>
        <family val="2"/>
      </rPr>
      <t xml:space="preserve">강내 석화</t>
    </r>
    <r>
      <rPr>
        <sz val="9"/>
        <rFont val="돋움"/>
        <family val="3"/>
        <charset val="129"/>
      </rPr>
      <t xml:space="preserve">133-8</t>
    </r>
  </si>
  <si>
    <t xml:space="preserve">233-1193</t>
  </si>
  <si>
    <t xml:space="preserve">대풍상사</t>
  </si>
  <si>
    <t xml:space="preserve">허영수</t>
  </si>
  <si>
    <r>
      <rPr>
        <sz val="9"/>
        <rFont val="Noto Sans"/>
        <family val="2"/>
      </rPr>
      <t xml:space="preserve">남이 상발 </t>
    </r>
    <r>
      <rPr>
        <sz val="9"/>
        <rFont val="돋움"/>
        <family val="3"/>
        <charset val="129"/>
      </rPr>
      <t xml:space="preserve">234</t>
    </r>
  </si>
  <si>
    <t xml:space="preserve">232-4483</t>
  </si>
  <si>
    <r>
      <rPr>
        <sz val="9"/>
        <rFont val="Noto Sans"/>
        <family val="2"/>
      </rPr>
      <t xml:space="preserve">옥산 국사 </t>
    </r>
    <r>
      <rPr>
        <sz val="9"/>
        <rFont val="돋움"/>
        <family val="3"/>
        <charset val="129"/>
      </rPr>
      <t xml:space="preserve">133-1</t>
    </r>
  </si>
  <si>
    <t xml:space="preserve">대명환경</t>
  </si>
  <si>
    <t xml:space="preserve">김수복</t>
  </si>
  <si>
    <r>
      <rPr>
        <sz val="9"/>
        <rFont val="Noto Sans"/>
        <family val="2"/>
      </rPr>
      <t xml:space="preserve">옥산 가락 </t>
    </r>
    <r>
      <rPr>
        <sz val="9"/>
        <rFont val="돋움"/>
        <family val="3"/>
        <charset val="129"/>
      </rPr>
      <t xml:space="preserve">771-1</t>
    </r>
  </si>
  <si>
    <t xml:space="preserve">276-9466</t>
  </si>
  <si>
    <t xml:space="preserve">크린시티</t>
  </si>
  <si>
    <t xml:space="preserve">정기남</t>
  </si>
  <si>
    <r>
      <rPr>
        <sz val="9"/>
        <rFont val="Noto Sans"/>
        <family val="2"/>
      </rPr>
      <t xml:space="preserve">옥산 수락 </t>
    </r>
    <r>
      <rPr>
        <sz val="9"/>
        <rFont val="돋움"/>
        <family val="3"/>
        <charset val="129"/>
      </rPr>
      <t xml:space="preserve">108-5</t>
    </r>
  </si>
  <si>
    <t xml:space="preserve">011-462-1655</t>
  </si>
  <si>
    <t xml:space="preserve">신세상사</t>
  </si>
  <si>
    <t xml:space="preserve">김명섭</t>
  </si>
  <si>
    <r>
      <rPr>
        <sz val="9"/>
        <rFont val="Noto Sans"/>
        <family val="2"/>
      </rPr>
      <t xml:space="preserve">강외 서평 </t>
    </r>
    <r>
      <rPr>
        <sz val="9"/>
        <rFont val="돋움"/>
        <family val="3"/>
        <charset val="129"/>
      </rPr>
      <t xml:space="preserve">622-5</t>
    </r>
  </si>
  <si>
    <t xml:space="preserve">017-424-8515</t>
  </si>
  <si>
    <t xml:space="preserve">정성환경산업</t>
  </si>
  <si>
    <t xml:space="preserve">홍정기</t>
  </si>
  <si>
    <r>
      <rPr>
        <sz val="9"/>
        <rFont val="Noto Sans"/>
        <family val="2"/>
      </rPr>
      <t xml:space="preserve">내수읍 내수 </t>
    </r>
    <r>
      <rPr>
        <sz val="9"/>
        <rFont val="돋움"/>
        <family val="3"/>
        <charset val="129"/>
      </rPr>
      <t xml:space="preserve">241</t>
    </r>
  </si>
  <si>
    <t xml:space="preserve">011-9828-4732</t>
  </si>
  <si>
    <t xml:space="preserve">세진환경자원</t>
  </si>
  <si>
    <t xml:space="preserve">강문길</t>
  </si>
  <si>
    <r>
      <rPr>
        <sz val="9"/>
        <rFont val="Noto Sans"/>
        <family val="2"/>
      </rPr>
      <t xml:space="preserve">내수읍 내수 </t>
    </r>
    <r>
      <rPr>
        <sz val="9"/>
        <rFont val="돋움"/>
        <family val="3"/>
        <charset val="129"/>
      </rPr>
      <t xml:space="preserve">35-5</t>
    </r>
  </si>
  <si>
    <t xml:space="preserve">214-4742</t>
  </si>
  <si>
    <t xml:space="preserve">성지</t>
  </si>
  <si>
    <t xml:space="preserve">안기용</t>
  </si>
  <si>
    <r>
      <rPr>
        <sz val="9"/>
        <rFont val="Noto Sans"/>
        <family val="2"/>
      </rPr>
      <t xml:space="preserve">내수읍 도원리 </t>
    </r>
    <r>
      <rPr>
        <sz val="9"/>
        <rFont val="돋움"/>
        <family val="3"/>
        <charset val="129"/>
      </rPr>
      <t xml:space="preserve">175-2</t>
    </r>
  </si>
  <si>
    <t xml:space="preserve">275-2848</t>
  </si>
  <si>
    <t xml:space="preserve">동성환경</t>
  </si>
  <si>
    <t xml:space="preserve">홍두표</t>
  </si>
  <si>
    <r>
      <rPr>
        <sz val="9"/>
        <rFont val="Noto Sans"/>
        <family val="2"/>
      </rPr>
      <t xml:space="preserve">오창면 주성리 </t>
    </r>
    <r>
      <rPr>
        <sz val="9"/>
        <rFont val="돋움"/>
        <family val="3"/>
        <charset val="129"/>
      </rPr>
      <t xml:space="preserve">48-3</t>
    </r>
  </si>
  <si>
    <t xml:space="preserve">212-9777</t>
  </si>
  <si>
    <t xml:space="preserve">충북환경</t>
  </si>
  <si>
    <t xml:space="preserve">김학모</t>
  </si>
  <si>
    <r>
      <rPr>
        <sz val="9"/>
        <rFont val="Noto Sans"/>
        <family val="2"/>
      </rPr>
      <t xml:space="preserve">보은군 보은읍 삼산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리</t>
    </r>
  </si>
  <si>
    <t xml:space="preserve">544-4111</t>
  </si>
  <si>
    <t xml:space="preserve">잠심환경</t>
  </si>
  <si>
    <t xml:space="preserve">박재표</t>
  </si>
  <si>
    <r>
      <rPr>
        <sz val="9"/>
        <rFont val="Noto Sans"/>
        <family val="2"/>
      </rPr>
      <t xml:space="preserve">보은군 보은읍 교사리
 </t>
    </r>
    <r>
      <rPr>
        <sz val="9"/>
        <rFont val="돋움"/>
        <family val="3"/>
        <charset val="129"/>
      </rPr>
      <t xml:space="preserve">96-6</t>
    </r>
  </si>
  <si>
    <t xml:space="preserve">542-00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관성환경</t>
    </r>
  </si>
  <si>
    <r>
      <rPr>
        <sz val="9"/>
        <rFont val="Noto Sans"/>
        <family val="2"/>
      </rPr>
      <t xml:space="preserve">군북면 추소리 </t>
    </r>
    <r>
      <rPr>
        <sz val="9"/>
        <rFont val="돋움"/>
        <family val="3"/>
        <charset val="129"/>
      </rPr>
      <t xml:space="preserve">1</t>
    </r>
  </si>
  <si>
    <t xml:space="preserve">730-3599</t>
  </si>
  <si>
    <t xml:space="preserve">유재율</t>
  </si>
  <si>
    <r>
      <rPr>
        <sz val="9"/>
        <rFont val="Noto Sans"/>
        <family val="2"/>
      </rPr>
      <t xml:space="preserve">군북면 이백리 </t>
    </r>
    <r>
      <rPr>
        <sz val="9"/>
        <rFont val="돋움"/>
        <family val="3"/>
        <charset val="129"/>
      </rPr>
      <t xml:space="preserve">54</t>
    </r>
  </si>
  <si>
    <t xml:space="preserve">731-6875</t>
  </si>
  <si>
    <t xml:space="preserve">최병성</t>
  </si>
  <si>
    <r>
      <rPr>
        <sz val="9"/>
        <rFont val="Noto Sans"/>
        <family val="2"/>
      </rPr>
      <t xml:space="preserve">옥천읍 삼청리 산</t>
    </r>
    <r>
      <rPr>
        <sz val="9"/>
        <rFont val="돋움"/>
        <family val="3"/>
        <charset val="129"/>
      </rPr>
      <t xml:space="preserve">44-2</t>
    </r>
  </si>
  <si>
    <t xml:space="preserve">733-5398</t>
  </si>
  <si>
    <t xml:space="preserve">㈜금강생활환경</t>
  </si>
  <si>
    <t xml:space="preserve">진래선</t>
  </si>
  <si>
    <r>
      <rPr>
        <sz val="9"/>
        <rFont val="Noto Sans"/>
        <family val="2"/>
      </rPr>
      <t xml:space="preserve">청산면 지전리 </t>
    </r>
    <r>
      <rPr>
        <sz val="9"/>
        <rFont val="돋움"/>
        <family val="3"/>
        <charset val="129"/>
      </rPr>
      <t xml:space="preserve">57</t>
    </r>
  </si>
  <si>
    <t xml:space="preserve">732-8560</t>
  </si>
  <si>
    <t xml:space="preserve">효성환경㈜</t>
  </si>
  <si>
    <t xml:space="preserve">정윤기</t>
  </si>
  <si>
    <r>
      <rPr>
        <sz val="9"/>
        <rFont val="Noto Sans"/>
        <family val="2"/>
      </rPr>
      <t xml:space="preserve">청산면 하서리 </t>
    </r>
    <r>
      <rPr>
        <sz val="9"/>
        <rFont val="돋움"/>
        <family val="3"/>
        <charset val="129"/>
      </rPr>
      <t xml:space="preserve">8-1</t>
    </r>
  </si>
  <si>
    <t xml:space="preserve">731-9946</t>
  </si>
  <si>
    <r>
      <rPr>
        <sz val="9"/>
        <rFont val="Noto Sans"/>
        <family val="2"/>
      </rPr>
      <t xml:space="preserve">영동읍 계산리 </t>
    </r>
    <r>
      <rPr>
        <sz val="9"/>
        <rFont val="돋움"/>
        <family val="3"/>
        <charset val="129"/>
      </rPr>
      <t xml:space="preserve">653-3</t>
    </r>
  </si>
  <si>
    <t xml:space="preserve">743-0707</t>
  </si>
  <si>
    <t xml:space="preserve">㈜증평환경</t>
  </si>
  <si>
    <t xml:space="preserve">박종구</t>
  </si>
  <si>
    <r>
      <rPr>
        <sz val="9"/>
        <rFont val="Noto Sans"/>
        <family val="2"/>
      </rPr>
      <t xml:space="preserve">증평읍 창동리 </t>
    </r>
    <r>
      <rPr>
        <sz val="9"/>
        <rFont val="돋움"/>
        <family val="3"/>
        <charset val="129"/>
      </rPr>
      <t xml:space="preserve">883</t>
    </r>
  </si>
  <si>
    <t xml:space="preserve">836-5100</t>
  </si>
  <si>
    <t xml:space="preserve">㈜ 청풍</t>
  </si>
  <si>
    <t xml:space="preserve">연광영</t>
  </si>
  <si>
    <r>
      <rPr>
        <sz val="9"/>
        <rFont val="Noto Sans"/>
        <family val="2"/>
      </rPr>
      <t xml:space="preserve">증평읍 창동리 </t>
    </r>
    <r>
      <rPr>
        <sz val="9"/>
        <rFont val="돋움"/>
        <family val="3"/>
        <charset val="129"/>
      </rPr>
      <t xml:space="preserve">247</t>
    </r>
  </si>
  <si>
    <t xml:space="preserve">838-0011</t>
  </si>
  <si>
    <t xml:space="preserve">㈜충북환경</t>
  </si>
  <si>
    <t xml:space="preserve">최두일</t>
  </si>
  <si>
    <r>
      <rPr>
        <sz val="9"/>
        <rFont val="Noto Sans"/>
        <family val="2"/>
      </rPr>
      <t xml:space="preserve">진천읍 장관리 </t>
    </r>
    <r>
      <rPr>
        <sz val="9"/>
        <rFont val="돋움"/>
        <family val="3"/>
        <charset val="129"/>
      </rPr>
      <t xml:space="preserve">544</t>
    </r>
  </si>
  <si>
    <t xml:space="preserve">532-5754</t>
  </si>
  <si>
    <t xml:space="preserve">한국환경</t>
  </si>
  <si>
    <t xml:space="preserve">황태영</t>
  </si>
  <si>
    <r>
      <rPr>
        <sz val="9"/>
        <rFont val="Noto Sans"/>
        <family val="2"/>
      </rPr>
      <t xml:space="preserve">진천읍 교성리 </t>
    </r>
    <r>
      <rPr>
        <sz val="9"/>
        <rFont val="돋움"/>
        <family val="3"/>
        <charset val="129"/>
      </rPr>
      <t xml:space="preserve">31-76</t>
    </r>
  </si>
  <si>
    <t xml:space="preserve">532-3030</t>
  </si>
  <si>
    <t xml:space="preserve">자원재활용상사</t>
  </si>
  <si>
    <t xml:space="preserve">권인숙</t>
  </si>
  <si>
    <r>
      <rPr>
        <sz val="9"/>
        <rFont val="Noto Sans"/>
        <family val="2"/>
      </rPr>
      <t xml:space="preserve">진천읍 벽암리 </t>
    </r>
    <r>
      <rPr>
        <sz val="9"/>
        <rFont val="돋움"/>
        <family val="3"/>
        <charset val="129"/>
      </rPr>
      <t xml:space="preserve">157</t>
    </r>
  </si>
  <si>
    <t xml:space="preserve">537-787</t>
  </si>
  <si>
    <t xml:space="preserve">김종관</t>
  </si>
  <si>
    <r>
      <rPr>
        <sz val="9"/>
        <rFont val="Noto Sans"/>
        <family val="2"/>
      </rPr>
      <t xml:space="preserve">이월면 노원리 </t>
    </r>
    <r>
      <rPr>
        <sz val="9"/>
        <rFont val="돋움"/>
        <family val="3"/>
        <charset val="129"/>
      </rPr>
      <t xml:space="preserve">772</t>
    </r>
  </si>
  <si>
    <t xml:space="preserve">536-5755</t>
  </si>
  <si>
    <t xml:space="preserve">두진기업㈜</t>
  </si>
  <si>
    <r>
      <rPr>
        <sz val="9"/>
        <rFont val="Noto Sans"/>
        <family val="2"/>
      </rPr>
      <t xml:space="preserve">광혜원면 회죽리 </t>
    </r>
    <r>
      <rPr>
        <sz val="9"/>
        <rFont val="돋움"/>
        <family val="3"/>
        <charset val="129"/>
      </rPr>
      <t xml:space="preserve">160-18</t>
    </r>
  </si>
  <si>
    <t xml:space="preserve">535-2167</t>
  </si>
  <si>
    <t xml:space="preserve">산수환경개발</t>
  </si>
  <si>
    <t xml:space="preserve">김창연</t>
  </si>
  <si>
    <r>
      <rPr>
        <sz val="9"/>
        <rFont val="Noto Sans"/>
        <family val="2"/>
      </rPr>
      <t xml:space="preserve">진천읍 읍내리 </t>
    </r>
    <r>
      <rPr>
        <sz val="9"/>
        <rFont val="돋움"/>
        <family val="3"/>
        <charset val="129"/>
      </rPr>
      <t xml:space="preserve">243-3</t>
    </r>
  </si>
  <si>
    <t xml:space="preserve">533-1738</t>
  </si>
  <si>
    <r>
      <rPr>
        <sz val="9"/>
        <rFont val="Noto Sans"/>
        <family val="2"/>
      </rPr>
      <t xml:space="preserve">한백</t>
    </r>
    <r>
      <rPr>
        <sz val="9"/>
        <rFont val="돋움"/>
        <family val="3"/>
        <charset val="129"/>
      </rPr>
      <t xml:space="preserve">r&amp;g</t>
    </r>
  </si>
  <si>
    <t xml:space="preserve">조영석</t>
  </si>
  <si>
    <r>
      <rPr>
        <sz val="9"/>
        <rFont val="Noto Sans"/>
        <family val="2"/>
      </rPr>
      <t xml:space="preserve">덕산면 화상리 </t>
    </r>
    <r>
      <rPr>
        <sz val="9"/>
        <rFont val="돋움"/>
        <family val="3"/>
        <charset val="129"/>
      </rPr>
      <t xml:space="preserve">656</t>
    </r>
  </si>
  <si>
    <t xml:space="preserve">532-5547</t>
  </si>
  <si>
    <t xml:space="preserve">㈜평화환경개발</t>
  </si>
  <si>
    <t xml:space="preserve">박장연</t>
  </si>
  <si>
    <r>
      <rPr>
        <sz val="9"/>
        <rFont val="Noto Sans"/>
        <family val="2"/>
      </rPr>
      <t xml:space="preserve">진천읍 장관리 </t>
    </r>
    <r>
      <rPr>
        <sz val="9"/>
        <rFont val="돋움"/>
        <family val="3"/>
        <charset val="129"/>
      </rPr>
      <t xml:space="preserve">445-1</t>
    </r>
  </si>
  <si>
    <t xml:space="preserve">533-7596</t>
  </si>
  <si>
    <t xml:space="preserve">유진환경</t>
  </si>
  <si>
    <t xml:space="preserve">최동수</t>
  </si>
  <si>
    <r>
      <rPr>
        <sz val="9"/>
        <rFont val="Noto Sans"/>
        <family val="2"/>
      </rPr>
      <t xml:space="preserve">진천읍 읍내리 </t>
    </r>
    <r>
      <rPr>
        <sz val="9"/>
        <rFont val="돋움"/>
        <family val="3"/>
        <charset val="129"/>
      </rPr>
      <t xml:space="preserve">39-19 </t>
    </r>
    <r>
      <rPr>
        <sz val="9"/>
        <rFont val="Noto Sans"/>
        <family val="2"/>
      </rPr>
      <t xml:space="preserve">태양빌라 </t>
    </r>
    <r>
      <rPr>
        <sz val="9"/>
        <rFont val="돋움"/>
        <family val="3"/>
        <charset val="129"/>
      </rPr>
      <t xml:space="preserve">202</t>
    </r>
  </si>
  <si>
    <t xml:space="preserve">532-2340</t>
  </si>
  <si>
    <t xml:space="preserve">㈜에코코리아</t>
  </si>
  <si>
    <t xml:space="preserve">김병국</t>
  </si>
  <si>
    <r>
      <rPr>
        <sz val="9"/>
        <rFont val="Noto Sans"/>
        <family val="2"/>
      </rPr>
      <t xml:space="preserve">진천읍 성석리 </t>
    </r>
    <r>
      <rPr>
        <sz val="9"/>
        <rFont val="돋움"/>
        <family val="3"/>
        <charset val="129"/>
      </rPr>
      <t xml:space="preserve">559-2</t>
    </r>
  </si>
  <si>
    <t xml:space="preserve">536-5550</t>
  </si>
  <si>
    <t xml:space="preserve">대소평화자원</t>
  </si>
  <si>
    <t xml:space="preserve">김진기</t>
  </si>
  <si>
    <r>
      <rPr>
        <sz val="9"/>
        <rFont val="Noto Sans"/>
        <family val="2"/>
      </rPr>
      <t xml:space="preserve">이월면 미잠리 </t>
    </r>
    <r>
      <rPr>
        <sz val="9"/>
        <rFont val="돋움"/>
        <family val="3"/>
        <charset val="129"/>
      </rPr>
      <t xml:space="preserve">65</t>
    </r>
  </si>
  <si>
    <t xml:space="preserve">537-3555</t>
  </si>
  <si>
    <t xml:space="preserve">모아비철금속환경</t>
  </si>
  <si>
    <t xml:space="preserve">김미경</t>
  </si>
  <si>
    <r>
      <rPr>
        <sz val="9"/>
        <rFont val="Noto Sans"/>
        <family val="2"/>
      </rPr>
      <t xml:space="preserve">진천읍 송두리 </t>
    </r>
    <r>
      <rPr>
        <sz val="9"/>
        <rFont val="돋움"/>
        <family val="3"/>
        <charset val="129"/>
      </rPr>
      <t xml:space="preserve">1-12</t>
    </r>
  </si>
  <si>
    <t xml:space="preserve">536-8133</t>
  </si>
  <si>
    <t xml:space="preserve">금풍철강㈜</t>
  </si>
  <si>
    <t xml:space="preserve">송한규</t>
  </si>
  <si>
    <r>
      <rPr>
        <sz val="9"/>
        <rFont val="Noto Sans"/>
        <family val="2"/>
      </rPr>
      <t xml:space="preserve">진천읍 읍내리 </t>
    </r>
    <r>
      <rPr>
        <sz val="9"/>
        <rFont val="돋움"/>
        <family val="3"/>
        <charset val="129"/>
      </rPr>
      <t xml:space="preserve">173-8</t>
    </r>
  </si>
  <si>
    <t xml:space="preserve">536-7077</t>
  </si>
  <si>
    <t xml:space="preserve">오세문</t>
  </si>
  <si>
    <r>
      <rPr>
        <sz val="9"/>
        <rFont val="Noto Sans"/>
        <family val="2"/>
      </rPr>
      <t xml:space="preserve">진천읍 교성리 </t>
    </r>
    <r>
      <rPr>
        <sz val="9"/>
        <rFont val="돋움"/>
        <family val="3"/>
        <charset val="129"/>
      </rPr>
      <t xml:space="preserve">188-1</t>
    </r>
  </si>
  <si>
    <t xml:space="preserve">537-7031</t>
  </si>
  <si>
    <t xml:space="preserve">㈜삼진</t>
  </si>
  <si>
    <t xml:space="preserve">신현국</t>
  </si>
  <si>
    <r>
      <rPr>
        <sz val="9"/>
        <rFont val="Noto Sans"/>
        <family val="2"/>
      </rPr>
      <t xml:space="preserve">광혜원면 실원리 </t>
    </r>
    <r>
      <rPr>
        <sz val="9"/>
        <rFont val="돋움"/>
        <family val="3"/>
        <charset val="129"/>
      </rPr>
      <t xml:space="preserve">249</t>
    </r>
  </si>
  <si>
    <t xml:space="preserve">535-8933</t>
  </si>
  <si>
    <t xml:space="preserve">괴산환경</t>
  </si>
  <si>
    <t xml:space="preserve">노춘자</t>
  </si>
  <si>
    <r>
      <rPr>
        <sz val="9"/>
        <rFont val="Noto Sans"/>
        <family val="2"/>
      </rPr>
      <t xml:space="preserve">괴산읍 서부리 </t>
    </r>
    <r>
      <rPr>
        <sz val="9"/>
        <rFont val="돋움"/>
        <family val="3"/>
        <charset val="129"/>
      </rPr>
      <t xml:space="preserve">750-7</t>
    </r>
  </si>
  <si>
    <t xml:space="preserve">832-6468</t>
  </si>
  <si>
    <t xml:space="preserve">괴청환경</t>
  </si>
  <si>
    <t xml:space="preserve">김태익</t>
  </si>
  <si>
    <r>
      <rPr>
        <sz val="9"/>
        <rFont val="Noto Sans"/>
        <family val="2"/>
      </rPr>
      <t xml:space="preserve">괴산읍 동부리 </t>
    </r>
    <r>
      <rPr>
        <sz val="9"/>
        <rFont val="돋움"/>
        <family val="3"/>
        <charset val="129"/>
      </rPr>
      <t xml:space="preserve">661-86</t>
    </r>
  </si>
  <si>
    <t xml:space="preserve">832-7868</t>
  </si>
  <si>
    <t xml:space="preserve">최규환</t>
  </si>
  <si>
    <r>
      <rPr>
        <sz val="9"/>
        <rFont val="Noto Sans"/>
        <family val="2"/>
      </rPr>
      <t xml:space="preserve">괴산읍 서부리 </t>
    </r>
    <r>
      <rPr>
        <sz val="9"/>
        <rFont val="돋움"/>
        <family val="3"/>
        <charset val="129"/>
      </rPr>
      <t xml:space="preserve">324-7</t>
    </r>
  </si>
  <si>
    <t xml:space="preserve">834-5149</t>
  </si>
  <si>
    <t xml:space="preserve">지엔피환경</t>
  </si>
  <si>
    <t xml:space="preserve">박상덕</t>
  </si>
  <si>
    <r>
      <rPr>
        <sz val="9"/>
        <rFont val="Noto Sans"/>
        <family val="2"/>
      </rPr>
      <t xml:space="preserve">감물면 광전리 </t>
    </r>
    <r>
      <rPr>
        <sz val="9"/>
        <rFont val="돋움"/>
        <family val="3"/>
        <charset val="129"/>
      </rPr>
      <t xml:space="preserve">470</t>
    </r>
  </si>
  <si>
    <t xml:space="preserve">010-6759-7200</t>
  </si>
  <si>
    <t xml:space="preserve">서진환경</t>
  </si>
  <si>
    <t xml:space="preserve">경봉수</t>
  </si>
  <si>
    <r>
      <rPr>
        <sz val="9"/>
        <rFont val="Noto Sans"/>
        <family val="2"/>
      </rPr>
      <t xml:space="preserve">사리면 방축리 </t>
    </r>
    <r>
      <rPr>
        <sz val="9"/>
        <rFont val="돋움"/>
        <family val="3"/>
        <charset val="129"/>
      </rPr>
      <t xml:space="preserve">514-7</t>
    </r>
  </si>
  <si>
    <t xml:space="preserve">836-0681</t>
  </si>
  <si>
    <t xml:space="preserve">㈜음성환경</t>
  </si>
  <si>
    <t xml:space="preserve">남창윤</t>
  </si>
  <si>
    <r>
      <rPr>
        <sz val="9"/>
        <rFont val="Noto Sans"/>
        <family val="2"/>
      </rPr>
      <t xml:space="preserve">맹동 쌍정 </t>
    </r>
    <r>
      <rPr>
        <sz val="9"/>
        <rFont val="돋움"/>
        <family val="3"/>
        <charset val="129"/>
      </rPr>
      <t xml:space="preserve">73</t>
    </r>
  </si>
  <si>
    <t xml:space="preserve">881-4430</t>
  </si>
  <si>
    <t xml:space="preserve">문화환경</t>
  </si>
  <si>
    <t xml:space="preserve">이재희</t>
  </si>
  <si>
    <r>
      <rPr>
        <sz val="9"/>
        <rFont val="Noto Sans"/>
        <family val="2"/>
      </rPr>
      <t xml:space="preserve">음성 신천 </t>
    </r>
    <r>
      <rPr>
        <sz val="9"/>
        <rFont val="돋움"/>
        <family val="3"/>
        <charset val="129"/>
      </rPr>
      <t xml:space="preserve">550-4</t>
    </r>
  </si>
  <si>
    <t xml:space="preserve">872-2233</t>
  </si>
  <si>
    <t xml:space="preserve">중부환경</t>
  </si>
  <si>
    <t xml:space="preserve">이병철</t>
  </si>
  <si>
    <r>
      <rPr>
        <sz val="9"/>
        <rFont val="Noto Sans"/>
        <family val="2"/>
      </rPr>
      <t xml:space="preserve">감곡 오향 </t>
    </r>
    <r>
      <rPr>
        <sz val="9"/>
        <rFont val="돋움"/>
        <family val="3"/>
        <charset val="129"/>
      </rPr>
      <t xml:space="preserve">808-4</t>
    </r>
  </si>
  <si>
    <t xml:space="preserve">881-5380</t>
  </si>
  <si>
    <r>
      <rPr>
        <sz val="9"/>
        <rFont val="Noto Sans"/>
        <family val="2"/>
      </rPr>
      <t xml:space="preserve">㈜태림</t>
    </r>
    <r>
      <rPr>
        <sz val="9"/>
        <rFont val="돋움"/>
        <family val="3"/>
        <charset val="129"/>
      </rPr>
      <t xml:space="preserve">RCR</t>
    </r>
  </si>
  <si>
    <t xml:space="preserve">최경호</t>
  </si>
  <si>
    <r>
      <rPr>
        <sz val="9"/>
        <rFont val="Noto Sans"/>
        <family val="2"/>
      </rPr>
      <t xml:space="preserve">대소 대풍 </t>
    </r>
    <r>
      <rPr>
        <sz val="9"/>
        <rFont val="돋움"/>
        <family val="3"/>
        <charset val="129"/>
      </rPr>
      <t xml:space="preserve">452</t>
    </r>
  </si>
  <si>
    <t xml:space="preserve">535-0090</t>
  </si>
  <si>
    <t xml:space="preserve">신상건</t>
  </si>
  <si>
    <r>
      <rPr>
        <sz val="9"/>
        <rFont val="Noto Sans"/>
        <family val="2"/>
      </rPr>
      <t xml:space="preserve">음성 읍내 </t>
    </r>
    <r>
      <rPr>
        <sz val="9"/>
        <rFont val="돋움"/>
        <family val="3"/>
        <charset val="129"/>
      </rPr>
      <t xml:space="preserve">618-30</t>
    </r>
  </si>
  <si>
    <t xml:space="preserve">873-0972</t>
  </si>
  <si>
    <t xml:space="preserve">청아유지</t>
  </si>
  <si>
    <t xml:space="preserve">윤기옥</t>
  </si>
  <si>
    <r>
      <rPr>
        <sz val="9"/>
        <rFont val="Noto Sans"/>
        <family val="2"/>
      </rPr>
      <t xml:space="preserve">삼성 상곡 </t>
    </r>
    <r>
      <rPr>
        <sz val="9"/>
        <rFont val="돋움"/>
        <family val="3"/>
        <charset val="129"/>
      </rPr>
      <t xml:space="preserve">498</t>
    </r>
  </si>
  <si>
    <t xml:space="preserve">883-0460</t>
  </si>
  <si>
    <t xml:space="preserve">㈜대소환경개발</t>
  </si>
  <si>
    <t xml:space="preserve">임도형</t>
  </si>
  <si>
    <r>
      <rPr>
        <sz val="9"/>
        <rFont val="Noto Sans"/>
        <family val="2"/>
      </rPr>
      <t xml:space="preserve">대소 태생 </t>
    </r>
    <r>
      <rPr>
        <sz val="9"/>
        <rFont val="돋움"/>
        <family val="3"/>
        <charset val="129"/>
      </rPr>
      <t xml:space="preserve">654 </t>
    </r>
    <r>
      <rPr>
        <sz val="9"/>
        <rFont val="Noto Sans"/>
        <family val="2"/>
      </rPr>
      <t xml:space="preserve">문화마을문화상가</t>
    </r>
    <r>
      <rPr>
        <sz val="9"/>
        <rFont val="돋움"/>
        <family val="3"/>
        <charset val="129"/>
      </rPr>
      <t xml:space="preserve">108</t>
    </r>
  </si>
  <si>
    <t xml:space="preserve">877-9691</t>
  </si>
  <si>
    <t xml:space="preserve">㈜상명화학</t>
  </si>
  <si>
    <t xml:space="preserve">이성숙</t>
  </si>
  <si>
    <r>
      <rPr>
        <sz val="9"/>
        <rFont val="Noto Sans"/>
        <family val="2"/>
      </rPr>
      <t xml:space="preserve">대소 오류 </t>
    </r>
    <r>
      <rPr>
        <sz val="9"/>
        <rFont val="돋움"/>
        <family val="3"/>
        <charset val="129"/>
      </rPr>
      <t xml:space="preserve">524-17</t>
    </r>
  </si>
  <si>
    <t xml:space="preserve">877-9698</t>
  </si>
  <si>
    <t xml:space="preserve">엘시엘환경</t>
  </si>
  <si>
    <t xml:space="preserve">박희창</t>
  </si>
  <si>
    <r>
      <rPr>
        <sz val="9"/>
        <rFont val="Noto Sans"/>
        <family val="2"/>
      </rPr>
      <t xml:space="preserve">생극 도신 </t>
    </r>
    <r>
      <rPr>
        <sz val="9"/>
        <rFont val="돋움"/>
        <family val="3"/>
        <charset val="129"/>
      </rPr>
      <t xml:space="preserve">48-2</t>
    </r>
  </si>
  <si>
    <t xml:space="preserve">878-4411</t>
  </si>
  <si>
    <t xml:space="preserve">설성환경</t>
  </si>
  <si>
    <t xml:space="preserve">송재곤</t>
  </si>
  <si>
    <r>
      <rPr>
        <sz val="9"/>
        <rFont val="Noto Sans"/>
        <family val="2"/>
      </rPr>
      <t xml:space="preserve">대소 태생 </t>
    </r>
    <r>
      <rPr>
        <sz val="9"/>
        <rFont val="돋움"/>
        <family val="3"/>
        <charset val="129"/>
      </rPr>
      <t xml:space="preserve">62-20</t>
    </r>
  </si>
  <si>
    <t xml:space="preserve">882-488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소환경개발</t>
    </r>
  </si>
  <si>
    <t xml:space="preserve">㈜대일</t>
  </si>
  <si>
    <t xml:space="preserve">반창식</t>
  </si>
  <si>
    <r>
      <rPr>
        <sz val="9"/>
        <rFont val="Noto Sans"/>
        <family val="2"/>
      </rPr>
      <t xml:space="preserve">매포읍평동리</t>
    </r>
    <r>
      <rPr>
        <sz val="9"/>
        <rFont val="돋움"/>
        <family val="3"/>
        <charset val="129"/>
      </rPr>
      <t xml:space="preserve">45</t>
    </r>
  </si>
  <si>
    <t xml:space="preserve">421-9300</t>
  </si>
  <si>
    <t xml:space="preserve">단양건기</t>
  </si>
  <si>
    <t xml:space="preserve">최병철</t>
  </si>
  <si>
    <r>
      <rPr>
        <sz val="9"/>
        <rFont val="Noto Sans"/>
        <family val="2"/>
      </rPr>
      <t xml:space="preserve">매포읍 평동리</t>
    </r>
    <r>
      <rPr>
        <sz val="9"/>
        <rFont val="돋움"/>
        <family val="3"/>
        <charset val="129"/>
      </rPr>
      <t xml:space="preserve">360-4</t>
    </r>
    <r>
      <rPr>
        <sz val="9"/>
        <rFont val="Noto Sans"/>
        <family val="2"/>
      </rPr>
      <t xml:space="preserve">번지</t>
    </r>
  </si>
  <si>
    <t xml:space="preserve">422-7526</t>
  </si>
  <si>
    <t xml:space="preserve">㈜삼정지엔씨</t>
  </si>
  <si>
    <t xml:space="preserve">김유찬</t>
  </si>
  <si>
    <r>
      <rPr>
        <sz val="9"/>
        <rFont val="Noto Sans"/>
        <family val="2"/>
      </rPr>
      <t xml:space="preserve">단양읍도전리</t>
    </r>
    <r>
      <rPr>
        <sz val="9"/>
        <rFont val="돋움"/>
        <family val="3"/>
        <charset val="129"/>
      </rPr>
      <t xml:space="preserve">614-113</t>
    </r>
  </si>
  <si>
    <t xml:space="preserve">423-4211</t>
  </si>
  <si>
    <t xml:space="preserve">전문숙</t>
  </si>
  <si>
    <r>
      <rPr>
        <sz val="9"/>
        <rFont val="Noto Sans"/>
        <family val="2"/>
      </rPr>
      <t xml:space="preserve">단양 상진리 </t>
    </r>
    <r>
      <rPr>
        <sz val="9"/>
        <rFont val="돋움"/>
        <family val="3"/>
        <charset val="129"/>
      </rPr>
      <t xml:space="preserve">731</t>
    </r>
  </si>
  <si>
    <t xml:space="preserve">422-2424</t>
  </si>
  <si>
    <t xml:space="preserve">단양환경</t>
  </si>
  <si>
    <t xml:space="preserve">김차순</t>
  </si>
  <si>
    <r>
      <rPr>
        <sz val="9"/>
        <rFont val="Noto Sans"/>
        <family val="2"/>
      </rPr>
      <t xml:space="preserve">단양 상진리 </t>
    </r>
    <r>
      <rPr>
        <sz val="9"/>
        <rFont val="돋움"/>
        <family val="3"/>
        <charset val="129"/>
      </rPr>
      <t xml:space="preserve">211-18</t>
    </r>
  </si>
  <si>
    <t xml:space="preserve">422-05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화공사</t>
    </r>
  </si>
  <si>
    <t xml:space="preserve">김용기</t>
  </si>
  <si>
    <r>
      <rPr>
        <sz val="9"/>
        <rFont val="Noto Sans"/>
        <family val="2"/>
      </rPr>
      <t xml:space="preserve">용곡동</t>
    </r>
    <r>
      <rPr>
        <sz val="9"/>
        <rFont val="돋움"/>
        <family val="3"/>
        <charset val="129"/>
      </rPr>
      <t xml:space="preserve">288-1</t>
    </r>
  </si>
  <si>
    <t xml:space="preserve">557-9700</t>
  </si>
  <si>
    <r>
      <rPr>
        <sz val="9"/>
        <rFont val="Noto Sans"/>
        <family val="2"/>
      </rPr>
      <t xml:space="preserve">중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두화</t>
  </si>
  <si>
    <r>
      <rPr>
        <sz val="9"/>
        <rFont val="Noto Sans"/>
        <family val="2"/>
      </rPr>
      <t xml:space="preserve">성거읍신월리</t>
    </r>
    <r>
      <rPr>
        <sz val="9"/>
        <rFont val="돋움"/>
        <family val="3"/>
        <charset val="129"/>
      </rPr>
      <t xml:space="preserve">230</t>
    </r>
  </si>
  <si>
    <t xml:space="preserve">583-0255</t>
  </si>
  <si>
    <t xml:space="preserve">김종태</t>
  </si>
  <si>
    <r>
      <rPr>
        <sz val="9"/>
        <rFont val="Noto Sans"/>
        <family val="2"/>
      </rPr>
      <t xml:space="preserve">성정동</t>
    </r>
    <r>
      <rPr>
        <sz val="9"/>
        <rFont val="돋움"/>
        <family val="3"/>
        <charset val="129"/>
      </rPr>
      <t xml:space="preserve">685-15</t>
    </r>
  </si>
  <si>
    <t xml:space="preserve">522-54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우</t>
    </r>
  </si>
  <si>
    <r>
      <rPr>
        <sz val="9"/>
        <rFont val="Noto Sans"/>
        <family val="2"/>
      </rPr>
      <t xml:space="preserve">두정동</t>
    </r>
    <r>
      <rPr>
        <sz val="9"/>
        <rFont val="돋움"/>
        <family val="3"/>
        <charset val="129"/>
      </rPr>
      <t xml:space="preserve">25-33</t>
    </r>
  </si>
  <si>
    <t xml:space="preserve">554-4466</t>
  </si>
  <si>
    <t xml:space="preserve">형제유지</t>
  </si>
  <si>
    <t xml:space="preserve">박의화</t>
  </si>
  <si>
    <r>
      <rPr>
        <sz val="9"/>
        <rFont val="Noto Sans"/>
        <family val="2"/>
      </rPr>
      <t xml:space="preserve">북면 상동리 </t>
    </r>
    <r>
      <rPr>
        <sz val="9"/>
        <rFont val="돋움"/>
        <family val="3"/>
        <charset val="129"/>
      </rPr>
      <t xml:space="preserve">91-6</t>
    </r>
  </si>
  <si>
    <t xml:space="preserve">555-9093</t>
  </si>
  <si>
    <t xml:space="preserve">삼화환경㈜</t>
  </si>
  <si>
    <r>
      <rPr>
        <sz val="9"/>
        <rFont val="Noto Sans"/>
        <family val="2"/>
      </rPr>
      <t xml:space="preserve">두정동</t>
    </r>
    <r>
      <rPr>
        <sz val="9"/>
        <rFont val="돋움"/>
        <family val="3"/>
        <charset val="129"/>
      </rPr>
      <t xml:space="preserve">395-5</t>
    </r>
  </si>
  <si>
    <t xml:space="preserve">568-4518</t>
  </si>
  <si>
    <t xml:space="preserve">삼부산업</t>
  </si>
  <si>
    <t xml:space="preserve">김전</t>
  </si>
  <si>
    <r>
      <rPr>
        <sz val="9"/>
        <rFont val="Noto Sans"/>
        <family val="2"/>
      </rPr>
      <t xml:space="preserve">원성동 </t>
    </r>
    <r>
      <rPr>
        <sz val="9"/>
        <rFont val="돋움"/>
        <family val="3"/>
        <charset val="129"/>
      </rPr>
      <t xml:space="preserve">469-13</t>
    </r>
  </si>
  <si>
    <t xml:space="preserve">557-90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민성환경</t>
    </r>
  </si>
  <si>
    <t xml:space="preserve">유형록</t>
  </si>
  <si>
    <r>
      <rPr>
        <sz val="9"/>
        <rFont val="Noto Sans"/>
        <family val="2"/>
      </rPr>
      <t xml:space="preserve">직산면삼은리</t>
    </r>
    <r>
      <rPr>
        <sz val="9"/>
        <rFont val="돋움"/>
        <family val="3"/>
        <charset val="129"/>
      </rPr>
      <t xml:space="preserve">229-4</t>
    </r>
  </si>
  <si>
    <t xml:space="preserve">583-7761</t>
  </si>
  <si>
    <t xml:space="preserve">삼육환경</t>
  </si>
  <si>
    <t xml:space="preserve">이선영</t>
  </si>
  <si>
    <r>
      <rPr>
        <sz val="9"/>
        <rFont val="Noto Sans"/>
        <family val="2"/>
      </rPr>
      <t xml:space="preserve">다가동</t>
    </r>
    <r>
      <rPr>
        <sz val="9"/>
        <rFont val="돋움"/>
        <family val="3"/>
        <charset val="129"/>
      </rPr>
      <t xml:space="preserve">364-1</t>
    </r>
  </si>
  <si>
    <t xml:space="preserve">581-1636</t>
  </si>
  <si>
    <t xml:space="preserve">박병일</t>
  </si>
  <si>
    <r>
      <rPr>
        <sz val="9"/>
        <rFont val="Noto Sans"/>
        <family val="2"/>
      </rPr>
      <t xml:space="preserve">성거읍저리 </t>
    </r>
    <r>
      <rPr>
        <sz val="9"/>
        <rFont val="돋움"/>
        <family val="3"/>
        <charset val="129"/>
      </rPr>
      <t xml:space="preserve">42-5</t>
    </r>
  </si>
  <si>
    <t xml:space="preserve">555-8602</t>
  </si>
  <si>
    <t xml:space="preserve">하나환경㈜</t>
  </si>
  <si>
    <r>
      <rPr>
        <sz val="9"/>
        <rFont val="Noto Sans"/>
        <family val="2"/>
      </rPr>
      <t xml:space="preserve">광덕면신덕리</t>
    </r>
    <r>
      <rPr>
        <sz val="9"/>
        <rFont val="돋움"/>
        <family val="3"/>
        <charset val="129"/>
      </rPr>
      <t xml:space="preserve">171-3</t>
    </r>
  </si>
  <si>
    <t xml:space="preserve">568-0116</t>
  </si>
  <si>
    <r>
      <rPr>
        <sz val="9"/>
        <rFont val="Noto Sans"/>
        <family val="2"/>
      </rPr>
      <t xml:space="preserve">원광종합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강만</t>
  </si>
  <si>
    <r>
      <rPr>
        <sz val="9"/>
        <rFont val="Noto Sans"/>
        <family val="2"/>
      </rPr>
      <t xml:space="preserve">구룡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화물터미널</t>
    </r>
    <r>
      <rPr>
        <sz val="9"/>
        <rFont val="돋움"/>
        <family val="3"/>
        <charset val="129"/>
      </rPr>
      <t xml:space="preserve">214</t>
    </r>
    <r>
      <rPr>
        <sz val="9"/>
        <rFont val="Noto Sans"/>
        <family val="2"/>
      </rPr>
      <t xml:space="preserve">호</t>
    </r>
  </si>
  <si>
    <t xml:space="preserve">568-1158</t>
  </si>
  <si>
    <t xml:space="preserve">㈜아이언</t>
  </si>
  <si>
    <t xml:space="preserve">안승대</t>
  </si>
  <si>
    <r>
      <rPr>
        <sz val="9"/>
        <rFont val="Noto Sans"/>
        <family val="2"/>
      </rPr>
      <t xml:space="preserve">풍새면용정리</t>
    </r>
    <r>
      <rPr>
        <sz val="9"/>
        <rFont val="돋움"/>
        <family val="3"/>
        <charset val="129"/>
      </rPr>
      <t xml:space="preserve">377-9</t>
    </r>
  </si>
  <si>
    <t xml:space="preserve">553-1095</t>
  </si>
  <si>
    <r>
      <rPr>
        <sz val="9"/>
        <rFont val="Noto Sans"/>
        <family val="2"/>
      </rPr>
      <t xml:space="preserve">영흥산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창복</t>
  </si>
  <si>
    <r>
      <rPr>
        <sz val="9"/>
        <rFont val="Noto Sans"/>
        <family val="2"/>
      </rPr>
      <t xml:space="preserve">목천면 소사리</t>
    </r>
    <r>
      <rPr>
        <sz val="9"/>
        <rFont val="돋움"/>
        <family val="3"/>
        <charset val="129"/>
      </rPr>
      <t xml:space="preserve">187-4</t>
    </r>
  </si>
  <si>
    <t xml:space="preserve">554-7811</t>
  </si>
  <si>
    <t xml:space="preserve">㈜그린환경</t>
  </si>
  <si>
    <t xml:space="preserve">임대빈</t>
  </si>
  <si>
    <r>
      <rPr>
        <sz val="9"/>
        <rFont val="Noto Sans"/>
        <family val="2"/>
      </rPr>
      <t xml:space="preserve">광덕면 행정리 </t>
    </r>
    <r>
      <rPr>
        <sz val="9"/>
        <rFont val="돋움"/>
        <family val="3"/>
        <charset val="129"/>
      </rPr>
      <t xml:space="preserve">197-2</t>
    </r>
  </si>
  <si>
    <t xml:space="preserve">565-2121</t>
  </si>
  <si>
    <t xml:space="preserve">보령유지</t>
  </si>
  <si>
    <t xml:space="preserve">장점례</t>
  </si>
  <si>
    <r>
      <rPr>
        <sz val="9"/>
        <rFont val="Noto Sans"/>
        <family val="2"/>
      </rPr>
      <t xml:space="preserve">목천읍 삼성리 </t>
    </r>
    <r>
      <rPr>
        <sz val="9"/>
        <rFont val="돋움"/>
        <family val="3"/>
        <charset val="129"/>
      </rPr>
      <t xml:space="preserve">203-9</t>
    </r>
  </si>
  <si>
    <t xml:space="preserve">574-4203</t>
  </si>
  <si>
    <t xml:space="preserve">㈜늘푸른세상</t>
  </si>
  <si>
    <t xml:space="preserve">노군주</t>
  </si>
  <si>
    <r>
      <rPr>
        <sz val="9"/>
        <rFont val="Noto Sans"/>
        <family val="2"/>
      </rPr>
      <t xml:space="preserve">신당동 </t>
    </r>
    <r>
      <rPr>
        <sz val="9"/>
        <rFont val="돋움"/>
        <family val="3"/>
        <charset val="129"/>
      </rPr>
      <t xml:space="preserve">453-1</t>
    </r>
  </si>
  <si>
    <t xml:space="preserve">554-1727</t>
  </si>
  <si>
    <t xml:space="preserve">㈜동진산업</t>
  </si>
  <si>
    <t xml:space="preserve">이범기</t>
  </si>
  <si>
    <r>
      <rPr>
        <sz val="9"/>
        <rFont val="Noto Sans"/>
        <family val="2"/>
      </rPr>
      <t xml:space="preserve">업성동 </t>
    </r>
    <r>
      <rPr>
        <sz val="9"/>
        <rFont val="돋움"/>
        <family val="3"/>
        <charset val="129"/>
      </rPr>
      <t xml:space="preserve">239-13</t>
    </r>
  </si>
  <si>
    <t xml:space="preserve">585-6676</t>
  </si>
  <si>
    <t xml:space="preserve">해성타이어</t>
  </si>
  <si>
    <t xml:space="preserve">서경수</t>
  </si>
  <si>
    <r>
      <rPr>
        <sz val="9"/>
        <rFont val="Noto Sans"/>
        <family val="2"/>
      </rPr>
      <t xml:space="preserve">구성동 </t>
    </r>
    <r>
      <rPr>
        <sz val="9"/>
        <rFont val="돋움"/>
        <family val="3"/>
        <charset val="129"/>
      </rPr>
      <t xml:space="preserve">128-2</t>
    </r>
  </si>
  <si>
    <t xml:space="preserve">583-5838</t>
  </si>
  <si>
    <t xml:space="preserve">상록수환경㈜</t>
  </si>
  <si>
    <r>
      <rPr>
        <sz val="9"/>
        <rFont val="Noto Sans"/>
        <family val="2"/>
      </rPr>
      <t xml:space="preserve">차암동 </t>
    </r>
    <r>
      <rPr>
        <sz val="9"/>
        <rFont val="돋움"/>
        <family val="3"/>
        <charset val="129"/>
      </rPr>
      <t xml:space="preserve">38-1</t>
    </r>
  </si>
  <si>
    <t xml:space="preserve">622-2772</t>
  </si>
  <si>
    <t xml:space="preserve">애경유통</t>
  </si>
  <si>
    <t xml:space="preserve">김봉자</t>
  </si>
  <si>
    <r>
      <rPr>
        <sz val="9"/>
        <rFont val="Noto Sans"/>
        <family val="2"/>
      </rPr>
      <t xml:space="preserve">신부동 </t>
    </r>
    <r>
      <rPr>
        <sz val="9"/>
        <rFont val="돋움"/>
        <family val="3"/>
        <charset val="129"/>
      </rPr>
      <t xml:space="preserve">77</t>
    </r>
  </si>
  <si>
    <t xml:space="preserve">552-3908</t>
  </si>
  <si>
    <t xml:space="preserve">한미에너지</t>
  </si>
  <si>
    <r>
      <rPr>
        <sz val="9"/>
        <rFont val="Noto Sans"/>
        <family val="2"/>
      </rPr>
      <t xml:space="preserve">정건회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성정동 </t>
    </r>
    <r>
      <rPr>
        <sz val="9"/>
        <rFont val="돋움"/>
        <family val="3"/>
        <charset val="129"/>
      </rPr>
      <t xml:space="preserve">618-2</t>
    </r>
  </si>
  <si>
    <t xml:space="preserve">577-3435</t>
  </si>
  <si>
    <t xml:space="preserve">자원재생공사</t>
  </si>
  <si>
    <t xml:space="preserve">송석영</t>
  </si>
  <si>
    <r>
      <rPr>
        <sz val="9"/>
        <rFont val="Noto Sans"/>
        <family val="2"/>
      </rPr>
      <t xml:space="preserve">성남면 용정리</t>
    </r>
    <r>
      <rPr>
        <sz val="9"/>
        <rFont val="돋움"/>
        <family val="3"/>
        <charset val="129"/>
      </rPr>
      <t xml:space="preserve">298</t>
    </r>
  </si>
  <si>
    <t xml:space="preserve">554-8810</t>
  </si>
  <si>
    <t xml:space="preserve">한샘리싸이클</t>
  </si>
  <si>
    <t xml:space="preserve">이재국</t>
  </si>
  <si>
    <r>
      <rPr>
        <sz val="9"/>
        <rFont val="Noto Sans"/>
        <family val="2"/>
      </rPr>
      <t xml:space="preserve">성환읍 성월리 </t>
    </r>
    <r>
      <rPr>
        <sz val="9"/>
        <rFont val="돋움"/>
        <family val="3"/>
        <charset val="129"/>
      </rPr>
      <t xml:space="preserve">259-1</t>
    </r>
  </si>
  <si>
    <t xml:space="preserve">582-4361</t>
  </si>
  <si>
    <t xml:space="preserve">동아파렛트</t>
  </si>
  <si>
    <t xml:space="preserve">정화숙</t>
  </si>
  <si>
    <r>
      <rPr>
        <sz val="9"/>
        <rFont val="Noto Sans"/>
        <family val="2"/>
      </rPr>
      <t xml:space="preserve">직산읍 군서리</t>
    </r>
    <r>
      <rPr>
        <sz val="9"/>
        <rFont val="돋움"/>
        <family val="3"/>
        <charset val="129"/>
      </rPr>
      <t xml:space="preserve">410-1</t>
    </r>
  </si>
  <si>
    <t xml:space="preserve">584-9008</t>
  </si>
  <si>
    <t xml:space="preserve">동부스크랩</t>
  </si>
  <si>
    <t xml:space="preserve">윤경남</t>
  </si>
  <si>
    <r>
      <rPr>
        <sz val="9"/>
        <rFont val="Noto Sans"/>
        <family val="2"/>
      </rPr>
      <t xml:space="preserve">업성동 </t>
    </r>
    <r>
      <rPr>
        <sz val="9"/>
        <rFont val="돋움"/>
        <family val="3"/>
        <charset val="129"/>
      </rPr>
      <t xml:space="preserve">239-2</t>
    </r>
  </si>
  <si>
    <t xml:space="preserve">011-389-5760</t>
  </si>
  <si>
    <t xml:space="preserve">청암이엔텍</t>
  </si>
  <si>
    <t xml:space="preserve">전병주</t>
  </si>
  <si>
    <r>
      <rPr>
        <sz val="9"/>
        <rFont val="Noto Sans"/>
        <family val="2"/>
      </rPr>
      <t xml:space="preserve">삼룡동 </t>
    </r>
    <r>
      <rPr>
        <sz val="9"/>
        <rFont val="돋움"/>
        <family val="3"/>
        <charset val="129"/>
      </rPr>
      <t xml:space="preserve">341-4</t>
    </r>
  </si>
  <si>
    <t xml:space="preserve">017-234-7025</t>
  </si>
  <si>
    <t xml:space="preserve">가야환경</t>
  </si>
  <si>
    <t xml:space="preserve">김철호</t>
  </si>
  <si>
    <r>
      <rPr>
        <sz val="9"/>
        <rFont val="Noto Sans"/>
        <family val="2"/>
      </rPr>
      <t xml:space="preserve">입장면 가산리 </t>
    </r>
    <r>
      <rPr>
        <sz val="9"/>
        <rFont val="돋움"/>
        <family val="3"/>
        <charset val="129"/>
      </rPr>
      <t xml:space="preserve">352-24</t>
    </r>
  </si>
  <si>
    <t xml:space="preserve">국보</t>
  </si>
  <si>
    <t xml:space="preserve">오은자</t>
  </si>
  <si>
    <r>
      <rPr>
        <sz val="9"/>
        <rFont val="Noto Sans"/>
        <family val="2"/>
      </rPr>
      <t xml:space="preserve">구룡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화물터미널</t>
    </r>
    <r>
      <rPr>
        <sz val="9"/>
        <rFont val="돋움"/>
        <family val="3"/>
        <charset val="129"/>
      </rPr>
      <t xml:space="preserve">222</t>
    </r>
    <r>
      <rPr>
        <sz val="9"/>
        <rFont val="Noto Sans"/>
        <family val="2"/>
      </rPr>
      <t xml:space="preserve">호</t>
    </r>
  </si>
  <si>
    <t xml:space="preserve">557-3037</t>
  </si>
  <si>
    <t xml:space="preserve">해선물산</t>
  </si>
  <si>
    <t xml:space="preserve">김용광</t>
  </si>
  <si>
    <r>
      <rPr>
        <sz val="9"/>
        <rFont val="Noto Sans"/>
        <family val="2"/>
      </rPr>
      <t xml:space="preserve">성환읍 안궁리 </t>
    </r>
    <r>
      <rPr>
        <sz val="9"/>
        <rFont val="돋움"/>
        <family val="3"/>
        <charset val="129"/>
      </rPr>
      <t xml:space="preserve">259-1</t>
    </r>
  </si>
  <si>
    <t xml:space="preserve">문성환경</t>
  </si>
  <si>
    <t xml:space="preserve">정규태</t>
  </si>
  <si>
    <r>
      <rPr>
        <sz val="9"/>
        <rFont val="Noto Sans"/>
        <family val="2"/>
      </rPr>
      <t xml:space="preserve">성거읍 문덕리 </t>
    </r>
    <r>
      <rPr>
        <sz val="9"/>
        <rFont val="돋움"/>
        <family val="3"/>
        <charset val="129"/>
      </rPr>
      <t xml:space="preserve">29-13</t>
    </r>
  </si>
  <si>
    <t xml:space="preserve">유성환경자원</t>
  </si>
  <si>
    <t xml:space="preserve">배인텍</t>
  </si>
  <si>
    <r>
      <rPr>
        <sz val="9"/>
        <rFont val="Noto Sans"/>
        <family val="2"/>
      </rPr>
      <t xml:space="preserve">성환읍 성환리</t>
    </r>
    <r>
      <rPr>
        <sz val="9"/>
        <rFont val="돋움"/>
        <family val="3"/>
        <charset val="129"/>
      </rPr>
      <t xml:space="preserve">449-267</t>
    </r>
  </si>
  <si>
    <t xml:space="preserve">공주환경</t>
  </si>
  <si>
    <t xml:space="preserve">윤명중</t>
  </si>
  <si>
    <r>
      <rPr>
        <sz val="9"/>
        <rFont val="Noto Sans"/>
        <family val="2"/>
      </rPr>
      <t xml:space="preserve">탄천면 안영리 </t>
    </r>
    <r>
      <rPr>
        <sz val="9"/>
        <rFont val="돋움"/>
        <family val="3"/>
        <charset val="129"/>
      </rPr>
      <t xml:space="preserve">468-10</t>
    </r>
  </si>
  <si>
    <t xml:space="preserve">852-6498</t>
  </si>
  <si>
    <t xml:space="preserve">백제환경</t>
  </si>
  <si>
    <t xml:space="preserve">홍성석</t>
  </si>
  <si>
    <r>
      <rPr>
        <sz val="9"/>
        <rFont val="Noto Sans"/>
        <family val="2"/>
      </rPr>
      <t xml:space="preserve">의당면 요룡리 </t>
    </r>
    <r>
      <rPr>
        <sz val="9"/>
        <rFont val="돋움"/>
        <family val="3"/>
        <charset val="129"/>
      </rPr>
      <t xml:space="preserve">26-3</t>
    </r>
  </si>
  <si>
    <t xml:space="preserve">852-7222</t>
  </si>
  <si>
    <t xml:space="preserve">대영환경</t>
  </si>
  <si>
    <t xml:space="preserve">강보금</t>
  </si>
  <si>
    <r>
      <rPr>
        <sz val="9"/>
        <rFont val="Noto Sans"/>
        <family val="2"/>
      </rPr>
      <t xml:space="preserve">우성면 동대리 </t>
    </r>
    <r>
      <rPr>
        <sz val="9"/>
        <rFont val="돋움"/>
        <family val="3"/>
        <charset val="129"/>
      </rPr>
      <t xml:space="preserve">152-1</t>
    </r>
  </si>
  <si>
    <t xml:space="preserve">854-9192</t>
  </si>
  <si>
    <t xml:space="preserve">백제금속</t>
  </si>
  <si>
    <t xml:space="preserve">조창환</t>
  </si>
  <si>
    <r>
      <rPr>
        <sz val="9"/>
        <rFont val="Noto Sans"/>
        <family val="2"/>
      </rPr>
      <t xml:space="preserve">신관동 대아이이투빌 </t>
    </r>
    <r>
      <rPr>
        <sz val="9"/>
        <rFont val="돋움"/>
        <family val="3"/>
        <charset val="129"/>
      </rPr>
      <t xml:space="preserve">110-601</t>
    </r>
  </si>
  <si>
    <t xml:space="preserve">881-5554</t>
  </si>
  <si>
    <t xml:space="preserve">공주장애인재활환경㈜</t>
  </si>
  <si>
    <t xml:space="preserve">장양웅</t>
  </si>
  <si>
    <r>
      <rPr>
        <sz val="9"/>
        <rFont val="Noto Sans"/>
        <family val="2"/>
      </rPr>
      <t xml:space="preserve">반포면 봉곡리 </t>
    </r>
    <r>
      <rPr>
        <sz val="9"/>
        <rFont val="돋움"/>
        <family val="3"/>
        <charset val="129"/>
      </rPr>
      <t xml:space="preserve">418-1</t>
    </r>
  </si>
  <si>
    <t xml:space="preserve">854-7784</t>
  </si>
  <si>
    <r>
      <rPr>
        <sz val="9"/>
        <rFont val="Noto Sans"/>
        <family val="2"/>
      </rPr>
      <t xml:space="preserve">웅진</t>
    </r>
    <r>
      <rPr>
        <sz val="9"/>
        <rFont val="돋움"/>
        <family val="3"/>
        <charset val="129"/>
      </rPr>
      <t xml:space="preserve">A&amp;G</t>
    </r>
  </si>
  <si>
    <t xml:space="preserve">정광택</t>
  </si>
  <si>
    <r>
      <rPr>
        <sz val="9"/>
        <rFont val="Noto Sans"/>
        <family val="2"/>
      </rPr>
      <t xml:space="preserve">이인면 주봉리 </t>
    </r>
    <r>
      <rPr>
        <sz val="9"/>
        <rFont val="돋움"/>
        <family val="3"/>
        <charset val="129"/>
      </rPr>
      <t xml:space="preserve">76-4</t>
    </r>
  </si>
  <si>
    <t xml:space="preserve">856-8547</t>
  </si>
  <si>
    <t xml:space="preserve">월송자원㈜</t>
  </si>
  <si>
    <t xml:space="preserve">오해진</t>
  </si>
  <si>
    <r>
      <rPr>
        <sz val="9"/>
        <rFont val="Noto Sans"/>
        <family val="2"/>
      </rPr>
      <t xml:space="preserve">월송동 </t>
    </r>
    <r>
      <rPr>
        <sz val="9"/>
        <rFont val="돋움"/>
        <family val="3"/>
        <charset val="129"/>
      </rPr>
      <t xml:space="preserve">64</t>
    </r>
  </si>
  <si>
    <t xml:space="preserve">858-3741</t>
  </si>
  <si>
    <t xml:space="preserve">전국환경</t>
  </si>
  <si>
    <t xml:space="preserve">유인철</t>
  </si>
  <si>
    <r>
      <rPr>
        <sz val="9"/>
        <rFont val="Noto Sans"/>
        <family val="2"/>
      </rPr>
      <t xml:space="preserve">유구읍 석남리 </t>
    </r>
    <r>
      <rPr>
        <sz val="9"/>
        <rFont val="돋움"/>
        <family val="3"/>
        <charset val="129"/>
      </rPr>
      <t xml:space="preserve">269-6</t>
    </r>
  </si>
  <si>
    <t xml:space="preserve">841-3366</t>
  </si>
  <si>
    <t xml:space="preserve">신풍환경산업</t>
  </si>
  <si>
    <t xml:space="preserve">이노원</t>
  </si>
  <si>
    <r>
      <rPr>
        <sz val="9"/>
        <rFont val="Noto Sans"/>
        <family val="2"/>
      </rPr>
      <t xml:space="preserve">신풍면 산정리 </t>
    </r>
    <r>
      <rPr>
        <sz val="9"/>
        <rFont val="돋움"/>
        <family val="3"/>
        <charset val="129"/>
      </rPr>
      <t xml:space="preserve">143-4</t>
    </r>
  </si>
  <si>
    <t xml:space="preserve">841-1104</t>
  </si>
  <si>
    <t xml:space="preserve">㈜나누리</t>
  </si>
  <si>
    <t xml:space="preserve">이현구</t>
  </si>
  <si>
    <r>
      <rPr>
        <sz val="9"/>
        <rFont val="Noto Sans"/>
        <family val="2"/>
      </rPr>
      <t xml:space="preserve">신관동 </t>
    </r>
    <r>
      <rPr>
        <sz val="9"/>
        <rFont val="돋움"/>
        <family val="3"/>
        <charset val="129"/>
      </rPr>
      <t xml:space="preserve">590-10</t>
    </r>
  </si>
  <si>
    <t xml:space="preserve">856-6217</t>
  </si>
  <si>
    <t xml:space="preserve">삼원환경산업㈜</t>
  </si>
  <si>
    <t xml:space="preserve">남궁훈</t>
  </si>
  <si>
    <r>
      <rPr>
        <sz val="9"/>
        <rFont val="Noto Sans"/>
        <family val="2"/>
      </rPr>
      <t xml:space="preserve">보령시 남포면 양항리 </t>
    </r>
    <r>
      <rPr>
        <sz val="9"/>
        <rFont val="돋움"/>
        <family val="3"/>
        <charset val="129"/>
      </rPr>
      <t xml:space="preserve">706</t>
    </r>
  </si>
  <si>
    <t xml:space="preserve">041-931-14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령환경</t>
    </r>
  </si>
  <si>
    <t xml:space="preserve">최대윤</t>
  </si>
  <si>
    <r>
      <rPr>
        <sz val="9"/>
        <rFont val="Noto Sans"/>
        <family val="2"/>
      </rPr>
      <t xml:space="preserve">보령시 동대동 </t>
    </r>
    <r>
      <rPr>
        <sz val="9"/>
        <rFont val="돋움"/>
        <family val="3"/>
        <charset val="129"/>
      </rPr>
      <t xml:space="preserve">1184</t>
    </r>
  </si>
  <si>
    <t xml:space="preserve">041-936-7202</t>
  </si>
  <si>
    <t xml:space="preserve">㈜대보환경산업</t>
  </si>
  <si>
    <t xml:space="preserve">이유호</t>
  </si>
  <si>
    <r>
      <rPr>
        <sz val="9"/>
        <rFont val="Noto Sans"/>
        <family val="2"/>
      </rPr>
      <t xml:space="preserve">보령시 남곡동 </t>
    </r>
    <r>
      <rPr>
        <sz val="9"/>
        <rFont val="돋움"/>
        <family val="3"/>
        <charset val="129"/>
      </rPr>
      <t xml:space="preserve">311</t>
    </r>
  </si>
  <si>
    <t xml:space="preserve">041-935-3973</t>
  </si>
  <si>
    <t xml:space="preserve">세원환경산업㈜</t>
  </si>
  <si>
    <t xml:space="preserve">김찬원</t>
  </si>
  <si>
    <r>
      <rPr>
        <sz val="9"/>
        <rFont val="Noto Sans"/>
        <family val="2"/>
      </rPr>
      <t xml:space="preserve">보령시 웅천읍대창리 </t>
    </r>
    <r>
      <rPr>
        <sz val="9"/>
        <rFont val="돋움"/>
        <family val="3"/>
        <charset val="129"/>
      </rPr>
      <t xml:space="preserve">720-3</t>
    </r>
  </si>
  <si>
    <t xml:space="preserve">041-934-6161</t>
  </si>
  <si>
    <t xml:space="preserve">㈜보령환경산업</t>
  </si>
  <si>
    <t xml:space="preserve">박홍전</t>
  </si>
  <si>
    <r>
      <rPr>
        <sz val="9"/>
        <rFont val="Noto Sans"/>
        <family val="2"/>
      </rPr>
      <t xml:space="preserve">보령시 동대동 </t>
    </r>
    <r>
      <rPr>
        <sz val="9"/>
        <rFont val="돋움"/>
        <family val="3"/>
        <charset val="129"/>
      </rPr>
      <t xml:space="preserve">1208</t>
    </r>
  </si>
  <si>
    <t xml:space="preserve">041-936-3541</t>
  </si>
  <si>
    <t xml:space="preserve">㈜보령이엔씨</t>
  </si>
  <si>
    <t xml:space="preserve">임은숙</t>
  </si>
  <si>
    <r>
      <rPr>
        <sz val="9"/>
        <rFont val="Noto Sans"/>
        <family val="2"/>
      </rPr>
      <t xml:space="preserve">청라면 황룡리 산</t>
    </r>
    <r>
      <rPr>
        <sz val="9"/>
        <rFont val="돋움"/>
        <family val="3"/>
        <charset val="129"/>
      </rPr>
      <t xml:space="preserve">1-3</t>
    </r>
  </si>
  <si>
    <t xml:space="preserve">041-934-0416</t>
  </si>
  <si>
    <t xml:space="preserve"> ㈜우룡실업</t>
  </si>
  <si>
    <t xml:space="preserve">김한윤</t>
  </si>
  <si>
    <r>
      <rPr>
        <sz val="9"/>
        <rFont val="Noto Sans"/>
        <family val="2"/>
      </rPr>
      <t xml:space="preserve"> 모종동 </t>
    </r>
    <r>
      <rPr>
        <sz val="9"/>
        <rFont val="돋움"/>
        <family val="3"/>
        <charset val="129"/>
      </rPr>
      <t xml:space="preserve">176</t>
    </r>
  </si>
  <si>
    <t xml:space="preserve">544-2525</t>
  </si>
  <si>
    <t xml:space="preserve"> 청목환경㈜</t>
  </si>
  <si>
    <t xml:space="preserve">김문기</t>
  </si>
  <si>
    <r>
      <rPr>
        <sz val="9"/>
        <rFont val="Noto Sans"/>
        <family val="2"/>
      </rPr>
      <t xml:space="preserve"> 득산동 </t>
    </r>
    <r>
      <rPr>
        <sz val="9"/>
        <rFont val="돋움"/>
        <family val="3"/>
        <charset val="129"/>
      </rPr>
      <t xml:space="preserve">389</t>
    </r>
  </si>
  <si>
    <t xml:space="preserve">532-1288</t>
  </si>
  <si>
    <t xml:space="preserve"> 이수환경</t>
  </si>
  <si>
    <t xml:space="preserve">윤무석</t>
  </si>
  <si>
    <r>
      <rPr>
        <sz val="9"/>
        <rFont val="Noto Sans"/>
        <family val="2"/>
      </rPr>
      <t xml:space="preserve"> 영인 아산 </t>
    </r>
    <r>
      <rPr>
        <sz val="9"/>
        <rFont val="돋움"/>
        <family val="3"/>
        <charset val="129"/>
      </rPr>
      <t xml:space="preserve">460</t>
    </r>
  </si>
  <si>
    <t xml:space="preserve">541-5423</t>
  </si>
  <si>
    <t xml:space="preserve"> 천일유지</t>
  </si>
  <si>
    <t xml:space="preserve">박창서</t>
  </si>
  <si>
    <r>
      <rPr>
        <sz val="9"/>
        <rFont val="Noto Sans"/>
        <family val="2"/>
      </rPr>
      <t xml:space="preserve"> 배방 세교 </t>
    </r>
    <r>
      <rPr>
        <sz val="9"/>
        <rFont val="돋움"/>
        <family val="3"/>
        <charset val="129"/>
      </rPr>
      <t xml:space="preserve">917-5</t>
    </r>
  </si>
  <si>
    <t xml:space="preserve">548-1506</t>
  </si>
  <si>
    <t xml:space="preserve"> ㈜우리개발</t>
  </si>
  <si>
    <t xml:space="preserve">대표이사</t>
  </si>
  <si>
    <r>
      <rPr>
        <sz val="9"/>
        <rFont val="Noto Sans"/>
        <family val="2"/>
      </rPr>
      <t xml:space="preserve"> 신창 궁화 </t>
    </r>
    <r>
      <rPr>
        <sz val="9"/>
        <rFont val="돋움"/>
        <family val="3"/>
        <charset val="129"/>
      </rPr>
      <t xml:space="preserve">166-19</t>
    </r>
  </si>
  <si>
    <t xml:space="preserve">544-0552</t>
  </si>
  <si>
    <t xml:space="preserve"> ㈜그린피아</t>
  </si>
  <si>
    <r>
      <rPr>
        <sz val="9"/>
        <rFont val="Noto Sans"/>
        <family val="2"/>
      </rPr>
      <t xml:space="preserve"> 권곡동 </t>
    </r>
    <r>
      <rPr>
        <sz val="9"/>
        <rFont val="돋움"/>
        <family val="3"/>
        <charset val="129"/>
      </rPr>
      <t xml:space="preserve">532-1</t>
    </r>
  </si>
  <si>
    <t xml:space="preserve">547-2800</t>
  </si>
  <si>
    <t xml:space="preserve"> ㈜계양산업</t>
  </si>
  <si>
    <t xml:space="preserve">신경희</t>
  </si>
  <si>
    <r>
      <rPr>
        <sz val="9"/>
        <rFont val="Noto Sans"/>
        <family val="2"/>
      </rPr>
      <t xml:space="preserve"> 인주 공세 </t>
    </r>
    <r>
      <rPr>
        <sz val="9"/>
        <rFont val="돋움"/>
        <family val="3"/>
        <charset val="129"/>
      </rPr>
      <t xml:space="preserve">68-5</t>
    </r>
  </si>
  <si>
    <t xml:space="preserve">543-0100</t>
  </si>
  <si>
    <t xml:space="preserve"> ㈜선정이에스</t>
  </si>
  <si>
    <t xml:space="preserve">장병일</t>
  </si>
  <si>
    <r>
      <rPr>
        <sz val="9"/>
        <rFont val="Noto Sans"/>
        <family val="2"/>
      </rPr>
      <t xml:space="preserve"> 배미동 </t>
    </r>
    <r>
      <rPr>
        <sz val="9"/>
        <rFont val="돋움"/>
        <family val="3"/>
        <charset val="129"/>
      </rPr>
      <t xml:space="preserve">55-4</t>
    </r>
  </si>
  <si>
    <t xml:space="preserve">546-31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광하이테크</t>
    </r>
  </si>
  <si>
    <t xml:space="preserve">황경식</t>
  </si>
  <si>
    <r>
      <rPr>
        <sz val="9"/>
        <rFont val="Noto Sans"/>
        <family val="2"/>
      </rPr>
      <t xml:space="preserve"> 대산읍 대죽리 </t>
    </r>
    <r>
      <rPr>
        <sz val="9"/>
        <rFont val="돋움"/>
        <family val="3"/>
        <charset val="129"/>
      </rPr>
      <t xml:space="preserve">753</t>
    </r>
  </si>
  <si>
    <t xml:space="preserve">663-7052</t>
  </si>
  <si>
    <t xml:space="preserve">대명종합환경산업㈜</t>
  </si>
  <si>
    <t xml:space="preserve">이상홍</t>
  </si>
  <si>
    <r>
      <rPr>
        <sz val="9"/>
        <rFont val="Noto Sans"/>
        <family val="2"/>
      </rPr>
      <t xml:space="preserve"> 음암면 신장리 </t>
    </r>
    <r>
      <rPr>
        <sz val="9"/>
        <rFont val="돋움"/>
        <family val="3"/>
        <charset val="129"/>
      </rPr>
      <t xml:space="preserve">165-7</t>
    </r>
  </si>
  <si>
    <t xml:space="preserve">664-7456</t>
  </si>
  <si>
    <r>
      <rPr>
        <sz val="9"/>
        <rFont val="Noto Sans"/>
        <family val="2"/>
      </rPr>
      <t xml:space="preserve">대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양정목</t>
  </si>
  <si>
    <r>
      <rPr>
        <sz val="9"/>
        <rFont val="Noto Sans"/>
        <family val="2"/>
      </rPr>
      <t xml:space="preserve"> 대산읍 대로리 산</t>
    </r>
    <r>
      <rPr>
        <sz val="9"/>
        <rFont val="돋움"/>
        <family val="3"/>
        <charset val="129"/>
      </rPr>
      <t xml:space="preserve">93-7</t>
    </r>
  </si>
  <si>
    <t xml:space="preserve">664-8640</t>
  </si>
  <si>
    <r>
      <rPr>
        <sz val="9"/>
        <rFont val="Noto Sans"/>
        <family val="2"/>
      </rPr>
      <t xml:space="preserve">서청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노승기</t>
  </si>
  <si>
    <r>
      <rPr>
        <sz val="9"/>
        <rFont val="Noto Sans"/>
        <family val="2"/>
      </rPr>
      <t xml:space="preserve"> 읍내동 </t>
    </r>
    <r>
      <rPr>
        <sz val="9"/>
        <rFont val="돋움"/>
        <family val="3"/>
        <charset val="129"/>
      </rPr>
      <t xml:space="preserve">61-1</t>
    </r>
  </si>
  <si>
    <t xml:space="preserve">665-0320</t>
  </si>
  <si>
    <r>
      <rPr>
        <sz val="9"/>
        <rFont val="Noto Sans"/>
        <family val="2"/>
      </rPr>
      <t xml:space="preserve">연합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송인복</t>
  </si>
  <si>
    <r>
      <rPr>
        <sz val="9"/>
        <rFont val="Noto Sans"/>
        <family val="2"/>
      </rPr>
      <t xml:space="preserve"> 동문동 </t>
    </r>
    <r>
      <rPr>
        <sz val="9"/>
        <rFont val="돋움"/>
        <family val="3"/>
        <charset val="129"/>
      </rPr>
      <t xml:space="preserve">276-4</t>
    </r>
  </si>
  <si>
    <t xml:space="preserve">669-8388</t>
  </si>
  <si>
    <r>
      <rPr>
        <sz val="9"/>
        <rFont val="Noto Sans"/>
        <family val="2"/>
      </rPr>
      <t xml:space="preserve">영광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영헌</t>
  </si>
  <si>
    <r>
      <rPr>
        <sz val="9"/>
        <rFont val="Noto Sans"/>
        <family val="2"/>
      </rPr>
      <t xml:space="preserve"> 장동 </t>
    </r>
    <r>
      <rPr>
        <sz val="9"/>
        <rFont val="돋움"/>
        <family val="3"/>
        <charset val="129"/>
      </rPr>
      <t xml:space="preserve">72-5</t>
    </r>
  </si>
  <si>
    <t xml:space="preserve">667-4743</t>
  </si>
  <si>
    <r>
      <rPr>
        <sz val="9"/>
        <rFont val="Noto Sans"/>
        <family val="2"/>
      </rPr>
      <t xml:space="preserve"> 장동 </t>
    </r>
    <r>
      <rPr>
        <sz val="9"/>
        <rFont val="돋움"/>
        <family val="3"/>
        <charset val="129"/>
      </rPr>
      <t xml:space="preserve">72-5</t>
    </r>
  </si>
  <si>
    <t xml:space="preserve">667-4742</t>
  </si>
  <si>
    <r>
      <rPr>
        <sz val="9"/>
        <rFont val="Noto Sans"/>
        <family val="2"/>
      </rPr>
      <t xml:space="preserve">오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순배</t>
  </si>
  <si>
    <r>
      <rPr>
        <sz val="9"/>
        <rFont val="Noto Sans"/>
        <family val="2"/>
      </rPr>
      <t xml:space="preserve"> 동문동 </t>
    </r>
    <r>
      <rPr>
        <sz val="9"/>
        <rFont val="돋움"/>
        <family val="3"/>
        <charset val="129"/>
      </rPr>
      <t xml:space="preserve">255-15</t>
    </r>
  </si>
  <si>
    <t xml:space="preserve">665-9970</t>
  </si>
  <si>
    <t xml:space="preserve">해암환경안전㈜</t>
  </si>
  <si>
    <t xml:space="preserve">조병칠</t>
  </si>
  <si>
    <r>
      <rPr>
        <sz val="9"/>
        <rFont val="Noto Sans"/>
        <family val="2"/>
      </rPr>
      <t xml:space="preserve"> 대산읍 영탑리  </t>
    </r>
    <r>
      <rPr>
        <sz val="9"/>
        <rFont val="돋움"/>
        <family val="3"/>
        <charset val="129"/>
      </rPr>
      <t xml:space="preserve">575-61</t>
    </r>
  </si>
  <si>
    <t xml:space="preserve">665-1343</t>
  </si>
  <si>
    <t xml:space="preserve">㈜한국포조텍</t>
  </si>
  <si>
    <t xml:space="preserve">권승안</t>
  </si>
  <si>
    <r>
      <rPr>
        <sz val="9"/>
        <rFont val="Noto Sans"/>
        <family val="2"/>
      </rPr>
      <t xml:space="preserve"> 수석동 </t>
    </r>
    <r>
      <rPr>
        <sz val="9"/>
        <rFont val="돋움"/>
        <family val="3"/>
        <charset val="129"/>
      </rPr>
      <t xml:space="preserve">1175</t>
    </r>
  </si>
  <si>
    <t xml:space="preserve">663-0490</t>
  </si>
  <si>
    <t xml:space="preserve">하얀환경㈜</t>
  </si>
  <si>
    <t xml:space="preserve">박희성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712</t>
    </r>
  </si>
  <si>
    <t xml:space="preserve">734-9876</t>
  </si>
  <si>
    <t xml:space="preserve">날개자원운송㈜</t>
  </si>
  <si>
    <t xml:space="preserve">김영식</t>
  </si>
  <si>
    <r>
      <rPr>
        <sz val="9"/>
        <rFont val="Noto Sans"/>
        <family val="2"/>
      </rPr>
      <t xml:space="preserve">벌곡면 신양리 </t>
    </r>
    <r>
      <rPr>
        <sz val="9"/>
        <rFont val="돋움"/>
        <family val="3"/>
        <charset val="129"/>
      </rPr>
      <t xml:space="preserve">404-5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금속</t>
    </r>
  </si>
  <si>
    <t xml:space="preserve">이영호</t>
  </si>
  <si>
    <r>
      <rPr>
        <sz val="9"/>
        <rFont val="Noto Sans"/>
        <family val="2"/>
      </rPr>
      <t xml:space="preserve">광석면 왕전리 </t>
    </r>
    <r>
      <rPr>
        <sz val="9"/>
        <rFont val="돋움"/>
        <family val="3"/>
        <charset val="129"/>
      </rPr>
      <t xml:space="preserve">332-1</t>
    </r>
  </si>
  <si>
    <t xml:space="preserve">두레환경㈜</t>
  </si>
  <si>
    <t xml:space="preserve">최인택</t>
  </si>
  <si>
    <r>
      <rPr>
        <sz val="9"/>
        <rFont val="Noto Sans"/>
        <family val="2"/>
      </rPr>
      <t xml:space="preserve">광석면 득윤리 </t>
    </r>
    <r>
      <rPr>
        <sz val="9"/>
        <rFont val="돋움"/>
        <family val="3"/>
        <charset val="129"/>
      </rPr>
      <t xml:space="preserve">460</t>
    </r>
  </si>
  <si>
    <t xml:space="preserve">734-5100</t>
  </si>
  <si>
    <t xml:space="preserve">㈜동서환경개발계룡지점</t>
  </si>
  <si>
    <r>
      <rPr>
        <sz val="9"/>
        <rFont val="Noto Sans"/>
        <family val="2"/>
      </rPr>
      <t xml:space="preserve">두마면 두계리 </t>
    </r>
    <r>
      <rPr>
        <sz val="9"/>
        <rFont val="돋움"/>
        <family val="3"/>
        <charset val="129"/>
      </rPr>
      <t xml:space="preserve">11-4</t>
    </r>
  </si>
  <si>
    <t xml:space="preserve">금강환경</t>
  </si>
  <si>
    <t xml:space="preserve">김원옥</t>
  </si>
  <si>
    <r>
      <rPr>
        <sz val="9"/>
        <rFont val="Noto Sans"/>
        <family val="2"/>
      </rPr>
      <t xml:space="preserve">엄사면 유동리 </t>
    </r>
    <r>
      <rPr>
        <sz val="9"/>
        <rFont val="돋움"/>
        <family val="3"/>
        <charset val="129"/>
      </rPr>
      <t xml:space="preserve">225</t>
    </r>
  </si>
  <si>
    <t xml:space="preserve">841-45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림</t>
    </r>
  </si>
  <si>
    <t xml:space="preserve">이기현</t>
  </si>
  <si>
    <r>
      <rPr>
        <sz val="9"/>
        <rFont val="Noto Sans"/>
        <family val="2"/>
      </rPr>
      <t xml:space="preserve">두마면 두계리 </t>
    </r>
    <r>
      <rPr>
        <sz val="9"/>
        <rFont val="돋움"/>
        <family val="3"/>
        <charset val="129"/>
      </rPr>
      <t xml:space="preserve">4-6</t>
    </r>
  </si>
  <si>
    <t xml:space="preserve">841-96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영운수</t>
    </r>
  </si>
  <si>
    <t xml:space="preserve">최영근</t>
  </si>
  <si>
    <r>
      <rPr>
        <sz val="9"/>
        <rFont val="Noto Sans"/>
        <family val="2"/>
      </rPr>
      <t xml:space="preserve">추부면 신평리 </t>
    </r>
    <r>
      <rPr>
        <sz val="9"/>
        <rFont val="돋움"/>
        <family val="3"/>
        <charset val="129"/>
      </rPr>
      <t xml:space="preserve">820</t>
    </r>
  </si>
  <si>
    <t xml:space="preserve">752-6944</t>
  </si>
  <si>
    <t xml:space="preserve">한화환경산업㈜</t>
  </si>
  <si>
    <t xml:space="preserve">이후상</t>
  </si>
  <si>
    <r>
      <rPr>
        <sz val="9"/>
        <rFont val="Noto Sans"/>
        <family val="2"/>
      </rPr>
      <t xml:space="preserve">금산읍 중도리 </t>
    </r>
    <r>
      <rPr>
        <sz val="9"/>
        <rFont val="돋움"/>
        <family val="3"/>
        <charset val="129"/>
      </rPr>
      <t xml:space="preserve">425-9</t>
    </r>
  </si>
  <si>
    <t xml:space="preserve">751-4886</t>
  </si>
  <si>
    <t xml:space="preserve">㈜진악환경</t>
  </si>
  <si>
    <t xml:space="preserve">서진오</t>
  </si>
  <si>
    <r>
      <rPr>
        <sz val="9"/>
        <rFont val="Noto Sans"/>
        <family val="2"/>
      </rPr>
      <t xml:space="preserve">금산읍 중도리 </t>
    </r>
    <r>
      <rPr>
        <sz val="9"/>
        <rFont val="돋움"/>
        <family val="3"/>
        <charset val="129"/>
      </rPr>
      <t xml:space="preserve">48</t>
    </r>
  </si>
  <si>
    <t xml:space="preserve">754-7105</t>
  </si>
  <si>
    <t xml:space="preserve">군민환경</t>
  </si>
  <si>
    <t xml:space="preserve">정해종</t>
  </si>
  <si>
    <r>
      <rPr>
        <sz val="9"/>
        <rFont val="Noto Sans"/>
        <family val="2"/>
      </rPr>
      <t xml:space="preserve">조치원읍 남리 </t>
    </r>
    <r>
      <rPr>
        <sz val="9"/>
        <rFont val="돋움"/>
        <family val="3"/>
        <charset val="129"/>
      </rPr>
      <t xml:space="preserve">68-26</t>
    </r>
  </si>
  <si>
    <t xml:space="preserve">865-2364</t>
  </si>
  <si>
    <t xml:space="preserve">장자원</t>
  </si>
  <si>
    <r>
      <rPr>
        <sz val="9"/>
        <rFont val="Noto Sans"/>
        <family val="2"/>
      </rPr>
      <t xml:space="preserve">서면 월하리 </t>
    </r>
    <r>
      <rPr>
        <sz val="9"/>
        <rFont val="돋움"/>
        <family val="3"/>
        <charset val="129"/>
      </rPr>
      <t xml:space="preserve">653-3</t>
    </r>
  </si>
  <si>
    <t xml:space="preserve">868-7576</t>
  </si>
  <si>
    <t xml:space="preserve">최석림</t>
  </si>
  <si>
    <r>
      <rPr>
        <sz val="9"/>
        <rFont val="Noto Sans"/>
        <family val="2"/>
      </rPr>
      <t xml:space="preserve">금남면 대평리 </t>
    </r>
    <r>
      <rPr>
        <sz val="9"/>
        <rFont val="돋움"/>
        <family val="3"/>
        <charset val="129"/>
      </rPr>
      <t xml:space="preserve">65-3</t>
    </r>
  </si>
  <si>
    <t xml:space="preserve">864-9700</t>
  </si>
  <si>
    <t xml:space="preserve">이경식</t>
  </si>
  <si>
    <r>
      <rPr>
        <sz val="9"/>
        <rFont val="Noto Sans"/>
        <family val="2"/>
      </rPr>
      <t xml:space="preserve">금남면 석교리</t>
    </r>
    <r>
      <rPr>
        <sz val="9"/>
        <rFont val="돋움"/>
        <family val="3"/>
        <charset val="129"/>
      </rPr>
      <t xml:space="preserve">148-2</t>
    </r>
  </si>
  <si>
    <t xml:space="preserve">867-6557</t>
  </si>
  <si>
    <t xml:space="preserve">재일산업</t>
  </si>
  <si>
    <t xml:space="preserve">정태선</t>
  </si>
  <si>
    <r>
      <rPr>
        <sz val="9"/>
        <rFont val="Noto Sans"/>
        <family val="2"/>
      </rPr>
      <t xml:space="preserve">서면 월하리 </t>
    </r>
    <r>
      <rPr>
        <sz val="9"/>
        <rFont val="돋움"/>
        <family val="3"/>
        <charset val="129"/>
      </rPr>
      <t xml:space="preserve">616-11</t>
    </r>
  </si>
  <si>
    <t xml:space="preserve">865-4952</t>
  </si>
  <si>
    <t xml:space="preserve">고려산업개발환경</t>
  </si>
  <si>
    <t xml:space="preserve">김정관</t>
  </si>
  <si>
    <r>
      <rPr>
        <sz val="9"/>
        <rFont val="Noto Sans"/>
        <family val="2"/>
      </rPr>
      <t xml:space="preserve">동면 내판리 </t>
    </r>
    <r>
      <rPr>
        <sz val="9"/>
        <rFont val="돋움"/>
        <family val="3"/>
        <charset val="129"/>
      </rPr>
      <t xml:space="preserve">19-11</t>
    </r>
  </si>
  <si>
    <t xml:space="preserve">868-9400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BTN</t>
    </r>
  </si>
  <si>
    <t xml:space="preserve">박상현</t>
  </si>
  <si>
    <r>
      <rPr>
        <sz val="9"/>
        <rFont val="Noto Sans"/>
        <family val="2"/>
      </rPr>
      <t xml:space="preserve">전동면 심중리 </t>
    </r>
    <r>
      <rPr>
        <sz val="9"/>
        <rFont val="돋움"/>
        <family val="3"/>
        <charset val="129"/>
      </rPr>
      <t xml:space="preserve">234-1</t>
    </r>
  </si>
  <si>
    <t xml:space="preserve">862-5599</t>
  </si>
  <si>
    <t xml:space="preserve">현대개발</t>
  </si>
  <si>
    <t xml:space="preserve">정정임</t>
  </si>
  <si>
    <r>
      <rPr>
        <sz val="9"/>
        <rFont val="Noto Sans"/>
        <family val="2"/>
      </rPr>
      <t xml:space="preserve">서면 월하리 </t>
    </r>
    <r>
      <rPr>
        <sz val="9"/>
        <rFont val="돋움"/>
        <family val="3"/>
        <charset val="129"/>
      </rPr>
      <t xml:space="preserve">642</t>
    </r>
  </si>
  <si>
    <t xml:space="preserve">865-0464</t>
  </si>
  <si>
    <t xml:space="preserve">강산환경</t>
  </si>
  <si>
    <t xml:space="preserve">임종관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738-2</t>
    </r>
  </si>
  <si>
    <t xml:space="preserve">041-836-4114</t>
  </si>
  <si>
    <r>
      <rPr>
        <sz val="9"/>
        <rFont val="Noto Sans"/>
        <family val="2"/>
      </rPr>
      <t xml:space="preserve">산수종합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이만복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657-1</t>
    </r>
  </si>
  <si>
    <t xml:space="preserve">041-836-8825</t>
  </si>
  <si>
    <t xml:space="preserve">정필옥</t>
  </si>
  <si>
    <r>
      <rPr>
        <sz val="9"/>
        <rFont val="Noto Sans"/>
        <family val="2"/>
      </rPr>
      <t xml:space="preserve">규암면 규암리 </t>
    </r>
    <r>
      <rPr>
        <sz val="9"/>
        <rFont val="돋움"/>
        <family val="3"/>
        <charset val="129"/>
      </rPr>
      <t xml:space="preserve">18-8</t>
    </r>
  </si>
  <si>
    <t xml:space="preserve">041-835-8850</t>
  </si>
  <si>
    <t xml:space="preserve">㈜대부환경</t>
  </si>
  <si>
    <t xml:space="preserve">손은식</t>
  </si>
  <si>
    <r>
      <rPr>
        <sz val="9"/>
        <rFont val="Noto Sans"/>
        <family val="2"/>
      </rPr>
      <t xml:space="preserve">부여읍 가증리 </t>
    </r>
    <r>
      <rPr>
        <sz val="9"/>
        <rFont val="돋움"/>
        <family val="3"/>
        <charset val="129"/>
      </rPr>
      <t xml:space="preserve">529-3</t>
    </r>
  </si>
  <si>
    <t xml:space="preserve">041-835-6939</t>
  </si>
  <si>
    <t xml:space="preserve">서천환경㈜</t>
  </si>
  <si>
    <t xml:space="preserve">고철재</t>
  </si>
  <si>
    <r>
      <rPr>
        <sz val="9"/>
        <rFont val="Noto Sans"/>
        <family val="2"/>
      </rPr>
      <t xml:space="preserve">장항읍 신창리 </t>
    </r>
    <r>
      <rPr>
        <sz val="9"/>
        <rFont val="돋움"/>
        <family val="3"/>
        <charset val="129"/>
      </rPr>
      <t xml:space="preserve">190-1</t>
    </r>
  </si>
  <si>
    <t xml:space="preserve">956-5141</t>
  </si>
  <si>
    <t xml:space="preserve">한관희</t>
  </si>
  <si>
    <r>
      <rPr>
        <sz val="9"/>
        <rFont val="Noto Sans"/>
        <family val="2"/>
      </rPr>
      <t xml:space="preserve">서천읍 군사리 </t>
    </r>
    <r>
      <rPr>
        <sz val="9"/>
        <rFont val="돋움"/>
        <family val="3"/>
        <charset val="129"/>
      </rPr>
      <t xml:space="preserve">215-4</t>
    </r>
  </si>
  <si>
    <t xml:space="preserve">953-694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항운수</t>
    </r>
  </si>
  <si>
    <t xml:space="preserve">전영수</t>
  </si>
  <si>
    <r>
      <rPr>
        <sz val="9"/>
        <rFont val="Noto Sans"/>
        <family val="2"/>
      </rPr>
      <t xml:space="preserve">마서면 덕암리 </t>
    </r>
    <r>
      <rPr>
        <sz val="9"/>
        <rFont val="돋움"/>
        <family val="3"/>
        <charset val="129"/>
      </rPr>
      <t xml:space="preserve">229-8</t>
    </r>
  </si>
  <si>
    <t xml:space="preserve">956-1718</t>
  </si>
  <si>
    <t xml:space="preserve">㈜태현환경산업</t>
  </si>
  <si>
    <r>
      <rPr>
        <sz val="9"/>
        <rFont val="Noto Sans"/>
        <family val="2"/>
      </rPr>
      <t xml:space="preserve">서천읍 군사리 </t>
    </r>
    <r>
      <rPr>
        <sz val="9"/>
        <rFont val="돋움"/>
        <family val="3"/>
        <charset val="129"/>
      </rPr>
      <t xml:space="preserve">862-6</t>
    </r>
  </si>
  <si>
    <t xml:space="preserve">952-1182</t>
  </si>
  <si>
    <t xml:space="preserve">장군산업</t>
  </si>
  <si>
    <t xml:space="preserve">이천우</t>
  </si>
  <si>
    <r>
      <rPr>
        <sz val="9"/>
        <rFont val="Noto Sans"/>
        <family val="2"/>
      </rPr>
      <t xml:space="preserve">서천읍 군사리 </t>
    </r>
    <r>
      <rPr>
        <sz val="9"/>
        <rFont val="돋움"/>
        <family val="3"/>
        <charset val="129"/>
      </rPr>
      <t xml:space="preserve">718-1</t>
    </r>
  </si>
  <si>
    <t xml:space="preserve">953-7845</t>
  </si>
  <si>
    <t xml:space="preserve">㈜서부특수운송</t>
  </si>
  <si>
    <t xml:space="preserve">최병상</t>
  </si>
  <si>
    <r>
      <rPr>
        <sz val="9"/>
        <rFont val="Noto Sans"/>
        <family val="2"/>
      </rPr>
      <t xml:space="preserve">비인면 성내리 </t>
    </r>
    <r>
      <rPr>
        <sz val="9"/>
        <rFont val="돋움"/>
        <family val="3"/>
        <charset val="129"/>
      </rPr>
      <t xml:space="preserve">530-1</t>
    </r>
  </si>
  <si>
    <t xml:space="preserve">952-6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홍주환경</t>
    </r>
  </si>
  <si>
    <t xml:space="preserve">지득성</t>
  </si>
  <si>
    <r>
      <rPr>
        <sz val="9"/>
        <rFont val="Noto Sans"/>
        <family val="2"/>
      </rPr>
      <t xml:space="preserve">홍성읍 월산리</t>
    </r>
    <r>
      <rPr>
        <sz val="9"/>
        <rFont val="돋움"/>
        <family val="3"/>
        <charset val="129"/>
      </rPr>
      <t xml:space="preserve">1-1</t>
    </r>
  </si>
  <si>
    <t xml:space="preserve">634-3999</t>
  </si>
  <si>
    <t xml:space="preserve">이승주</t>
  </si>
  <si>
    <r>
      <rPr>
        <sz val="9"/>
        <rFont val="Noto Sans"/>
        <family val="2"/>
      </rPr>
      <t xml:space="preserve">홍성읍 월산리 </t>
    </r>
    <r>
      <rPr>
        <sz val="9"/>
        <rFont val="돋움"/>
        <family val="3"/>
        <charset val="129"/>
      </rPr>
      <t xml:space="preserve">305</t>
    </r>
  </si>
  <si>
    <t xml:space="preserve">631-5552</t>
  </si>
  <si>
    <t xml:space="preserve">대길산업㈜</t>
  </si>
  <si>
    <t xml:space="preserve">조현택</t>
  </si>
  <si>
    <r>
      <rPr>
        <sz val="9"/>
        <rFont val="Noto Sans"/>
        <family val="2"/>
      </rPr>
      <t xml:space="preserve">은하면 장척리 </t>
    </r>
    <r>
      <rPr>
        <sz val="9"/>
        <rFont val="돋움"/>
        <family val="3"/>
        <charset val="129"/>
      </rPr>
      <t xml:space="preserve">1-4</t>
    </r>
  </si>
  <si>
    <t xml:space="preserve">642-0101</t>
  </si>
  <si>
    <t xml:space="preserve">태한산업㈜</t>
  </si>
  <si>
    <r>
      <rPr>
        <sz val="9"/>
        <rFont val="Noto Sans"/>
        <family val="2"/>
      </rPr>
      <t xml:space="preserve">은하면 금국리 </t>
    </r>
    <r>
      <rPr>
        <sz val="9"/>
        <rFont val="돋움"/>
        <family val="3"/>
        <charset val="129"/>
      </rPr>
      <t xml:space="preserve">17-7</t>
    </r>
  </si>
  <si>
    <t xml:space="preserve">642-3358</t>
  </si>
  <si>
    <t xml:space="preserve">영진환경위생산업</t>
  </si>
  <si>
    <t xml:space="preserve">장동영</t>
  </si>
  <si>
    <r>
      <rPr>
        <sz val="9"/>
        <rFont val="Noto Sans"/>
        <family val="2"/>
      </rPr>
      <t xml:space="preserve">예산 향천 </t>
    </r>
    <r>
      <rPr>
        <sz val="9"/>
        <rFont val="돋움"/>
        <family val="3"/>
        <charset val="129"/>
      </rPr>
      <t xml:space="preserve">205-3</t>
    </r>
  </si>
  <si>
    <t xml:space="preserve">335-5991</t>
  </si>
  <si>
    <t xml:space="preserve">신재성</t>
  </si>
  <si>
    <r>
      <rPr>
        <sz val="9"/>
        <rFont val="Noto Sans"/>
        <family val="2"/>
      </rPr>
      <t xml:space="preserve">삽교 가리 </t>
    </r>
    <r>
      <rPr>
        <sz val="9"/>
        <rFont val="돋움"/>
        <family val="3"/>
        <charset val="129"/>
      </rPr>
      <t xml:space="preserve">324-10</t>
    </r>
  </si>
  <si>
    <t xml:space="preserve">338-2851</t>
  </si>
  <si>
    <t xml:space="preserve">예산유지</t>
  </si>
  <si>
    <t xml:space="preserve">이찬형</t>
  </si>
  <si>
    <r>
      <rPr>
        <sz val="9"/>
        <rFont val="Noto Sans"/>
        <family val="2"/>
      </rPr>
      <t xml:space="preserve">덕산 시량 </t>
    </r>
    <r>
      <rPr>
        <sz val="9"/>
        <rFont val="돋움"/>
        <family val="3"/>
        <charset val="129"/>
      </rPr>
      <t xml:space="preserve">468-1</t>
    </r>
  </si>
  <si>
    <t xml:space="preserve">337-8638</t>
  </si>
  <si>
    <t xml:space="preserve">푸른산</t>
  </si>
  <si>
    <t xml:space="preserve">조원무</t>
  </si>
  <si>
    <r>
      <rPr>
        <sz val="9"/>
        <rFont val="Noto Sans"/>
        <family val="2"/>
      </rPr>
      <t xml:space="preserve">신양 대덕 </t>
    </r>
    <r>
      <rPr>
        <sz val="9"/>
        <rFont val="돋움"/>
        <family val="3"/>
        <charset val="129"/>
      </rPr>
      <t xml:space="preserve">480</t>
    </r>
  </si>
  <si>
    <t xml:space="preserve">331-2317</t>
  </si>
  <si>
    <t xml:space="preserve">대산산업㈜</t>
  </si>
  <si>
    <t xml:space="preserve">신창균</t>
  </si>
  <si>
    <r>
      <rPr>
        <sz val="9"/>
        <rFont val="Noto Sans"/>
        <family val="2"/>
      </rPr>
      <t xml:space="preserve">신암 조곡 </t>
    </r>
    <r>
      <rPr>
        <sz val="9"/>
        <rFont val="돋움"/>
        <family val="3"/>
        <charset val="129"/>
      </rPr>
      <t xml:space="preserve">198-3</t>
    </r>
  </si>
  <si>
    <t xml:space="preserve">332-8123</t>
  </si>
  <si>
    <t xml:space="preserve">에덴환경</t>
  </si>
  <si>
    <t xml:space="preserve">김종원</t>
  </si>
  <si>
    <r>
      <rPr>
        <sz val="9"/>
        <rFont val="Noto Sans"/>
        <family val="2"/>
      </rPr>
      <t xml:space="preserve">예산 주교 </t>
    </r>
    <r>
      <rPr>
        <sz val="9"/>
        <rFont val="돋움"/>
        <family val="3"/>
        <charset val="129"/>
      </rPr>
      <t xml:space="preserve">271-1</t>
    </r>
  </si>
  <si>
    <t xml:space="preserve">335-9324</t>
  </si>
  <si>
    <t xml:space="preserve">현대상사</t>
  </si>
  <si>
    <t xml:space="preserve">한현수</t>
  </si>
  <si>
    <r>
      <rPr>
        <sz val="9"/>
        <rFont val="Noto Sans"/>
        <family val="2"/>
      </rPr>
      <t xml:space="preserve">예산 향천</t>
    </r>
    <r>
      <rPr>
        <sz val="9"/>
        <rFont val="돋움"/>
        <family val="3"/>
        <charset val="129"/>
      </rPr>
      <t xml:space="preserve">175</t>
    </r>
  </si>
  <si>
    <t xml:space="preserve">334-7671</t>
  </si>
  <si>
    <t xml:space="preserve">㈜태안환경</t>
  </si>
  <si>
    <t xml:space="preserve">정중인</t>
  </si>
  <si>
    <r>
      <rPr>
        <sz val="9"/>
        <rFont val="Noto Sans"/>
        <family val="2"/>
      </rPr>
      <t xml:space="preserve">태안읍 동문리 </t>
    </r>
    <r>
      <rPr>
        <sz val="9"/>
        <rFont val="돋움"/>
        <family val="3"/>
        <charset val="129"/>
      </rPr>
      <t xml:space="preserve">341-2</t>
    </r>
  </si>
  <si>
    <t xml:space="preserve">647-4939</t>
  </si>
  <si>
    <t xml:space="preserve">한영실업㈜</t>
  </si>
  <si>
    <t xml:space="preserve">문광덕</t>
  </si>
  <si>
    <r>
      <rPr>
        <sz val="9"/>
        <rFont val="Noto Sans"/>
        <family val="2"/>
      </rPr>
      <t xml:space="preserve">운북면 방갈리 </t>
    </r>
    <r>
      <rPr>
        <sz val="9"/>
        <rFont val="돋움"/>
        <family val="3"/>
        <charset val="129"/>
      </rPr>
      <t xml:space="preserve">413-2</t>
    </r>
  </si>
  <si>
    <t xml:space="preserve">674-5588</t>
  </si>
  <si>
    <t xml:space="preserve">일신환경㈜</t>
  </si>
  <si>
    <t xml:space="preserve">김승재</t>
  </si>
  <si>
    <r>
      <rPr>
        <sz val="9"/>
        <rFont val="Noto Sans"/>
        <family val="2"/>
      </rPr>
      <t xml:space="preserve">당진읍 채운리 </t>
    </r>
    <r>
      <rPr>
        <sz val="9"/>
        <rFont val="돋움"/>
        <family val="3"/>
        <charset val="129"/>
      </rPr>
      <t xml:space="preserve">268-15</t>
    </r>
  </si>
  <si>
    <t xml:space="preserve">041-355-8995</t>
  </si>
  <si>
    <t xml:space="preserve">청원환경㈜</t>
  </si>
  <si>
    <t xml:space="preserve">이의열</t>
  </si>
  <si>
    <r>
      <rPr>
        <sz val="9"/>
        <rFont val="Noto Sans"/>
        <family val="2"/>
      </rPr>
      <t xml:space="preserve">송악면 반촌리 </t>
    </r>
    <r>
      <rPr>
        <sz val="9"/>
        <rFont val="돋움"/>
        <family val="3"/>
        <charset val="129"/>
      </rPr>
      <t xml:space="preserve">859-2</t>
    </r>
  </si>
  <si>
    <t xml:space="preserve">041-356-2014</t>
  </si>
  <si>
    <t xml:space="preserve">당진환경㈜</t>
  </si>
  <si>
    <t xml:space="preserve">최어영</t>
  </si>
  <si>
    <r>
      <rPr>
        <sz val="9"/>
        <rFont val="Noto Sans"/>
        <family val="2"/>
      </rPr>
      <t xml:space="preserve">송악면 중흥리 </t>
    </r>
    <r>
      <rPr>
        <sz val="9"/>
        <rFont val="돋움"/>
        <family val="3"/>
        <charset val="129"/>
      </rPr>
      <t xml:space="preserve">247-1</t>
    </r>
  </si>
  <si>
    <t xml:space="preserve">041-355-8010</t>
  </si>
  <si>
    <t xml:space="preserve">㈜가곡환경</t>
  </si>
  <si>
    <t xml:space="preserve">정치웅</t>
  </si>
  <si>
    <r>
      <rPr>
        <sz val="9"/>
        <rFont val="Noto Sans"/>
        <family val="2"/>
      </rPr>
      <t xml:space="preserve">송산면 가곡리 </t>
    </r>
    <r>
      <rPr>
        <sz val="9"/>
        <rFont val="돋움"/>
        <family val="3"/>
        <charset val="129"/>
      </rPr>
      <t xml:space="preserve">108-47</t>
    </r>
  </si>
  <si>
    <t xml:space="preserve">041-354-1929</t>
  </si>
  <si>
    <t xml:space="preserve">대원환경산업㈜</t>
  </si>
  <si>
    <t xml:space="preserve">이인희</t>
  </si>
  <si>
    <r>
      <rPr>
        <sz val="9"/>
        <rFont val="Noto Sans"/>
        <family val="2"/>
      </rPr>
      <t xml:space="preserve">당진읍 읍내리 </t>
    </r>
    <r>
      <rPr>
        <sz val="9"/>
        <rFont val="돋움"/>
        <family val="3"/>
        <charset val="129"/>
      </rPr>
      <t xml:space="preserve">416-2</t>
    </r>
  </si>
  <si>
    <t xml:space="preserve">041-356-6600</t>
  </si>
  <si>
    <t xml:space="preserve">한진운수㈜</t>
  </si>
  <si>
    <t xml:space="preserve">최희택</t>
  </si>
  <si>
    <r>
      <rPr>
        <sz val="9"/>
        <rFont val="Noto Sans"/>
        <family val="2"/>
      </rPr>
      <t xml:space="preserve">당진읍 채운리 </t>
    </r>
    <r>
      <rPr>
        <sz val="9"/>
        <rFont val="돋움"/>
        <family val="3"/>
        <charset val="129"/>
      </rPr>
      <t xml:space="preserve">233-13</t>
    </r>
  </si>
  <si>
    <t xml:space="preserve">041-356-2265</t>
  </si>
  <si>
    <t xml:space="preserve">신평산업</t>
  </si>
  <si>
    <r>
      <rPr>
        <sz val="9"/>
        <rFont val="Noto Sans"/>
        <family val="2"/>
      </rPr>
      <t xml:space="preserve">신평면 거산리 </t>
    </r>
    <r>
      <rPr>
        <sz val="9"/>
        <rFont val="돋움"/>
        <family val="3"/>
        <charset val="129"/>
      </rPr>
      <t xml:space="preserve">451</t>
    </r>
  </si>
  <si>
    <t xml:space="preserve">041-363-5247</t>
  </si>
  <si>
    <t xml:space="preserve">㈜삼흥</t>
  </si>
  <si>
    <t xml:space="preserve">김태형</t>
  </si>
  <si>
    <r>
      <rPr>
        <sz val="9"/>
        <rFont val="Noto Sans"/>
        <family val="2"/>
      </rPr>
      <t xml:space="preserve">당진읍 시곡리 </t>
    </r>
    <r>
      <rPr>
        <sz val="9"/>
        <rFont val="돋움"/>
        <family val="3"/>
        <charset val="129"/>
      </rPr>
      <t xml:space="preserve">62</t>
    </r>
  </si>
  <si>
    <t xml:space="preserve">041-355-1263</t>
  </si>
  <si>
    <t xml:space="preserve">우림환경㈜</t>
  </si>
  <si>
    <t xml:space="preserve">국정순</t>
  </si>
  <si>
    <r>
      <rPr>
        <sz val="9"/>
        <rFont val="Noto Sans"/>
        <family val="2"/>
      </rPr>
      <t xml:space="preserve">석문면 교로리 </t>
    </r>
    <r>
      <rPr>
        <sz val="9"/>
        <rFont val="돋움"/>
        <family val="3"/>
        <charset val="129"/>
      </rPr>
      <t xml:space="preserve">905-10</t>
    </r>
  </si>
  <si>
    <t xml:space="preserve">041-354-0977</t>
  </si>
  <si>
    <t xml:space="preserve">이레산업㈜</t>
  </si>
  <si>
    <t xml:space="preserve">권호언</t>
  </si>
  <si>
    <r>
      <rPr>
        <sz val="9"/>
        <rFont val="Noto Sans"/>
        <family val="2"/>
      </rPr>
      <t xml:space="preserve">송악면 고대리 </t>
    </r>
    <r>
      <rPr>
        <sz val="9"/>
        <rFont val="돋움"/>
        <family val="3"/>
        <charset val="129"/>
      </rPr>
      <t xml:space="preserve">313</t>
    </r>
  </si>
  <si>
    <t xml:space="preserve">041-355-7579</t>
  </si>
  <si>
    <t xml:space="preserve">태을환경산업㈜</t>
  </si>
  <si>
    <t xml:space="preserve">윤완중</t>
  </si>
  <si>
    <t xml:space="preserve">041-355-8997</t>
  </si>
  <si>
    <t xml:space="preserve">동양상운㈜</t>
  </si>
  <si>
    <t xml:space="preserve">정현구</t>
  </si>
  <si>
    <r>
      <rPr>
        <sz val="9"/>
        <rFont val="Noto Sans"/>
        <family val="2"/>
      </rPr>
      <t xml:space="preserve">신평면 도성리 </t>
    </r>
    <r>
      <rPr>
        <sz val="9"/>
        <rFont val="돋움"/>
        <family val="3"/>
        <charset val="129"/>
      </rPr>
      <t xml:space="preserve">17-2</t>
    </r>
  </si>
  <si>
    <t xml:space="preserve">041-363-6716</t>
  </si>
  <si>
    <t xml:space="preserve">㈜주현산업</t>
  </si>
  <si>
    <t xml:space="preserve">이상례</t>
  </si>
  <si>
    <r>
      <rPr>
        <sz val="9"/>
        <rFont val="Noto Sans"/>
        <family val="2"/>
      </rPr>
      <t xml:space="preserve">신평면 금천리 </t>
    </r>
    <r>
      <rPr>
        <sz val="9"/>
        <rFont val="돋움"/>
        <family val="3"/>
        <charset val="129"/>
      </rPr>
      <t xml:space="preserve">397-2</t>
    </r>
  </si>
  <si>
    <t xml:space="preserve">041-363-2464</t>
  </si>
  <si>
    <t xml:space="preserve">㈜한국자원환경</t>
  </si>
  <si>
    <t xml:space="preserve">남현구</t>
  </si>
  <si>
    <r>
      <rPr>
        <sz val="9"/>
        <rFont val="Noto Sans"/>
        <family val="2"/>
      </rPr>
      <t xml:space="preserve">송악면 복운리 </t>
    </r>
    <r>
      <rPr>
        <sz val="9"/>
        <rFont val="돋움"/>
        <family val="3"/>
        <charset val="129"/>
      </rPr>
      <t xml:space="preserve">1122</t>
    </r>
  </si>
  <si>
    <t xml:space="preserve">041-357-3014</t>
  </si>
  <si>
    <t xml:space="preserve">㈜성화환경</t>
  </si>
  <si>
    <t xml:space="preserve">정규원</t>
  </si>
  <si>
    <r>
      <rPr>
        <sz val="9"/>
        <rFont val="Noto Sans"/>
        <family val="2"/>
      </rPr>
      <t xml:space="preserve">신평면 거산리 </t>
    </r>
    <r>
      <rPr>
        <sz val="9"/>
        <rFont val="돋움"/>
        <family val="3"/>
        <charset val="129"/>
      </rPr>
      <t xml:space="preserve">190</t>
    </r>
  </si>
  <si>
    <t xml:space="preserve">041-363-2123</t>
  </si>
  <si>
    <t xml:space="preserve">㈜흥인농산</t>
  </si>
  <si>
    <r>
      <rPr>
        <sz val="9"/>
        <rFont val="Noto Sans"/>
        <family val="2"/>
      </rPr>
      <t xml:space="preserve">송악면 중흥리 </t>
    </r>
    <r>
      <rPr>
        <sz val="9"/>
        <rFont val="돋움"/>
        <family val="3"/>
        <charset val="129"/>
      </rPr>
      <t xml:space="preserve">358</t>
    </r>
  </si>
  <si>
    <t xml:space="preserve">041-357-2294</t>
  </si>
  <si>
    <t xml:space="preserve">대상㈜</t>
  </si>
  <si>
    <r>
      <rPr>
        <sz val="9"/>
        <rFont val="Noto Sans"/>
        <family val="2"/>
      </rPr>
      <t xml:space="preserve">한상각 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석문면 삼봉리 </t>
    </r>
    <r>
      <rPr>
        <sz val="9"/>
        <rFont val="돋움"/>
        <family val="3"/>
        <charset val="129"/>
      </rPr>
      <t xml:space="preserve">921-17</t>
    </r>
  </si>
  <si>
    <t xml:space="preserve">041-352-8066</t>
  </si>
  <si>
    <t xml:space="preserve">호남환경</t>
  </si>
  <si>
    <t xml:space="preserve">김현홍</t>
  </si>
  <si>
    <r>
      <rPr>
        <sz val="9"/>
        <rFont val="Noto Sans"/>
        <family val="2"/>
      </rPr>
      <t xml:space="preserve">전라북도 전주시 덕진구 여의동 </t>
    </r>
    <r>
      <rPr>
        <sz val="9"/>
        <rFont val="돋움"/>
        <family val="3"/>
        <charset val="129"/>
      </rPr>
      <t xml:space="preserve">798</t>
    </r>
  </si>
  <si>
    <t xml:space="preserve">063-212-5261</t>
  </si>
  <si>
    <t xml:space="preserve">삼우</t>
  </si>
  <si>
    <t xml:space="preserve">손병철</t>
  </si>
  <si>
    <r>
      <rPr>
        <sz val="9"/>
        <rFont val="Noto Sans"/>
        <family val="2"/>
      </rPr>
      <t xml:space="preserve">전라북도 전주시 덕진구 팔복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0</t>
    </r>
  </si>
  <si>
    <t xml:space="preserve">063-211-8356</t>
  </si>
  <si>
    <t xml:space="preserve">서해환경</t>
  </si>
  <si>
    <t xml:space="preserve">유선옥</t>
  </si>
  <si>
    <r>
      <rPr>
        <sz val="9"/>
        <rFont val="Noto Sans"/>
        <family val="2"/>
      </rPr>
      <t xml:space="preserve">전라북도 전주시 덕진구 여의동 </t>
    </r>
    <r>
      <rPr>
        <sz val="9"/>
        <rFont val="돋움"/>
        <family val="3"/>
        <charset val="129"/>
      </rPr>
      <t xml:space="preserve">1263</t>
    </r>
  </si>
  <si>
    <t xml:space="preserve">063-211-69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칠성금속</t>
    </r>
  </si>
  <si>
    <t xml:space="preserve">김승식</t>
  </si>
  <si>
    <r>
      <rPr>
        <sz val="9"/>
        <rFont val="Noto Sans"/>
        <family val="2"/>
      </rPr>
      <t xml:space="preserve">전라북도 전주시 덕진구 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20</t>
    </r>
  </si>
  <si>
    <t xml:space="preserve">063-211-3166</t>
  </si>
  <si>
    <t xml:space="preserve">은성산업</t>
  </si>
  <si>
    <t xml:space="preserve">최병헌</t>
  </si>
  <si>
    <r>
      <rPr>
        <sz val="9"/>
        <rFont val="Noto Sans"/>
        <family val="2"/>
      </rPr>
      <t xml:space="preserve">전라북도 전주시 덕진구 금암동 </t>
    </r>
    <r>
      <rPr>
        <sz val="9"/>
        <rFont val="돋움"/>
        <family val="3"/>
        <charset val="129"/>
      </rPr>
      <t xml:space="preserve">729-8</t>
    </r>
  </si>
  <si>
    <t xml:space="preserve">063-214-47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서</t>
    </r>
  </si>
  <si>
    <t xml:space="preserve">채창수</t>
  </si>
  <si>
    <r>
      <rPr>
        <sz val="9"/>
        <rFont val="Noto Sans"/>
        <family val="2"/>
      </rPr>
      <t xml:space="preserve">전라북도 전주시 덕진구 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18-13</t>
    </r>
  </si>
  <si>
    <t xml:space="preserve">063-212-61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두솔</t>
    </r>
  </si>
  <si>
    <t xml:space="preserve">심정숙</t>
  </si>
  <si>
    <r>
      <rPr>
        <sz val="9"/>
        <rFont val="Noto Sans"/>
        <family val="2"/>
      </rPr>
      <t xml:space="preserve">전라북도 전주시 덕진구 만성동 </t>
    </r>
    <r>
      <rPr>
        <sz val="9"/>
        <rFont val="돋움"/>
        <family val="3"/>
        <charset val="129"/>
      </rPr>
      <t xml:space="preserve">361-5</t>
    </r>
  </si>
  <si>
    <t xml:space="preserve">063-214-2253</t>
  </si>
  <si>
    <r>
      <rPr>
        <sz val="9"/>
        <rFont val="Noto Sans"/>
        <family val="2"/>
      </rPr>
      <t xml:space="preserve">한솔이엠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목승균</t>
  </si>
  <si>
    <r>
      <rPr>
        <sz val="9"/>
        <rFont val="Noto Sans"/>
        <family val="2"/>
      </rPr>
      <t xml:space="preserve">전라북도 전주시 덕진구 여의동 </t>
    </r>
    <r>
      <rPr>
        <sz val="9"/>
        <rFont val="돋움"/>
        <family val="3"/>
        <charset val="129"/>
      </rPr>
      <t xml:space="preserve">1263-37</t>
    </r>
  </si>
  <si>
    <t xml:space="preserve">063-211-8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북시멘트상사</t>
    </r>
  </si>
  <si>
    <t xml:space="preserve">변승호</t>
  </si>
  <si>
    <r>
      <rPr>
        <sz val="9"/>
        <rFont val="Noto Sans"/>
        <family val="2"/>
      </rPr>
      <t xml:space="preserve">전라북도 전주시 덕진구 팔복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38-1</t>
    </r>
  </si>
  <si>
    <t xml:space="preserve">063-211-1508</t>
  </si>
  <si>
    <t xml:space="preserve">서광환경자원</t>
  </si>
  <si>
    <t xml:space="preserve">이승일</t>
  </si>
  <si>
    <r>
      <rPr>
        <sz val="9"/>
        <rFont val="Noto Sans"/>
        <family val="2"/>
      </rPr>
      <t xml:space="preserve">전라북도 전주시 덕진구 팔복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6-40</t>
    </r>
  </si>
  <si>
    <t xml:space="preserve">063-212-0066</t>
  </si>
  <si>
    <r>
      <rPr>
        <sz val="9"/>
        <rFont val="Noto Sans"/>
        <family val="2"/>
      </rPr>
      <t xml:space="preserve">전주</t>
    </r>
    <r>
      <rPr>
        <sz val="9"/>
        <rFont val="돋움"/>
        <family val="3"/>
        <charset val="129"/>
      </rPr>
      <t xml:space="preserve">Recycling</t>
    </r>
  </si>
  <si>
    <t xml:space="preserve">권영철</t>
  </si>
  <si>
    <r>
      <rPr>
        <sz val="9"/>
        <rFont val="Noto Sans"/>
        <family val="2"/>
      </rPr>
      <t xml:space="preserve">전라북도 전주시 덕진구 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47</t>
    </r>
  </si>
  <si>
    <t xml:space="preserve">063-212-2702</t>
  </si>
  <si>
    <t xml:space="preserve">세계로환경</t>
  </si>
  <si>
    <t xml:space="preserve">추경률</t>
  </si>
  <si>
    <r>
      <rPr>
        <sz val="9"/>
        <rFont val="Noto Sans"/>
        <family val="2"/>
      </rPr>
      <t xml:space="preserve">전라북도 전주시 덕진구 호성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83</t>
    </r>
  </si>
  <si>
    <t xml:space="preserve">063-229-7474</t>
  </si>
  <si>
    <t xml:space="preserve">스크랩</t>
  </si>
  <si>
    <t xml:space="preserve">김준형</t>
  </si>
  <si>
    <r>
      <rPr>
        <sz val="9"/>
        <rFont val="Noto Sans"/>
        <family val="2"/>
      </rPr>
      <t xml:space="preserve">전라북도 전주시 덕진구 호성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46-4</t>
    </r>
  </si>
  <si>
    <t xml:space="preserve">063-242-6465</t>
  </si>
  <si>
    <t xml:space="preserve">사랑이엔브이</t>
  </si>
  <si>
    <t xml:space="preserve">윤여일</t>
  </si>
  <si>
    <r>
      <rPr>
        <sz val="9"/>
        <rFont val="Noto Sans"/>
        <family val="2"/>
      </rPr>
      <t xml:space="preserve">전라북도 전주시 덕진구 우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23-7</t>
    </r>
  </si>
  <si>
    <t xml:space="preserve">063-246-6515</t>
  </si>
  <si>
    <t xml:space="preserve">재광환경자원</t>
  </si>
  <si>
    <t xml:space="preserve">최준식</t>
  </si>
  <si>
    <r>
      <rPr>
        <sz val="9"/>
        <rFont val="Noto Sans"/>
        <family val="2"/>
      </rPr>
      <t xml:space="preserve">전라북도 전주시 덕진구 팔복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74-11</t>
    </r>
  </si>
  <si>
    <t xml:space="preserve">063-224-8877</t>
  </si>
  <si>
    <r>
      <rPr>
        <sz val="9"/>
        <rFont val="Noto Sans"/>
        <family val="2"/>
      </rPr>
      <t xml:space="preserve">전주환경위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강헌</t>
  </si>
  <si>
    <r>
      <rPr>
        <sz val="9"/>
        <rFont val="Noto Sans"/>
        <family val="2"/>
      </rPr>
      <t xml:space="preserve">전라북도 전주시 완산구 삼천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9-7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조</t>
    </r>
  </si>
  <si>
    <t xml:space="preserve">김흥기</t>
  </si>
  <si>
    <r>
      <rPr>
        <sz val="9"/>
        <rFont val="Noto Sans"/>
        <family val="2"/>
      </rPr>
      <t xml:space="preserve">전라북도 전주시 완산구 서신동 </t>
    </r>
    <r>
      <rPr>
        <sz val="9"/>
        <rFont val="돋움"/>
        <family val="3"/>
        <charset val="129"/>
      </rPr>
      <t xml:space="preserve">824</t>
    </r>
  </si>
  <si>
    <t xml:space="preserve">063-273-05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북실업자종합지원센타</t>
    </r>
  </si>
  <si>
    <t xml:space="preserve">최인규</t>
  </si>
  <si>
    <r>
      <rPr>
        <sz val="9"/>
        <rFont val="Noto Sans"/>
        <family val="2"/>
      </rPr>
      <t xml:space="preserve">전라북도 전주시 완산구 경원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1</t>
    </r>
  </si>
  <si>
    <t xml:space="preserve">063-232-8386</t>
  </si>
  <si>
    <t xml:space="preserve">대신환경산업</t>
  </si>
  <si>
    <t xml:space="preserve">김동수</t>
  </si>
  <si>
    <r>
      <rPr>
        <sz val="9"/>
        <rFont val="Noto Sans"/>
        <family val="2"/>
      </rPr>
      <t xml:space="preserve">전라북도 전주시 완산구 중화산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86-7</t>
    </r>
  </si>
  <si>
    <t xml:space="preserve">063-229-8867</t>
  </si>
  <si>
    <t xml:space="preserve">하이트 유리</t>
  </si>
  <si>
    <t xml:space="preserve">김관표</t>
  </si>
  <si>
    <r>
      <rPr>
        <sz val="9"/>
        <rFont val="Noto Sans"/>
        <family val="2"/>
      </rPr>
      <t xml:space="preserve">전라북도 전주시 완산구 서서학동 </t>
    </r>
    <r>
      <rPr>
        <sz val="9"/>
        <rFont val="돋움"/>
        <family val="3"/>
        <charset val="129"/>
      </rPr>
      <t xml:space="preserve">145-2</t>
    </r>
  </si>
  <si>
    <t xml:space="preserve">063-286-2022</t>
  </si>
  <si>
    <t xml:space="preserve">비사벌환경</t>
  </si>
  <si>
    <t xml:space="preserve">이중관</t>
  </si>
  <si>
    <r>
      <rPr>
        <sz val="9"/>
        <rFont val="Noto Sans"/>
        <family val="2"/>
      </rPr>
      <t xml:space="preserve">전라북도 전주시 완산구 풍남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6-24</t>
    </r>
  </si>
  <si>
    <t xml:space="preserve">063-278-567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초원환경산업개발</t>
    </r>
  </si>
  <si>
    <t xml:space="preserve">노경미</t>
  </si>
  <si>
    <r>
      <rPr>
        <sz val="9"/>
        <rFont val="Noto Sans"/>
        <family val="2"/>
      </rPr>
      <t xml:space="preserve">전라북도 전주시 완산구 중앙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10</t>
    </r>
  </si>
  <si>
    <t xml:space="preserve">063-282-2191</t>
  </si>
  <si>
    <t xml:space="preserve">0</t>
  </si>
  <si>
    <t xml:space="preserve">요요환경</t>
  </si>
  <si>
    <t xml:space="preserve">이상정</t>
  </si>
  <si>
    <r>
      <rPr>
        <sz val="9"/>
        <rFont val="Noto Sans"/>
        <family val="2"/>
      </rPr>
      <t xml:space="preserve">전라북도 전주시 완산구 평화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54</t>
    </r>
  </si>
  <si>
    <t xml:space="preserve">063-221-2275</t>
  </si>
  <si>
    <t xml:space="preserve">101</t>
  </si>
  <si>
    <t xml:space="preserve">모아자원</t>
  </si>
  <si>
    <t xml:space="preserve">조정란</t>
  </si>
  <si>
    <r>
      <rPr>
        <sz val="9"/>
        <rFont val="Noto Sans"/>
        <family val="2"/>
      </rPr>
      <t xml:space="preserve">전라북도 전주시 완산구 평화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64-3</t>
    </r>
  </si>
  <si>
    <t xml:space="preserve">063-226-5857</t>
  </si>
  <si>
    <t xml:space="preserve">170</t>
  </si>
  <si>
    <t xml:space="preserve">포스코환경</t>
  </si>
  <si>
    <t xml:space="preserve">고영백</t>
  </si>
  <si>
    <r>
      <rPr>
        <sz val="9"/>
        <rFont val="Noto Sans"/>
        <family val="2"/>
      </rPr>
      <t xml:space="preserve">전라북도 전주시 완산구 효자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045-10</t>
    </r>
  </si>
  <si>
    <t xml:space="preserve">063-226-9494</t>
  </si>
  <si>
    <t xml:space="preserve">전라환경</t>
  </si>
  <si>
    <t xml:space="preserve">안정석</t>
  </si>
  <si>
    <r>
      <rPr>
        <sz val="9"/>
        <rFont val="Noto Sans"/>
        <family val="2"/>
      </rPr>
      <t xml:space="preserve">전라북도 전주시 덕진구 만성동 </t>
    </r>
    <r>
      <rPr>
        <sz val="9"/>
        <rFont val="돋움"/>
        <family val="3"/>
        <charset val="129"/>
      </rPr>
      <t xml:space="preserve">24</t>
    </r>
  </si>
  <si>
    <t xml:space="preserve">063-212-199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크린월드</t>
    </r>
  </si>
  <si>
    <t xml:space="preserve">이병래</t>
  </si>
  <si>
    <r>
      <rPr>
        <sz val="9"/>
        <rFont val="Noto Sans"/>
        <family val="2"/>
      </rPr>
      <t xml:space="preserve">전라북도 전주시 덕진구 인후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27-16</t>
    </r>
  </si>
  <si>
    <t xml:space="preserve">063-244-1678</t>
  </si>
  <si>
    <t xml:space="preserve">㈜서해환경</t>
  </si>
  <si>
    <t xml:space="preserve">송재휘</t>
  </si>
  <si>
    <r>
      <rPr>
        <sz val="9"/>
        <rFont val="Noto Sans"/>
        <family val="2"/>
      </rPr>
      <t xml:space="preserve"> 금동</t>
    </r>
    <r>
      <rPr>
        <sz val="9"/>
        <rFont val="돋움"/>
        <family val="3"/>
        <charset val="129"/>
      </rPr>
      <t xml:space="preserve">11</t>
    </r>
  </si>
  <si>
    <t xml:space="preserve">442-1452</t>
  </si>
  <si>
    <t xml:space="preserve">㈜정림환경</t>
  </si>
  <si>
    <t xml:space="preserve">오근영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860-6</t>
    </r>
  </si>
  <si>
    <t xml:space="preserve">452-92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미송환경</t>
    </r>
  </si>
  <si>
    <t xml:space="preserve">허인호</t>
  </si>
  <si>
    <r>
      <rPr>
        <sz val="9"/>
        <rFont val="Noto Sans"/>
        <family val="2"/>
      </rPr>
      <t xml:space="preserve">경암동 </t>
    </r>
    <r>
      <rPr>
        <sz val="9"/>
        <rFont val="돋움"/>
        <family val="3"/>
        <charset val="129"/>
      </rPr>
      <t xml:space="preserve">510-7</t>
    </r>
  </si>
  <si>
    <t xml:space="preserve">442-06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칠성사</t>
    </r>
  </si>
  <si>
    <t xml:space="preserve">김옥순</t>
  </si>
  <si>
    <r>
      <rPr>
        <sz val="9"/>
        <rFont val="Noto Sans"/>
        <family val="2"/>
      </rPr>
      <t xml:space="preserve">산북동</t>
    </r>
    <r>
      <rPr>
        <sz val="9"/>
        <rFont val="돋움"/>
        <family val="3"/>
        <charset val="129"/>
      </rPr>
      <t xml:space="preserve">2488</t>
    </r>
  </si>
  <si>
    <t xml:space="preserve">466-2668</t>
  </si>
  <si>
    <t xml:space="preserve">㈜서원산업</t>
  </si>
  <si>
    <t xml:space="preserve">심재왕</t>
  </si>
  <si>
    <r>
      <rPr>
        <sz val="9"/>
        <rFont val="Noto Sans"/>
        <family val="2"/>
      </rPr>
      <t xml:space="preserve">내초동 </t>
    </r>
    <r>
      <rPr>
        <sz val="9"/>
        <rFont val="돋움"/>
        <family val="3"/>
        <charset val="129"/>
      </rPr>
      <t xml:space="preserve">193-2</t>
    </r>
  </si>
  <si>
    <t xml:space="preserve">442-7647</t>
  </si>
  <si>
    <t xml:space="preserve">㈜엔아이티</t>
  </si>
  <si>
    <r>
      <rPr>
        <sz val="9"/>
        <rFont val="Noto Sans"/>
        <family val="2"/>
      </rPr>
      <t xml:space="preserve">소룡동</t>
    </r>
    <r>
      <rPr>
        <sz val="9"/>
        <rFont val="돋움"/>
        <family val="3"/>
        <charset val="129"/>
      </rPr>
      <t xml:space="preserve">1662</t>
    </r>
  </si>
  <si>
    <t xml:space="preserve">468-4141</t>
  </si>
  <si>
    <t xml:space="preserve">홍보산업㈜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82-18</t>
    </r>
  </si>
  <si>
    <t xml:space="preserve">467-21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고춘식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6-3</t>
    </r>
  </si>
  <si>
    <t xml:space="preserve">443-5111</t>
  </si>
  <si>
    <t xml:space="preserve">하나유통</t>
  </si>
  <si>
    <t xml:space="preserve">강현모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826-10</t>
    </r>
  </si>
  <si>
    <t xml:space="preserve">451-506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청환경</t>
    </r>
  </si>
  <si>
    <t xml:space="preserve">조택규</t>
  </si>
  <si>
    <r>
      <rPr>
        <sz val="9"/>
        <rFont val="Noto Sans"/>
        <family val="2"/>
      </rPr>
      <t xml:space="preserve">옥구읍 어은리 </t>
    </r>
    <r>
      <rPr>
        <sz val="9"/>
        <rFont val="돋움"/>
        <family val="3"/>
        <charset val="129"/>
      </rPr>
      <t xml:space="preserve">208</t>
    </r>
  </si>
  <si>
    <t xml:space="preserve">467-82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륜개발</t>
    </r>
  </si>
  <si>
    <t xml:space="preserve">서원춘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063</t>
    </r>
  </si>
  <si>
    <t xml:space="preserve">467-91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중물류</t>
    </r>
  </si>
  <si>
    <t xml:space="preserve">신경옥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1</t>
    </r>
  </si>
  <si>
    <t xml:space="preserve">446-45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원산업</t>
    </r>
  </si>
  <si>
    <t xml:space="preserve">한순재</t>
  </si>
  <si>
    <r>
      <rPr>
        <sz val="9"/>
        <rFont val="Noto Sans"/>
        <family val="2"/>
      </rPr>
      <t xml:space="preserve">미원동 </t>
    </r>
    <r>
      <rPr>
        <sz val="9"/>
        <rFont val="돋움"/>
        <family val="3"/>
        <charset val="129"/>
      </rPr>
      <t xml:space="preserve">184</t>
    </r>
  </si>
  <si>
    <t xml:space="preserve">442-45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한환경</t>
    </r>
  </si>
  <si>
    <t xml:space="preserve">유희권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739-16</t>
    </r>
  </si>
  <si>
    <t xml:space="preserve">451-7111</t>
  </si>
  <si>
    <t xml:space="preserve">대동</t>
  </si>
  <si>
    <t xml:space="preserve">황근택</t>
  </si>
  <si>
    <r>
      <rPr>
        <sz val="9"/>
        <rFont val="Noto Sans"/>
        <family val="2"/>
      </rPr>
      <t xml:space="preserve">나포면 주곡리 </t>
    </r>
    <r>
      <rPr>
        <sz val="9"/>
        <rFont val="돋움"/>
        <family val="3"/>
        <charset val="129"/>
      </rPr>
      <t xml:space="preserve">86</t>
    </r>
  </si>
  <si>
    <t xml:space="preserve">453-80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구</t>
    </r>
  </si>
  <si>
    <t xml:space="preserve">백  금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6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주산업</t>
    </r>
  </si>
  <si>
    <t xml:space="preserve">안정애</t>
  </si>
  <si>
    <r>
      <rPr>
        <sz val="9"/>
        <rFont val="Noto Sans"/>
        <family val="2"/>
      </rPr>
      <t xml:space="preserve">나운동 </t>
    </r>
    <r>
      <rPr>
        <sz val="9"/>
        <rFont val="돋움"/>
        <family val="3"/>
        <charset val="129"/>
      </rPr>
      <t xml:space="preserve">736-8</t>
    </r>
  </si>
  <si>
    <t xml:space="preserve">466-6693</t>
  </si>
  <si>
    <t xml:space="preserve">세종종합운수㈜</t>
  </si>
  <si>
    <t xml:space="preserve">전양수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1736-3</t>
    </r>
  </si>
  <si>
    <t xml:space="preserve">467-6726</t>
  </si>
  <si>
    <t xml:space="preserve">경성물류</t>
  </si>
  <si>
    <t xml:space="preserve">한권배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064</t>
    </r>
  </si>
  <si>
    <t xml:space="preserve">471-9779</t>
  </si>
  <si>
    <t xml:space="preserve">㈜대보물류</t>
  </si>
  <si>
    <t xml:space="preserve">윤희심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1589-1</t>
    </r>
  </si>
  <si>
    <t xml:space="preserve">467-4244</t>
  </si>
  <si>
    <t xml:space="preserve">메리트산업</t>
  </si>
  <si>
    <t xml:space="preserve">채경숙</t>
  </si>
  <si>
    <r>
      <rPr>
        <sz val="9"/>
        <rFont val="Noto Sans"/>
        <family val="2"/>
      </rPr>
      <t xml:space="preserve">임피 읍내</t>
    </r>
    <r>
      <rPr>
        <sz val="9"/>
        <rFont val="돋움"/>
        <family val="3"/>
        <charset val="129"/>
      </rPr>
      <t xml:space="preserve">115-23</t>
    </r>
  </si>
  <si>
    <t xml:space="preserve">453-7857</t>
  </si>
  <si>
    <t xml:space="preserve">그린물류</t>
  </si>
  <si>
    <t xml:space="preserve">박상규</t>
  </si>
  <si>
    <t xml:space="preserve">467-8025</t>
  </si>
  <si>
    <t xml:space="preserve">나라농장</t>
  </si>
  <si>
    <t xml:space="preserve">조길연</t>
  </si>
  <si>
    <r>
      <rPr>
        <sz val="9"/>
        <rFont val="Noto Sans"/>
        <family val="2"/>
      </rPr>
      <t xml:space="preserve">서수 마룡 </t>
    </r>
    <r>
      <rPr>
        <sz val="9"/>
        <rFont val="돋움"/>
        <family val="3"/>
        <charset val="129"/>
      </rPr>
      <t xml:space="preserve">644-1</t>
    </r>
  </si>
  <si>
    <t xml:space="preserve">453-6225</t>
  </si>
  <si>
    <t xml:space="preserve">㈜미창개발</t>
  </si>
  <si>
    <t xml:space="preserve">이만수</t>
  </si>
  <si>
    <t xml:space="preserve">467-2138</t>
  </si>
  <si>
    <t xml:space="preserve">㈜삼성종합물류</t>
  </si>
  <si>
    <t xml:space="preserve">김덕중</t>
  </si>
  <si>
    <r>
      <rPr>
        <sz val="9"/>
        <rFont val="Noto Sans"/>
        <family val="2"/>
      </rPr>
      <t xml:space="preserve">대명동 </t>
    </r>
    <r>
      <rPr>
        <sz val="9"/>
        <rFont val="돋움"/>
        <family val="3"/>
        <charset val="129"/>
      </rPr>
      <t xml:space="preserve">384-54</t>
    </r>
  </si>
  <si>
    <t xml:space="preserve">443-2494</t>
  </si>
  <si>
    <t xml:space="preserve">국왕준</t>
  </si>
  <si>
    <r>
      <rPr>
        <sz val="9"/>
        <rFont val="Noto Sans"/>
        <family val="2"/>
      </rPr>
      <t xml:space="preserve">익산시 석암동 </t>
    </r>
    <r>
      <rPr>
        <sz val="9"/>
        <rFont val="돋움"/>
        <family val="3"/>
        <charset val="129"/>
      </rPr>
      <t xml:space="preserve">30-3</t>
    </r>
  </si>
  <si>
    <t xml:space="preserve">832-3757</t>
  </si>
  <si>
    <t xml:space="preserve">㈜태양비료</t>
  </si>
  <si>
    <t xml:space="preserve">김범철</t>
  </si>
  <si>
    <r>
      <rPr>
        <sz val="9"/>
        <rFont val="Noto Sans"/>
        <family val="2"/>
      </rPr>
      <t xml:space="preserve">망성면 신작리 </t>
    </r>
    <r>
      <rPr>
        <sz val="9"/>
        <rFont val="돋움"/>
        <family val="3"/>
        <charset val="129"/>
      </rPr>
      <t xml:space="preserve">1004-10</t>
    </r>
  </si>
  <si>
    <t xml:space="preserve">861-8585</t>
  </si>
  <si>
    <t xml:space="preserve">원종숙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182-7</t>
    </r>
  </si>
  <si>
    <t xml:space="preserve">858-249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강산업</t>
    </r>
  </si>
  <si>
    <t xml:space="preserve">유순옥</t>
  </si>
  <si>
    <r>
      <rPr>
        <sz val="9"/>
        <rFont val="Noto Sans"/>
        <family val="2"/>
      </rPr>
      <t xml:space="preserve">춘포면 쌍정리 </t>
    </r>
    <r>
      <rPr>
        <sz val="9"/>
        <rFont val="돋움"/>
        <family val="3"/>
        <charset val="129"/>
      </rPr>
      <t xml:space="preserve">272-69</t>
    </r>
  </si>
  <si>
    <t xml:space="preserve">251-6097</t>
  </si>
  <si>
    <t xml:space="preserve">거산중기골재</t>
  </si>
  <si>
    <t xml:space="preserve">임중희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258-10</t>
    </r>
  </si>
  <si>
    <t xml:space="preserve">842-0477</t>
  </si>
  <si>
    <t xml:space="preserve">이리위생공사</t>
  </si>
  <si>
    <t xml:space="preserve">최재관</t>
  </si>
  <si>
    <r>
      <rPr>
        <sz val="9"/>
        <rFont val="Noto Sans"/>
        <family val="2"/>
      </rPr>
      <t xml:space="preserve">팔봉동 </t>
    </r>
    <r>
      <rPr>
        <sz val="9"/>
        <rFont val="돋움"/>
        <family val="3"/>
        <charset val="129"/>
      </rPr>
      <t xml:space="preserve">142-4</t>
    </r>
  </si>
  <si>
    <t xml:space="preserve">855-10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솔산업</t>
    </r>
  </si>
  <si>
    <t xml:space="preserve">유동호</t>
  </si>
  <si>
    <r>
      <rPr>
        <sz val="9"/>
        <rFont val="Noto Sans"/>
        <family val="2"/>
      </rPr>
      <t xml:space="preserve">황등면 율촌리 </t>
    </r>
    <r>
      <rPr>
        <sz val="9"/>
        <rFont val="돋움"/>
        <family val="3"/>
        <charset val="129"/>
      </rPr>
      <t xml:space="preserve">165-3</t>
    </r>
  </si>
  <si>
    <t xml:space="preserve">831-4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북환경</t>
    </r>
  </si>
  <si>
    <t xml:space="preserve">박진용</t>
  </si>
  <si>
    <r>
      <rPr>
        <sz val="9"/>
        <rFont val="Noto Sans"/>
        <family val="2"/>
      </rPr>
      <t xml:space="preserve">용안면 교동리 </t>
    </r>
    <r>
      <rPr>
        <sz val="9"/>
        <rFont val="돋움"/>
        <family val="3"/>
        <charset val="129"/>
      </rPr>
      <t xml:space="preserve">419-5</t>
    </r>
  </si>
  <si>
    <t xml:space="preserve">861-7979</t>
  </si>
  <si>
    <t xml:space="preserve">크린테크㈜</t>
  </si>
  <si>
    <t xml:space="preserve">배연봉</t>
  </si>
  <si>
    <r>
      <rPr>
        <sz val="9"/>
        <rFont val="Noto Sans"/>
        <family val="2"/>
      </rPr>
      <t xml:space="preserve">왕궁면 쌍제리 </t>
    </r>
    <r>
      <rPr>
        <sz val="9"/>
        <rFont val="돋움"/>
        <family val="3"/>
        <charset val="129"/>
      </rPr>
      <t xml:space="preserve">541-32</t>
    </r>
  </si>
  <si>
    <t xml:space="preserve">291-3200</t>
  </si>
  <si>
    <t xml:space="preserve">㈜욱성</t>
  </si>
  <si>
    <t xml:space="preserve">김상수</t>
  </si>
  <si>
    <r>
      <rPr>
        <sz val="9"/>
        <rFont val="Noto Sans"/>
        <family val="2"/>
      </rPr>
      <t xml:space="preserve">황등면 황등리 </t>
    </r>
    <r>
      <rPr>
        <sz val="9"/>
        <rFont val="돋움"/>
        <family val="3"/>
        <charset val="129"/>
      </rPr>
      <t xml:space="preserve">70-3</t>
    </r>
  </si>
  <si>
    <t xml:space="preserve">856-704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산업</t>
    </r>
  </si>
  <si>
    <t xml:space="preserve">손채정</t>
  </si>
  <si>
    <r>
      <rPr>
        <sz val="9"/>
        <rFont val="Noto Sans"/>
        <family val="2"/>
      </rPr>
      <t xml:space="preserve">황등면 율촌리 </t>
    </r>
    <r>
      <rPr>
        <sz val="9"/>
        <rFont val="돋움"/>
        <family val="3"/>
        <charset val="129"/>
      </rPr>
      <t xml:space="preserve">770-7</t>
    </r>
  </si>
  <si>
    <t xml:space="preserve">856-34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솔환경</t>
    </r>
  </si>
  <si>
    <t xml:space="preserve">이귀동</t>
  </si>
  <si>
    <r>
      <rPr>
        <sz val="9"/>
        <rFont val="Noto Sans"/>
        <family val="2"/>
      </rPr>
      <t xml:space="preserve">낭산면 삼담리 </t>
    </r>
    <r>
      <rPr>
        <sz val="9"/>
        <rFont val="돋움"/>
        <family val="3"/>
        <charset val="129"/>
      </rPr>
      <t xml:space="preserve">101-35</t>
    </r>
  </si>
  <si>
    <t xml:space="preserve">861-5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우산업</t>
    </r>
  </si>
  <si>
    <t xml:space="preserve">안정옥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743-2</t>
    </r>
  </si>
  <si>
    <t xml:space="preserve">854-82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익산환경</t>
    </r>
  </si>
  <si>
    <t xml:space="preserve">김종대</t>
  </si>
  <si>
    <r>
      <rPr>
        <sz val="9"/>
        <rFont val="Noto Sans"/>
        <family val="2"/>
      </rPr>
      <t xml:space="preserve">용안면 창리 </t>
    </r>
    <r>
      <rPr>
        <sz val="9"/>
        <rFont val="돋움"/>
        <family val="3"/>
        <charset val="129"/>
      </rPr>
      <t xml:space="preserve">477-3</t>
    </r>
  </si>
  <si>
    <t xml:space="preserve">862-2533</t>
  </si>
  <si>
    <t xml:space="preserve">유재의</t>
  </si>
  <si>
    <r>
      <rPr>
        <sz val="9"/>
        <rFont val="Noto Sans"/>
        <family val="2"/>
      </rPr>
      <t xml:space="preserve">함열읍 다송리 </t>
    </r>
    <r>
      <rPr>
        <sz val="9"/>
        <rFont val="돋움"/>
        <family val="3"/>
        <charset val="129"/>
      </rPr>
      <t xml:space="preserve">509-17</t>
    </r>
  </si>
  <si>
    <t xml:space="preserve">856-02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상록</t>
    </r>
  </si>
  <si>
    <r>
      <rPr>
        <sz val="9"/>
        <rFont val="Noto Sans"/>
        <family val="2"/>
      </rPr>
      <t xml:space="preserve">왕궁면 구덕리 </t>
    </r>
    <r>
      <rPr>
        <sz val="9"/>
        <rFont val="돋움"/>
        <family val="3"/>
        <charset val="129"/>
      </rPr>
      <t xml:space="preserve">506</t>
    </r>
  </si>
  <si>
    <t xml:space="preserve">832-135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진환경</t>
    </r>
  </si>
  <si>
    <t xml:space="preserve">조재근</t>
  </si>
  <si>
    <r>
      <rPr>
        <sz val="9"/>
        <rFont val="Noto Sans"/>
        <family val="2"/>
      </rPr>
      <t xml:space="preserve">동산동 </t>
    </r>
    <r>
      <rPr>
        <sz val="9"/>
        <rFont val="돋움"/>
        <family val="3"/>
        <charset val="129"/>
      </rPr>
      <t xml:space="preserve">674-7</t>
    </r>
  </si>
  <si>
    <t xml:space="preserve">858-976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진환경</t>
    </r>
  </si>
  <si>
    <t xml:space="preserve">이희영</t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711-4</t>
    </r>
  </si>
  <si>
    <t xml:space="preserve">853-71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온환경</t>
    </r>
  </si>
  <si>
    <t xml:space="preserve">김미자</t>
  </si>
  <si>
    <r>
      <rPr>
        <sz val="9"/>
        <rFont val="Noto Sans"/>
        <family val="2"/>
      </rPr>
      <t xml:space="preserve">신용동 </t>
    </r>
    <r>
      <rPr>
        <sz val="9"/>
        <rFont val="돋움"/>
        <family val="3"/>
        <charset val="129"/>
      </rPr>
      <t xml:space="preserve">385-3</t>
    </r>
  </si>
  <si>
    <t xml:space="preserve">854-71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기환경</t>
    </r>
  </si>
  <si>
    <t xml:space="preserve">김정겸</t>
  </si>
  <si>
    <r>
      <rPr>
        <sz val="9"/>
        <rFont val="Noto Sans"/>
        <family val="2"/>
      </rPr>
      <t xml:space="preserve">석암동 </t>
    </r>
    <r>
      <rPr>
        <sz val="9"/>
        <rFont val="돋움"/>
        <family val="3"/>
        <charset val="129"/>
      </rPr>
      <t xml:space="preserve">389-3</t>
    </r>
  </si>
  <si>
    <t xml:space="preserve">832-6678</t>
  </si>
  <si>
    <t xml:space="preserve">김진희</t>
  </si>
  <si>
    <r>
      <rPr>
        <sz val="9"/>
        <rFont val="Noto Sans"/>
        <family val="2"/>
      </rPr>
      <t xml:space="preserve">마동 </t>
    </r>
    <r>
      <rPr>
        <sz val="9"/>
        <rFont val="돋움"/>
        <family val="3"/>
        <charset val="129"/>
      </rPr>
      <t xml:space="preserve">132 </t>
    </r>
    <r>
      <rPr>
        <sz val="9"/>
        <rFont val="Noto Sans"/>
        <family val="2"/>
      </rPr>
      <t xml:space="preserve">시영</t>
    </r>
    <r>
      <rPr>
        <sz val="9"/>
        <rFont val="돋움"/>
        <family val="3"/>
        <charset val="129"/>
      </rPr>
      <t xml:space="preserve">A 5/308</t>
    </r>
  </si>
  <si>
    <t xml:space="preserve">545-52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연산업</t>
    </r>
  </si>
  <si>
    <t xml:space="preserve">이선호</t>
  </si>
  <si>
    <r>
      <rPr>
        <sz val="9"/>
        <rFont val="Noto Sans"/>
        <family val="2"/>
      </rPr>
      <t xml:space="preserve">황등면 신기리 </t>
    </r>
    <r>
      <rPr>
        <sz val="9"/>
        <rFont val="돋움"/>
        <family val="3"/>
        <charset val="129"/>
      </rPr>
      <t xml:space="preserve">432-6</t>
    </r>
  </si>
  <si>
    <t xml:space="preserve">858-8360</t>
  </si>
  <si>
    <t xml:space="preserve">명성환경</t>
  </si>
  <si>
    <t xml:space="preserve">장용석</t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150-8</t>
    </r>
  </si>
  <si>
    <t xml:space="preserve">832-4354</t>
  </si>
  <si>
    <t xml:space="preserve">삼영씨엔알</t>
  </si>
  <si>
    <t xml:space="preserve">이재춘</t>
  </si>
  <si>
    <r>
      <rPr>
        <sz val="9"/>
        <rFont val="Noto Sans"/>
        <family val="2"/>
      </rPr>
      <t xml:space="preserve">왕궁면 쌍제리 </t>
    </r>
    <r>
      <rPr>
        <sz val="9"/>
        <rFont val="돋움"/>
        <family val="3"/>
        <charset val="129"/>
      </rPr>
      <t xml:space="preserve">551-2</t>
    </r>
  </si>
  <si>
    <t xml:space="preserve">291-99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일특수환경</t>
    </r>
  </si>
  <si>
    <t xml:space="preserve">박문수</t>
  </si>
  <si>
    <r>
      <rPr>
        <sz val="9"/>
        <rFont val="Noto Sans"/>
        <family val="2"/>
      </rPr>
      <t xml:space="preserve">황등면 황등리 </t>
    </r>
    <r>
      <rPr>
        <sz val="9"/>
        <rFont val="돋움"/>
        <family val="3"/>
        <charset val="129"/>
      </rPr>
      <t xml:space="preserve">745-2</t>
    </r>
  </si>
  <si>
    <t xml:space="preserve">855-01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창대환경</t>
    </r>
  </si>
  <si>
    <t xml:space="preserve">문신자</t>
  </si>
  <si>
    <r>
      <rPr>
        <sz val="9"/>
        <rFont val="Noto Sans"/>
        <family val="2"/>
      </rPr>
      <t xml:space="preserve">황등면 신성리 </t>
    </r>
    <r>
      <rPr>
        <sz val="9"/>
        <rFont val="돋움"/>
        <family val="3"/>
        <charset val="129"/>
      </rPr>
      <t xml:space="preserve">240-2</t>
    </r>
  </si>
  <si>
    <t xml:space="preserve">858-5550</t>
  </si>
  <si>
    <t xml:space="preserve">세기환경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제환경</t>
    </r>
  </si>
  <si>
    <t xml:space="preserve">유래성</t>
  </si>
  <si>
    <r>
      <rPr>
        <sz val="9"/>
        <rFont val="Noto Sans"/>
        <family val="2"/>
      </rPr>
      <t xml:space="preserve">영등동 </t>
    </r>
    <r>
      <rPr>
        <sz val="9"/>
        <rFont val="돋움"/>
        <family val="3"/>
        <charset val="129"/>
      </rPr>
      <t xml:space="preserve">254-25</t>
    </r>
  </si>
  <si>
    <t xml:space="preserve">856-19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디자인환경</t>
    </r>
  </si>
  <si>
    <t xml:space="preserve">최재용</t>
  </si>
  <si>
    <r>
      <rPr>
        <sz val="9"/>
        <rFont val="Noto Sans"/>
        <family val="2"/>
      </rPr>
      <t xml:space="preserve">덕기동 </t>
    </r>
    <r>
      <rPr>
        <sz val="9"/>
        <rFont val="돋움"/>
        <family val="3"/>
        <charset val="129"/>
      </rPr>
      <t xml:space="preserve">670-4</t>
    </r>
  </si>
  <si>
    <t xml:space="preserve">011-650-
6900</t>
  </si>
  <si>
    <r>
      <rPr>
        <sz val="9"/>
        <rFont val="Noto Sans"/>
        <family val="2"/>
      </rPr>
      <t xml:space="preserve">왕궁면 쌍정리 </t>
    </r>
    <r>
      <rPr>
        <sz val="9"/>
        <rFont val="돋움"/>
        <family val="3"/>
        <charset val="129"/>
      </rPr>
      <t xml:space="preserve">541-32</t>
    </r>
  </si>
  <si>
    <t xml:space="preserve">에덴환경㈜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400-25</t>
    </r>
  </si>
  <si>
    <t xml:space="preserve">834-226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합동산업</t>
    </r>
  </si>
  <si>
    <t xml:space="preserve">최병호</t>
  </si>
  <si>
    <r>
      <rPr>
        <sz val="9"/>
        <rFont val="Noto Sans"/>
        <family val="2"/>
      </rPr>
      <t xml:space="preserve">남중동 </t>
    </r>
    <r>
      <rPr>
        <sz val="9"/>
        <rFont val="돋움"/>
        <family val="3"/>
        <charset val="129"/>
      </rPr>
      <t xml:space="preserve">160-58</t>
    </r>
  </si>
  <si>
    <t xml:space="preserve">842-3113</t>
  </si>
  <si>
    <r>
      <rPr>
        <sz val="9"/>
        <rFont val="Noto Sans"/>
        <family val="2"/>
      </rPr>
      <t xml:space="preserve">석암동 </t>
    </r>
    <r>
      <rPr>
        <sz val="9"/>
        <rFont val="돋움"/>
        <family val="3"/>
        <charset val="129"/>
      </rPr>
      <t xml:space="preserve">30-3</t>
    </r>
  </si>
  <si>
    <t xml:space="preserve">세인환경</t>
  </si>
  <si>
    <t xml:space="preserve">어용택</t>
  </si>
  <si>
    <r>
      <rPr>
        <sz val="9"/>
        <rFont val="Noto Sans"/>
        <family val="2"/>
      </rPr>
      <t xml:space="preserve">석탄동 </t>
    </r>
    <r>
      <rPr>
        <sz val="9"/>
        <rFont val="돋움"/>
        <family val="3"/>
        <charset val="129"/>
      </rPr>
      <t xml:space="preserve">351-8</t>
    </r>
  </si>
  <si>
    <t xml:space="preserve">842-5816</t>
  </si>
  <si>
    <t xml:space="preserve">대길환경</t>
  </si>
  <si>
    <t xml:space="preserve">민영기</t>
  </si>
  <si>
    <r>
      <rPr>
        <sz val="9"/>
        <rFont val="Noto Sans"/>
        <family val="2"/>
      </rPr>
      <t xml:space="preserve">주현동 </t>
    </r>
    <r>
      <rPr>
        <sz val="9"/>
        <rFont val="돋움"/>
        <family val="3"/>
        <charset val="129"/>
      </rPr>
      <t xml:space="preserve">238-9</t>
    </r>
  </si>
  <si>
    <t xml:space="preserve">851-6500</t>
  </si>
  <si>
    <t xml:space="preserve">대성산업</t>
  </si>
  <si>
    <t xml:space="preserve">소병록</t>
  </si>
  <si>
    <r>
      <rPr>
        <sz val="9"/>
        <rFont val="Noto Sans"/>
        <family val="2"/>
      </rPr>
      <t xml:space="preserve">영등동 </t>
    </r>
    <r>
      <rPr>
        <sz val="9"/>
        <rFont val="돋움"/>
        <family val="3"/>
        <charset val="129"/>
      </rPr>
      <t xml:space="preserve">767-8 </t>
    </r>
    <r>
      <rPr>
        <sz val="9"/>
        <rFont val="Noto Sans"/>
        <family val="2"/>
      </rPr>
      <t xml:space="preserve">제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A
202/1208</t>
    </r>
  </si>
  <si>
    <t xml:space="preserve">831-9901</t>
  </si>
  <si>
    <t xml:space="preserve">진성산업</t>
  </si>
  <si>
    <t xml:space="preserve">남명섭</t>
  </si>
  <si>
    <r>
      <rPr>
        <sz val="9"/>
        <rFont val="Noto Sans"/>
        <family val="2"/>
      </rPr>
      <t xml:space="preserve">정읍시 시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시기주공아파트 </t>
    </r>
    <r>
      <rPr>
        <sz val="9"/>
        <rFont val="돋움"/>
        <family val="3"/>
        <charset val="129"/>
      </rPr>
      <t xml:space="preserve">104-111</t>
    </r>
  </si>
  <si>
    <t xml:space="preserve">531-0761</t>
  </si>
  <si>
    <t xml:space="preserve">금강자원</t>
  </si>
  <si>
    <t xml:space="preserve">김진남</t>
  </si>
  <si>
    <r>
      <rPr>
        <sz val="9"/>
        <rFont val="Noto Sans"/>
        <family val="2"/>
      </rPr>
      <t xml:space="preserve">정읍시 하북동 </t>
    </r>
    <r>
      <rPr>
        <sz val="9"/>
        <rFont val="돋움"/>
        <family val="3"/>
        <charset val="129"/>
      </rPr>
      <t xml:space="preserve">278-1</t>
    </r>
  </si>
  <si>
    <t xml:space="preserve">531-3057</t>
  </si>
  <si>
    <t xml:space="preserve">윤병원</t>
  </si>
  <si>
    <r>
      <rPr>
        <sz val="9"/>
        <rFont val="Noto Sans"/>
        <family val="2"/>
      </rPr>
      <t xml:space="preserve">정읍시 감곡면 오주리 </t>
    </r>
    <r>
      <rPr>
        <sz val="9"/>
        <rFont val="돋움"/>
        <family val="3"/>
        <charset val="129"/>
      </rPr>
      <t xml:space="preserve">58-10</t>
    </r>
  </si>
  <si>
    <t xml:space="preserve">571-2215</t>
  </si>
  <si>
    <t xml:space="preserve">대신환경</t>
  </si>
  <si>
    <t xml:space="preserve">박경호</t>
  </si>
  <si>
    <r>
      <rPr>
        <sz val="9"/>
        <rFont val="Noto Sans"/>
        <family val="2"/>
      </rPr>
      <t xml:space="preserve">정읍시 농소동 </t>
    </r>
    <r>
      <rPr>
        <sz val="9"/>
        <rFont val="돋움"/>
        <family val="3"/>
        <charset val="129"/>
      </rPr>
      <t xml:space="preserve">46-27</t>
    </r>
  </si>
  <si>
    <t xml:space="preserve">537-1402</t>
  </si>
  <si>
    <t xml:space="preserve">㈜영파개발</t>
  </si>
  <si>
    <t xml:space="preserve">이완수</t>
  </si>
  <si>
    <r>
      <rPr>
        <sz val="9"/>
        <rFont val="Noto Sans"/>
        <family val="2"/>
      </rPr>
      <t xml:space="preserve">정읍시 수성동 </t>
    </r>
    <r>
      <rPr>
        <sz val="9"/>
        <rFont val="돋움"/>
        <family val="3"/>
        <charset val="129"/>
      </rPr>
      <t xml:space="preserve">962-3</t>
    </r>
  </si>
  <si>
    <t xml:space="preserve">538-56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주신건설</t>
    </r>
  </si>
  <si>
    <r>
      <rPr>
        <sz val="9"/>
        <rFont val="Noto Sans"/>
        <family val="2"/>
      </rPr>
      <t xml:space="preserve">남원시 도통동 </t>
    </r>
    <r>
      <rPr>
        <sz val="9"/>
        <rFont val="돋움"/>
        <family val="3"/>
        <charset val="129"/>
      </rPr>
      <t xml:space="preserve">533-1</t>
    </r>
  </si>
  <si>
    <t xml:space="preserve">625-95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
티엠에스</t>
    </r>
  </si>
  <si>
    <t xml:space="preserve">남광우</t>
  </si>
  <si>
    <r>
      <rPr>
        <sz val="9"/>
        <rFont val="Noto Sans"/>
        <family val="2"/>
      </rPr>
      <t xml:space="preserve">남원시 동충동 </t>
    </r>
    <r>
      <rPr>
        <sz val="9"/>
        <rFont val="돋움"/>
        <family val="3"/>
        <charset val="129"/>
      </rPr>
      <t xml:space="preserve">197-144</t>
    </r>
  </si>
  <si>
    <t xml:space="preserve">626-8812</t>
  </si>
  <si>
    <t xml:space="preserve">달원자원</t>
  </si>
  <si>
    <t xml:space="preserve">이상대</t>
  </si>
  <si>
    <r>
      <rPr>
        <sz val="9"/>
        <rFont val="Noto Sans"/>
        <family val="2"/>
      </rPr>
      <t xml:space="preserve">남원시 노암동 </t>
    </r>
    <r>
      <rPr>
        <sz val="9"/>
        <rFont val="돋움"/>
        <family val="3"/>
        <charset val="129"/>
      </rPr>
      <t xml:space="preserve">119-3</t>
    </r>
  </si>
  <si>
    <t xml:space="preserve">636-7418</t>
  </si>
  <si>
    <t xml:space="preserve">서해유기농산</t>
  </si>
  <si>
    <t xml:space="preserve">강금례</t>
  </si>
  <si>
    <r>
      <rPr>
        <sz val="9"/>
        <rFont val="Noto Sans"/>
        <family val="2"/>
      </rPr>
      <t xml:space="preserve">김제시 백산면 조종리 </t>
    </r>
    <r>
      <rPr>
        <sz val="9"/>
        <rFont val="돋움"/>
        <family val="3"/>
        <charset val="129"/>
      </rPr>
      <t xml:space="preserve">648-9</t>
    </r>
  </si>
  <si>
    <t xml:space="preserve">063-547-60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현대종합환경</t>
    </r>
  </si>
  <si>
    <t xml:space="preserve">임근성</t>
  </si>
  <si>
    <r>
      <rPr>
        <sz val="9"/>
        <rFont val="Noto Sans"/>
        <family val="2"/>
      </rPr>
      <t xml:space="preserve">김제시 금구면 금구리 </t>
    </r>
    <r>
      <rPr>
        <sz val="9"/>
        <rFont val="돋움"/>
        <family val="3"/>
        <charset val="129"/>
      </rPr>
      <t xml:space="preserve">656-6</t>
    </r>
  </si>
  <si>
    <t xml:space="preserve">063-543-524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퓨리나상사</t>
    </r>
  </si>
  <si>
    <t xml:space="preserve">김미숙</t>
  </si>
  <si>
    <r>
      <rPr>
        <sz val="9"/>
        <rFont val="Noto Sans"/>
        <family val="2"/>
      </rPr>
      <t xml:space="preserve">김제시 용지면 예촌리 </t>
    </r>
    <r>
      <rPr>
        <sz val="9"/>
        <rFont val="돋움"/>
        <family val="3"/>
        <charset val="129"/>
      </rPr>
      <t xml:space="preserve">207-7</t>
    </r>
  </si>
  <si>
    <t xml:space="preserve">063-545-0818</t>
  </si>
  <si>
    <t xml:space="preserve">㈜한성</t>
  </si>
  <si>
    <t xml:space="preserve">민승기</t>
  </si>
  <si>
    <r>
      <rPr>
        <sz val="9"/>
        <rFont val="Noto Sans"/>
        <family val="2"/>
      </rPr>
      <t xml:space="preserve">김제시 봉남면 평사리 </t>
    </r>
    <r>
      <rPr>
        <sz val="9"/>
        <rFont val="돋움"/>
        <family val="3"/>
        <charset val="129"/>
      </rPr>
      <t xml:space="preserve">355-12</t>
    </r>
  </si>
  <si>
    <t xml:space="preserve">063-545-5960</t>
  </si>
  <si>
    <t xml:space="preserve">믿음환경</t>
  </si>
  <si>
    <t xml:space="preserve">조병호</t>
  </si>
  <si>
    <r>
      <rPr>
        <sz val="9"/>
        <rFont val="Noto Sans"/>
        <family val="2"/>
      </rPr>
      <t xml:space="preserve">김제시 백구면 학동리 </t>
    </r>
    <r>
      <rPr>
        <sz val="9"/>
        <rFont val="돋움"/>
        <family val="3"/>
        <charset val="129"/>
      </rPr>
      <t xml:space="preserve">599-1</t>
    </r>
  </si>
  <si>
    <t xml:space="preserve">063-545-07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인산업</t>
    </r>
  </si>
  <si>
    <t xml:space="preserve">양선례</t>
  </si>
  <si>
    <r>
      <rPr>
        <sz val="9"/>
        <rFont val="Noto Sans"/>
        <family val="2"/>
      </rPr>
      <t xml:space="preserve">김제시 요촌동 </t>
    </r>
    <r>
      <rPr>
        <sz val="9"/>
        <rFont val="돋움"/>
        <family val="3"/>
        <charset val="129"/>
      </rPr>
      <t xml:space="preserve">560-1</t>
    </r>
  </si>
  <si>
    <t xml:space="preserve">063-543-1875</t>
  </si>
  <si>
    <t xml:space="preserve">전국환경개발</t>
  </si>
  <si>
    <r>
      <rPr>
        <sz val="9"/>
        <rFont val="Noto Sans"/>
        <family val="2"/>
      </rPr>
      <t xml:space="preserve">김제시 신풍동 </t>
    </r>
    <r>
      <rPr>
        <sz val="9"/>
        <rFont val="돋움"/>
        <family val="3"/>
        <charset val="129"/>
      </rPr>
      <t xml:space="preserve">452</t>
    </r>
  </si>
  <si>
    <t xml:space="preserve">063-545-728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산산업</t>
    </r>
  </si>
  <si>
    <t xml:space="preserve">이일종</t>
  </si>
  <si>
    <r>
      <rPr>
        <sz val="9"/>
        <rFont val="Noto Sans"/>
        <family val="2"/>
      </rPr>
      <t xml:space="preserve">김제시 만경읍 대동리 </t>
    </r>
    <r>
      <rPr>
        <sz val="9"/>
        <rFont val="돋움"/>
        <family val="3"/>
        <charset val="129"/>
      </rPr>
      <t xml:space="preserve">415-2</t>
    </r>
  </si>
  <si>
    <t xml:space="preserve">063-545-5273</t>
  </si>
  <si>
    <t xml:space="preserve">상신환경</t>
  </si>
  <si>
    <t xml:space="preserve">장영지</t>
  </si>
  <si>
    <r>
      <rPr>
        <sz val="9"/>
        <rFont val="Noto Sans"/>
        <family val="2"/>
      </rPr>
      <t xml:space="preserve">김제시 백구면 학동리 </t>
    </r>
    <r>
      <rPr>
        <sz val="9"/>
        <rFont val="돋움"/>
        <family val="3"/>
        <charset val="129"/>
      </rPr>
      <t xml:space="preserve">581-43</t>
    </r>
  </si>
  <si>
    <t xml:space="preserve">063-542-80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길환경</t>
    </r>
  </si>
  <si>
    <t xml:space="preserve">김종강</t>
  </si>
  <si>
    <t xml:space="preserve">063-547-1996</t>
  </si>
  <si>
    <t xml:space="preserve">정순석</t>
  </si>
  <si>
    <r>
      <rPr>
        <sz val="9"/>
        <rFont val="Noto Sans"/>
        <family val="2"/>
      </rPr>
      <t xml:space="preserve">완주군 고산면 성재리 </t>
    </r>
    <r>
      <rPr>
        <sz val="9"/>
        <rFont val="돋움"/>
        <family val="3"/>
        <charset val="129"/>
      </rPr>
      <t xml:space="preserve">794</t>
    </r>
  </si>
  <si>
    <t xml:space="preserve">263-40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진환경</t>
    </r>
  </si>
  <si>
    <t xml:space="preserve">최일권</t>
  </si>
  <si>
    <r>
      <rPr>
        <sz val="9"/>
        <rFont val="Noto Sans"/>
        <family val="2"/>
      </rPr>
      <t xml:space="preserve">완주군 봉동읍 장구리 </t>
    </r>
    <r>
      <rPr>
        <sz val="9"/>
        <rFont val="돋움"/>
        <family val="3"/>
        <charset val="129"/>
      </rPr>
      <t xml:space="preserve">366-31</t>
    </r>
  </si>
  <si>
    <t xml:space="preserve">245-4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완주환경</t>
    </r>
  </si>
  <si>
    <t xml:space="preserve">박용완</t>
  </si>
  <si>
    <r>
      <rPr>
        <sz val="9"/>
        <rFont val="Noto Sans"/>
        <family val="2"/>
      </rPr>
      <t xml:space="preserve">완주군 소양면 황운리 </t>
    </r>
    <r>
      <rPr>
        <sz val="9"/>
        <rFont val="돋움"/>
        <family val="3"/>
        <charset val="129"/>
      </rPr>
      <t xml:space="preserve">736-3</t>
    </r>
  </si>
  <si>
    <t xml:space="preserve">243-6872</t>
  </si>
  <si>
    <r>
      <rPr>
        <sz val="9"/>
        <rFont val="Noto Sans"/>
        <family val="2"/>
      </rPr>
      <t xml:space="preserve">완주군 소양면 황운리 </t>
    </r>
    <r>
      <rPr>
        <sz val="9"/>
        <rFont val="돋움"/>
        <family val="3"/>
        <charset val="129"/>
      </rPr>
      <t xml:space="preserve">736-4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일</t>
    </r>
  </si>
  <si>
    <t xml:space="preserve">두병진</t>
  </si>
  <si>
    <r>
      <rPr>
        <sz val="9"/>
        <rFont val="Noto Sans"/>
        <family val="2"/>
      </rPr>
      <t xml:space="preserve">완주군 용진면 상삼리 </t>
    </r>
    <r>
      <rPr>
        <sz val="9"/>
        <rFont val="돋움"/>
        <family val="3"/>
        <charset val="129"/>
      </rPr>
      <t xml:space="preserve">397-2</t>
    </r>
  </si>
  <si>
    <t xml:space="preserve">243-740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풍남특수</t>
    </r>
  </si>
  <si>
    <t xml:space="preserve">윤운호</t>
  </si>
  <si>
    <r>
      <rPr>
        <sz val="9"/>
        <rFont val="Noto Sans"/>
        <family val="2"/>
      </rPr>
      <t xml:space="preserve">완주군 이서면 상개리 </t>
    </r>
    <r>
      <rPr>
        <sz val="9"/>
        <rFont val="돋움"/>
        <family val="3"/>
        <charset val="129"/>
      </rPr>
      <t xml:space="preserve">309-80</t>
    </r>
  </si>
  <si>
    <t xml:space="preserve">227-6900</t>
  </si>
  <si>
    <t xml:space="preserve">맑은나라환경</t>
  </si>
  <si>
    <t xml:space="preserve">한주선</t>
  </si>
  <si>
    <r>
      <rPr>
        <sz val="9"/>
        <rFont val="Noto Sans"/>
        <family val="2"/>
      </rPr>
      <t xml:space="preserve">완주군 삼례읍 신탁리 </t>
    </r>
    <r>
      <rPr>
        <sz val="9"/>
        <rFont val="돋움"/>
        <family val="3"/>
        <charset val="129"/>
      </rPr>
      <t xml:space="preserve">524</t>
    </r>
  </si>
  <si>
    <t xml:space="preserve">246-7304</t>
  </si>
  <si>
    <t xml:space="preserve">마이환경</t>
  </si>
  <si>
    <t xml:space="preserve">배성기</t>
  </si>
  <si>
    <r>
      <rPr>
        <sz val="9"/>
        <rFont val="Noto Sans"/>
        <family val="2"/>
      </rPr>
      <t xml:space="preserve">진안군 진안읍 구룡리 </t>
    </r>
    <r>
      <rPr>
        <sz val="9"/>
        <rFont val="돋움"/>
        <family val="3"/>
        <charset val="129"/>
      </rPr>
      <t xml:space="preserve">694-4</t>
    </r>
  </si>
  <si>
    <t xml:space="preserve">433-3532</t>
  </si>
  <si>
    <t xml:space="preserve">㈜삼구개발무주지점</t>
  </si>
  <si>
    <t xml:space="preserve">구자관</t>
  </si>
  <si>
    <r>
      <rPr>
        <sz val="9"/>
        <rFont val="Noto Sans"/>
        <family val="2"/>
      </rPr>
      <t xml:space="preserve">설천면 심곡리 산</t>
    </r>
    <r>
      <rPr>
        <sz val="9"/>
        <rFont val="돋움"/>
        <family val="3"/>
        <charset val="129"/>
      </rPr>
      <t xml:space="preserve">43-15</t>
    </r>
  </si>
  <si>
    <t xml:space="preserve">322-096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옥천물류</t>
    </r>
  </si>
  <si>
    <t xml:space="preserve">최강</t>
  </si>
  <si>
    <r>
      <rPr>
        <sz val="9"/>
        <rFont val="Noto Sans"/>
        <family val="2"/>
      </rPr>
      <t xml:space="preserve">순창읍 남계리 </t>
    </r>
    <r>
      <rPr>
        <sz val="9"/>
        <rFont val="돋움"/>
        <family val="3"/>
        <charset val="129"/>
      </rPr>
      <t xml:space="preserve">751-9</t>
    </r>
  </si>
  <si>
    <t xml:space="preserve">티마이환경</t>
  </si>
  <si>
    <t xml:space="preserve">서상선</t>
  </si>
  <si>
    <r>
      <rPr>
        <sz val="9"/>
        <rFont val="Noto Sans"/>
        <family val="2"/>
      </rPr>
      <t xml:space="preserve">부안읍 선은리 </t>
    </r>
    <r>
      <rPr>
        <sz val="9"/>
        <rFont val="돋움"/>
        <family val="3"/>
        <charset val="129"/>
      </rPr>
      <t xml:space="preserve">170-8</t>
    </r>
  </si>
  <si>
    <t xml:space="preserve">011:683-4564
</t>
  </si>
  <si>
    <t xml:space="preserve">㈜목포청결사</t>
  </si>
  <si>
    <t xml:space="preserve">이점용</t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667-33</t>
    </r>
  </si>
  <si>
    <t xml:space="preserve">283-28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남환경</t>
    </r>
  </si>
  <si>
    <t xml:space="preserve">최병찬</t>
  </si>
  <si>
    <r>
      <rPr>
        <sz val="9"/>
        <rFont val="Noto Sans"/>
        <family val="2"/>
      </rPr>
      <t xml:space="preserve">연산동 </t>
    </r>
    <r>
      <rPr>
        <sz val="9"/>
        <rFont val="돋움"/>
        <family val="3"/>
        <charset val="129"/>
      </rPr>
      <t xml:space="preserve">617-41</t>
    </r>
  </si>
  <si>
    <t xml:space="preserve">279-223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남환경</t>
    </r>
  </si>
  <si>
    <t xml:space="preserve">정순채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112-14</t>
    </r>
  </si>
  <si>
    <t xml:space="preserve">242-6700</t>
  </si>
  <si>
    <t xml:space="preserve">㈜호남환경개발</t>
  </si>
  <si>
    <t xml:space="preserve">신성수</t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667-41</t>
    </r>
  </si>
  <si>
    <t xml:space="preserve">244-03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환경</t>
    </r>
  </si>
  <si>
    <t xml:space="preserve">박수현</t>
  </si>
  <si>
    <r>
      <rPr>
        <sz val="9"/>
        <rFont val="Noto Sans"/>
        <family val="2"/>
      </rPr>
      <t xml:space="preserve">동명동 </t>
    </r>
    <r>
      <rPr>
        <sz val="9"/>
        <rFont val="돋움"/>
        <family val="3"/>
        <charset val="129"/>
      </rPr>
      <t xml:space="preserve">406</t>
    </r>
  </si>
  <si>
    <t xml:space="preserve">245-0365</t>
  </si>
  <si>
    <t xml:space="preserve">이승용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957-5</t>
    </r>
  </si>
  <si>
    <t xml:space="preserve">285-455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부환경</t>
    </r>
  </si>
  <si>
    <t xml:space="preserve">박남균</t>
  </si>
  <si>
    <r>
      <rPr>
        <sz val="9"/>
        <rFont val="Noto Sans"/>
        <family val="2"/>
      </rPr>
      <t xml:space="preserve">여수시 미평동 </t>
    </r>
    <r>
      <rPr>
        <sz val="9"/>
        <rFont val="돋움"/>
        <family val="3"/>
        <charset val="129"/>
      </rPr>
      <t xml:space="preserve">635-2</t>
    </r>
  </si>
  <si>
    <t xml:space="preserve">653-7666</t>
  </si>
  <si>
    <t xml:space="preserve">마양덕</t>
  </si>
  <si>
    <r>
      <rPr>
        <sz val="9"/>
        <rFont val="Noto Sans"/>
        <family val="2"/>
      </rPr>
      <t xml:space="preserve">여수시 둔덕동 </t>
    </r>
    <r>
      <rPr>
        <sz val="9"/>
        <rFont val="돋움"/>
        <family val="3"/>
        <charset val="129"/>
      </rPr>
      <t xml:space="preserve">500-10</t>
    </r>
  </si>
  <si>
    <t xml:space="preserve">662-337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해환경</t>
    </r>
  </si>
  <si>
    <t xml:space="preserve">백형진</t>
  </si>
  <si>
    <r>
      <rPr>
        <sz val="9"/>
        <rFont val="Noto Sans"/>
        <family val="2"/>
      </rPr>
      <t xml:space="preserve">여수시 만흥동 </t>
    </r>
    <r>
      <rPr>
        <sz val="9"/>
        <rFont val="돋움"/>
        <family val="3"/>
        <charset val="129"/>
      </rPr>
      <t xml:space="preserve">1230-1</t>
    </r>
  </si>
  <si>
    <t xml:space="preserve">654-2674</t>
  </si>
  <si>
    <t xml:space="preserve">초록환경산업㈜</t>
  </si>
  <si>
    <t xml:space="preserve">유덕식</t>
  </si>
  <si>
    <r>
      <rPr>
        <sz val="9"/>
        <rFont val="Noto Sans"/>
        <family val="2"/>
      </rPr>
      <t xml:space="preserve">여수시 봉산동 </t>
    </r>
    <r>
      <rPr>
        <sz val="9"/>
        <rFont val="돋움"/>
        <family val="3"/>
        <charset val="129"/>
      </rPr>
      <t xml:space="preserve">278-1</t>
    </r>
  </si>
  <si>
    <t xml:space="preserve">642-61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환경</t>
    </r>
  </si>
  <si>
    <t xml:space="preserve">서종탁</t>
  </si>
  <si>
    <r>
      <rPr>
        <sz val="9"/>
        <rFont val="Noto Sans"/>
        <family val="2"/>
      </rPr>
      <t xml:space="preserve">여수시 연등동 </t>
    </r>
    <r>
      <rPr>
        <sz val="9"/>
        <rFont val="돋움"/>
        <family val="3"/>
        <charset val="129"/>
      </rPr>
      <t xml:space="preserve">726-3</t>
    </r>
  </si>
  <si>
    <t xml:space="preserve">011-644-96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진자원환경</t>
    </r>
  </si>
  <si>
    <t xml:space="preserve">최동순</t>
  </si>
  <si>
    <r>
      <rPr>
        <sz val="9"/>
        <rFont val="Noto Sans"/>
        <family val="2"/>
      </rPr>
      <t xml:space="preserve">여수시 상암동 </t>
    </r>
    <r>
      <rPr>
        <sz val="9"/>
        <rFont val="돋움"/>
        <family val="3"/>
        <charset val="129"/>
      </rPr>
      <t xml:space="preserve">972-2</t>
    </r>
  </si>
  <si>
    <t xml:space="preserve">011-9600-6877</t>
  </si>
  <si>
    <t xml:space="preserve">김정열</t>
  </si>
  <si>
    <r>
      <rPr>
        <sz val="9"/>
        <rFont val="Noto Sans"/>
        <family val="2"/>
      </rPr>
      <t xml:space="preserve">여수시 연등동 </t>
    </r>
    <r>
      <rPr>
        <sz val="9"/>
        <rFont val="돋움"/>
        <family val="3"/>
        <charset val="129"/>
      </rPr>
      <t xml:space="preserve">528</t>
    </r>
  </si>
  <si>
    <t xml:space="preserve">654-30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남위생공사</t>
    </r>
  </si>
  <si>
    <t xml:space="preserve">한옥철</t>
  </si>
  <si>
    <r>
      <rPr>
        <sz val="9"/>
        <rFont val="Noto Sans"/>
        <family val="2"/>
      </rPr>
      <t xml:space="preserve">여수시 봉계동 </t>
    </r>
    <r>
      <rPr>
        <sz val="9"/>
        <rFont val="돋움"/>
        <family val="3"/>
        <charset val="129"/>
      </rPr>
      <t xml:space="preserve">33-55</t>
    </r>
  </si>
  <si>
    <t xml:space="preserve">684-132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천위생공사</t>
    </r>
  </si>
  <si>
    <t xml:space="preserve">장대익</t>
  </si>
  <si>
    <r>
      <rPr>
        <sz val="9"/>
        <rFont val="Noto Sans"/>
        <family val="2"/>
      </rPr>
      <t xml:space="preserve">여수시 소라면 봉두리 </t>
    </r>
    <r>
      <rPr>
        <sz val="9"/>
        <rFont val="돋움"/>
        <family val="3"/>
        <charset val="129"/>
      </rPr>
      <t xml:space="preserve">836</t>
    </r>
  </si>
  <si>
    <t xml:space="preserve">686-3425</t>
  </si>
  <si>
    <t xml:space="preserve">㈜태  승</t>
  </si>
  <si>
    <t xml:space="preserve">최종길</t>
  </si>
  <si>
    <r>
      <rPr>
        <sz val="9"/>
        <rFont val="Noto Sans"/>
        <family val="2"/>
      </rPr>
      <t xml:space="preserve">여수시 소라면 덕양리 </t>
    </r>
    <r>
      <rPr>
        <sz val="9"/>
        <rFont val="돋움"/>
        <family val="3"/>
        <charset val="129"/>
      </rPr>
      <t xml:space="preserve">1055-1</t>
    </r>
  </si>
  <si>
    <t xml:space="preserve">685-7449</t>
  </si>
  <si>
    <t xml:space="preserve">㈜녹색환경산업</t>
  </si>
  <si>
    <t xml:space="preserve">조동환</t>
  </si>
  <si>
    <r>
      <rPr>
        <sz val="9"/>
        <rFont val="Noto Sans"/>
        <family val="2"/>
      </rPr>
      <t xml:space="preserve">여수시 중흥동 </t>
    </r>
    <r>
      <rPr>
        <sz val="9"/>
        <rFont val="돋움"/>
        <family val="3"/>
        <charset val="129"/>
      </rPr>
      <t xml:space="preserve">750-3</t>
    </r>
  </si>
  <si>
    <t xml:space="preserve">685-33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환경</t>
    </r>
  </si>
  <si>
    <t xml:space="preserve">김기용</t>
  </si>
  <si>
    <r>
      <rPr>
        <sz val="9"/>
        <rFont val="Noto Sans"/>
        <family val="2"/>
      </rPr>
      <t xml:space="preserve">여수시 문수동 </t>
    </r>
    <r>
      <rPr>
        <sz val="9"/>
        <rFont val="돋움"/>
        <family val="3"/>
        <charset val="129"/>
      </rPr>
      <t xml:space="preserve">148-2</t>
    </r>
  </si>
  <si>
    <t xml:space="preserve">652-606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포트</t>
    </r>
  </si>
  <si>
    <t xml:space="preserve">김종권</t>
  </si>
  <si>
    <r>
      <rPr>
        <sz val="9"/>
        <rFont val="Noto Sans"/>
        <family val="2"/>
      </rPr>
      <t xml:space="preserve">여수시 수정동 </t>
    </r>
    <r>
      <rPr>
        <sz val="9"/>
        <rFont val="돋움"/>
        <family val="3"/>
        <charset val="129"/>
      </rPr>
      <t xml:space="preserve">350</t>
    </r>
  </si>
  <si>
    <t xml:space="preserve">685-9411</t>
  </si>
  <si>
    <t xml:space="preserve">㈜호남</t>
  </si>
  <si>
    <t xml:space="preserve">김창호</t>
  </si>
  <si>
    <r>
      <rPr>
        <sz val="9"/>
        <rFont val="Noto Sans"/>
        <family val="2"/>
      </rPr>
      <t xml:space="preserve">여수시 소호동 </t>
    </r>
    <r>
      <rPr>
        <sz val="9"/>
        <rFont val="돋움"/>
        <family val="3"/>
        <charset val="129"/>
      </rPr>
      <t xml:space="preserve">1198-7</t>
    </r>
  </si>
  <si>
    <t xml:space="preserve">691-5656</t>
  </si>
  <si>
    <t xml:space="preserve">㈜공단환경산업</t>
  </si>
  <si>
    <r>
      <rPr>
        <sz val="9"/>
        <rFont val="Noto Sans"/>
        <family val="2"/>
      </rPr>
      <t xml:space="preserve">여수시 주삼동 </t>
    </r>
    <r>
      <rPr>
        <sz val="9"/>
        <rFont val="돋움"/>
        <family val="3"/>
        <charset val="129"/>
      </rPr>
      <t xml:space="preserve">590</t>
    </r>
  </si>
  <si>
    <t xml:space="preserve">681-1338</t>
  </si>
  <si>
    <t xml:space="preserve">㈜그린</t>
  </si>
  <si>
    <t xml:space="preserve">서현권</t>
  </si>
  <si>
    <r>
      <rPr>
        <sz val="9"/>
        <rFont val="Noto Sans"/>
        <family val="2"/>
      </rPr>
      <t xml:space="preserve">여수시 봉계동 </t>
    </r>
    <r>
      <rPr>
        <sz val="9"/>
        <rFont val="돋움"/>
        <family val="3"/>
        <charset val="129"/>
      </rPr>
      <t xml:space="preserve">496-1</t>
    </r>
  </si>
  <si>
    <t xml:space="preserve">691-41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앙환경건설</t>
    </r>
  </si>
  <si>
    <t xml:space="preserve">강성철</t>
  </si>
  <si>
    <r>
      <rPr>
        <sz val="9"/>
        <rFont val="Noto Sans"/>
        <family val="2"/>
      </rPr>
      <t xml:space="preserve">여수시 미평동 </t>
    </r>
    <r>
      <rPr>
        <sz val="9"/>
        <rFont val="돋움"/>
        <family val="3"/>
        <charset val="129"/>
      </rPr>
      <t xml:space="preserve">648-3</t>
    </r>
  </si>
  <si>
    <t xml:space="preserve">654-5301</t>
  </si>
  <si>
    <t xml:space="preserve">주은환경</t>
  </si>
  <si>
    <t xml:space="preserve">전효성</t>
  </si>
  <si>
    <r>
      <rPr>
        <sz val="9"/>
        <rFont val="Noto Sans"/>
        <family val="2"/>
      </rPr>
      <t xml:space="preserve">여수시 화양 화동리 </t>
    </r>
    <r>
      <rPr>
        <sz val="9"/>
        <rFont val="돋움"/>
        <family val="3"/>
        <charset val="129"/>
      </rPr>
      <t xml:space="preserve">2150</t>
    </r>
  </si>
  <si>
    <t xml:space="preserve">684-6868</t>
  </si>
  <si>
    <t xml:space="preserve">㈜동남환경</t>
  </si>
  <si>
    <t xml:space="preserve">황미웅</t>
  </si>
  <si>
    <r>
      <rPr>
        <sz val="9"/>
        <rFont val="Noto Sans"/>
        <family val="2"/>
      </rPr>
      <t xml:space="preserve">여수시 월하동 </t>
    </r>
    <r>
      <rPr>
        <sz val="9"/>
        <rFont val="돋움"/>
        <family val="3"/>
        <charset val="129"/>
      </rPr>
      <t xml:space="preserve">1135</t>
    </r>
  </si>
  <si>
    <t xml:space="preserve">685-152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하</t>
    </r>
  </si>
  <si>
    <t xml:space="preserve">조인호</t>
  </si>
  <si>
    <r>
      <rPr>
        <sz val="9"/>
        <rFont val="Noto Sans"/>
        <family val="2"/>
      </rPr>
      <t xml:space="preserve">여수시 월하동 </t>
    </r>
    <r>
      <rPr>
        <sz val="9"/>
        <rFont val="돋움"/>
        <family val="3"/>
        <charset val="129"/>
      </rPr>
      <t xml:space="preserve">769</t>
    </r>
  </si>
  <si>
    <t xml:space="preserve">691-14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환경사업단</t>
    </r>
  </si>
  <si>
    <t xml:space="preserve">최영기</t>
  </si>
  <si>
    <r>
      <rPr>
        <sz val="9"/>
        <rFont val="Noto Sans"/>
        <family val="2"/>
      </rPr>
      <t xml:space="preserve">여수시 월내동 </t>
    </r>
    <r>
      <rPr>
        <sz val="9"/>
        <rFont val="돋움"/>
        <family val="3"/>
        <charset val="129"/>
      </rPr>
      <t xml:space="preserve">324-4</t>
    </r>
  </si>
  <si>
    <t xml:space="preserve">686-70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진환경산업</t>
    </r>
  </si>
  <si>
    <t xml:space="preserve">김원곤</t>
  </si>
  <si>
    <t xml:space="preserve">여수시 상암동</t>
  </si>
  <si>
    <t xml:space="preserve">686-899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조은환경</t>
    </r>
  </si>
  <si>
    <t xml:space="preserve">장영삼</t>
  </si>
  <si>
    <r>
      <rPr>
        <sz val="9"/>
        <rFont val="Noto Sans"/>
        <family val="2"/>
      </rPr>
      <t xml:space="preserve">여수시 미평동 </t>
    </r>
    <r>
      <rPr>
        <sz val="9"/>
        <rFont val="돋움"/>
        <family val="3"/>
        <charset val="129"/>
      </rPr>
      <t xml:space="preserve">807</t>
    </r>
  </si>
  <si>
    <t xml:space="preserve">010-2676-3032</t>
  </si>
  <si>
    <t xml:space="preserve">㈜씨엔티</t>
  </si>
  <si>
    <t xml:space="preserve">유영민</t>
  </si>
  <si>
    <r>
      <rPr>
        <sz val="9"/>
        <rFont val="Noto Sans"/>
        <family val="2"/>
      </rPr>
      <t xml:space="preserve">여수시 화치동 </t>
    </r>
    <r>
      <rPr>
        <sz val="9"/>
        <rFont val="돋움"/>
        <family val="3"/>
        <charset val="129"/>
      </rPr>
      <t xml:space="preserve">12-7</t>
    </r>
    <r>
      <rPr>
        <sz val="9"/>
        <rFont val="Noto Sans"/>
        <family val="2"/>
      </rPr>
      <t xml:space="preserve">블럭</t>
    </r>
  </si>
  <si>
    <t xml:space="preserve">682-8101</t>
  </si>
  <si>
    <t xml:space="preserve">조용천</t>
  </si>
  <si>
    <r>
      <rPr>
        <sz val="9"/>
        <rFont val="Noto Sans"/>
        <family val="2"/>
      </rPr>
      <t xml:space="preserve">여수시 문수동 </t>
    </r>
    <r>
      <rPr>
        <sz val="9"/>
        <rFont val="돋움"/>
        <family val="3"/>
        <charset val="129"/>
      </rPr>
      <t xml:space="preserve">151</t>
    </r>
  </si>
  <si>
    <t xml:space="preserve">655-2229</t>
  </si>
  <si>
    <t xml:space="preserve">㈜백진환경</t>
  </si>
  <si>
    <t xml:space="preserve">유희찬</t>
  </si>
  <si>
    <r>
      <rPr>
        <sz val="9"/>
        <rFont val="Noto Sans"/>
        <family val="2"/>
      </rPr>
      <t xml:space="preserve">대룡동 </t>
    </r>
    <r>
      <rPr>
        <sz val="9"/>
        <rFont val="돋움"/>
        <family val="3"/>
        <charset val="129"/>
      </rPr>
      <t xml:space="preserve">929-3</t>
    </r>
  </si>
  <si>
    <t xml:space="preserve">742-6701</t>
  </si>
  <si>
    <t xml:space="preserve">㈜순천환경</t>
  </si>
  <si>
    <t xml:space="preserve">강도형</t>
  </si>
  <si>
    <r>
      <rPr>
        <sz val="9"/>
        <rFont val="Noto Sans"/>
        <family val="2"/>
      </rPr>
      <t xml:space="preserve">저전동 </t>
    </r>
    <r>
      <rPr>
        <sz val="9"/>
        <rFont val="돋움"/>
        <family val="3"/>
        <charset val="129"/>
      </rPr>
      <t xml:space="preserve">237-24</t>
    </r>
  </si>
  <si>
    <t xml:space="preserve">745-2111</t>
  </si>
  <si>
    <t xml:space="preserve">김용호</t>
  </si>
  <si>
    <r>
      <rPr>
        <sz val="9"/>
        <rFont val="Noto Sans"/>
        <family val="2"/>
      </rPr>
      <t xml:space="preserve">조례동 </t>
    </r>
    <r>
      <rPr>
        <sz val="9"/>
        <rFont val="돋움"/>
        <family val="3"/>
        <charset val="129"/>
      </rPr>
      <t xml:space="preserve">1781</t>
    </r>
  </si>
  <si>
    <t xml:space="preserve">723-4088</t>
  </si>
  <si>
    <r>
      <rPr>
        <sz val="9"/>
        <rFont val="Noto Sans"/>
        <family val="2"/>
      </rPr>
      <t xml:space="preserve">부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</si>
  <si>
    <t xml:space="preserve">이경우</t>
  </si>
  <si>
    <r>
      <rPr>
        <sz val="9"/>
        <rFont val="Noto Sans"/>
        <family val="2"/>
      </rPr>
      <t xml:space="preserve">장천동 </t>
    </r>
    <r>
      <rPr>
        <sz val="9"/>
        <rFont val="돋움"/>
        <family val="3"/>
        <charset val="129"/>
      </rPr>
      <t xml:space="preserve">85-10</t>
    </r>
  </si>
  <si>
    <t xml:space="preserve">423-4000</t>
  </si>
  <si>
    <t xml:space="preserve">㈜남도환경</t>
  </si>
  <si>
    <t xml:space="preserve">김진규</t>
  </si>
  <si>
    <r>
      <rPr>
        <sz val="9"/>
        <rFont val="Noto Sans"/>
        <family val="2"/>
      </rPr>
      <t xml:space="preserve">해룡면 상삼리 </t>
    </r>
    <r>
      <rPr>
        <sz val="9"/>
        <rFont val="돋움"/>
        <family val="3"/>
        <charset val="129"/>
      </rPr>
      <t xml:space="preserve">179-42</t>
    </r>
  </si>
  <si>
    <t xml:space="preserve">723-0473</t>
  </si>
  <si>
    <r>
      <rPr>
        <sz val="9"/>
        <rFont val="Noto Sans"/>
        <family val="2"/>
      </rPr>
      <t xml:space="preserve">태양</t>
    </r>
    <r>
      <rPr>
        <sz val="9"/>
        <rFont val="돋움"/>
        <family val="3"/>
        <charset val="129"/>
      </rPr>
      <t xml:space="preserve">E&amp;R</t>
    </r>
  </si>
  <si>
    <t xml:space="preserve">구권섭</t>
  </si>
  <si>
    <r>
      <rPr>
        <sz val="9"/>
        <rFont val="Noto Sans"/>
        <family val="2"/>
      </rPr>
      <t xml:space="preserve">풍덕동 </t>
    </r>
    <r>
      <rPr>
        <sz val="9"/>
        <rFont val="돋움"/>
        <family val="3"/>
        <charset val="129"/>
      </rPr>
      <t xml:space="preserve">1297-5</t>
    </r>
  </si>
  <si>
    <t xml:space="preserve">744-9807</t>
  </si>
  <si>
    <t xml:space="preserve">팔마환경</t>
  </si>
  <si>
    <t xml:space="preserve">장경식</t>
  </si>
  <si>
    <r>
      <rPr>
        <sz val="9"/>
        <rFont val="Noto Sans"/>
        <family val="2"/>
      </rPr>
      <t xml:space="preserve">해룡면 대안리 </t>
    </r>
    <r>
      <rPr>
        <sz val="9"/>
        <rFont val="돋움"/>
        <family val="3"/>
        <charset val="129"/>
      </rPr>
      <t xml:space="preserve">810-1</t>
    </r>
  </si>
  <si>
    <t xml:space="preserve">723-4422</t>
  </si>
  <si>
    <t xml:space="preserve">비룡건설</t>
  </si>
  <si>
    <t xml:space="preserve">이용재</t>
  </si>
  <si>
    <r>
      <rPr>
        <sz val="9"/>
        <rFont val="Noto Sans"/>
        <family val="2"/>
      </rPr>
      <t xml:space="preserve">서면 압곡리</t>
    </r>
    <r>
      <rPr>
        <sz val="9"/>
        <rFont val="돋움"/>
        <family val="3"/>
        <charset val="129"/>
      </rPr>
      <t xml:space="preserve">983-2</t>
    </r>
  </si>
  <si>
    <t xml:space="preserve">753-5487</t>
  </si>
  <si>
    <t xml:space="preserve">승주종합상운㈜</t>
  </si>
  <si>
    <t xml:space="preserve">김동선</t>
  </si>
  <si>
    <r>
      <rPr>
        <sz val="9"/>
        <rFont val="Noto Sans"/>
        <family val="2"/>
      </rPr>
      <t xml:space="preserve">별량면 구룡리 </t>
    </r>
    <r>
      <rPr>
        <sz val="9"/>
        <rFont val="돋움"/>
        <family val="3"/>
        <charset val="129"/>
      </rPr>
      <t xml:space="preserve">294</t>
    </r>
  </si>
  <si>
    <t xml:space="preserve">744-22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흥진특수화물</t>
    </r>
  </si>
  <si>
    <t xml:space="preserve">최옥주</t>
  </si>
  <si>
    <r>
      <rPr>
        <sz val="9"/>
        <rFont val="Noto Sans"/>
        <family val="2"/>
      </rPr>
      <t xml:space="preserve">서면 선평리 </t>
    </r>
    <r>
      <rPr>
        <sz val="9"/>
        <rFont val="돋움"/>
        <family val="3"/>
        <charset val="129"/>
      </rPr>
      <t xml:space="preserve">288-12</t>
    </r>
  </si>
  <si>
    <t xml:space="preserve">755-7115</t>
  </si>
  <si>
    <t xml:space="preserve">㈜한중</t>
  </si>
  <si>
    <t xml:space="preserve">김영춘</t>
  </si>
  <si>
    <r>
      <rPr>
        <sz val="9"/>
        <rFont val="Noto Sans"/>
        <family val="2"/>
      </rPr>
      <t xml:space="preserve">서면 압곡리 </t>
    </r>
    <r>
      <rPr>
        <sz val="9"/>
        <rFont val="돋움"/>
        <family val="3"/>
        <charset val="129"/>
      </rPr>
      <t xml:space="preserve">572</t>
    </r>
  </si>
  <si>
    <t xml:space="preserve">755-8134</t>
  </si>
  <si>
    <t xml:space="preserve">755-3600</t>
  </si>
  <si>
    <t xml:space="preserve">㈜팔마환경</t>
  </si>
  <si>
    <t xml:space="preserve">김명순</t>
  </si>
  <si>
    <t xml:space="preserve">㈜서진</t>
  </si>
  <si>
    <t xml:space="preserve">이재호</t>
  </si>
  <si>
    <r>
      <rPr>
        <sz val="9"/>
        <rFont val="Noto Sans"/>
        <family val="2"/>
      </rPr>
      <t xml:space="preserve">덕월동 </t>
    </r>
    <r>
      <rPr>
        <sz val="9"/>
        <rFont val="돋움"/>
        <family val="3"/>
        <charset val="129"/>
      </rPr>
      <t xml:space="preserve">9-25</t>
    </r>
  </si>
  <si>
    <t xml:space="preserve">744-3470</t>
  </si>
  <si>
    <t xml:space="preserve">㈜환경개발</t>
  </si>
  <si>
    <t xml:space="preserve">유재석</t>
  </si>
  <si>
    <r>
      <rPr>
        <sz val="9"/>
        <rFont val="Noto Sans"/>
        <family val="2"/>
      </rPr>
      <t xml:space="preserve">이창동 </t>
    </r>
    <r>
      <rPr>
        <sz val="9"/>
        <rFont val="돋움"/>
        <family val="3"/>
        <charset val="129"/>
      </rPr>
      <t xml:space="preserve">157-26</t>
    </r>
  </si>
  <si>
    <t xml:space="preserve">333-1011</t>
  </si>
  <si>
    <t xml:space="preserve">채성선</t>
  </si>
  <si>
    <r>
      <rPr>
        <sz val="9"/>
        <rFont val="Noto Sans"/>
        <family val="2"/>
      </rPr>
      <t xml:space="preserve">남평읍 수원리 </t>
    </r>
    <r>
      <rPr>
        <sz val="9"/>
        <rFont val="돋움"/>
        <family val="3"/>
        <charset val="129"/>
      </rPr>
      <t xml:space="preserve">210-3</t>
    </r>
  </si>
  <si>
    <t xml:space="preserve">334-5205</t>
  </si>
  <si>
    <t xml:space="preserve">㈜빛고을환경</t>
  </si>
  <si>
    <r>
      <rPr>
        <sz val="9"/>
        <rFont val="Noto Sans"/>
        <family val="2"/>
      </rPr>
      <t xml:space="preserve">남외동 </t>
    </r>
    <r>
      <rPr>
        <sz val="9"/>
        <rFont val="돋움"/>
        <family val="3"/>
        <charset val="129"/>
      </rPr>
      <t xml:space="preserve">174-13</t>
    </r>
  </si>
  <si>
    <t xml:space="preserve">334-5218</t>
  </si>
  <si>
    <t xml:space="preserve">㈜광양환경공사</t>
  </si>
  <si>
    <t xml:space="preserve">강정원</t>
  </si>
  <si>
    <r>
      <rPr>
        <sz val="9"/>
        <rFont val="Noto Sans"/>
        <family val="2"/>
      </rPr>
      <t xml:space="preserve">광양읍 목성리 </t>
    </r>
    <r>
      <rPr>
        <sz val="9"/>
        <rFont val="돋움"/>
        <family val="3"/>
        <charset val="129"/>
      </rPr>
      <t xml:space="preserve">6563-10</t>
    </r>
  </si>
  <si>
    <t xml:space="preserve">761-0067</t>
  </si>
  <si>
    <t xml:space="preserve">㈜광양기업</t>
  </si>
  <si>
    <t xml:space="preserve">강순행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623</t>
    </r>
  </si>
  <si>
    <t xml:space="preserve">798-4140</t>
  </si>
  <si>
    <t xml:space="preserve">㈜한려항만</t>
  </si>
  <si>
    <t xml:space="preserve">김유평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703-6</t>
    </r>
  </si>
  <si>
    <t xml:space="preserve">792-3437</t>
  </si>
  <si>
    <t xml:space="preserve">한국개발㈜</t>
  </si>
  <si>
    <t xml:space="preserve">국태주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793</t>
    </r>
  </si>
  <si>
    <t xml:space="preserve">791-404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풍산업</t>
    </r>
  </si>
  <si>
    <t xml:space="preserve">서웅식</t>
  </si>
  <si>
    <r>
      <rPr>
        <sz val="9"/>
        <rFont val="Noto Sans"/>
        <family val="2"/>
      </rPr>
      <t xml:space="preserve">옥룡면 용곡리 </t>
    </r>
    <r>
      <rPr>
        <sz val="9"/>
        <rFont val="돋움"/>
        <family val="3"/>
        <charset val="129"/>
      </rPr>
      <t xml:space="preserve">1513</t>
    </r>
  </si>
  <si>
    <t xml:space="preserve">762-3346</t>
  </si>
  <si>
    <t xml:space="preserve">정진산업개발㈜</t>
  </si>
  <si>
    <t xml:space="preserve">박찬옥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06-2</t>
    </r>
  </si>
  <si>
    <t xml:space="preserve">792-1600</t>
  </si>
  <si>
    <t xml:space="preserve">태흥기업㈜</t>
  </si>
  <si>
    <t xml:space="preserve">양윤옥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28-120</t>
    </r>
  </si>
  <si>
    <t xml:space="preserve">792-5500</t>
  </si>
  <si>
    <t xml:space="preserve">㈜일성산업</t>
  </si>
  <si>
    <t xml:space="preserve">한선희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841</t>
    </r>
  </si>
  <si>
    <t xml:space="preserve">772-6118</t>
  </si>
  <si>
    <t xml:space="preserve">맑은환경</t>
  </si>
  <si>
    <t xml:space="preserve">문명휴</t>
  </si>
  <si>
    <r>
      <rPr>
        <sz val="9"/>
        <rFont val="Noto Sans"/>
        <family val="2"/>
      </rPr>
      <t xml:space="preserve">광양읍 덕례리 </t>
    </r>
    <r>
      <rPr>
        <sz val="9"/>
        <rFont val="돋움"/>
        <family val="3"/>
        <charset val="129"/>
      </rPr>
      <t xml:space="preserve">58-1</t>
    </r>
  </si>
  <si>
    <t xml:space="preserve">793-0079</t>
  </si>
  <si>
    <t xml:space="preserve">백운환경</t>
  </si>
  <si>
    <t xml:space="preserve">곽창환</t>
  </si>
  <si>
    <r>
      <rPr>
        <sz val="9"/>
        <rFont val="Noto Sans"/>
        <family val="2"/>
      </rPr>
      <t xml:space="preserve">광양읍 덕례리 </t>
    </r>
    <r>
      <rPr>
        <sz val="9"/>
        <rFont val="돋움"/>
        <family val="3"/>
        <charset val="129"/>
      </rPr>
      <t xml:space="preserve">1678-1</t>
    </r>
  </si>
  <si>
    <t xml:space="preserve">762-9220</t>
  </si>
  <si>
    <t xml:space="preserve">김준호</t>
  </si>
  <si>
    <r>
      <rPr>
        <sz val="9"/>
        <rFont val="Noto Sans"/>
        <family val="2"/>
      </rPr>
      <t xml:space="preserve">광양시 도이동 </t>
    </r>
    <r>
      <rPr>
        <sz val="9"/>
        <rFont val="돋움"/>
        <family val="3"/>
        <charset val="129"/>
      </rPr>
      <t xml:space="preserve">729-1</t>
    </r>
  </si>
  <si>
    <t xml:space="preserve">791-7948</t>
  </si>
  <si>
    <t xml:space="preserve">서기산업</t>
  </si>
  <si>
    <t xml:space="preserve">윤준배</t>
  </si>
  <si>
    <r>
      <rPr>
        <sz val="9"/>
        <rFont val="Noto Sans"/>
        <family val="2"/>
      </rPr>
      <t xml:space="preserve">광양시 중동 </t>
    </r>
    <r>
      <rPr>
        <sz val="9"/>
        <rFont val="돋움"/>
        <family val="3"/>
        <charset val="129"/>
      </rPr>
      <t xml:space="preserve">1305-3</t>
    </r>
  </si>
  <si>
    <t xml:space="preserve">791-8383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18-2</t>
    </r>
  </si>
  <si>
    <t xml:space="preserve">762-4448</t>
  </si>
  <si>
    <t xml:space="preserve">㈜유양환경자원</t>
  </si>
  <si>
    <t xml:space="preserve">이규상</t>
  </si>
  <si>
    <r>
      <rPr>
        <sz val="9"/>
        <rFont val="Noto Sans"/>
        <family val="2"/>
      </rPr>
      <t xml:space="preserve">옥곡면신금리 </t>
    </r>
    <r>
      <rPr>
        <sz val="9"/>
        <rFont val="돋움"/>
        <family val="3"/>
        <charset val="129"/>
      </rPr>
      <t xml:space="preserve">1507-75</t>
    </r>
  </si>
  <si>
    <t xml:space="preserve">772-2999</t>
  </si>
  <si>
    <t xml:space="preserve">B&amp;G</t>
  </si>
  <si>
    <t xml:space="preserve">김장순</t>
  </si>
  <si>
    <r>
      <rPr>
        <sz val="9"/>
        <rFont val="Noto Sans"/>
        <family val="2"/>
      </rPr>
      <t xml:space="preserve">광영동 </t>
    </r>
    <r>
      <rPr>
        <sz val="9"/>
        <rFont val="돋움"/>
        <family val="3"/>
        <charset val="129"/>
      </rPr>
      <t xml:space="preserve">792-14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나환경</t>
    </r>
  </si>
  <si>
    <t xml:space="preserve">김용환</t>
  </si>
  <si>
    <r>
      <rPr>
        <sz val="9"/>
        <rFont val="Noto Sans"/>
        <family val="2"/>
      </rPr>
      <t xml:space="preserve">광양읍 덕례리</t>
    </r>
    <r>
      <rPr>
        <sz val="9"/>
        <rFont val="돋움"/>
        <family val="3"/>
        <charset val="129"/>
      </rPr>
      <t xml:space="preserve">1662-1</t>
    </r>
  </si>
  <si>
    <t xml:space="preserve">761-2223</t>
  </si>
  <si>
    <t xml:space="preserve">광동상운㈜</t>
  </si>
  <si>
    <t xml:space="preserve">이재봉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200-2</t>
    </r>
  </si>
  <si>
    <t xml:space="preserve">772-8071</t>
  </si>
  <si>
    <t xml:space="preserve">㈜동은산업</t>
  </si>
  <si>
    <t xml:space="preserve">박종상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199-13</t>
    </r>
  </si>
  <si>
    <t xml:space="preserve">772-45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화개발</t>
    </r>
  </si>
  <si>
    <t xml:space="preserve">정선익</t>
  </si>
  <si>
    <r>
      <rPr>
        <sz val="9"/>
        <rFont val="Noto Sans"/>
        <family val="2"/>
      </rPr>
      <t xml:space="preserve">성황동 </t>
    </r>
    <r>
      <rPr>
        <sz val="9"/>
        <rFont val="돋움"/>
        <family val="3"/>
        <charset val="129"/>
      </rPr>
      <t xml:space="preserve">556-1</t>
    </r>
  </si>
  <si>
    <t xml:space="preserve">791-6611</t>
  </si>
  <si>
    <t xml:space="preserve">성암산업㈜</t>
  </si>
  <si>
    <t xml:space="preserve">윤관종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7</t>
    </r>
  </si>
  <si>
    <t xml:space="preserve">798-8862</t>
  </si>
  <si>
    <t xml:space="preserve">라경산업</t>
  </si>
  <si>
    <t xml:space="preserve">이진원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7-2</t>
    </r>
  </si>
  <si>
    <t xml:space="preserve">791-03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방</t>
    </r>
  </si>
  <si>
    <t xml:space="preserve">김진곤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2-11</t>
    </r>
  </si>
  <si>
    <t xml:space="preserve">798-2500</t>
  </si>
  <si>
    <t xml:space="preserve">㈜승주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200-6</t>
    </r>
  </si>
  <si>
    <t xml:space="preserve">772-8081</t>
  </si>
  <si>
    <t xml:space="preserve">흥국운수</t>
  </si>
  <si>
    <t xml:space="preserve">신봉자</t>
  </si>
  <si>
    <r>
      <rPr>
        <sz val="9"/>
        <rFont val="Noto Sans"/>
        <family val="2"/>
      </rPr>
      <t xml:space="preserve">진상면 비평리 </t>
    </r>
    <r>
      <rPr>
        <sz val="9"/>
        <rFont val="돋움"/>
        <family val="3"/>
        <charset val="129"/>
      </rPr>
      <t xml:space="preserve">12-1</t>
    </r>
  </si>
  <si>
    <t xml:space="preserve">772-511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림상운</t>
    </r>
  </si>
  <si>
    <t xml:space="preserve">심순덕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2-4</t>
    </r>
  </si>
  <si>
    <t xml:space="preserve">794-5709</t>
  </si>
  <si>
    <t xml:space="preserve">㈜남진환경</t>
  </si>
  <si>
    <t xml:space="preserve">정영옥</t>
  </si>
  <si>
    <r>
      <rPr>
        <sz val="9"/>
        <rFont val="Noto Sans"/>
        <family val="2"/>
      </rPr>
      <t xml:space="preserve">광양읍 덕례리 </t>
    </r>
    <r>
      <rPr>
        <sz val="9"/>
        <rFont val="돋움"/>
        <family val="3"/>
        <charset val="129"/>
      </rPr>
      <t xml:space="preserve">1770-7</t>
    </r>
  </si>
  <si>
    <t xml:space="preserve">763-1122</t>
  </si>
  <si>
    <t xml:space="preserve">혜성개발</t>
  </si>
  <si>
    <t xml:space="preserve">김영조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88-6</t>
    </r>
  </si>
  <si>
    <t xml:space="preserve">792-8880</t>
  </si>
  <si>
    <t xml:space="preserve">유정상운</t>
  </si>
  <si>
    <t xml:space="preserve">허봉</t>
  </si>
  <si>
    <t xml:space="preserve">인선이엔티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863-1</t>
    </r>
  </si>
  <si>
    <t xml:space="preserve">79-0190</t>
  </si>
  <si>
    <t xml:space="preserve">㈜북부환경</t>
  </si>
  <si>
    <t xml:space="preserve">김기진</t>
  </si>
  <si>
    <r>
      <rPr>
        <sz val="9"/>
        <rFont val="Noto Sans"/>
        <family val="2"/>
      </rPr>
      <t xml:space="preserve">담양읍 강쟁리 </t>
    </r>
    <r>
      <rPr>
        <sz val="9"/>
        <rFont val="돋움"/>
        <family val="3"/>
        <charset val="129"/>
      </rPr>
      <t xml:space="preserve">559-1</t>
    </r>
  </si>
  <si>
    <t xml:space="preserve">383-3388</t>
  </si>
  <si>
    <t xml:space="preserve">㈜삼현바이오에너지</t>
  </si>
  <si>
    <t xml:space="preserve">김상홍</t>
  </si>
  <si>
    <r>
      <rPr>
        <sz val="9"/>
        <rFont val="Noto Sans"/>
        <family val="2"/>
      </rPr>
      <t xml:space="preserve">봉산면 기곡리 </t>
    </r>
    <r>
      <rPr>
        <sz val="9"/>
        <rFont val="돋움"/>
        <family val="3"/>
        <charset val="129"/>
      </rPr>
      <t xml:space="preserve">293-14</t>
    </r>
  </si>
  <si>
    <t xml:space="preserve">381-6612</t>
  </si>
  <si>
    <t xml:space="preserve">동명이엔티㈜</t>
  </si>
  <si>
    <t xml:space="preserve">김민수</t>
  </si>
  <si>
    <r>
      <rPr>
        <sz val="9"/>
        <rFont val="Noto Sans"/>
        <family val="2"/>
      </rPr>
      <t xml:space="preserve">겸면 상덕리 </t>
    </r>
    <r>
      <rPr>
        <sz val="9"/>
        <rFont val="돋움"/>
        <family val="3"/>
        <charset val="129"/>
      </rPr>
      <t xml:space="preserve">477-1</t>
    </r>
  </si>
  <si>
    <t xml:space="preserve">363-7781</t>
  </si>
  <si>
    <t xml:space="preserve">늘푸른환경</t>
  </si>
  <si>
    <t xml:space="preserve">이차영</t>
  </si>
  <si>
    <r>
      <rPr>
        <sz val="9"/>
        <rFont val="Noto Sans"/>
        <family val="2"/>
      </rPr>
      <t xml:space="preserve">곡성읍 읍내리 </t>
    </r>
    <r>
      <rPr>
        <sz val="9"/>
        <rFont val="돋움"/>
        <family val="3"/>
        <charset val="129"/>
      </rPr>
      <t xml:space="preserve">781</t>
    </r>
  </si>
  <si>
    <t xml:space="preserve">363-8572</t>
  </si>
  <si>
    <t xml:space="preserve">㈜한영산업</t>
  </si>
  <si>
    <t xml:space="preserve">백정운</t>
  </si>
  <si>
    <r>
      <rPr>
        <sz val="9"/>
        <rFont val="Noto Sans"/>
        <family val="2"/>
      </rPr>
      <t xml:space="preserve">포두면 옥강리 </t>
    </r>
    <r>
      <rPr>
        <sz val="9"/>
        <rFont val="돋움"/>
        <family val="3"/>
        <charset val="129"/>
      </rPr>
      <t xml:space="preserve">431</t>
    </r>
  </si>
  <si>
    <t xml:space="preserve">832-606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성운수</t>
    </r>
  </si>
  <si>
    <t xml:space="preserve">안병태</t>
  </si>
  <si>
    <r>
      <rPr>
        <sz val="9"/>
        <rFont val="Noto Sans"/>
        <family val="2"/>
      </rPr>
      <t xml:space="preserve">보성읍 보성리 </t>
    </r>
    <r>
      <rPr>
        <sz val="9"/>
        <rFont val="돋움"/>
        <family val="3"/>
        <charset val="129"/>
      </rPr>
      <t xml:space="preserve">305-1</t>
    </r>
  </si>
  <si>
    <t xml:space="preserve">852-20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제통운</t>
    </r>
  </si>
  <si>
    <t xml:space="preserve">임병수</t>
  </si>
  <si>
    <r>
      <rPr>
        <sz val="9"/>
        <rFont val="Noto Sans"/>
        <family val="2"/>
      </rPr>
      <t xml:space="preserve">화순읍 삼천리 </t>
    </r>
    <r>
      <rPr>
        <sz val="9"/>
        <rFont val="돋움"/>
        <family val="3"/>
        <charset val="129"/>
      </rPr>
      <t xml:space="preserve">738</t>
    </r>
  </si>
  <si>
    <t xml:space="preserve">374-2141</t>
  </si>
  <si>
    <t xml:space="preserve">대주중공업㈜</t>
  </si>
  <si>
    <t xml:space="preserve">임헌원</t>
  </si>
  <si>
    <r>
      <rPr>
        <sz val="9"/>
        <rFont val="Noto Sans"/>
        <family val="2"/>
      </rPr>
      <t xml:space="preserve">삼호읍 난전리 </t>
    </r>
    <r>
      <rPr>
        <sz val="9"/>
        <rFont val="돋움"/>
        <family val="3"/>
        <charset val="129"/>
      </rPr>
      <t xml:space="preserve">1696-1</t>
    </r>
  </si>
  <si>
    <t xml:space="preserve">460-7120</t>
  </si>
  <si>
    <t xml:space="preserve">동화개발㈜</t>
  </si>
  <si>
    <t xml:space="preserve">신동춘</t>
  </si>
  <si>
    <t xml:space="preserve">460-719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만물특수화물</t>
    </r>
  </si>
  <si>
    <t xml:space="preserve">심재덕</t>
  </si>
  <si>
    <r>
      <rPr>
        <sz val="9"/>
        <rFont val="Noto Sans"/>
        <family val="2"/>
      </rPr>
      <t xml:space="preserve">삼호읍 난전리 </t>
    </r>
    <r>
      <rPr>
        <sz val="9"/>
        <rFont val="돋움"/>
        <family val="3"/>
        <charset val="129"/>
      </rPr>
      <t xml:space="preserve">1716-13</t>
    </r>
  </si>
  <si>
    <t xml:space="preserve">461-1001</t>
  </si>
  <si>
    <t xml:space="preserve">동해환경</t>
  </si>
  <si>
    <r>
      <rPr>
        <sz val="9"/>
        <rFont val="Noto Sans"/>
        <family val="2"/>
      </rPr>
      <t xml:space="preserve">남구 연일읍 괴정리 </t>
    </r>
    <r>
      <rPr>
        <sz val="9"/>
        <rFont val="돋움"/>
        <family val="3"/>
        <charset val="129"/>
      </rPr>
      <t xml:space="preserve">176</t>
    </r>
  </si>
  <si>
    <t xml:space="preserve">285-7230</t>
  </si>
  <si>
    <t xml:space="preserve">영일환경</t>
  </si>
  <si>
    <t xml:space="preserve">남정수</t>
  </si>
  <si>
    <r>
      <rPr>
        <sz val="9"/>
        <rFont val="Noto Sans"/>
        <family val="2"/>
      </rPr>
      <t xml:space="preserve">북구 흥해읍 성내리 </t>
    </r>
    <r>
      <rPr>
        <sz val="9"/>
        <rFont val="돋움"/>
        <family val="3"/>
        <charset val="129"/>
      </rPr>
      <t xml:space="preserve">1-18</t>
    </r>
  </si>
  <si>
    <t xml:space="preserve">261-1392</t>
  </si>
  <si>
    <t xml:space="preserve">이봉춘</t>
  </si>
  <si>
    <r>
      <rPr>
        <sz val="9"/>
        <rFont val="Noto Sans"/>
        <family val="2"/>
      </rPr>
      <t xml:space="preserve">남구 오천읍 용덕리 </t>
    </r>
    <r>
      <rPr>
        <sz val="9"/>
        <rFont val="돋움"/>
        <family val="3"/>
        <charset val="129"/>
      </rPr>
      <t xml:space="preserve">331-26</t>
    </r>
  </si>
  <si>
    <t xml:space="preserve">291-9660</t>
  </si>
  <si>
    <t xml:space="preserve">유공용역사</t>
  </si>
  <si>
    <t xml:space="preserve">안흥일</t>
  </si>
  <si>
    <r>
      <rPr>
        <sz val="9"/>
        <rFont val="Noto Sans"/>
        <family val="2"/>
      </rPr>
      <t xml:space="preserve">남구 송도동 </t>
    </r>
    <r>
      <rPr>
        <sz val="9"/>
        <rFont val="돋움"/>
        <family val="3"/>
        <charset val="129"/>
      </rPr>
      <t xml:space="preserve">435-28</t>
    </r>
  </si>
  <si>
    <t xml:space="preserve">272-2829</t>
  </si>
  <si>
    <t xml:space="preserve">삼익위생</t>
  </si>
  <si>
    <t xml:space="preserve">김규영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627-1</t>
    </r>
  </si>
  <si>
    <t xml:space="preserve">275-980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호환경</t>
    </r>
  </si>
  <si>
    <t xml:space="preserve">유성백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3-5</t>
    </r>
  </si>
  <si>
    <t xml:space="preserve">273-3333</t>
  </si>
  <si>
    <t xml:space="preserve">원진환경</t>
  </si>
  <si>
    <t xml:space="preserve">이준이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75-20</t>
    </r>
  </si>
  <si>
    <t xml:space="preserve">272-2635</t>
  </si>
  <si>
    <t xml:space="preserve">대원㈜</t>
  </si>
  <si>
    <t xml:space="preserve">이원국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9-18</t>
    </r>
  </si>
  <si>
    <t xml:space="preserve">274-5641</t>
  </si>
  <si>
    <t xml:space="preserve">태화환경</t>
  </si>
  <si>
    <t xml:space="preserve">한백하</t>
  </si>
  <si>
    <r>
      <rPr>
        <sz val="9"/>
        <rFont val="Noto Sans"/>
        <family val="2"/>
      </rPr>
      <t xml:space="preserve">북구 환호동 </t>
    </r>
    <r>
      <rPr>
        <sz val="9"/>
        <rFont val="돋움"/>
        <family val="3"/>
        <charset val="129"/>
      </rPr>
      <t xml:space="preserve">377-4</t>
    </r>
  </si>
  <si>
    <t xml:space="preserve">252-4778</t>
  </si>
  <si>
    <t xml:space="preserve">상명환경</t>
  </si>
  <si>
    <r>
      <rPr>
        <sz val="9"/>
        <rFont val="Noto Sans"/>
        <family val="2"/>
      </rPr>
      <t xml:space="preserve">남구 대잠동 </t>
    </r>
    <r>
      <rPr>
        <sz val="9"/>
        <rFont val="돋움"/>
        <family val="3"/>
        <charset val="129"/>
      </rPr>
      <t xml:space="preserve">946-12</t>
    </r>
  </si>
  <si>
    <t xml:space="preserve">273-2000</t>
  </si>
  <si>
    <t xml:space="preserve">유창산업</t>
  </si>
  <si>
    <t xml:space="preserve">황보성태</t>
  </si>
  <si>
    <r>
      <rPr>
        <sz val="9"/>
        <rFont val="Noto Sans"/>
        <family val="2"/>
      </rPr>
      <t xml:space="preserve">남구 오천읍 구정리 </t>
    </r>
    <r>
      <rPr>
        <sz val="9"/>
        <rFont val="돋움"/>
        <family val="3"/>
        <charset val="129"/>
      </rPr>
      <t xml:space="preserve">494</t>
    </r>
  </si>
  <si>
    <t xml:space="preserve">291-6144</t>
  </si>
  <si>
    <t xml:space="preserve">삼양개발</t>
  </si>
  <si>
    <t xml:space="preserve">권한태</t>
  </si>
  <si>
    <r>
      <rPr>
        <sz val="9"/>
        <rFont val="Noto Sans"/>
        <family val="2"/>
      </rPr>
      <t xml:space="preserve">남구 오천읍 문덕리 </t>
    </r>
    <r>
      <rPr>
        <sz val="9"/>
        <rFont val="돋움"/>
        <family val="3"/>
        <charset val="129"/>
      </rPr>
      <t xml:space="preserve">353-3</t>
    </r>
  </si>
  <si>
    <t xml:space="preserve">283-7000</t>
  </si>
  <si>
    <t xml:space="preserve">태광</t>
  </si>
  <si>
    <t xml:space="preserve">오세창</t>
  </si>
  <si>
    <r>
      <rPr>
        <sz val="9"/>
        <rFont val="Noto Sans"/>
        <family val="2"/>
      </rPr>
      <t xml:space="preserve">남구 동촌돈 </t>
    </r>
    <r>
      <rPr>
        <sz val="9"/>
        <rFont val="돋움"/>
        <family val="3"/>
        <charset val="129"/>
      </rPr>
      <t xml:space="preserve">375-40 </t>
    </r>
    <r>
      <rPr>
        <sz val="9"/>
        <rFont val="Noto Sans"/>
        <family val="2"/>
      </rPr>
      <t xml:space="preserve">해운센타 </t>
    </r>
    <r>
      <rPr>
        <sz val="9"/>
        <rFont val="돋움"/>
        <family val="3"/>
        <charset val="129"/>
      </rPr>
      <t xml:space="preserve">204</t>
    </r>
  </si>
  <si>
    <t xml:space="preserve">278-66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석환경</t>
    </r>
  </si>
  <si>
    <t xml:space="preserve">김동석</t>
  </si>
  <si>
    <t xml:space="preserve">275-96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보산업개발</t>
    </r>
  </si>
  <si>
    <t xml:space="preserve">우중동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57-1</t>
    </r>
  </si>
  <si>
    <t xml:space="preserve">278-1264</t>
  </si>
  <si>
    <t xml:space="preserve">황보태수</t>
  </si>
  <si>
    <r>
      <rPr>
        <sz val="9"/>
        <rFont val="Noto Sans"/>
        <family val="2"/>
      </rPr>
      <t xml:space="preserve">북구 흥해읍 남성리 </t>
    </r>
    <r>
      <rPr>
        <sz val="9"/>
        <rFont val="돋움"/>
        <family val="3"/>
        <charset val="129"/>
      </rPr>
      <t xml:space="preserve">315-3</t>
    </r>
  </si>
  <si>
    <t xml:space="preserve">262-4321</t>
  </si>
  <si>
    <t xml:space="preserve">권유일</t>
  </si>
  <si>
    <r>
      <rPr>
        <sz val="9"/>
        <rFont val="Noto Sans"/>
        <family val="2"/>
      </rPr>
      <t xml:space="preserve">남구 괴동 </t>
    </r>
    <r>
      <rPr>
        <sz val="9"/>
        <rFont val="돋움"/>
        <family val="3"/>
        <charset val="129"/>
      </rPr>
      <t xml:space="preserve">135-4</t>
    </r>
  </si>
  <si>
    <t xml:space="preserve">272-0311</t>
  </si>
  <si>
    <t xml:space="preserve">영일기업㈜</t>
  </si>
  <si>
    <t xml:space="preserve">정봉화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573-2</t>
    </r>
  </si>
  <si>
    <t xml:space="preserve">220-4414</t>
  </si>
  <si>
    <t xml:space="preserve">㈜경한</t>
  </si>
  <si>
    <t xml:space="preserve">이승재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00</t>
    </r>
  </si>
  <si>
    <t xml:space="preserve">278-5211</t>
  </si>
  <si>
    <t xml:space="preserve">서진기업㈜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68</t>
    </r>
  </si>
  <si>
    <t xml:space="preserve">278-9497</t>
  </si>
  <si>
    <t xml:space="preserve">대진산업</t>
  </si>
  <si>
    <t xml:space="preserve">정이주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74-5</t>
    </r>
  </si>
  <si>
    <t xml:space="preserve">282-3111</t>
  </si>
  <si>
    <t xml:space="preserve">대일기업㈜</t>
  </si>
  <si>
    <t xml:space="preserve">황종현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47-6</t>
    </r>
  </si>
  <si>
    <t xml:space="preserve">283-9590</t>
  </si>
  <si>
    <t xml:space="preserve">금강환경㈜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297-7</t>
    </r>
  </si>
  <si>
    <t xml:space="preserve">285-9277</t>
  </si>
  <si>
    <t xml:space="preserve">유원기업㈜</t>
  </si>
  <si>
    <t xml:space="preserve">김상태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11</t>
    </r>
  </si>
  <si>
    <t xml:space="preserve">281-9224</t>
  </si>
  <si>
    <t xml:space="preserve">동신산업</t>
  </si>
  <si>
    <t xml:space="preserve">김윤수</t>
  </si>
  <si>
    <r>
      <rPr>
        <sz val="9"/>
        <rFont val="Noto Sans"/>
        <family val="2"/>
      </rPr>
      <t xml:space="preserve">남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18-2</t>
    </r>
  </si>
  <si>
    <t xml:space="preserve">274-955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명산업</t>
    </r>
  </si>
  <si>
    <t xml:space="preserve">장금자</t>
  </si>
  <si>
    <r>
      <rPr>
        <sz val="9"/>
        <rFont val="Noto Sans"/>
        <family val="2"/>
      </rPr>
      <t xml:space="preserve">남구 인덕동 </t>
    </r>
    <r>
      <rPr>
        <sz val="9"/>
        <rFont val="돋움"/>
        <family val="3"/>
        <charset val="129"/>
      </rPr>
      <t xml:space="preserve">71-9</t>
    </r>
  </si>
  <si>
    <t xml:space="preserve">292-6600</t>
  </si>
  <si>
    <t xml:space="preserve">㈜가람환경산업</t>
  </si>
  <si>
    <t xml:space="preserve">김태헌</t>
  </si>
  <si>
    <r>
      <rPr>
        <sz val="9"/>
        <rFont val="Noto Sans"/>
        <family val="2"/>
      </rPr>
      <t xml:space="preserve">남구 오천읍 문덕리 </t>
    </r>
    <r>
      <rPr>
        <sz val="9"/>
        <rFont val="돋움"/>
        <family val="3"/>
        <charset val="129"/>
      </rPr>
      <t xml:space="preserve">382-15</t>
    </r>
  </si>
  <si>
    <t xml:space="preserve">293-0110</t>
  </si>
  <si>
    <t xml:space="preserve">㈜개풍</t>
  </si>
  <si>
    <t xml:space="preserve">박춘호</t>
  </si>
  <si>
    <r>
      <rPr>
        <sz val="9"/>
        <rFont val="Noto Sans"/>
        <family val="2"/>
      </rPr>
      <t xml:space="preserve">남구 대송면 제내리 </t>
    </r>
    <r>
      <rPr>
        <sz val="9"/>
        <rFont val="돋움"/>
        <family val="3"/>
        <charset val="129"/>
      </rPr>
      <t xml:space="preserve">840</t>
    </r>
  </si>
  <si>
    <t xml:space="preserve">285-6599</t>
  </si>
  <si>
    <t xml:space="preserve">㈜상명</t>
  </si>
  <si>
    <t xml:space="preserve">이명진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82-14</t>
    </r>
  </si>
  <si>
    <t xml:space="preserve">281-1224</t>
  </si>
  <si>
    <t xml:space="preserve">홍대원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50-2</t>
    </r>
  </si>
  <si>
    <t xml:space="preserve">220-4412</t>
  </si>
  <si>
    <t xml:space="preserve">대림산업</t>
  </si>
  <si>
    <t xml:space="preserve">박정길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120-9</t>
    </r>
  </si>
  <si>
    <t xml:space="preserve">285-7182</t>
  </si>
  <si>
    <t xml:space="preserve">면강㈜</t>
  </si>
  <si>
    <t xml:space="preserve">이호진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200-1</t>
    </r>
  </si>
  <si>
    <t xml:space="preserve">278-1700</t>
  </si>
  <si>
    <t xml:space="preserve">삼일이엠씨</t>
  </si>
  <si>
    <t xml:space="preserve">정상영</t>
  </si>
  <si>
    <t xml:space="preserve">278-1444</t>
  </si>
  <si>
    <t xml:space="preserve">㈜세진운수</t>
  </si>
  <si>
    <t xml:space="preserve">최한용</t>
  </si>
  <si>
    <r>
      <rPr>
        <sz val="9"/>
        <rFont val="Noto Sans"/>
        <family val="2"/>
      </rPr>
      <t xml:space="preserve">남구 대잠동 </t>
    </r>
    <r>
      <rPr>
        <sz val="9"/>
        <rFont val="돋움"/>
        <family val="3"/>
        <charset val="129"/>
      </rPr>
      <t xml:space="preserve">98-46 </t>
    </r>
    <r>
      <rPr>
        <sz val="9"/>
        <rFont val="Noto Sans"/>
        <family val="2"/>
      </rPr>
      <t xml:space="preserve">화물터미널 </t>
    </r>
    <r>
      <rPr>
        <sz val="9"/>
        <rFont val="돋움"/>
        <family val="3"/>
        <charset val="129"/>
      </rPr>
      <t xml:space="preserve">206</t>
    </r>
    <r>
      <rPr>
        <sz val="9"/>
        <rFont val="Noto Sans"/>
        <family val="2"/>
      </rPr>
      <t xml:space="preserve">호</t>
    </r>
  </si>
  <si>
    <t xml:space="preserve">274-1205</t>
  </si>
  <si>
    <t xml:space="preserve">㈜경북화물</t>
  </si>
  <si>
    <t xml:space="preserve">김윤순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90-3</t>
    </r>
  </si>
  <si>
    <t xml:space="preserve">285-1270</t>
  </si>
  <si>
    <t xml:space="preserve">삼화환경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45</t>
    </r>
  </si>
  <si>
    <t xml:space="preserve">278-4697</t>
  </si>
  <si>
    <t xml:space="preserve">태광환경산업</t>
  </si>
  <si>
    <t xml:space="preserve">편장호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18-101</t>
    </r>
  </si>
  <si>
    <t xml:space="preserve">284-0202</t>
  </si>
  <si>
    <t xml:space="preserve">㈜대화물류</t>
  </si>
  <si>
    <t xml:space="preserve">이창희</t>
  </si>
  <si>
    <r>
      <rPr>
        <sz val="9"/>
        <rFont val="Noto Sans"/>
        <family val="2"/>
      </rPr>
      <t xml:space="preserve">남구 동해면 상정리 </t>
    </r>
    <r>
      <rPr>
        <sz val="9"/>
        <rFont val="돋움"/>
        <family val="3"/>
        <charset val="129"/>
      </rPr>
      <t xml:space="preserve">77-3</t>
    </r>
  </si>
  <si>
    <t xml:space="preserve">292-88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종운환경</t>
    </r>
  </si>
  <si>
    <t xml:space="preserve">나종운</t>
  </si>
  <si>
    <r>
      <rPr>
        <sz val="9"/>
        <rFont val="Noto Sans"/>
        <family val="2"/>
      </rPr>
      <t xml:space="preserve">남구 청림동</t>
    </r>
    <r>
      <rPr>
        <sz val="9"/>
        <rFont val="돋움"/>
        <family val="3"/>
        <charset val="129"/>
      </rPr>
      <t xml:space="preserve">3-2</t>
    </r>
  </si>
  <si>
    <t xml:space="preserve">291-1202</t>
  </si>
  <si>
    <t xml:space="preserve">월포</t>
  </si>
  <si>
    <t xml:space="preserve">최용기</t>
  </si>
  <si>
    <r>
      <rPr>
        <sz val="9"/>
        <rFont val="Noto Sans"/>
        <family val="2"/>
      </rPr>
      <t xml:space="preserve">남구 청림동 </t>
    </r>
    <r>
      <rPr>
        <sz val="9"/>
        <rFont val="돋움"/>
        <family val="3"/>
        <charset val="129"/>
      </rPr>
      <t xml:space="preserve">1175-1</t>
    </r>
  </si>
  <si>
    <t xml:space="preserve">292-3525</t>
  </si>
  <si>
    <t xml:space="preserve">태산환경㈜</t>
  </si>
  <si>
    <t xml:space="preserve">신정백</t>
  </si>
  <si>
    <r>
      <rPr>
        <sz val="9"/>
        <rFont val="Noto Sans"/>
        <family val="2"/>
      </rPr>
      <t xml:space="preserve">남구 송도동 </t>
    </r>
    <r>
      <rPr>
        <sz val="9"/>
        <rFont val="돋움"/>
        <family val="3"/>
        <charset val="129"/>
      </rPr>
      <t xml:space="preserve">485-1</t>
    </r>
  </si>
  <si>
    <t xml:space="preserve">273-3318</t>
  </si>
  <si>
    <t xml:space="preserve">㈜경일물류</t>
  </si>
  <si>
    <t xml:space="preserve">김호중</t>
  </si>
  <si>
    <r>
      <rPr>
        <sz val="9"/>
        <rFont val="Noto Sans"/>
        <family val="2"/>
      </rPr>
      <t xml:space="preserve">북구 청하면 미남리 </t>
    </r>
    <r>
      <rPr>
        <sz val="9"/>
        <rFont val="돋움"/>
        <family val="3"/>
        <charset val="129"/>
      </rPr>
      <t xml:space="preserve">130-1</t>
    </r>
  </si>
  <si>
    <t xml:space="preserve">232-7155</t>
  </si>
  <si>
    <t xml:space="preserve">㈜유성티엔에스</t>
  </si>
  <si>
    <t xml:space="preserve">신상은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27 </t>
    </r>
    <r>
      <rPr>
        <sz val="9"/>
        <rFont val="Noto Sans"/>
        <family val="2"/>
      </rPr>
      <t xml:space="preserve">철강관리공단 </t>
    </r>
    <r>
      <rPr>
        <sz val="9"/>
        <rFont val="돋움"/>
        <family val="3"/>
        <charset val="129"/>
      </rPr>
      <t xml:space="preserve">B/D 3F</t>
    </r>
  </si>
  <si>
    <t xml:space="preserve">283-2086</t>
  </si>
  <si>
    <t xml:space="preserve">㈜용마루</t>
  </si>
  <si>
    <t xml:space="preserve">최종석</t>
  </si>
  <si>
    <r>
      <rPr>
        <sz val="9"/>
        <rFont val="Noto Sans"/>
        <family val="2"/>
      </rPr>
      <t xml:space="preserve">남구 청림동 </t>
    </r>
    <r>
      <rPr>
        <sz val="9"/>
        <rFont val="돋움"/>
        <family val="3"/>
        <charset val="129"/>
      </rPr>
      <t xml:space="preserve">900-4</t>
    </r>
  </si>
  <si>
    <t xml:space="preserve">292-3311</t>
  </si>
  <si>
    <t xml:space="preserve">신풍중기</t>
  </si>
  <si>
    <r>
      <rPr>
        <sz val="9"/>
        <rFont val="Noto Sans"/>
        <family val="2"/>
      </rPr>
      <t xml:space="preserve">북구 용흥동 </t>
    </r>
    <r>
      <rPr>
        <sz val="9"/>
        <rFont val="돋움"/>
        <family val="3"/>
        <charset val="129"/>
      </rPr>
      <t xml:space="preserve">488</t>
    </r>
  </si>
  <si>
    <t xml:space="preserve">251-2008</t>
  </si>
  <si>
    <t xml:space="preserve">㈜동진환경</t>
  </si>
  <si>
    <t xml:space="preserve">이이득</t>
  </si>
  <si>
    <r>
      <rPr>
        <sz val="9"/>
        <rFont val="Noto Sans"/>
        <family val="2"/>
      </rPr>
      <t xml:space="preserve">북구 용흥동 </t>
    </r>
    <r>
      <rPr>
        <sz val="9"/>
        <rFont val="돋움"/>
        <family val="3"/>
        <charset val="129"/>
      </rPr>
      <t xml:space="preserve">338-4</t>
    </r>
  </si>
  <si>
    <t xml:space="preserve">232-0082</t>
  </si>
  <si>
    <t xml:space="preserve">㈜태광</t>
  </si>
  <si>
    <t xml:space="preserve">김정홍</t>
  </si>
  <si>
    <r>
      <rPr>
        <sz val="9"/>
        <rFont val="Noto Sans"/>
        <family val="2"/>
      </rPr>
      <t xml:space="preserve">남구 동촌동 </t>
    </r>
    <r>
      <rPr>
        <sz val="9"/>
        <rFont val="돋움"/>
        <family val="3"/>
        <charset val="129"/>
      </rPr>
      <t xml:space="preserve">375-40 </t>
    </r>
    <r>
      <rPr>
        <sz val="9"/>
        <rFont val="Noto Sans"/>
        <family val="2"/>
      </rPr>
      <t xml:space="preserve">포항해운센타</t>
    </r>
    <r>
      <rPr>
        <sz val="9"/>
        <rFont val="돋움"/>
        <family val="3"/>
        <charset val="129"/>
      </rPr>
      <t xml:space="preserve">204</t>
    </r>
    <r>
      <rPr>
        <sz val="9"/>
        <rFont val="Noto Sans"/>
        <family val="2"/>
      </rPr>
      <t xml:space="preserve">호</t>
    </r>
  </si>
  <si>
    <t xml:space="preserve">거송환경산업㈜</t>
  </si>
  <si>
    <t xml:space="preserve">황규성</t>
  </si>
  <si>
    <r>
      <rPr>
        <sz val="9"/>
        <rFont val="Noto Sans"/>
        <family val="2"/>
      </rPr>
      <t xml:space="preserve">남구 대잠동 </t>
    </r>
    <r>
      <rPr>
        <sz val="9"/>
        <rFont val="돋움"/>
        <family val="3"/>
        <charset val="129"/>
      </rPr>
      <t xml:space="preserve">986-15</t>
    </r>
  </si>
  <si>
    <t xml:space="preserve">278-56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포항운수</t>
    </r>
  </si>
  <si>
    <t xml:space="preserve">김일성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27-1</t>
    </r>
  </si>
  <si>
    <t xml:space="preserve">278-6614</t>
  </si>
  <si>
    <t xml:space="preserve">㈜우현특운</t>
  </si>
  <si>
    <t xml:space="preserve">손숙희</t>
  </si>
  <si>
    <r>
      <rPr>
        <sz val="9"/>
        <rFont val="Noto Sans"/>
        <family val="2"/>
      </rPr>
      <t xml:space="preserve">북구 청하면 하대리 </t>
    </r>
    <r>
      <rPr>
        <sz val="9"/>
        <rFont val="돋움"/>
        <family val="3"/>
        <charset val="129"/>
      </rPr>
      <t xml:space="preserve">513-1</t>
    </r>
  </si>
  <si>
    <t xml:space="preserve">232-9119</t>
  </si>
  <si>
    <t xml:space="preserve">대일환경산업</t>
  </si>
  <si>
    <t xml:space="preserve">윤철희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42</t>
    </r>
  </si>
  <si>
    <t xml:space="preserve">286-2039</t>
  </si>
  <si>
    <t xml:space="preserve">현대운수</t>
  </si>
  <si>
    <t xml:space="preserve">이태우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171-18</t>
    </r>
  </si>
  <si>
    <t xml:space="preserve">274-5756</t>
  </si>
  <si>
    <t xml:space="preserve">삼진기업㈜</t>
  </si>
  <si>
    <t xml:space="preserve">공원식</t>
  </si>
  <si>
    <r>
      <rPr>
        <sz val="9"/>
        <rFont val="Noto Sans"/>
        <family val="2"/>
      </rPr>
      <t xml:space="preserve">북구 용흥동 </t>
    </r>
    <r>
      <rPr>
        <sz val="9"/>
        <rFont val="돋움"/>
        <family val="3"/>
        <charset val="129"/>
      </rPr>
      <t xml:space="preserve">373-8</t>
    </r>
  </si>
  <si>
    <t xml:space="preserve">247-5361</t>
  </si>
  <si>
    <t xml:space="preserve">㈜케이비엘</t>
  </si>
  <si>
    <t xml:space="preserve">정석모</t>
  </si>
  <si>
    <r>
      <rPr>
        <sz val="9"/>
        <rFont val="Noto Sans"/>
        <family val="2"/>
      </rPr>
      <t xml:space="preserve">남구 송내동 </t>
    </r>
    <r>
      <rPr>
        <sz val="9"/>
        <rFont val="돋움"/>
        <family val="3"/>
        <charset val="129"/>
      </rPr>
      <t xml:space="preserve">444</t>
    </r>
  </si>
  <si>
    <t xml:space="preserve">271-1967</t>
  </si>
  <si>
    <t xml:space="preserve">㈜경호엔비엔테크</t>
  </si>
  <si>
    <t xml:space="preserve">김헌우</t>
  </si>
  <si>
    <r>
      <rPr>
        <sz val="9"/>
        <rFont val="Noto Sans"/>
        <family val="2"/>
      </rPr>
      <t xml:space="preserve">남구 오천읍 문덕리 </t>
    </r>
    <r>
      <rPr>
        <sz val="9"/>
        <rFont val="돋움"/>
        <family val="3"/>
        <charset val="129"/>
      </rPr>
      <t xml:space="preserve">413-7</t>
    </r>
  </si>
  <si>
    <t xml:space="preserve">292-4860</t>
  </si>
  <si>
    <t xml:space="preserve">한성기업</t>
  </si>
  <si>
    <t xml:space="preserve">283-4377</t>
  </si>
  <si>
    <t xml:space="preserve">주일산업개발㈜</t>
  </si>
  <si>
    <t xml:space="preserve">이동준</t>
  </si>
  <si>
    <r>
      <rPr>
        <sz val="9"/>
        <rFont val="Noto Sans"/>
        <family val="2"/>
      </rPr>
      <t xml:space="preserve">남구 대송면 송동리 </t>
    </r>
    <r>
      <rPr>
        <sz val="9"/>
        <rFont val="돋움"/>
        <family val="3"/>
        <charset val="129"/>
      </rPr>
      <t xml:space="preserve">850</t>
    </r>
  </si>
  <si>
    <t xml:space="preserve">278-9507</t>
  </si>
  <si>
    <t xml:space="preserve">성신철강</t>
  </si>
  <si>
    <t xml:space="preserve">신미경</t>
  </si>
  <si>
    <r>
      <rPr>
        <sz val="9"/>
        <rFont val="Noto Sans"/>
        <family val="2"/>
      </rPr>
      <t xml:space="preserve">남구 연일읍 유강리 대림한숲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 </t>
    </r>
    <r>
      <rPr>
        <sz val="9"/>
        <rFont val="돋움"/>
        <family val="3"/>
        <charset val="129"/>
      </rPr>
      <t xml:space="preserve">201-903</t>
    </r>
  </si>
  <si>
    <t xml:space="preserve">278-1024</t>
  </si>
  <si>
    <t xml:space="preserve">김용선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33-12 </t>
    </r>
    <r>
      <rPr>
        <sz val="9"/>
        <rFont val="Noto Sans"/>
        <family val="2"/>
      </rPr>
      <t xml:space="preserve">학산타워</t>
    </r>
    <r>
      <rPr>
        <sz val="9"/>
        <rFont val="돋움"/>
        <family val="3"/>
        <charset val="129"/>
      </rPr>
      <t xml:space="preserve">1014</t>
    </r>
    <r>
      <rPr>
        <sz val="9"/>
        <rFont val="Noto Sans"/>
        <family val="2"/>
      </rPr>
      <t xml:space="preserve">호</t>
    </r>
  </si>
  <si>
    <t xml:space="preserve">275-0083</t>
  </si>
  <si>
    <t xml:space="preserve">유한회사백양산업</t>
  </si>
  <si>
    <t xml:space="preserve">박상태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172-18 </t>
    </r>
    <r>
      <rPr>
        <sz val="9"/>
        <rFont val="Noto Sans"/>
        <family val="2"/>
      </rPr>
      <t xml:space="preserve">그랜트오피스텔</t>
    </r>
    <r>
      <rPr>
        <sz val="9"/>
        <rFont val="돋움"/>
        <family val="3"/>
        <charset val="129"/>
      </rPr>
      <t xml:space="preserve">405</t>
    </r>
  </si>
  <si>
    <t xml:space="preserve">273-4242</t>
  </si>
  <si>
    <t xml:space="preserve">대영환경㈜</t>
  </si>
  <si>
    <t xml:space="preserve">공재수</t>
  </si>
  <si>
    <r>
      <rPr>
        <sz val="9"/>
        <rFont val="Noto Sans"/>
        <family val="2"/>
      </rPr>
      <t xml:space="preserve">남구 오천읍 문덕리 </t>
    </r>
    <r>
      <rPr>
        <sz val="9"/>
        <rFont val="돋움"/>
        <family val="3"/>
        <charset val="129"/>
      </rPr>
      <t xml:space="preserve">313-2</t>
    </r>
  </si>
  <si>
    <t xml:space="preserve">293-5515</t>
  </si>
  <si>
    <r>
      <rPr>
        <sz val="9"/>
        <rFont val="Noto Sans"/>
        <family val="2"/>
      </rPr>
      <t xml:space="preserve">세화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태용</t>
  </si>
  <si>
    <r>
      <rPr>
        <sz val="9"/>
        <rFont val="Noto Sans"/>
        <family val="2"/>
      </rPr>
      <t xml:space="preserve">북구 흥해읍 남송리 산</t>
    </r>
    <r>
      <rPr>
        <sz val="9"/>
        <rFont val="돋움"/>
        <family val="3"/>
        <charset val="129"/>
      </rPr>
      <t xml:space="preserve">204</t>
    </r>
  </si>
  <si>
    <t xml:space="preserve">262-5380</t>
  </si>
  <si>
    <t xml:space="preserve">무릉환경</t>
  </si>
  <si>
    <t xml:space="preserve">김병주</t>
  </si>
  <si>
    <r>
      <rPr>
        <sz val="9"/>
        <rFont val="Noto Sans"/>
        <family val="2"/>
      </rPr>
      <t xml:space="preserve">안강읍 안강리 </t>
    </r>
    <r>
      <rPr>
        <sz val="9"/>
        <rFont val="돋움"/>
        <family val="3"/>
        <charset val="129"/>
      </rPr>
      <t xml:space="preserve">441</t>
    </r>
  </si>
  <si>
    <t xml:space="preserve">762-0752</t>
  </si>
  <si>
    <t xml:space="preserve">영남환경</t>
  </si>
  <si>
    <t xml:space="preserve">이광우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924-3</t>
    </r>
  </si>
  <si>
    <t xml:space="preserve">774-0192</t>
  </si>
  <si>
    <t xml:space="preserve">원천산업</t>
  </si>
  <si>
    <t xml:space="preserve">권부창</t>
  </si>
  <si>
    <r>
      <rPr>
        <sz val="9"/>
        <rFont val="Noto Sans"/>
        <family val="2"/>
      </rPr>
      <t xml:space="preserve">성건동 </t>
    </r>
    <r>
      <rPr>
        <sz val="9"/>
        <rFont val="돋움"/>
        <family val="3"/>
        <charset val="129"/>
      </rPr>
      <t xml:space="preserve">339-2</t>
    </r>
  </si>
  <si>
    <t xml:space="preserve">772-1226</t>
  </si>
  <si>
    <t xml:space="preserve">㈜흥광산업</t>
  </si>
  <si>
    <t xml:space="preserve">이동량</t>
  </si>
  <si>
    <r>
      <rPr>
        <sz val="9"/>
        <rFont val="Noto Sans"/>
        <family val="2"/>
      </rPr>
      <t xml:space="preserve">천북면 동산리 </t>
    </r>
    <r>
      <rPr>
        <sz val="9"/>
        <rFont val="돋움"/>
        <family val="3"/>
        <charset val="129"/>
      </rPr>
      <t xml:space="preserve">800-2</t>
    </r>
  </si>
  <si>
    <t xml:space="preserve">774-2323</t>
  </si>
  <si>
    <t xml:space="preserve">㈜협신개발</t>
  </si>
  <si>
    <t xml:space="preserve">신석진</t>
  </si>
  <si>
    <r>
      <rPr>
        <sz val="9"/>
        <rFont val="Noto Sans"/>
        <family val="2"/>
      </rPr>
      <t xml:space="preserve">충효동 </t>
    </r>
    <r>
      <rPr>
        <sz val="9"/>
        <rFont val="돋움"/>
        <family val="3"/>
        <charset val="129"/>
      </rPr>
      <t xml:space="preserve">1506</t>
    </r>
  </si>
  <si>
    <t xml:space="preserve">746-4236</t>
  </si>
  <si>
    <t xml:space="preserve">우승환경</t>
  </si>
  <si>
    <t xml:space="preserve">백남희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813-5</t>
    </r>
  </si>
  <si>
    <t xml:space="preserve">743-0440</t>
  </si>
  <si>
    <t xml:space="preserve">대성실업</t>
  </si>
  <si>
    <t xml:space="preserve">박영조</t>
  </si>
  <si>
    <r>
      <rPr>
        <sz val="9"/>
        <rFont val="Noto Sans"/>
        <family val="2"/>
      </rPr>
      <t xml:space="preserve">용강동 </t>
    </r>
    <r>
      <rPr>
        <sz val="9"/>
        <rFont val="돋움"/>
        <family val="3"/>
        <charset val="129"/>
      </rPr>
      <t xml:space="preserve">446-2</t>
    </r>
  </si>
  <si>
    <t xml:space="preserve">774-3764</t>
  </si>
  <si>
    <t xml:space="preserve">거산개발</t>
  </si>
  <si>
    <t xml:space="preserve">박명훈</t>
  </si>
  <si>
    <r>
      <rPr>
        <sz val="9"/>
        <rFont val="Noto Sans"/>
        <family val="2"/>
      </rPr>
      <t xml:space="preserve">성동동 </t>
    </r>
    <r>
      <rPr>
        <sz val="9"/>
        <rFont val="돋움"/>
        <family val="3"/>
        <charset val="129"/>
      </rPr>
      <t xml:space="preserve">420-86</t>
    </r>
  </si>
  <si>
    <t xml:space="preserve">748-0639</t>
  </si>
  <si>
    <t xml:space="preserve">대성상사</t>
  </si>
  <si>
    <t xml:space="preserve">전창대</t>
  </si>
  <si>
    <r>
      <rPr>
        <sz val="9"/>
        <rFont val="Noto Sans"/>
        <family val="2"/>
      </rPr>
      <t xml:space="preserve">안강읍 산대리 </t>
    </r>
    <r>
      <rPr>
        <sz val="9"/>
        <rFont val="돋움"/>
        <family val="3"/>
        <charset val="129"/>
      </rPr>
      <t xml:space="preserve">1590-16</t>
    </r>
  </si>
  <si>
    <t xml:space="preserve">761-2811</t>
  </si>
  <si>
    <t xml:space="preserve">종합환경</t>
  </si>
  <si>
    <t xml:space="preserve">박종진</t>
  </si>
  <si>
    <r>
      <rPr>
        <sz val="9"/>
        <rFont val="Noto Sans"/>
        <family val="2"/>
      </rPr>
      <t xml:space="preserve">천북면 신당리 </t>
    </r>
    <r>
      <rPr>
        <sz val="9"/>
        <rFont val="돋움"/>
        <family val="3"/>
        <charset val="129"/>
      </rPr>
      <t xml:space="preserve">719</t>
    </r>
  </si>
  <si>
    <t xml:space="preserve">774-7748</t>
  </si>
  <si>
    <t xml:space="preserve">녹색환경</t>
  </si>
  <si>
    <t xml:space="preserve">최문환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419-1</t>
    </r>
  </si>
  <si>
    <t xml:space="preserve">762-6244</t>
  </si>
  <si>
    <t xml:space="preserve">774-3761</t>
  </si>
  <si>
    <t xml:space="preserve">㈜지피에스</t>
  </si>
  <si>
    <t xml:space="preserve">김치근</t>
  </si>
  <si>
    <r>
      <rPr>
        <sz val="9"/>
        <rFont val="Noto Sans"/>
        <family val="2"/>
      </rPr>
      <t xml:space="preserve">성건동 </t>
    </r>
    <r>
      <rPr>
        <sz val="9"/>
        <rFont val="돋움"/>
        <family val="3"/>
        <charset val="129"/>
      </rPr>
      <t xml:space="preserve">705-11</t>
    </r>
  </si>
  <si>
    <t xml:space="preserve">762-1891</t>
  </si>
  <si>
    <t xml:space="preserve">안강고철</t>
  </si>
  <si>
    <t xml:space="preserve">정임택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952-9</t>
    </r>
  </si>
  <si>
    <t xml:space="preserve">017-513-0601</t>
  </si>
  <si>
    <t xml:space="preserve">정화환경</t>
  </si>
  <si>
    <r>
      <rPr>
        <sz val="9"/>
        <rFont val="Noto Sans"/>
        <family val="2"/>
      </rPr>
      <t xml:space="preserve">김천시 대광동 </t>
    </r>
    <r>
      <rPr>
        <sz val="9"/>
        <rFont val="돋움"/>
        <family val="3"/>
        <charset val="129"/>
      </rPr>
      <t xml:space="preserve">1318-21</t>
    </r>
  </si>
  <si>
    <t xml:space="preserve">437-5551</t>
  </si>
  <si>
    <t xml:space="preserve">기산환경</t>
  </si>
  <si>
    <t xml:space="preserve">김향숙</t>
  </si>
  <si>
    <r>
      <rPr>
        <sz val="9"/>
        <rFont val="Noto Sans"/>
        <family val="2"/>
      </rPr>
      <t xml:space="preserve">김천시 대광동 </t>
    </r>
    <r>
      <rPr>
        <sz val="9"/>
        <rFont val="돋움"/>
        <family val="3"/>
        <charset val="129"/>
      </rPr>
      <t xml:space="preserve">619</t>
    </r>
  </si>
  <si>
    <t xml:space="preserve">017-210-0436</t>
  </si>
  <si>
    <t xml:space="preserve">대건환경</t>
  </si>
  <si>
    <t xml:space="preserve">백이호</t>
  </si>
  <si>
    <r>
      <rPr>
        <sz val="9"/>
        <rFont val="Noto Sans"/>
        <family val="2"/>
      </rPr>
      <t xml:space="preserve">김천시 신음동 </t>
    </r>
    <r>
      <rPr>
        <sz val="9"/>
        <rFont val="돋움"/>
        <family val="3"/>
        <charset val="129"/>
      </rPr>
      <t xml:space="preserve">590-2</t>
    </r>
  </si>
  <si>
    <t xml:space="preserve">432-2050</t>
  </si>
  <si>
    <t xml:space="preserve">한라환경</t>
  </si>
  <si>
    <t xml:space="preserve">이태협</t>
  </si>
  <si>
    <r>
      <rPr>
        <sz val="9"/>
        <rFont val="Noto Sans"/>
        <family val="2"/>
      </rPr>
      <t xml:space="preserve">김천시 아포읍 인리 </t>
    </r>
    <r>
      <rPr>
        <sz val="9"/>
        <rFont val="돋움"/>
        <family val="3"/>
        <charset val="129"/>
      </rPr>
      <t xml:space="preserve">951</t>
    </r>
  </si>
  <si>
    <t xml:space="preserve">432-5794</t>
  </si>
  <si>
    <t xml:space="preserve">정안개발㈜</t>
  </si>
  <si>
    <t xml:space="preserve">정향택</t>
  </si>
  <si>
    <r>
      <rPr>
        <sz val="9"/>
        <rFont val="Noto Sans"/>
        <family val="2"/>
      </rPr>
      <t xml:space="preserve">김천시 부곡동 </t>
    </r>
    <r>
      <rPr>
        <sz val="9"/>
        <rFont val="돋움"/>
        <family val="3"/>
        <charset val="129"/>
      </rPr>
      <t xml:space="preserve">1355</t>
    </r>
  </si>
  <si>
    <t xml:space="preserve">436-8952</t>
  </si>
  <si>
    <t xml:space="preserve">동방환경산업㈜</t>
  </si>
  <si>
    <t xml:space="preserve">김도현</t>
  </si>
  <si>
    <r>
      <rPr>
        <sz val="9"/>
        <rFont val="Noto Sans"/>
        <family val="2"/>
      </rPr>
      <t xml:space="preserve">수하동 </t>
    </r>
    <r>
      <rPr>
        <sz val="9"/>
        <rFont val="돋움"/>
        <family val="3"/>
        <charset val="129"/>
      </rPr>
      <t xml:space="preserve">797-30</t>
    </r>
  </si>
  <si>
    <t xml:space="preserve">858-9889</t>
  </si>
  <si>
    <t xml:space="preserve">㈜라이프환경</t>
  </si>
  <si>
    <t xml:space="preserve">백승훈</t>
  </si>
  <si>
    <r>
      <rPr>
        <sz val="9"/>
        <rFont val="Noto Sans"/>
        <family val="2"/>
      </rPr>
      <t xml:space="preserve">수상동 </t>
    </r>
    <r>
      <rPr>
        <sz val="9"/>
        <rFont val="돋움"/>
        <family val="3"/>
        <charset val="129"/>
      </rPr>
      <t xml:space="preserve">173-1</t>
    </r>
  </si>
  <si>
    <t xml:space="preserve">859-3513</t>
  </si>
  <si>
    <t xml:space="preserve">우방환경산업㈜</t>
  </si>
  <si>
    <r>
      <rPr>
        <sz val="9"/>
        <rFont val="Noto Sans"/>
        <family val="2"/>
      </rPr>
      <t xml:space="preserve">태화동 </t>
    </r>
    <r>
      <rPr>
        <sz val="9"/>
        <rFont val="돋움"/>
        <family val="3"/>
        <charset val="129"/>
      </rPr>
      <t xml:space="preserve">650-5</t>
    </r>
  </si>
  <si>
    <t xml:space="preserve">853-3580</t>
  </si>
  <si>
    <t xml:space="preserve">㈜유림환경건설</t>
  </si>
  <si>
    <t xml:space="preserve">김춘희</t>
  </si>
  <si>
    <r>
      <rPr>
        <sz val="9"/>
        <rFont val="Noto Sans"/>
        <family val="2"/>
      </rPr>
      <t xml:space="preserve">안기동 </t>
    </r>
    <r>
      <rPr>
        <sz val="9"/>
        <rFont val="돋움"/>
        <family val="3"/>
        <charset val="129"/>
      </rPr>
      <t xml:space="preserve">253-23</t>
    </r>
  </si>
  <si>
    <t xml:space="preserve">841-6382</t>
  </si>
  <si>
    <t xml:space="preserve">대진환경건설㈜</t>
  </si>
  <si>
    <t xml:space="preserve">문봉학</t>
  </si>
  <si>
    <r>
      <rPr>
        <sz val="9"/>
        <rFont val="Noto Sans"/>
        <family val="2"/>
      </rPr>
      <t xml:space="preserve">태화동 </t>
    </r>
    <r>
      <rPr>
        <sz val="9"/>
        <rFont val="돋움"/>
        <family val="3"/>
        <charset val="129"/>
      </rPr>
      <t xml:space="preserve">648-54</t>
    </r>
  </si>
  <si>
    <t xml:space="preserve">857-6322</t>
  </si>
  <si>
    <t xml:space="preserve">박병태</t>
  </si>
  <si>
    <r>
      <rPr>
        <sz val="9"/>
        <rFont val="Noto Sans"/>
        <family val="2"/>
      </rPr>
      <t xml:space="preserve">안흥동 </t>
    </r>
    <r>
      <rPr>
        <sz val="9"/>
        <rFont val="돋움"/>
        <family val="3"/>
        <charset val="129"/>
      </rPr>
      <t xml:space="preserve">315-3</t>
    </r>
  </si>
  <si>
    <t xml:space="preserve">854-0218</t>
  </si>
  <si>
    <t xml:space="preserve">㈜대성환경건설</t>
  </si>
  <si>
    <t xml:space="preserve">박계남</t>
  </si>
  <si>
    <r>
      <rPr>
        <sz val="9"/>
        <rFont val="Noto Sans"/>
        <family val="2"/>
      </rPr>
      <t xml:space="preserve">수상동 </t>
    </r>
    <r>
      <rPr>
        <sz val="9"/>
        <rFont val="돋움"/>
        <family val="3"/>
        <charset val="129"/>
      </rPr>
      <t xml:space="preserve">820-25</t>
    </r>
  </si>
  <si>
    <t xml:space="preserve">855-2800</t>
  </si>
  <si>
    <t xml:space="preserve">동명토건㈜</t>
  </si>
  <si>
    <t xml:space="preserve">손순호</t>
  </si>
  <si>
    <r>
      <rPr>
        <sz val="9"/>
        <rFont val="Noto Sans"/>
        <family val="2"/>
      </rPr>
      <t xml:space="preserve">옥동 </t>
    </r>
    <r>
      <rPr>
        <sz val="9"/>
        <rFont val="돋움"/>
        <family val="3"/>
        <charset val="129"/>
      </rPr>
      <t xml:space="preserve">787-9</t>
    </r>
  </si>
  <si>
    <t xml:space="preserve">855-6000</t>
  </si>
  <si>
    <t xml:space="preserve">경안건설기계</t>
  </si>
  <si>
    <t xml:space="preserve">이무수</t>
  </si>
  <si>
    <r>
      <rPr>
        <sz val="9"/>
        <rFont val="Noto Sans"/>
        <family val="2"/>
      </rPr>
      <t xml:space="preserve">당북동 </t>
    </r>
    <r>
      <rPr>
        <sz val="9"/>
        <rFont val="돋움"/>
        <family val="3"/>
        <charset val="129"/>
      </rPr>
      <t xml:space="preserve">333-31</t>
    </r>
  </si>
  <si>
    <t xml:space="preserve">859-3635</t>
  </si>
  <si>
    <t xml:space="preserve">㈜일성환경</t>
  </si>
  <si>
    <t xml:space="preserve">김서일</t>
  </si>
  <si>
    <r>
      <rPr>
        <sz val="9"/>
        <rFont val="Noto Sans"/>
        <family val="2"/>
      </rPr>
      <t xml:space="preserve">용상동 </t>
    </r>
    <r>
      <rPr>
        <sz val="9"/>
        <rFont val="돋움"/>
        <family val="3"/>
        <charset val="129"/>
      </rPr>
      <t xml:space="preserve">1604</t>
    </r>
  </si>
  <si>
    <t xml:space="preserve">823-4554</t>
  </si>
  <si>
    <t xml:space="preserve">공단환경</t>
  </si>
  <si>
    <t xml:space="preserve">박기홍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460-9</t>
    </r>
  </si>
  <si>
    <t xml:space="preserve">455-5656</t>
  </si>
  <si>
    <t xml:space="preserve">구미환경산업</t>
  </si>
  <si>
    <t xml:space="preserve">박순희</t>
  </si>
  <si>
    <r>
      <rPr>
        <sz val="9"/>
        <rFont val="Noto Sans"/>
        <family val="2"/>
      </rPr>
      <t xml:space="preserve">남통동 </t>
    </r>
    <r>
      <rPr>
        <sz val="9"/>
        <rFont val="돋움"/>
        <family val="3"/>
        <charset val="129"/>
      </rPr>
      <t xml:space="preserve">86</t>
    </r>
  </si>
  <si>
    <t xml:space="preserve">451-2253</t>
  </si>
  <si>
    <t xml:space="preserve">금오환경</t>
  </si>
  <si>
    <t xml:space="preserve">이청발</t>
  </si>
  <si>
    <r>
      <rPr>
        <sz val="9"/>
        <rFont val="Noto Sans"/>
        <family val="2"/>
      </rPr>
      <t xml:space="preserve">원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28-2</t>
    </r>
  </si>
  <si>
    <t xml:space="preserve">452-8727</t>
  </si>
  <si>
    <t xml:space="preserve">㈜소백환경개발</t>
  </si>
  <si>
    <t xml:space="preserve">황승창</t>
  </si>
  <si>
    <r>
      <rPr>
        <sz val="9"/>
        <rFont val="Noto Sans"/>
        <family val="2"/>
      </rPr>
      <t xml:space="preserve">원평동 </t>
    </r>
    <r>
      <rPr>
        <sz val="9"/>
        <rFont val="돋움"/>
        <family val="3"/>
        <charset val="129"/>
      </rPr>
      <t xml:space="preserve">42-1</t>
    </r>
  </si>
  <si>
    <t xml:space="preserve">455-8130</t>
  </si>
  <si>
    <t xml:space="preserve">보문산업</t>
  </si>
  <si>
    <t xml:space="preserve">김의석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175-10</t>
    </r>
  </si>
  <si>
    <t xml:space="preserve">456-5479</t>
  </si>
  <si>
    <t xml:space="preserve">㈜가람</t>
  </si>
  <si>
    <t xml:space="preserve">서종국</t>
  </si>
  <si>
    <r>
      <rPr>
        <sz val="9"/>
        <rFont val="Noto Sans"/>
        <family val="2"/>
      </rPr>
      <t xml:space="preserve">봉곡동 </t>
    </r>
    <r>
      <rPr>
        <sz val="9"/>
        <rFont val="돋움"/>
        <family val="3"/>
        <charset val="129"/>
      </rPr>
      <t xml:space="preserve">430-8</t>
    </r>
  </si>
  <si>
    <t xml:space="preserve">456-5697</t>
  </si>
  <si>
    <t xml:space="preserve">주은산업</t>
  </si>
  <si>
    <t xml:space="preserve">도세호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470-2</t>
    </r>
  </si>
  <si>
    <t xml:space="preserve">474-5063</t>
  </si>
  <si>
    <t xml:space="preserve">㈜근일건설</t>
  </si>
  <si>
    <t xml:space="preserve">류승우</t>
  </si>
  <si>
    <t xml:space="preserve">456-1235</t>
  </si>
  <si>
    <t xml:space="preserve">유성환경산업㈜</t>
  </si>
  <si>
    <t xml:space="preserve">김기돈</t>
  </si>
  <si>
    <r>
      <rPr>
        <sz val="9"/>
        <rFont val="Noto Sans"/>
        <family val="2"/>
      </rPr>
      <t xml:space="preserve">선산읍 교리 </t>
    </r>
    <r>
      <rPr>
        <sz val="9"/>
        <rFont val="돋움"/>
        <family val="3"/>
        <charset val="129"/>
      </rPr>
      <t xml:space="preserve">783</t>
    </r>
  </si>
  <si>
    <t xml:space="preserve">㈜태흥환경개발</t>
  </si>
  <si>
    <t xml:space="preserve">정재열</t>
  </si>
  <si>
    <r>
      <rPr>
        <sz val="9"/>
        <rFont val="Noto Sans"/>
        <family val="2"/>
      </rPr>
      <t xml:space="preserve">시미동 </t>
    </r>
    <r>
      <rPr>
        <sz val="9"/>
        <rFont val="돋움"/>
        <family val="3"/>
        <charset val="129"/>
      </rPr>
      <t xml:space="preserve">166-7</t>
    </r>
  </si>
  <si>
    <t xml:space="preserve">475-2286</t>
  </si>
  <si>
    <t xml:space="preserve">㈜구미환경</t>
  </si>
  <si>
    <t xml:space="preserve">강신석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314-13</t>
    </r>
  </si>
  <si>
    <t xml:space="preserve">456-1617</t>
  </si>
  <si>
    <t xml:space="preserve">475-2288</t>
  </si>
  <si>
    <t xml:space="preserve">대산환경㈜</t>
  </si>
  <si>
    <t xml:space="preserve">황희웅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435-13</t>
    </r>
  </si>
  <si>
    <t xml:space="preserve">472-2211</t>
  </si>
  <si>
    <t xml:space="preserve">㈜세진이앤씨</t>
  </si>
  <si>
    <t xml:space="preserve">김덕호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316-2</t>
    </r>
  </si>
  <si>
    <t xml:space="preserve">456-2117</t>
  </si>
  <si>
    <t xml:space="preserve">청룡환경</t>
  </si>
  <si>
    <t xml:space="preserve">최철희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</t>
    </r>
  </si>
  <si>
    <t xml:space="preserve">471-4028</t>
  </si>
  <si>
    <t xml:space="preserve">경북환경</t>
  </si>
  <si>
    <t xml:space="preserve">김상열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 </t>
    </r>
  </si>
  <si>
    <t xml:space="preserve">473-7964</t>
  </si>
  <si>
    <t xml:space="preserve">건화상사</t>
  </si>
  <si>
    <t xml:space="preserve">박순예</t>
  </si>
  <si>
    <r>
      <rPr>
        <sz val="9"/>
        <rFont val="Noto Sans"/>
        <family val="2"/>
      </rPr>
      <t xml:space="preserve">임은동 </t>
    </r>
    <r>
      <rPr>
        <sz val="9"/>
        <rFont val="돋움"/>
        <family val="3"/>
        <charset val="129"/>
      </rPr>
      <t xml:space="preserve">518-2</t>
    </r>
  </si>
  <si>
    <t xml:space="preserve">465-4151</t>
  </si>
  <si>
    <t xml:space="preserve">경안환경</t>
  </si>
  <si>
    <t xml:space="preserve">유대연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, </t>
    </r>
    <r>
      <rPr>
        <sz val="9"/>
        <rFont val="Noto Sans"/>
        <family val="2"/>
      </rPr>
      <t xml:space="preserve">공구상가 </t>
    </r>
  </si>
  <si>
    <t xml:space="preserve">458-5468</t>
  </si>
  <si>
    <t xml:space="preserve">대양산업</t>
  </si>
  <si>
    <t xml:space="preserve">한윤석</t>
  </si>
  <si>
    <r>
      <rPr>
        <sz val="9"/>
        <rFont val="Noto Sans"/>
        <family val="2"/>
      </rPr>
      <t xml:space="preserve">진평동 </t>
    </r>
    <r>
      <rPr>
        <sz val="9"/>
        <rFont val="돋움"/>
        <family val="3"/>
        <charset val="129"/>
      </rPr>
      <t xml:space="preserve">58-7</t>
    </r>
  </si>
  <si>
    <t xml:space="preserve">472-7177</t>
  </si>
  <si>
    <r>
      <rPr>
        <sz val="9"/>
        <rFont val="Noto Sans"/>
        <family val="2"/>
      </rPr>
      <t xml:space="preserve">주은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</si>
  <si>
    <t xml:space="preserve">안대성</t>
  </si>
  <si>
    <t xml:space="preserve">산동자원</t>
  </si>
  <si>
    <t xml:space="preserve">홍길동</t>
  </si>
  <si>
    <r>
      <rPr>
        <sz val="9"/>
        <rFont val="Noto Sans"/>
        <family val="2"/>
      </rPr>
      <t xml:space="preserve">산동면 적림리 </t>
    </r>
    <r>
      <rPr>
        <sz val="9"/>
        <rFont val="돋움"/>
        <family val="3"/>
        <charset val="129"/>
      </rPr>
      <t xml:space="preserve">126-1</t>
    </r>
  </si>
  <si>
    <t xml:space="preserve">471-3208</t>
  </si>
  <si>
    <t xml:space="preserve">고영득</t>
  </si>
  <si>
    <r>
      <rPr>
        <sz val="9"/>
        <rFont val="Noto Sans"/>
        <family val="2"/>
      </rPr>
      <t xml:space="preserve">비산동 </t>
    </r>
    <r>
      <rPr>
        <sz val="9"/>
        <rFont val="돋움"/>
        <family val="3"/>
        <charset val="129"/>
      </rPr>
      <t xml:space="preserve">368</t>
    </r>
  </si>
  <si>
    <t xml:space="preserve">442-2236</t>
  </si>
  <si>
    <t xml:space="preserve">유승환경</t>
  </si>
  <si>
    <t xml:space="preserve">정명수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672-2</t>
    </r>
  </si>
  <si>
    <t xml:space="preserve">474-2966</t>
  </si>
  <si>
    <r>
      <rPr>
        <sz val="9"/>
        <rFont val="Noto Sans"/>
        <family val="2"/>
      </rPr>
      <t xml:space="preserve">㈜대화</t>
    </r>
    <r>
      <rPr>
        <sz val="9"/>
        <rFont val="돋움"/>
        <family val="3"/>
        <charset val="129"/>
      </rPr>
      <t xml:space="preserve">T.N.S</t>
    </r>
  </si>
  <si>
    <t xml:space="preserve">박세진</t>
  </si>
  <si>
    <r>
      <rPr>
        <sz val="9"/>
        <rFont val="Noto Sans"/>
        <family val="2"/>
      </rPr>
      <t xml:space="preserve">인의동 </t>
    </r>
    <r>
      <rPr>
        <sz val="9"/>
        <rFont val="돋움"/>
        <family val="3"/>
        <charset val="129"/>
      </rPr>
      <t xml:space="preserve">597-6</t>
    </r>
  </si>
  <si>
    <t xml:space="preserve">473-7557</t>
  </si>
  <si>
    <t xml:space="preserve">대동환경산업</t>
  </si>
  <si>
    <t xml:space="preserve">하동욱</t>
  </si>
  <si>
    <r>
      <rPr>
        <sz val="9"/>
        <rFont val="Noto Sans"/>
        <family val="2"/>
      </rPr>
      <t xml:space="preserve">남통동 </t>
    </r>
    <r>
      <rPr>
        <sz val="9"/>
        <rFont val="돋움"/>
        <family val="3"/>
        <charset val="129"/>
      </rPr>
      <t xml:space="preserve">13-16</t>
    </r>
  </si>
  <si>
    <t xml:space="preserve">463-3133</t>
  </si>
  <si>
    <t xml:space="preserve">관동자원</t>
  </si>
  <si>
    <t xml:space="preserve">차성순</t>
  </si>
  <si>
    <r>
      <rPr>
        <sz val="9"/>
        <rFont val="Noto Sans"/>
        <family val="2"/>
      </rPr>
      <t xml:space="preserve">장천면 신장리 </t>
    </r>
    <r>
      <rPr>
        <sz val="9"/>
        <rFont val="돋움"/>
        <family val="3"/>
        <charset val="129"/>
      </rPr>
      <t xml:space="preserve">64</t>
    </r>
  </si>
  <si>
    <t xml:space="preserve">㈜국인산업</t>
  </si>
  <si>
    <t xml:space="preserve">473-1116</t>
  </si>
  <si>
    <t xml:space="preserve">㈜제일환경공사</t>
  </si>
  <si>
    <t xml:space="preserve">손성재</t>
  </si>
  <si>
    <r>
      <rPr>
        <sz val="9"/>
        <rFont val="Noto Sans"/>
        <family val="2"/>
      </rPr>
      <t xml:space="preserve">고아읍 오로리 </t>
    </r>
    <r>
      <rPr>
        <sz val="9"/>
        <rFont val="돋움"/>
        <family val="3"/>
        <charset val="129"/>
      </rPr>
      <t xml:space="preserve">348-3</t>
    </r>
  </si>
  <si>
    <t xml:space="preserve">441-2330</t>
  </si>
  <si>
    <t xml:space="preserve">무한상사</t>
  </si>
  <si>
    <r>
      <rPr>
        <sz val="9"/>
        <rFont val="Noto Sans"/>
        <family val="2"/>
      </rPr>
      <t xml:space="preserve">고아읍 예강리 </t>
    </r>
    <r>
      <rPr>
        <sz val="9"/>
        <rFont val="돋움"/>
        <family val="3"/>
        <charset val="129"/>
      </rPr>
      <t xml:space="preserve">666</t>
    </r>
  </si>
  <si>
    <t xml:space="preserve">481-6668</t>
  </si>
  <si>
    <t xml:space="preserve">한국이앤알</t>
  </si>
  <si>
    <t xml:space="preserve">박희관</t>
  </si>
  <si>
    <t xml:space="preserve">474-8087</t>
  </si>
  <si>
    <t xml:space="preserve">영주환경</t>
  </si>
  <si>
    <t xml:space="preserve">박훈래</t>
  </si>
  <si>
    <r>
      <rPr>
        <sz val="9"/>
        <rFont val="Noto Sans"/>
        <family val="2"/>
      </rPr>
      <t xml:space="preserve">영주시 가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81-571</t>
    </r>
  </si>
  <si>
    <t xml:space="preserve">631-0768</t>
  </si>
  <si>
    <t xml:space="preserve">삼우환경</t>
  </si>
  <si>
    <t xml:space="preserve">박영섭</t>
  </si>
  <si>
    <r>
      <rPr>
        <sz val="9"/>
        <rFont val="Noto Sans"/>
        <family val="2"/>
      </rPr>
      <t xml:space="preserve">영주시 휴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1</t>
    </r>
  </si>
  <si>
    <t xml:space="preserve">636-5843</t>
  </si>
  <si>
    <r>
      <rPr>
        <sz val="9"/>
        <rFont val="Noto Sans"/>
        <family val="2"/>
      </rPr>
      <t xml:space="preserve">영주시 조암동 </t>
    </r>
    <r>
      <rPr>
        <sz val="9"/>
        <rFont val="돋움"/>
        <family val="3"/>
        <charset val="129"/>
      </rPr>
      <t xml:space="preserve">836-3</t>
    </r>
  </si>
  <si>
    <t xml:space="preserve">634-0988</t>
  </si>
  <si>
    <r>
      <rPr>
        <sz val="9"/>
        <rFont val="Noto Sans"/>
        <family val="2"/>
      </rPr>
      <t xml:space="preserve">영주시 문수면 월호리 </t>
    </r>
    <r>
      <rPr>
        <sz val="9"/>
        <rFont val="돋움"/>
        <family val="3"/>
        <charset val="129"/>
      </rPr>
      <t xml:space="preserve">136</t>
    </r>
  </si>
  <si>
    <t xml:space="preserve">638-2112</t>
  </si>
  <si>
    <t xml:space="preserve">㈜금성개발</t>
  </si>
  <si>
    <t xml:space="preserve">안동준</t>
  </si>
  <si>
    <r>
      <rPr>
        <sz val="9"/>
        <rFont val="Noto Sans"/>
        <family val="2"/>
      </rPr>
      <t xml:space="preserve">영주시 가흥동 </t>
    </r>
    <r>
      <rPr>
        <sz val="9"/>
        <rFont val="돋움"/>
        <family val="3"/>
        <charset val="129"/>
      </rPr>
      <t xml:space="preserve">1165</t>
    </r>
  </si>
  <si>
    <t xml:space="preserve">638-4841</t>
  </si>
  <si>
    <t xml:space="preserve">㈜일동건설</t>
  </si>
  <si>
    <t xml:space="preserve">이재갑</t>
  </si>
  <si>
    <r>
      <rPr>
        <sz val="9"/>
        <rFont val="Noto Sans"/>
        <family val="2"/>
      </rPr>
      <t xml:space="preserve">영주시 휴천동 </t>
    </r>
    <r>
      <rPr>
        <sz val="9"/>
        <rFont val="돋움"/>
        <family val="3"/>
        <charset val="129"/>
      </rPr>
      <t xml:space="preserve">642-720</t>
    </r>
  </si>
  <si>
    <t xml:space="preserve">638-05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림환경건설</t>
    </r>
  </si>
  <si>
    <t xml:space="preserve">황세창</t>
  </si>
  <si>
    <r>
      <rPr>
        <sz val="9"/>
        <rFont val="Noto Sans"/>
        <family val="2"/>
      </rPr>
      <t xml:space="preserve">영주시 휴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92-1</t>
    </r>
  </si>
  <si>
    <t xml:space="preserve">638-0971</t>
  </si>
  <si>
    <t xml:space="preserve">㈜영주산업대신환경</t>
  </si>
  <si>
    <t xml:space="preserve">송대익</t>
  </si>
  <si>
    <r>
      <rPr>
        <sz val="9"/>
        <rFont val="Noto Sans"/>
        <family val="2"/>
      </rPr>
      <t xml:space="preserve">영주시 적서동 </t>
    </r>
    <r>
      <rPr>
        <sz val="9"/>
        <rFont val="돋움"/>
        <family val="3"/>
        <charset val="129"/>
      </rPr>
      <t xml:space="preserve">731</t>
    </r>
  </si>
  <si>
    <t xml:space="preserve">635-5577</t>
  </si>
  <si>
    <t xml:space="preserve">신개발환경</t>
  </si>
  <si>
    <t xml:space="preserve">이석보</t>
  </si>
  <si>
    <r>
      <rPr>
        <sz val="9"/>
        <rFont val="Noto Sans"/>
        <family val="2"/>
      </rPr>
      <t xml:space="preserve">청통면 원촌리 </t>
    </r>
    <r>
      <rPr>
        <sz val="9"/>
        <rFont val="돋움"/>
        <family val="3"/>
        <charset val="129"/>
      </rPr>
      <t xml:space="preserve">301-4</t>
    </r>
  </si>
  <si>
    <t xml:space="preserve">335-5604</t>
  </si>
  <si>
    <t xml:space="preserve">문차랑</t>
  </si>
  <si>
    <r>
      <rPr>
        <sz val="9"/>
        <rFont val="Noto Sans"/>
        <family val="2"/>
      </rPr>
      <t xml:space="preserve">고경면 해선리 </t>
    </r>
    <r>
      <rPr>
        <sz val="9"/>
        <rFont val="돋움"/>
        <family val="3"/>
        <charset val="129"/>
      </rPr>
      <t xml:space="preserve">540-1</t>
    </r>
  </si>
  <si>
    <t xml:space="preserve">336-8808</t>
  </si>
  <si>
    <t xml:space="preserve">㈜경성</t>
  </si>
  <si>
    <t xml:space="preserve">이상갑</t>
  </si>
  <si>
    <r>
      <rPr>
        <sz val="9"/>
        <rFont val="Noto Sans"/>
        <family val="2"/>
      </rPr>
      <t xml:space="preserve">야사동 </t>
    </r>
    <r>
      <rPr>
        <sz val="9"/>
        <rFont val="돋움"/>
        <family val="3"/>
        <charset val="129"/>
      </rPr>
      <t xml:space="preserve">283-4</t>
    </r>
  </si>
  <si>
    <t xml:space="preserve">331-7477</t>
  </si>
  <si>
    <t xml:space="preserve">신아물류㈜</t>
  </si>
  <si>
    <t xml:space="preserve">박태원</t>
  </si>
  <si>
    <r>
      <rPr>
        <sz val="9"/>
        <rFont val="Noto Sans"/>
        <family val="2"/>
      </rPr>
      <t xml:space="preserve">화남면 귀호리 </t>
    </r>
    <r>
      <rPr>
        <sz val="9"/>
        <rFont val="돋움"/>
        <family val="3"/>
        <charset val="129"/>
      </rPr>
      <t xml:space="preserve">678</t>
    </r>
  </si>
  <si>
    <t xml:space="preserve">593-3933</t>
  </si>
  <si>
    <r>
      <rPr>
        <sz val="9"/>
        <rFont val="Noto Sans"/>
        <family val="2"/>
      </rPr>
      <t xml:space="preserve">삼정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용관</t>
  </si>
  <si>
    <r>
      <rPr>
        <sz val="9"/>
        <rFont val="Noto Sans"/>
        <family val="2"/>
      </rPr>
      <t xml:space="preserve">금호읍 냉천리 </t>
    </r>
    <r>
      <rPr>
        <sz val="9"/>
        <rFont val="돋움"/>
        <family val="3"/>
        <charset val="129"/>
      </rPr>
      <t xml:space="preserve">719-3</t>
    </r>
  </si>
  <si>
    <t xml:space="preserve">337-8121</t>
  </si>
  <si>
    <t xml:space="preserve">동부영농조경산업㈜</t>
  </si>
  <si>
    <t xml:space="preserve">정봉임</t>
  </si>
  <si>
    <r>
      <rPr>
        <sz val="9"/>
        <rFont val="Noto Sans"/>
        <family val="2"/>
      </rPr>
      <t xml:space="preserve">임고면 선원리 </t>
    </r>
    <r>
      <rPr>
        <sz val="9"/>
        <rFont val="돋움"/>
        <family val="3"/>
        <charset val="129"/>
      </rPr>
      <t xml:space="preserve">727</t>
    </r>
  </si>
  <si>
    <t xml:space="preserve">333-1824</t>
  </si>
  <si>
    <t xml:space="preserve">세원환경개발</t>
  </si>
  <si>
    <r>
      <rPr>
        <sz val="9"/>
        <rFont val="Noto Sans"/>
        <family val="2"/>
      </rPr>
      <t xml:space="preserve">화룡동 </t>
    </r>
    <r>
      <rPr>
        <sz val="9"/>
        <rFont val="돋움"/>
        <family val="3"/>
        <charset val="129"/>
      </rPr>
      <t xml:space="preserve">318-1</t>
    </r>
  </si>
  <si>
    <t xml:space="preserve">331-0923</t>
  </si>
  <si>
    <t xml:space="preserve">덕진환경</t>
  </si>
  <si>
    <t xml:space="preserve">김윤석</t>
  </si>
  <si>
    <r>
      <rPr>
        <sz val="9"/>
        <rFont val="Noto Sans"/>
        <family val="2"/>
      </rPr>
      <t xml:space="preserve">도동 </t>
    </r>
    <r>
      <rPr>
        <sz val="9"/>
        <rFont val="돋움"/>
        <family val="3"/>
        <charset val="129"/>
      </rPr>
      <t xml:space="preserve">631</t>
    </r>
  </si>
  <si>
    <t xml:space="preserve">334-5010</t>
  </si>
  <si>
    <t xml:space="preserve">㈜금강환경개발</t>
  </si>
  <si>
    <t xml:space="preserve">노경화</t>
  </si>
  <si>
    <r>
      <rPr>
        <sz val="9"/>
        <rFont val="Noto Sans"/>
        <family val="2"/>
      </rPr>
      <t xml:space="preserve">고경면 해선리 </t>
    </r>
    <r>
      <rPr>
        <sz val="9"/>
        <rFont val="돋움"/>
        <family val="3"/>
        <charset val="129"/>
      </rPr>
      <t xml:space="preserve">704</t>
    </r>
  </si>
  <si>
    <t xml:space="preserve">336-4907</t>
  </si>
  <si>
    <t xml:space="preserve">㈜세흥건설</t>
  </si>
  <si>
    <t xml:space="preserve">이희태</t>
  </si>
  <si>
    <r>
      <rPr>
        <sz val="9"/>
        <rFont val="Noto Sans"/>
        <family val="2"/>
      </rPr>
      <t xml:space="preserve">완산동 </t>
    </r>
    <r>
      <rPr>
        <sz val="9"/>
        <rFont val="돋움"/>
        <family val="3"/>
        <charset val="129"/>
      </rPr>
      <t xml:space="preserve">1060</t>
    </r>
  </si>
  <si>
    <t xml:space="preserve">338-8825</t>
  </si>
  <si>
    <t xml:space="preserve">영천수지</t>
  </si>
  <si>
    <t xml:space="preserve">황상록</t>
  </si>
  <si>
    <r>
      <rPr>
        <sz val="9"/>
        <rFont val="Noto Sans"/>
        <family val="2"/>
      </rPr>
      <t xml:space="preserve">화산면 석촌리 </t>
    </r>
    <r>
      <rPr>
        <sz val="9"/>
        <rFont val="돋움"/>
        <family val="3"/>
        <charset val="129"/>
      </rPr>
      <t xml:space="preserve">9</t>
    </r>
  </si>
  <si>
    <t xml:space="preserve">338-5430</t>
  </si>
  <si>
    <t xml:space="preserve">양영차</t>
  </si>
  <si>
    <r>
      <rPr>
        <sz val="9"/>
        <rFont val="Noto Sans"/>
        <family val="2"/>
      </rPr>
      <t xml:space="preserve">영천시 도동 </t>
    </r>
    <r>
      <rPr>
        <sz val="9"/>
        <rFont val="돋움"/>
        <family val="3"/>
        <charset val="129"/>
      </rPr>
      <t xml:space="preserve">126</t>
    </r>
  </si>
  <si>
    <t xml:space="preserve">334-2033</t>
  </si>
  <si>
    <t xml:space="preserve">복산상사</t>
  </si>
  <si>
    <t xml:space="preserve">황선복</t>
  </si>
  <si>
    <r>
      <rPr>
        <sz val="9"/>
        <rFont val="Noto Sans"/>
        <family val="2"/>
      </rPr>
      <t xml:space="preserve">신기동 </t>
    </r>
    <r>
      <rPr>
        <sz val="9"/>
        <rFont val="돋움"/>
        <family val="3"/>
        <charset val="129"/>
      </rPr>
      <t xml:space="preserve">332</t>
    </r>
  </si>
  <si>
    <t xml:space="preserve">554-1700</t>
  </si>
  <si>
    <t xml:space="preserve">삼림환경산업</t>
  </si>
  <si>
    <t xml:space="preserve">김옥화</t>
  </si>
  <si>
    <r>
      <rPr>
        <sz val="9"/>
        <rFont val="Noto Sans"/>
        <family val="2"/>
      </rPr>
      <t xml:space="preserve">문경시 유곡동 </t>
    </r>
    <r>
      <rPr>
        <sz val="9"/>
        <rFont val="돋움"/>
        <family val="3"/>
        <charset val="129"/>
      </rPr>
      <t xml:space="preserve">38-11</t>
    </r>
  </si>
  <si>
    <t xml:space="preserve">553-6868</t>
  </si>
  <si>
    <t xml:space="preserve">일원환경</t>
  </si>
  <si>
    <t xml:space="preserve">송진동</t>
  </si>
  <si>
    <r>
      <rPr>
        <sz val="9"/>
        <rFont val="Noto Sans"/>
        <family val="2"/>
      </rPr>
      <t xml:space="preserve">산북면 회룡리 </t>
    </r>
    <r>
      <rPr>
        <sz val="9"/>
        <rFont val="돋움"/>
        <family val="3"/>
        <charset val="129"/>
      </rPr>
      <t xml:space="preserve">132-1</t>
    </r>
  </si>
  <si>
    <t xml:space="preserve">011-872-6217</t>
  </si>
  <si>
    <t xml:space="preserve">㈜경산환경</t>
  </si>
  <si>
    <t xml:space="preserve">이상천</t>
  </si>
  <si>
    <r>
      <rPr>
        <sz val="9"/>
        <rFont val="Noto Sans"/>
        <family val="2"/>
      </rPr>
      <t xml:space="preserve">압량면 당리리 </t>
    </r>
    <r>
      <rPr>
        <sz val="9"/>
        <rFont val="돋움"/>
        <family val="3"/>
        <charset val="129"/>
      </rPr>
      <t xml:space="preserve">504</t>
    </r>
  </si>
  <si>
    <t xml:space="preserve">053-818-5504</t>
  </si>
  <si>
    <t xml:space="preserve">㈜성암환경</t>
  </si>
  <si>
    <t xml:space="preserve">김상락</t>
  </si>
  <si>
    <r>
      <rPr>
        <sz val="9"/>
        <rFont val="Noto Sans"/>
        <family val="2"/>
      </rPr>
      <t xml:space="preserve">중방동 </t>
    </r>
    <r>
      <rPr>
        <sz val="9"/>
        <rFont val="돋움"/>
        <family val="3"/>
        <charset val="129"/>
      </rPr>
      <t xml:space="preserve">837-1</t>
    </r>
  </si>
  <si>
    <t xml:space="preserve">053-854-3825</t>
  </si>
  <si>
    <t xml:space="preserve">㈜고일산업</t>
  </si>
  <si>
    <r>
      <rPr>
        <sz val="9"/>
        <rFont val="Noto Sans"/>
        <family val="2"/>
      </rPr>
      <t xml:space="preserve">하양읍 동서리 </t>
    </r>
    <r>
      <rPr>
        <sz val="9"/>
        <rFont val="돋움"/>
        <family val="3"/>
        <charset val="129"/>
      </rPr>
      <t xml:space="preserve">785-36</t>
    </r>
  </si>
  <si>
    <t xml:space="preserve">053-851-7223</t>
  </si>
  <si>
    <t xml:space="preserve">웰빙</t>
  </si>
  <si>
    <t xml:space="preserve">박종근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183-8</t>
    </r>
  </si>
  <si>
    <t xml:space="preserve">053-857-0101</t>
  </si>
  <si>
    <t xml:space="preserve">한용락</t>
  </si>
  <si>
    <r>
      <rPr>
        <sz val="9"/>
        <rFont val="Noto Sans"/>
        <family val="2"/>
      </rPr>
      <t xml:space="preserve">자인면 울옥리 </t>
    </r>
    <r>
      <rPr>
        <sz val="9"/>
        <rFont val="돋움"/>
        <family val="3"/>
        <charset val="129"/>
      </rPr>
      <t xml:space="preserve">400-3</t>
    </r>
  </si>
  <si>
    <t xml:space="preserve">053-856-3211</t>
  </si>
  <si>
    <t xml:space="preserve">김영관</t>
  </si>
  <si>
    <r>
      <rPr>
        <sz val="9"/>
        <rFont val="Noto Sans"/>
        <family val="2"/>
      </rPr>
      <t xml:space="preserve">옥산동 </t>
    </r>
    <r>
      <rPr>
        <sz val="9"/>
        <rFont val="돋움"/>
        <family val="3"/>
        <charset val="129"/>
      </rPr>
      <t xml:space="preserve">861-15</t>
    </r>
  </si>
  <si>
    <t xml:space="preserve">053-811-9901</t>
  </si>
  <si>
    <t xml:space="preserve">신학산업</t>
  </si>
  <si>
    <t xml:space="preserve">이도원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594-9</t>
    </r>
  </si>
  <si>
    <t xml:space="preserve">053-817-0523</t>
  </si>
  <si>
    <t xml:space="preserve">㈜남부써비스</t>
  </si>
  <si>
    <t xml:space="preserve">정기준</t>
  </si>
  <si>
    <r>
      <rPr>
        <sz val="9"/>
        <rFont val="Noto Sans"/>
        <family val="2"/>
      </rPr>
      <t xml:space="preserve">압량 신월리 </t>
    </r>
    <r>
      <rPr>
        <sz val="9"/>
        <rFont val="돋움"/>
        <family val="3"/>
        <charset val="129"/>
      </rPr>
      <t xml:space="preserve">73</t>
    </r>
  </si>
  <si>
    <t xml:space="preserve">053-817-3396</t>
  </si>
  <si>
    <t xml:space="preserve">동산산업환경</t>
  </si>
  <si>
    <t xml:space="preserve">이화선</t>
  </si>
  <si>
    <r>
      <rPr>
        <sz val="9"/>
        <rFont val="Noto Sans"/>
        <family val="2"/>
      </rPr>
      <t xml:space="preserve">진량읍 선화리 </t>
    </r>
    <r>
      <rPr>
        <sz val="9"/>
        <rFont val="돋움"/>
        <family val="3"/>
        <charset val="129"/>
      </rPr>
      <t xml:space="preserve">127-10</t>
    </r>
  </si>
  <si>
    <t xml:space="preserve">053-852-3230</t>
  </si>
  <si>
    <t xml:space="preserve">㈜문화산업환경</t>
  </si>
  <si>
    <t xml:space="preserve">김묘숙</t>
  </si>
  <si>
    <r>
      <rPr>
        <sz val="9"/>
        <rFont val="Noto Sans"/>
        <family val="2"/>
      </rPr>
      <t xml:space="preserve">남산면 우검리 </t>
    </r>
    <r>
      <rPr>
        <sz val="9"/>
        <rFont val="돋움"/>
        <family val="3"/>
        <charset val="129"/>
      </rPr>
      <t xml:space="preserve">49</t>
    </r>
  </si>
  <si>
    <t xml:space="preserve">053-852-5834</t>
  </si>
  <si>
    <t xml:space="preserve">중앙상사</t>
  </si>
  <si>
    <t xml:space="preserve">오재현</t>
  </si>
  <si>
    <r>
      <rPr>
        <sz val="9"/>
        <rFont val="Noto Sans"/>
        <family val="2"/>
      </rPr>
      <t xml:space="preserve">압량면 부적리 </t>
    </r>
    <r>
      <rPr>
        <sz val="9"/>
        <rFont val="돋움"/>
        <family val="3"/>
        <charset val="129"/>
      </rPr>
      <t xml:space="preserve">777</t>
    </r>
  </si>
  <si>
    <t xml:space="preserve">053-817-3911</t>
  </si>
  <si>
    <t xml:space="preserve">건영특수</t>
  </si>
  <si>
    <t xml:space="preserve">전인철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361-2</t>
    </r>
  </si>
  <si>
    <t xml:space="preserve">053-856-1021</t>
  </si>
  <si>
    <t xml:space="preserve">광림유조㈜</t>
  </si>
  <si>
    <t xml:space="preserve">박희규</t>
  </si>
  <si>
    <r>
      <rPr>
        <sz val="9"/>
        <rFont val="Noto Sans"/>
        <family val="2"/>
      </rPr>
      <t xml:space="preserve">고로면 화수리 </t>
    </r>
    <r>
      <rPr>
        <sz val="9"/>
        <rFont val="돋움"/>
        <family val="3"/>
        <charset val="129"/>
      </rPr>
      <t xml:space="preserve">693-1</t>
    </r>
  </si>
  <si>
    <t xml:space="preserve">053-854-8541</t>
  </si>
  <si>
    <t xml:space="preserve">㈜군위환경</t>
  </si>
  <si>
    <r>
      <rPr>
        <sz val="9"/>
        <rFont val="Noto Sans"/>
        <family val="2"/>
      </rPr>
      <t xml:space="preserve">군위읍 금구리 </t>
    </r>
    <r>
      <rPr>
        <sz val="9"/>
        <rFont val="돋움"/>
        <family val="3"/>
        <charset val="129"/>
      </rPr>
      <t xml:space="preserve">877-6</t>
    </r>
  </si>
  <si>
    <t xml:space="preserve">382-9876</t>
  </si>
  <si>
    <t xml:space="preserve">㈜의성환경</t>
  </si>
  <si>
    <r>
      <rPr>
        <sz val="9"/>
        <rFont val="Noto Sans"/>
        <family val="2"/>
      </rPr>
      <t xml:space="preserve">조상칠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 의성읍 도동리 </t>
    </r>
    <r>
      <rPr>
        <sz val="9"/>
        <rFont val="돋움"/>
        <family val="3"/>
        <charset val="129"/>
      </rPr>
      <t xml:space="preserve">990-2</t>
    </r>
  </si>
  <si>
    <t xml:space="preserve">834-7400</t>
  </si>
  <si>
    <t xml:space="preserve">㈜성진티에스</t>
  </si>
  <si>
    <t xml:space="preserve">정성원</t>
  </si>
  <si>
    <r>
      <rPr>
        <sz val="9"/>
        <rFont val="Noto Sans"/>
        <family val="2"/>
      </rPr>
      <t xml:space="preserve">금성면 제오리 </t>
    </r>
    <r>
      <rPr>
        <sz val="9"/>
        <rFont val="돋움"/>
        <family val="3"/>
        <charset val="129"/>
      </rPr>
      <t xml:space="preserve">1130-8</t>
    </r>
  </si>
  <si>
    <t xml:space="preserve">834-9229</t>
  </si>
  <si>
    <t xml:space="preserve">진보환경</t>
  </si>
  <si>
    <t xml:space="preserve">안승걸</t>
  </si>
  <si>
    <r>
      <rPr>
        <sz val="9"/>
        <rFont val="Noto Sans"/>
        <family val="2"/>
      </rPr>
      <t xml:space="preserve">청송군 진보면 이촌리 </t>
    </r>
    <r>
      <rPr>
        <sz val="9"/>
        <rFont val="돋움"/>
        <family val="3"/>
        <charset val="129"/>
      </rPr>
      <t xml:space="preserve">45-4</t>
    </r>
    <r>
      <rPr>
        <sz val="9"/>
        <rFont val="Noto Sans"/>
        <family val="2"/>
      </rPr>
      <t xml:space="preserve">번지</t>
    </r>
  </si>
  <si>
    <t xml:space="preserve">873-1110</t>
  </si>
  <si>
    <t xml:space="preserve">고령주택</t>
  </si>
  <si>
    <t xml:space="preserve">배규식</t>
  </si>
  <si>
    <r>
      <rPr>
        <sz val="9"/>
        <rFont val="Noto Sans"/>
        <family val="2"/>
      </rPr>
      <t xml:space="preserve">고령읍 장기리 </t>
    </r>
    <r>
      <rPr>
        <sz val="9"/>
        <rFont val="돋움"/>
        <family val="3"/>
        <charset val="129"/>
      </rPr>
      <t xml:space="preserve">202-1</t>
    </r>
  </si>
  <si>
    <t xml:space="preserve">955-4004</t>
  </si>
  <si>
    <t xml:space="preserve">하나금속</t>
  </si>
  <si>
    <t xml:space="preserve">조성래</t>
  </si>
  <si>
    <r>
      <rPr>
        <sz val="9"/>
        <rFont val="Noto Sans"/>
        <family val="2"/>
      </rPr>
      <t xml:space="preserve">개진면 인안리</t>
    </r>
    <r>
      <rPr>
        <sz val="9"/>
        <rFont val="돋움"/>
        <family val="3"/>
        <charset val="129"/>
      </rPr>
      <t xml:space="preserve">405-4</t>
    </r>
  </si>
  <si>
    <t xml:space="preserve">954-3802</t>
  </si>
  <si>
    <t xml:space="preserve">㈜청보산업</t>
  </si>
  <si>
    <t xml:space="preserve">안승준</t>
  </si>
  <si>
    <r>
      <rPr>
        <sz val="9"/>
        <rFont val="Noto Sans"/>
        <family val="2"/>
      </rPr>
      <t xml:space="preserve">고령읍 내곡리 </t>
    </r>
    <r>
      <rPr>
        <sz val="9"/>
        <rFont val="돋움"/>
        <family val="3"/>
        <charset val="129"/>
      </rPr>
      <t xml:space="preserve">1086-132</t>
    </r>
  </si>
  <si>
    <t xml:space="preserve">956-5611</t>
  </si>
  <si>
    <t xml:space="preserve">송진홍</t>
  </si>
  <si>
    <r>
      <rPr>
        <sz val="9"/>
        <rFont val="Noto Sans"/>
        <family val="2"/>
      </rPr>
      <t xml:space="preserve">성주읍 성산리 </t>
    </r>
    <r>
      <rPr>
        <sz val="9"/>
        <rFont val="돋움"/>
        <family val="3"/>
        <charset val="129"/>
      </rPr>
      <t xml:space="preserve">67-4</t>
    </r>
  </si>
  <si>
    <t xml:space="preserve">933-8820</t>
  </si>
  <si>
    <t xml:space="preserve">㈜경동화물자동차</t>
  </si>
  <si>
    <t xml:space="preserve">최승열</t>
  </si>
  <si>
    <r>
      <rPr>
        <sz val="9"/>
        <rFont val="Noto Sans"/>
        <family val="2"/>
      </rPr>
      <t xml:space="preserve">초전면 칠선리 </t>
    </r>
    <r>
      <rPr>
        <sz val="9"/>
        <rFont val="돋움"/>
        <family val="3"/>
        <charset val="129"/>
      </rPr>
      <t xml:space="preserve">57</t>
    </r>
  </si>
  <si>
    <t xml:space="preserve">931-2424</t>
  </si>
  <si>
    <t xml:space="preserve">용성산업</t>
  </si>
  <si>
    <t xml:space="preserve">서인석</t>
  </si>
  <si>
    <r>
      <rPr>
        <sz val="9"/>
        <rFont val="Noto Sans"/>
        <family val="2"/>
      </rPr>
      <t xml:space="preserve">용암면 사곡리 </t>
    </r>
    <r>
      <rPr>
        <sz val="9"/>
        <rFont val="돋움"/>
        <family val="3"/>
        <charset val="129"/>
      </rPr>
      <t xml:space="preserve">512</t>
    </r>
  </si>
  <si>
    <t xml:space="preserve">932-0536</t>
  </si>
  <si>
    <t xml:space="preserve">영업부진</t>
  </si>
  <si>
    <t xml:space="preserve">㈜세창환경</t>
  </si>
  <si>
    <t xml:space="preserve">허점순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210-5</t>
    </r>
  </si>
  <si>
    <t xml:space="preserve">974-0733</t>
  </si>
  <si>
    <t xml:space="preserve">한빛환경용역㈜</t>
  </si>
  <si>
    <t xml:space="preserve">정익균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780-28</t>
    </r>
  </si>
  <si>
    <t xml:space="preserve">972-0773</t>
  </si>
  <si>
    <t xml:space="preserve">동도기업사</t>
  </si>
  <si>
    <t xml:space="preserve">이국형</t>
  </si>
  <si>
    <r>
      <rPr>
        <sz val="9"/>
        <rFont val="Noto Sans"/>
        <family val="2"/>
      </rPr>
      <t xml:space="preserve">왜관읍 삼청리 </t>
    </r>
    <r>
      <rPr>
        <sz val="9"/>
        <rFont val="돋움"/>
        <family val="3"/>
        <charset val="129"/>
      </rPr>
      <t xml:space="preserve">980</t>
    </r>
  </si>
  <si>
    <t xml:space="preserve">974-0227</t>
  </si>
  <si>
    <t xml:space="preserve">정천석</t>
  </si>
  <si>
    <r>
      <rPr>
        <sz val="9"/>
        <rFont val="Noto Sans"/>
        <family val="2"/>
      </rPr>
      <t xml:space="preserve">약목면 복성리 </t>
    </r>
    <r>
      <rPr>
        <sz val="9"/>
        <rFont val="돋움"/>
        <family val="3"/>
        <charset val="129"/>
      </rPr>
      <t xml:space="preserve">442-2</t>
    </r>
  </si>
  <si>
    <t xml:space="preserve">975-1456</t>
  </si>
  <si>
    <t xml:space="preserve">동성화물자동차㈜</t>
  </si>
  <si>
    <r>
      <rPr>
        <sz val="9"/>
        <rFont val="Noto Sans"/>
        <family val="2"/>
      </rPr>
      <t xml:space="preserve">가산면 송학리 </t>
    </r>
    <r>
      <rPr>
        <sz val="9"/>
        <rFont val="돋움"/>
        <family val="3"/>
        <charset val="129"/>
      </rPr>
      <t xml:space="preserve">414-5</t>
    </r>
  </si>
  <si>
    <t xml:space="preserve">353-7755</t>
  </si>
  <si>
    <t xml:space="preserve">왜관지방산업단지</t>
  </si>
  <si>
    <r>
      <rPr>
        <sz val="9"/>
        <rFont val="Noto Sans"/>
        <family val="2"/>
      </rPr>
      <t xml:space="preserve">왜관읍 금산리 </t>
    </r>
    <r>
      <rPr>
        <sz val="9"/>
        <rFont val="돋움"/>
        <family val="3"/>
        <charset val="129"/>
      </rPr>
      <t xml:space="preserve">986-1</t>
    </r>
  </si>
  <si>
    <t xml:space="preserve">974-1231</t>
  </si>
  <si>
    <t xml:space="preserve">협성상사</t>
  </si>
  <si>
    <t xml:space="preserve">이광부</t>
  </si>
  <si>
    <r>
      <rPr>
        <sz val="9"/>
        <rFont val="Noto Sans"/>
        <family val="2"/>
      </rPr>
      <t xml:space="preserve">예천읍 지내리 </t>
    </r>
    <r>
      <rPr>
        <sz val="9"/>
        <rFont val="돋움"/>
        <family val="3"/>
        <charset val="129"/>
      </rPr>
      <t xml:space="preserve">106-1</t>
    </r>
  </si>
  <si>
    <t xml:space="preserve">봉화환경서비스</t>
  </si>
  <si>
    <t xml:space="preserve">김경중</t>
  </si>
  <si>
    <r>
      <rPr>
        <sz val="9"/>
        <rFont val="Noto Sans"/>
        <family val="2"/>
      </rPr>
      <t xml:space="preserve">봉화읍 내성리 </t>
    </r>
    <r>
      <rPr>
        <sz val="9"/>
        <rFont val="돋움"/>
        <family val="3"/>
        <charset val="129"/>
      </rPr>
      <t xml:space="preserve">376-8</t>
    </r>
  </si>
  <si>
    <t xml:space="preserve">674-1033</t>
  </si>
  <si>
    <r>
      <rPr>
        <sz val="9"/>
        <rFont val="Noto Sans"/>
        <family val="2"/>
      </rPr>
      <t xml:space="preserve">금강</t>
    </r>
    <r>
      <rPr>
        <sz val="9"/>
        <rFont val="돋움"/>
        <family val="3"/>
        <charset val="129"/>
      </rPr>
      <t xml:space="preserve">L&amp;C</t>
    </r>
    <r>
      <rPr>
        <sz val="9"/>
        <rFont val="Noto Sans"/>
        <family val="2"/>
      </rPr>
      <t xml:space="preserve">㈜</t>
    </r>
  </si>
  <si>
    <t xml:space="preserve">전병옥</t>
  </si>
  <si>
    <r>
      <rPr>
        <sz val="9"/>
        <rFont val="Noto Sans"/>
        <family val="2"/>
      </rPr>
      <t xml:space="preserve">울진읍 온양리 </t>
    </r>
    <r>
      <rPr>
        <sz val="9"/>
        <rFont val="돋움"/>
        <family val="3"/>
        <charset val="129"/>
      </rPr>
      <t xml:space="preserve">666</t>
    </r>
  </si>
  <si>
    <t xml:space="preserve">781-7301</t>
  </si>
  <si>
    <t xml:space="preserve">다인환경㈜</t>
  </si>
  <si>
    <t xml:space="preserve">금종윤</t>
  </si>
  <si>
    <r>
      <rPr>
        <sz val="9"/>
        <rFont val="Noto Sans"/>
        <family val="2"/>
      </rPr>
      <t xml:space="preserve">후포면 삼율리 </t>
    </r>
    <r>
      <rPr>
        <sz val="9"/>
        <rFont val="돋움"/>
        <family val="3"/>
        <charset val="129"/>
      </rPr>
      <t xml:space="preserve">276-13</t>
    </r>
  </si>
  <si>
    <t xml:space="preserve">787-8272</t>
  </si>
  <si>
    <t xml:space="preserve">㈜우현</t>
  </si>
  <si>
    <t xml:space="preserve">우태광</t>
  </si>
  <si>
    <r>
      <rPr>
        <sz val="9"/>
        <rFont val="Noto Sans"/>
        <family val="2"/>
      </rPr>
      <t xml:space="preserve">후포면 삼율리 </t>
    </r>
    <r>
      <rPr>
        <sz val="9"/>
        <rFont val="돋움"/>
        <family val="3"/>
        <charset val="129"/>
      </rPr>
      <t xml:space="preserve">318-4</t>
    </r>
  </si>
  <si>
    <t xml:space="preserve">경평산업㈜</t>
  </si>
  <si>
    <t xml:space="preserve">강석근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0-4 </t>
    </r>
    <r>
      <rPr>
        <sz val="9"/>
        <rFont val="Noto Sans"/>
        <family val="2"/>
      </rPr>
      <t xml:space="preserve">서광</t>
    </r>
    <r>
      <rPr>
        <sz val="9"/>
        <rFont val="돋움"/>
        <family val="3"/>
        <charset val="129"/>
      </rPr>
      <t xml:space="preserve">O/P 427</t>
    </r>
  </si>
  <si>
    <t xml:space="preserve">282-775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은위생공사</t>
    </r>
  </si>
  <si>
    <t xml:space="preserve">서기정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0-4 </t>
    </r>
    <r>
      <rPr>
        <sz val="9"/>
        <rFont val="Noto Sans"/>
        <family val="2"/>
      </rPr>
      <t xml:space="preserve">서광</t>
    </r>
    <r>
      <rPr>
        <sz val="9"/>
        <rFont val="돋움"/>
        <family val="3"/>
        <charset val="129"/>
      </rPr>
      <t xml:space="preserve">O/P 511</t>
    </r>
  </si>
  <si>
    <t xml:space="preserve">263-8777</t>
  </si>
  <si>
    <t xml:space="preserve">건창산업㈜</t>
  </si>
  <si>
    <t xml:space="preserve">이화춘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0-2 </t>
    </r>
    <r>
      <rPr>
        <sz val="9"/>
        <rFont val="Noto Sans"/>
        <family val="2"/>
      </rPr>
      <t xml:space="preserve">현대</t>
    </r>
    <r>
      <rPr>
        <sz val="9"/>
        <rFont val="돋움"/>
        <family val="3"/>
        <charset val="129"/>
      </rPr>
      <t xml:space="preserve">O/P 810</t>
    </r>
  </si>
  <si>
    <t xml:space="preserve">284-1351</t>
  </si>
  <si>
    <t xml:space="preserve">유진산업㈜</t>
  </si>
  <si>
    <t xml:space="preserve">윤정호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1-1 </t>
    </r>
    <r>
      <rPr>
        <sz val="9"/>
        <rFont val="Noto Sans"/>
        <family val="2"/>
      </rPr>
      <t xml:space="preserve">경남</t>
    </r>
    <r>
      <rPr>
        <sz val="9"/>
        <rFont val="돋움"/>
        <family val="3"/>
        <charset val="129"/>
      </rPr>
      <t xml:space="preserve">O/P 915</t>
    </r>
  </si>
  <si>
    <t xml:space="preserve">287-9966</t>
  </si>
  <si>
    <t xml:space="preserve">청미산업㈜</t>
  </si>
  <si>
    <t xml:space="preserve">이삼승</t>
  </si>
  <si>
    <r>
      <rPr>
        <sz val="9"/>
        <rFont val="Noto Sans"/>
        <family val="2"/>
      </rPr>
      <t xml:space="preserve">동읍 송정리 </t>
    </r>
    <r>
      <rPr>
        <sz val="9"/>
        <rFont val="돋움"/>
        <family val="3"/>
        <charset val="129"/>
      </rPr>
      <t xml:space="preserve">160-3</t>
    </r>
  </si>
  <si>
    <t xml:space="preserve">252-6640</t>
  </si>
  <si>
    <t xml:space="preserve">㈜이천</t>
  </si>
  <si>
    <t xml:space="preserve">김병재</t>
  </si>
  <si>
    <r>
      <rPr>
        <sz val="9"/>
        <rFont val="Noto Sans"/>
        <family val="2"/>
      </rPr>
      <t xml:space="preserve">대원동 </t>
    </r>
    <r>
      <rPr>
        <sz val="9"/>
        <rFont val="돋움"/>
        <family val="3"/>
        <charset val="129"/>
      </rPr>
      <t xml:space="preserve">73-1</t>
    </r>
  </si>
  <si>
    <t xml:space="preserve">238-2687</t>
  </si>
  <si>
    <t xml:space="preserve">㈜진웅</t>
  </si>
  <si>
    <t xml:space="preserve">서주환</t>
  </si>
  <si>
    <r>
      <rPr>
        <sz val="9"/>
        <rFont val="Noto Sans"/>
        <family val="2"/>
      </rPr>
      <t xml:space="preserve">불모산동 </t>
    </r>
    <r>
      <rPr>
        <sz val="9"/>
        <rFont val="돋움"/>
        <family val="3"/>
        <charset val="129"/>
      </rPr>
      <t xml:space="preserve">374-1</t>
    </r>
  </si>
  <si>
    <t xml:space="preserve">266-9217</t>
  </si>
  <si>
    <t xml:space="preserve">㈜만수</t>
  </si>
  <si>
    <t xml:space="preserve">이진환</t>
  </si>
  <si>
    <r>
      <rPr>
        <sz val="9"/>
        <rFont val="Noto Sans"/>
        <family val="2"/>
      </rPr>
      <t xml:space="preserve">팔용동 </t>
    </r>
    <r>
      <rPr>
        <sz val="9"/>
        <rFont val="돋움"/>
        <family val="3"/>
        <charset val="129"/>
      </rPr>
      <t xml:space="preserve">27-7</t>
    </r>
  </si>
  <si>
    <t xml:space="preserve">297-71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창환경</t>
    </r>
  </si>
  <si>
    <t xml:space="preserve">천영진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0B 5-1L</t>
    </r>
  </si>
  <si>
    <t xml:space="preserve">297-3050</t>
  </si>
  <si>
    <t xml:space="preserve">㈜거양환경</t>
  </si>
  <si>
    <t xml:space="preserve">김용진</t>
  </si>
  <si>
    <r>
      <rPr>
        <sz val="9"/>
        <rFont val="Noto Sans"/>
        <family val="2"/>
      </rPr>
      <t xml:space="preserve">상남동 </t>
    </r>
    <r>
      <rPr>
        <sz val="9"/>
        <rFont val="돋움"/>
        <family val="3"/>
        <charset val="129"/>
      </rPr>
      <t xml:space="preserve">69-2 </t>
    </r>
    <r>
      <rPr>
        <sz val="9"/>
        <rFont val="Noto Sans"/>
        <family val="2"/>
      </rPr>
      <t xml:space="preserve">새롬아이포빌 </t>
    </r>
    <r>
      <rPr>
        <sz val="9"/>
        <rFont val="돋움"/>
        <family val="3"/>
        <charset val="129"/>
      </rPr>
      <t xml:space="preserve">112</t>
    </r>
    <r>
      <rPr>
        <sz val="9"/>
        <rFont val="Noto Sans"/>
        <family val="2"/>
      </rPr>
      <t xml:space="preserve">호</t>
    </r>
  </si>
  <si>
    <t xml:space="preserve">264-6661</t>
  </si>
  <si>
    <t xml:space="preserve">대양산업㈜</t>
  </si>
  <si>
    <t xml:space="preserve">서재형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93-1 </t>
    </r>
    <r>
      <rPr>
        <sz val="9"/>
        <rFont val="Noto Sans"/>
        <family val="2"/>
      </rPr>
      <t xml:space="preserve">평화</t>
    </r>
    <r>
      <rPr>
        <sz val="9"/>
        <rFont val="돋움"/>
        <family val="3"/>
        <charset val="129"/>
      </rPr>
      <t xml:space="preserve">OP611</t>
    </r>
    <r>
      <rPr>
        <sz val="9"/>
        <rFont val="Noto Sans"/>
        <family val="2"/>
      </rPr>
      <t xml:space="preserve">호</t>
    </r>
  </si>
  <si>
    <t xml:space="preserve">268-6593</t>
  </si>
  <si>
    <t xml:space="preserve">영신상사</t>
  </si>
  <si>
    <t xml:space="preserve">최영식</t>
  </si>
  <si>
    <r>
      <rPr>
        <sz val="9"/>
        <rFont val="Noto Sans"/>
        <family val="2"/>
      </rPr>
      <t xml:space="preserve">상북동 </t>
    </r>
    <r>
      <rPr>
        <sz val="9"/>
        <rFont val="돋움"/>
        <family val="3"/>
        <charset val="129"/>
      </rPr>
      <t xml:space="preserve">238-9</t>
    </r>
  </si>
  <si>
    <t xml:space="preserve">011-869-9605</t>
  </si>
  <si>
    <t xml:space="preserve">㈜오성</t>
  </si>
  <si>
    <t xml:space="preserve">신명자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11-9 </t>
    </r>
    <r>
      <rPr>
        <sz val="9"/>
        <rFont val="Noto Sans"/>
        <family val="2"/>
      </rPr>
      <t xml:space="preserve">칠성상가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t xml:space="preserve">251-7373</t>
  </si>
  <si>
    <t xml:space="preserve">장기산업</t>
  </si>
  <si>
    <t xml:space="preserve">장문기</t>
  </si>
  <si>
    <r>
      <rPr>
        <sz val="9"/>
        <rFont val="Noto Sans"/>
        <family val="2"/>
      </rPr>
      <t xml:space="preserve">서상동 </t>
    </r>
    <r>
      <rPr>
        <sz val="9"/>
        <rFont val="돋움"/>
        <family val="3"/>
        <charset val="129"/>
      </rPr>
      <t xml:space="preserve">410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3</t>
    </r>
  </si>
  <si>
    <t xml:space="preserve">297-7668</t>
  </si>
  <si>
    <t xml:space="preserve">㈜교남환경</t>
  </si>
  <si>
    <t xml:space="preserve">안경모</t>
  </si>
  <si>
    <r>
      <rPr>
        <sz val="9"/>
        <rFont val="Noto Sans"/>
        <family val="2"/>
      </rPr>
      <t xml:space="preserve">신월동 토월복합상가 </t>
    </r>
    <r>
      <rPr>
        <sz val="9"/>
        <rFont val="돋움"/>
        <family val="3"/>
        <charset val="129"/>
      </rPr>
      <t xml:space="preserve">322</t>
    </r>
    <r>
      <rPr>
        <sz val="9"/>
        <rFont val="Noto Sans"/>
        <family val="2"/>
      </rPr>
      <t xml:space="preserve">호</t>
    </r>
  </si>
  <si>
    <t xml:space="preserve">564-4578</t>
  </si>
  <si>
    <t xml:space="preserve">철민사</t>
  </si>
  <si>
    <t xml:space="preserve">이철규</t>
  </si>
  <si>
    <r>
      <rPr>
        <sz val="9"/>
        <rFont val="Noto Sans"/>
        <family val="2"/>
      </rPr>
      <t xml:space="preserve">북면 외산리 </t>
    </r>
    <r>
      <rPr>
        <sz val="9"/>
        <rFont val="돋움"/>
        <family val="3"/>
        <charset val="129"/>
      </rPr>
      <t xml:space="preserve">858</t>
    </r>
  </si>
  <si>
    <t xml:space="preserve">298-6466</t>
  </si>
  <si>
    <t xml:space="preserve">건남환경</t>
  </si>
  <si>
    <t xml:space="preserve">김연수</t>
  </si>
  <si>
    <r>
      <rPr>
        <sz val="9"/>
        <rFont val="Noto Sans"/>
        <family val="2"/>
      </rPr>
      <t xml:space="preserve">외동 </t>
    </r>
    <r>
      <rPr>
        <sz val="9"/>
        <rFont val="돋움"/>
        <family val="3"/>
        <charset val="129"/>
      </rPr>
      <t xml:space="preserve">851-1</t>
    </r>
  </si>
  <si>
    <t xml:space="preserve">261-9487</t>
  </si>
  <si>
    <t xml:space="preserve">고은상사</t>
  </si>
  <si>
    <t xml:space="preserve">손형달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8-1</t>
    </r>
  </si>
  <si>
    <t xml:space="preserve">256-1965</t>
  </si>
  <si>
    <t xml:space="preserve">㈜하나환경지점</t>
  </si>
  <si>
    <t xml:space="preserve">윤종식</t>
  </si>
  <si>
    <r>
      <rPr>
        <sz val="9"/>
        <rFont val="Noto Sans"/>
        <family val="2"/>
      </rPr>
      <t xml:space="preserve">북면 월촌리 </t>
    </r>
    <r>
      <rPr>
        <sz val="9"/>
        <rFont val="돋움"/>
        <family val="3"/>
        <charset val="129"/>
      </rPr>
      <t xml:space="preserve">57-4</t>
    </r>
  </si>
  <si>
    <t xml:space="preserve">251-5701</t>
  </si>
  <si>
    <t xml:space="preserve">한수산업</t>
  </si>
  <si>
    <t xml:space="preserve">한길수</t>
  </si>
  <si>
    <r>
      <rPr>
        <sz val="9"/>
        <rFont val="Noto Sans"/>
        <family val="2"/>
      </rPr>
      <t xml:space="preserve">용호동 </t>
    </r>
    <r>
      <rPr>
        <sz val="9"/>
        <rFont val="돋움"/>
        <family val="3"/>
        <charset val="129"/>
      </rPr>
      <t xml:space="preserve">13-11</t>
    </r>
  </si>
  <si>
    <t xml:space="preserve">284-6555</t>
  </si>
  <si>
    <t xml:space="preserve">미래자원</t>
  </si>
  <si>
    <t xml:space="preserve">최용엽</t>
  </si>
  <si>
    <r>
      <rPr>
        <sz val="9"/>
        <rFont val="Noto Sans"/>
        <family val="2"/>
      </rPr>
      <t xml:space="preserve">반림동 럭티</t>
    </r>
    <r>
      <rPr>
        <sz val="9"/>
        <rFont val="돋움"/>
        <family val="3"/>
        <charset val="129"/>
      </rPr>
      <t xml:space="preserve">A 2-104</t>
    </r>
  </si>
  <si>
    <t xml:space="preserve">011-838-8765</t>
  </si>
  <si>
    <t xml:space="preserve">제이엘산업㈜</t>
  </si>
  <si>
    <t xml:space="preserve">임현자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0-4 </t>
    </r>
    <r>
      <rPr>
        <sz val="9"/>
        <rFont val="Noto Sans"/>
        <family val="2"/>
      </rPr>
      <t xml:space="preserve">서광</t>
    </r>
    <r>
      <rPr>
        <sz val="9"/>
        <rFont val="돋움"/>
        <family val="3"/>
        <charset val="129"/>
      </rPr>
      <t xml:space="preserve">OP 416</t>
    </r>
  </si>
  <si>
    <t xml:space="preserve">261-3131</t>
  </si>
  <si>
    <t xml:space="preserve">태정비철</t>
  </si>
  <si>
    <t xml:space="preserve">임정애</t>
  </si>
  <si>
    <r>
      <rPr>
        <sz val="9"/>
        <rFont val="Noto Sans"/>
        <family val="2"/>
      </rPr>
      <t xml:space="preserve">도계동 </t>
    </r>
    <r>
      <rPr>
        <sz val="9"/>
        <rFont val="돋움"/>
        <family val="3"/>
        <charset val="129"/>
      </rPr>
      <t xml:space="preserve">421-8</t>
    </r>
  </si>
  <si>
    <t xml:space="preserve">288-0332</t>
  </si>
  <si>
    <t xml:space="preserve">대우교역</t>
  </si>
  <si>
    <t xml:space="preserve">김철수</t>
  </si>
  <si>
    <r>
      <rPr>
        <sz val="9"/>
        <rFont val="Noto Sans"/>
        <family val="2"/>
      </rPr>
      <t xml:space="preserve">사림동 </t>
    </r>
    <r>
      <rPr>
        <sz val="9"/>
        <rFont val="돋움"/>
        <family val="3"/>
        <charset val="129"/>
      </rPr>
      <t xml:space="preserve">22-14</t>
    </r>
  </si>
  <si>
    <t xml:space="preserve">285-6821</t>
  </si>
  <si>
    <t xml:space="preserve">㈜경남종합위생</t>
  </si>
  <si>
    <t xml:space="preserve">염근식</t>
  </si>
  <si>
    <r>
      <rPr>
        <sz val="9"/>
        <rFont val="Noto Sans"/>
        <family val="2"/>
      </rPr>
      <t xml:space="preserve">해운동 </t>
    </r>
    <r>
      <rPr>
        <sz val="9"/>
        <rFont val="돋움"/>
        <family val="3"/>
        <charset val="129"/>
      </rPr>
      <t xml:space="preserve">58-3</t>
    </r>
  </si>
  <si>
    <t xml:space="preserve">223-1160</t>
  </si>
  <si>
    <t xml:space="preserve">조진식</t>
  </si>
  <si>
    <r>
      <rPr>
        <sz val="9"/>
        <rFont val="Noto Sans"/>
        <family val="2"/>
      </rPr>
      <t xml:space="preserve">회원동 </t>
    </r>
    <r>
      <rPr>
        <sz val="9"/>
        <rFont val="돋움"/>
        <family val="3"/>
        <charset val="129"/>
      </rPr>
      <t xml:space="preserve">45-13</t>
    </r>
  </si>
  <si>
    <t xml:space="preserve">241-6980</t>
  </si>
  <si>
    <t xml:space="preserve">㈜덕원환경</t>
  </si>
  <si>
    <t xml:space="preserve">김덕찬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64-1</t>
    </r>
  </si>
  <si>
    <t xml:space="preserve">292-1656</t>
  </si>
  <si>
    <r>
      <rPr>
        <sz val="9"/>
        <rFont val="Noto Sans"/>
        <family val="2"/>
      </rPr>
      <t xml:space="preserve">항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박정식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7-1</t>
    </r>
  </si>
  <si>
    <t xml:space="preserve">245-0032</t>
  </si>
  <si>
    <t xml:space="preserve">대림환경㈜</t>
  </si>
  <si>
    <r>
      <rPr>
        <sz val="9"/>
        <rFont val="Noto Sans"/>
        <family val="2"/>
      </rPr>
      <t xml:space="preserve">자산동 </t>
    </r>
    <r>
      <rPr>
        <sz val="9"/>
        <rFont val="돋움"/>
        <family val="3"/>
        <charset val="129"/>
      </rPr>
      <t xml:space="preserve">147</t>
    </r>
  </si>
  <si>
    <t xml:space="preserve">222-83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환경개발</t>
    </r>
  </si>
  <si>
    <t xml:space="preserve">이상용</t>
  </si>
  <si>
    <r>
      <rPr>
        <sz val="9"/>
        <rFont val="Noto Sans"/>
        <family val="2"/>
      </rPr>
      <t xml:space="preserve">신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7-33</t>
    </r>
  </si>
  <si>
    <t xml:space="preserve">248-7693</t>
  </si>
  <si>
    <t xml:space="preserve">최병균</t>
  </si>
  <si>
    <r>
      <rPr>
        <sz val="9"/>
        <rFont val="Noto Sans"/>
        <family val="2"/>
      </rPr>
      <t xml:space="preserve">내서 중리 </t>
    </r>
    <r>
      <rPr>
        <sz val="9"/>
        <rFont val="돋움"/>
        <family val="3"/>
        <charset val="129"/>
      </rPr>
      <t xml:space="preserve">605-5</t>
    </r>
  </si>
  <si>
    <t xml:space="preserve">231-8023</t>
  </si>
  <si>
    <t xml:space="preserve">이남진</t>
  </si>
  <si>
    <r>
      <rPr>
        <sz val="9"/>
        <rFont val="Noto Sans"/>
        <family val="2"/>
      </rPr>
      <t xml:space="preserve">석전동 </t>
    </r>
    <r>
      <rPr>
        <sz val="9"/>
        <rFont val="돋움"/>
        <family val="3"/>
        <charset val="129"/>
      </rPr>
      <t xml:space="preserve">238-8</t>
    </r>
  </si>
  <si>
    <t xml:space="preserve">252-9505</t>
  </si>
  <si>
    <t xml:space="preserve">그린산업㈜</t>
  </si>
  <si>
    <t xml:space="preserve">김화윤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975</t>
    </r>
  </si>
  <si>
    <t xml:space="preserve">294-29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산</t>
    </r>
  </si>
  <si>
    <t xml:space="preserve">추삼선</t>
  </si>
  <si>
    <r>
      <rPr>
        <sz val="9"/>
        <rFont val="Noto Sans"/>
        <family val="2"/>
      </rPr>
      <t xml:space="preserve">신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7-8</t>
    </r>
  </si>
  <si>
    <t xml:space="preserve">221-9366</t>
  </si>
  <si>
    <t xml:space="preserve">㈜백합사</t>
  </si>
  <si>
    <t xml:space="preserve">백한기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410-60</t>
    </r>
  </si>
  <si>
    <t xml:space="preserve">256-511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미소사</t>
    </r>
  </si>
  <si>
    <t xml:space="preserve">김한일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975-5</t>
    </r>
  </si>
  <si>
    <t xml:space="preserve">255-1824</t>
  </si>
  <si>
    <t xml:space="preserve">한미산업㈜</t>
  </si>
  <si>
    <t xml:space="preserve">이용순</t>
  </si>
  <si>
    <r>
      <rPr>
        <sz val="9"/>
        <rFont val="Noto Sans"/>
        <family val="2"/>
      </rPr>
      <t xml:space="preserve">봉암동 </t>
    </r>
    <r>
      <rPr>
        <sz val="9"/>
        <rFont val="돋움"/>
        <family val="3"/>
        <charset val="129"/>
      </rPr>
      <t xml:space="preserve">654-4</t>
    </r>
  </si>
  <si>
    <t xml:space="preserve">251-7272</t>
  </si>
  <si>
    <t xml:space="preserve">금성환경</t>
  </si>
  <si>
    <t xml:space="preserve">김영희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150-25</t>
    </r>
  </si>
  <si>
    <t xml:space="preserve">253-1272</t>
  </si>
  <si>
    <t xml:space="preserve">성심환경</t>
  </si>
  <si>
    <t xml:space="preserve">김영복</t>
  </si>
  <si>
    <r>
      <rPr>
        <sz val="9"/>
        <rFont val="Noto Sans"/>
        <family val="2"/>
      </rPr>
      <t xml:space="preserve">두척동 </t>
    </r>
    <r>
      <rPr>
        <sz val="9"/>
        <rFont val="돋움"/>
        <family val="3"/>
        <charset val="129"/>
      </rPr>
      <t xml:space="preserve">407</t>
    </r>
  </si>
  <si>
    <t xml:space="preserve">224-0310</t>
  </si>
  <si>
    <t xml:space="preserve">대덕산업㈜</t>
  </si>
  <si>
    <t xml:space="preserve">박노익</t>
  </si>
  <si>
    <r>
      <rPr>
        <sz val="9"/>
        <rFont val="Noto Sans"/>
        <family val="2"/>
      </rPr>
      <t xml:space="preserve">진북면 신촌리 </t>
    </r>
    <r>
      <rPr>
        <sz val="9"/>
        <rFont val="돋움"/>
        <family val="3"/>
        <charset val="129"/>
      </rPr>
      <t xml:space="preserve">145</t>
    </r>
  </si>
  <si>
    <t xml:space="preserve">271-123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호산업</t>
    </r>
  </si>
  <si>
    <t xml:space="preserve">허은철</t>
  </si>
  <si>
    <r>
      <rPr>
        <sz val="9"/>
        <rFont val="Noto Sans"/>
        <family val="2"/>
      </rPr>
      <t xml:space="preserve">신포동 </t>
    </r>
    <r>
      <rPr>
        <sz val="9"/>
        <rFont val="돋움"/>
        <family val="3"/>
        <charset val="129"/>
      </rPr>
      <t xml:space="preserve">1-1</t>
    </r>
  </si>
  <si>
    <t xml:space="preserve">244-8377</t>
  </si>
  <si>
    <t xml:space="preserve">보성산업㈜</t>
  </si>
  <si>
    <t xml:space="preserve">김형종</t>
  </si>
  <si>
    <r>
      <rPr>
        <sz val="9"/>
        <rFont val="Noto Sans"/>
        <family val="2"/>
      </rPr>
      <t xml:space="preserve">진북면 추곡리 </t>
    </r>
    <r>
      <rPr>
        <sz val="9"/>
        <rFont val="돋움"/>
        <family val="3"/>
        <charset val="129"/>
      </rPr>
      <t xml:space="preserve">573</t>
    </r>
  </si>
  <si>
    <t xml:space="preserve">271-0388</t>
  </si>
  <si>
    <t xml:space="preserve">동보산업㈜</t>
  </si>
  <si>
    <t xml:space="preserve">정준호</t>
  </si>
  <si>
    <r>
      <rPr>
        <sz val="9"/>
        <rFont val="Noto Sans"/>
        <family val="2"/>
      </rPr>
      <t xml:space="preserve">회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2-3</t>
    </r>
  </si>
  <si>
    <t xml:space="preserve">246-5390</t>
  </si>
  <si>
    <t xml:space="preserve">㈜에스제이</t>
  </si>
  <si>
    <t xml:space="preserve">박용섭</t>
  </si>
  <si>
    <r>
      <rPr>
        <sz val="9"/>
        <rFont val="Noto Sans"/>
        <family val="2"/>
      </rPr>
      <t xml:space="preserve">산호동 </t>
    </r>
    <r>
      <rPr>
        <sz val="9"/>
        <rFont val="돋움"/>
        <family val="3"/>
        <charset val="129"/>
      </rPr>
      <t xml:space="preserve">323-3</t>
    </r>
  </si>
  <si>
    <t xml:space="preserve">224-3125</t>
  </si>
  <si>
    <t xml:space="preserve">낙토개발</t>
  </si>
  <si>
    <t xml:space="preserve">임광재</t>
  </si>
  <si>
    <r>
      <rPr>
        <sz val="9"/>
        <rFont val="Noto Sans"/>
        <family val="2"/>
      </rPr>
      <t xml:space="preserve">오동동 </t>
    </r>
    <r>
      <rPr>
        <sz val="9"/>
        <rFont val="돋움"/>
        <family val="3"/>
        <charset val="129"/>
      </rPr>
      <t xml:space="preserve">290</t>
    </r>
  </si>
  <si>
    <t xml:space="preserve">011-801-7172</t>
  </si>
  <si>
    <t xml:space="preserve">삼호자원</t>
  </si>
  <si>
    <t xml:space="preserve">이권민</t>
  </si>
  <si>
    <r>
      <rPr>
        <sz val="9"/>
        <rFont val="Noto Sans"/>
        <family val="2"/>
      </rPr>
      <t xml:space="preserve">내서 중이공단 </t>
    </r>
    <r>
      <rPr>
        <sz val="9"/>
        <rFont val="돋움"/>
        <family val="3"/>
        <charset val="129"/>
      </rPr>
      <t xml:space="preserve">1251</t>
    </r>
  </si>
  <si>
    <t xml:space="preserve">010-5513-0000</t>
  </si>
  <si>
    <t xml:space="preserve">㈜크린엔</t>
  </si>
  <si>
    <t xml:space="preserve">주형언</t>
  </si>
  <si>
    <r>
      <rPr>
        <sz val="9"/>
        <rFont val="Noto Sans"/>
        <family val="2"/>
      </rPr>
      <t xml:space="preserve">산호동 </t>
    </r>
    <r>
      <rPr>
        <sz val="9"/>
        <rFont val="돋움"/>
        <family val="3"/>
        <charset val="129"/>
      </rPr>
      <t xml:space="preserve">314-3</t>
    </r>
  </si>
  <si>
    <t xml:space="preserve">223-8890</t>
  </si>
  <si>
    <t xml:space="preserve">일신환경</t>
  </si>
  <si>
    <t xml:space="preserve">이원수</t>
  </si>
  <si>
    <r>
      <rPr>
        <sz val="9"/>
        <rFont val="Noto Sans"/>
        <family val="2"/>
      </rPr>
      <t xml:space="preserve">내서읍 중리 </t>
    </r>
    <r>
      <rPr>
        <sz val="9"/>
        <rFont val="돋움"/>
        <family val="3"/>
        <charset val="129"/>
      </rPr>
      <t xml:space="preserve">1438-17</t>
    </r>
  </si>
  <si>
    <t xml:space="preserve">231-7071</t>
  </si>
  <si>
    <t xml:space="preserve">㈜해동</t>
  </si>
  <si>
    <t xml:space="preserve">이혁</t>
  </si>
  <si>
    <r>
      <rPr>
        <sz val="9"/>
        <rFont val="Noto Sans"/>
        <family val="2"/>
      </rPr>
      <t xml:space="preserve">구산면 옥계리 </t>
    </r>
    <r>
      <rPr>
        <sz val="9"/>
        <rFont val="돋움"/>
        <family val="3"/>
        <charset val="129"/>
      </rPr>
      <t xml:space="preserve">463-1</t>
    </r>
  </si>
  <si>
    <t xml:space="preserve">051)941-1771~5</t>
  </si>
  <si>
    <t xml:space="preserve">㈜광원환경</t>
  </si>
  <si>
    <r>
      <rPr>
        <sz val="9"/>
        <rFont val="Noto Sans"/>
        <family val="2"/>
      </rPr>
      <t xml:space="preserve">진북면 추곡리 </t>
    </r>
    <r>
      <rPr>
        <sz val="9"/>
        <rFont val="돋움"/>
        <family val="3"/>
        <charset val="129"/>
      </rPr>
      <t xml:space="preserve">784-1</t>
    </r>
  </si>
  <si>
    <t xml:space="preserve">272-0014</t>
  </si>
  <si>
    <t xml:space="preserve">김석주</t>
  </si>
  <si>
    <r>
      <rPr>
        <sz val="9"/>
        <rFont val="Noto Sans"/>
        <family val="2"/>
      </rPr>
      <t xml:space="preserve">신포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4-7</t>
    </r>
  </si>
  <si>
    <t xml:space="preserve">222-6914</t>
  </si>
  <si>
    <t xml:space="preserve">동광기업</t>
  </si>
  <si>
    <t xml:space="preserve">김동훈</t>
  </si>
  <si>
    <r>
      <rPr>
        <sz val="9"/>
        <rFont val="Noto Sans"/>
        <family val="2"/>
      </rPr>
      <t xml:space="preserve">내서읍 호계</t>
    </r>
    <r>
      <rPr>
        <sz val="9"/>
        <rFont val="돋움"/>
        <family val="3"/>
        <charset val="129"/>
      </rPr>
      <t xml:space="preserve">177-2</t>
    </r>
  </si>
  <si>
    <t xml:space="preserve">231-6079</t>
  </si>
  <si>
    <t xml:space="preserve">㈜남양산업개발</t>
  </si>
  <si>
    <t xml:space="preserve">황철현</t>
  </si>
  <si>
    <r>
      <rPr>
        <sz val="9"/>
        <rFont val="Noto Sans"/>
        <family val="2"/>
      </rPr>
      <t xml:space="preserve">회성동 </t>
    </r>
    <r>
      <rPr>
        <sz val="9"/>
        <rFont val="돋움"/>
        <family val="3"/>
        <charset val="129"/>
      </rPr>
      <t xml:space="preserve">467-5</t>
    </r>
  </si>
  <si>
    <t xml:space="preserve">297-6811</t>
  </si>
  <si>
    <t xml:space="preserve">㈜거웅환경</t>
  </si>
  <si>
    <t xml:space="preserve">김정애</t>
  </si>
  <si>
    <r>
      <rPr>
        <sz val="9"/>
        <rFont val="Noto Sans"/>
        <family val="2"/>
      </rPr>
      <t xml:space="preserve">양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66-7</t>
    </r>
  </si>
  <si>
    <t xml:space="preserve">295-8882</t>
  </si>
  <si>
    <t xml:space="preserve">초록환경</t>
  </si>
  <si>
    <t xml:space="preserve">원영수</t>
  </si>
  <si>
    <r>
      <rPr>
        <sz val="9"/>
        <rFont val="Noto Sans"/>
        <family val="2"/>
      </rPr>
      <t xml:space="preserve">해운동 </t>
    </r>
    <r>
      <rPr>
        <sz val="9"/>
        <rFont val="돋움"/>
        <family val="3"/>
        <charset val="129"/>
      </rPr>
      <t xml:space="preserve">15-10</t>
    </r>
  </si>
  <si>
    <t xml:space="preserve">221-2886</t>
  </si>
  <si>
    <t xml:space="preserve">창이산업</t>
  </si>
  <si>
    <t xml:space="preserve">최갑식</t>
  </si>
  <si>
    <r>
      <rPr>
        <sz val="9"/>
        <rFont val="Noto Sans"/>
        <family val="2"/>
      </rPr>
      <t xml:space="preserve">석전동 </t>
    </r>
    <r>
      <rPr>
        <sz val="9"/>
        <rFont val="돋움"/>
        <family val="3"/>
        <charset val="129"/>
      </rPr>
      <t xml:space="preserve">245-1</t>
    </r>
  </si>
  <si>
    <t xml:space="preserve">252-3456</t>
  </si>
  <si>
    <t xml:space="preserve">주식회사 두리</t>
  </si>
  <si>
    <t xml:space="preserve">한치규</t>
  </si>
  <si>
    <r>
      <rPr>
        <sz val="9"/>
        <rFont val="Noto Sans"/>
        <family val="2"/>
      </rPr>
      <t xml:space="preserve">진북면 망곡리 </t>
    </r>
    <r>
      <rPr>
        <sz val="9"/>
        <rFont val="돋움"/>
        <family val="3"/>
        <charset val="129"/>
      </rPr>
      <t xml:space="preserve">111-4</t>
    </r>
  </si>
  <si>
    <t xml:space="preserve">황석문</t>
  </si>
  <si>
    <r>
      <rPr>
        <sz val="9"/>
        <rFont val="Noto Sans"/>
        <family val="2"/>
      </rPr>
      <t xml:space="preserve">석전동 </t>
    </r>
    <r>
      <rPr>
        <sz val="9"/>
        <rFont val="돋움"/>
        <family val="3"/>
        <charset val="129"/>
      </rPr>
      <t xml:space="preserve">155-2</t>
    </r>
  </si>
  <si>
    <r>
      <rPr>
        <sz val="9"/>
        <rFont val="Noto Sans"/>
        <family val="2"/>
      </rPr>
      <t xml:space="preserve">진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권영택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234-12</t>
    </r>
    <r>
      <rPr>
        <sz val="9"/>
        <rFont val="Noto Sans"/>
        <family val="2"/>
      </rPr>
      <t xml:space="preserve">번지</t>
    </r>
  </si>
  <si>
    <t xml:space="preserve">755-5933</t>
  </si>
  <si>
    <t xml:space="preserve">㈜경남환경</t>
  </si>
  <si>
    <t xml:space="preserve">김대석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02-6</t>
    </r>
    <r>
      <rPr>
        <sz val="9"/>
        <rFont val="Noto Sans"/>
        <family val="2"/>
      </rPr>
      <t xml:space="preserve">번지</t>
    </r>
  </si>
  <si>
    <t xml:space="preserve">761-8083</t>
  </si>
  <si>
    <t xml:space="preserve">현대환경산업㈜</t>
  </si>
  <si>
    <t xml:space="preserve">이청일</t>
  </si>
  <si>
    <r>
      <rPr>
        <sz val="9"/>
        <rFont val="Noto Sans"/>
        <family val="2"/>
      </rPr>
      <t xml:space="preserve">장대동 </t>
    </r>
    <r>
      <rPr>
        <sz val="9"/>
        <rFont val="돋움"/>
        <family val="3"/>
        <charset val="129"/>
      </rPr>
      <t xml:space="preserve">107-4</t>
    </r>
    <r>
      <rPr>
        <sz val="9"/>
        <rFont val="Noto Sans"/>
        <family val="2"/>
      </rPr>
      <t xml:space="preserve">번지</t>
    </r>
  </si>
  <si>
    <t xml:space="preserve">742-2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양환경</t>
    </r>
  </si>
  <si>
    <t xml:space="preserve">이필규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29-33</t>
    </r>
    <r>
      <rPr>
        <sz val="9"/>
        <rFont val="Noto Sans"/>
        <family val="2"/>
      </rPr>
      <t xml:space="preserve">번지</t>
    </r>
  </si>
  <si>
    <t xml:space="preserve">747-1609</t>
  </si>
  <si>
    <t xml:space="preserve">㈜진양상운</t>
  </si>
  <si>
    <t xml:space="preserve">조희용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09-15</t>
    </r>
    <r>
      <rPr>
        <sz val="9"/>
        <rFont val="Noto Sans"/>
        <family val="2"/>
      </rPr>
      <t xml:space="preserve">번지</t>
    </r>
  </si>
  <si>
    <t xml:space="preserve">762-7724</t>
  </si>
  <si>
    <t xml:space="preserve">㈜청호산업</t>
  </si>
  <si>
    <t xml:space="preserve">박영진</t>
  </si>
  <si>
    <t xml:space="preserve">754-0601</t>
  </si>
  <si>
    <t xml:space="preserve">태승산업</t>
  </si>
  <si>
    <t xml:space="preserve">김재성</t>
  </si>
  <si>
    <r>
      <rPr>
        <sz val="9"/>
        <rFont val="Noto Sans"/>
        <family val="2"/>
      </rPr>
      <t xml:space="preserve">판문동 </t>
    </r>
    <r>
      <rPr>
        <sz val="9"/>
        <rFont val="돋움"/>
        <family val="3"/>
        <charset val="129"/>
      </rPr>
      <t xml:space="preserve">277-19</t>
    </r>
  </si>
  <si>
    <t xml:space="preserve">746-8025</t>
  </si>
  <si>
    <t xml:space="preserve">박만식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63-7</t>
    </r>
  </si>
  <si>
    <t xml:space="preserve">551-3312</t>
  </si>
  <si>
    <t xml:space="preserve">동성산업</t>
  </si>
  <si>
    <t xml:space="preserve">이우준</t>
  </si>
  <si>
    <r>
      <rPr>
        <sz val="9"/>
        <rFont val="Noto Sans"/>
        <family val="2"/>
      </rPr>
      <t xml:space="preserve">이동 </t>
    </r>
    <r>
      <rPr>
        <sz val="9"/>
        <rFont val="돋움"/>
        <family val="3"/>
        <charset val="129"/>
      </rPr>
      <t xml:space="preserve">633-6</t>
    </r>
  </si>
  <si>
    <t xml:space="preserve">542-5050</t>
  </si>
  <si>
    <t xml:space="preserve">고려환경</t>
  </si>
  <si>
    <t xml:space="preserve">박만근</t>
  </si>
  <si>
    <r>
      <rPr>
        <sz val="9"/>
        <rFont val="Noto Sans"/>
        <family val="2"/>
      </rPr>
      <t xml:space="preserve">장천동 </t>
    </r>
    <r>
      <rPr>
        <sz val="9"/>
        <rFont val="돋움"/>
        <family val="3"/>
        <charset val="129"/>
      </rPr>
      <t xml:space="preserve">239-1</t>
    </r>
  </si>
  <si>
    <t xml:space="preserve">551-4444</t>
  </si>
  <si>
    <t xml:space="preserve">장복환경</t>
  </si>
  <si>
    <t xml:space="preserve">장송완</t>
  </si>
  <si>
    <r>
      <rPr>
        <sz val="9"/>
        <rFont val="Noto Sans"/>
        <family val="2"/>
      </rPr>
      <t xml:space="preserve">행암동 </t>
    </r>
    <r>
      <rPr>
        <sz val="9"/>
        <rFont val="돋움"/>
        <family val="3"/>
        <charset val="129"/>
      </rPr>
      <t xml:space="preserve">24-1</t>
    </r>
  </si>
  <si>
    <t xml:space="preserve">546-4999</t>
  </si>
  <si>
    <t xml:space="preserve">구역청</t>
  </si>
  <si>
    <t xml:space="preserve">㈜제원</t>
  </si>
  <si>
    <t xml:space="preserve">윤성민</t>
  </si>
  <si>
    <r>
      <rPr>
        <sz val="9"/>
        <rFont val="Noto Sans"/>
        <family val="2"/>
      </rPr>
      <t xml:space="preserve">진해시 남문동 </t>
    </r>
    <r>
      <rPr>
        <sz val="9"/>
        <rFont val="돋움"/>
        <family val="3"/>
        <charset val="129"/>
      </rPr>
      <t xml:space="preserve">849-2</t>
    </r>
  </si>
  <si>
    <t xml:space="preserve">547-1822</t>
  </si>
  <si>
    <t xml:space="preserve">성보</t>
  </si>
  <si>
    <t xml:space="preserve">윤재훈</t>
  </si>
  <si>
    <r>
      <rPr>
        <sz val="9"/>
        <rFont val="Noto Sans"/>
        <family val="2"/>
      </rPr>
      <t xml:space="preserve">진해시 남양동 </t>
    </r>
    <r>
      <rPr>
        <sz val="9"/>
        <rFont val="돋움"/>
        <family val="3"/>
        <charset val="129"/>
      </rPr>
      <t xml:space="preserve">351-1</t>
    </r>
  </si>
  <si>
    <t xml:space="preserve">551-0924</t>
  </si>
  <si>
    <t xml:space="preserve">일진기업사</t>
  </si>
  <si>
    <t xml:space="preserve">제진수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61-22</t>
    </r>
  </si>
  <si>
    <t xml:space="preserve">645-4664</t>
  </si>
  <si>
    <t xml:space="preserve">한진기업㈜</t>
  </si>
  <si>
    <t xml:space="preserve">이증근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99-9</t>
    </r>
  </si>
  <si>
    <t xml:space="preserve">644-1265</t>
  </si>
  <si>
    <t xml:space="preserve">통영환경</t>
  </si>
  <si>
    <t xml:space="preserve">문승렬</t>
  </si>
  <si>
    <t xml:space="preserve">642-3236</t>
  </si>
  <si>
    <t xml:space="preserve">대성기업</t>
  </si>
  <si>
    <t xml:space="preserve">남승희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99-11</t>
    </r>
  </si>
  <si>
    <t xml:space="preserve">645-1539</t>
  </si>
  <si>
    <t xml:space="preserve">동원환경</t>
  </si>
  <si>
    <t xml:space="preserve">박치원</t>
  </si>
  <si>
    <r>
      <rPr>
        <sz val="9"/>
        <rFont val="Noto Sans"/>
        <family val="2"/>
      </rPr>
      <t xml:space="preserve">광도면 죽림리 </t>
    </r>
    <r>
      <rPr>
        <sz val="9"/>
        <rFont val="돋움"/>
        <family val="3"/>
        <charset val="129"/>
      </rPr>
      <t xml:space="preserve">292-28</t>
    </r>
  </si>
  <si>
    <t xml:space="preserve">649-7516</t>
  </si>
  <si>
    <t xml:space="preserve">동광산업</t>
  </si>
  <si>
    <t xml:space="preserve">김정임</t>
  </si>
  <si>
    <r>
      <rPr>
        <sz val="9"/>
        <rFont val="Noto Sans"/>
        <family val="2"/>
      </rPr>
      <t xml:space="preserve">도산면 관덕리 </t>
    </r>
    <r>
      <rPr>
        <sz val="9"/>
        <rFont val="돋움"/>
        <family val="3"/>
        <charset val="129"/>
      </rPr>
      <t xml:space="preserve">864-1</t>
    </r>
  </si>
  <si>
    <t xml:space="preserve">641-3028</t>
  </si>
  <si>
    <t xml:space="preserve">건우종합건기</t>
  </si>
  <si>
    <t xml:space="preserve">천선아</t>
  </si>
  <si>
    <r>
      <rPr>
        <sz val="9"/>
        <rFont val="Noto Sans"/>
        <family val="2"/>
      </rPr>
      <t xml:space="preserve">광도면 황리 </t>
    </r>
    <r>
      <rPr>
        <sz val="9"/>
        <rFont val="돋움"/>
        <family val="3"/>
        <charset val="129"/>
      </rPr>
      <t xml:space="preserve">1472-1</t>
    </r>
  </si>
  <si>
    <t xml:space="preserve">648-0972</t>
  </si>
  <si>
    <t xml:space="preserve">산청상사</t>
  </si>
  <si>
    <t xml:space="preserve">정명식</t>
  </si>
  <si>
    <r>
      <rPr>
        <sz val="9"/>
        <rFont val="Noto Sans"/>
        <family val="2"/>
      </rPr>
      <t xml:space="preserve">용남면 화삼리 </t>
    </r>
    <r>
      <rPr>
        <sz val="9"/>
        <rFont val="돋움"/>
        <family val="3"/>
        <charset val="129"/>
      </rPr>
      <t xml:space="preserve">888-1</t>
    </r>
  </si>
  <si>
    <t xml:space="preserve">648-9750</t>
  </si>
  <si>
    <t xml:space="preserve">유천기업</t>
  </si>
  <si>
    <t xml:space="preserve">성병기</t>
  </si>
  <si>
    <r>
      <rPr>
        <sz val="9"/>
        <rFont val="Noto Sans"/>
        <family val="2"/>
      </rPr>
      <t xml:space="preserve">광도면 용호리 </t>
    </r>
    <r>
      <rPr>
        <sz val="9"/>
        <rFont val="돋움"/>
        <family val="3"/>
        <charset val="129"/>
      </rPr>
      <t xml:space="preserve">326</t>
    </r>
  </si>
  <si>
    <t xml:space="preserve">648-3313</t>
  </si>
  <si>
    <t xml:space="preserve">청해산업㈜</t>
  </si>
  <si>
    <t xml:space="preserve">문주곤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118-3</t>
    </r>
  </si>
  <si>
    <t xml:space="preserve">641-4220</t>
  </si>
  <si>
    <t xml:space="preserve">거상기업</t>
  </si>
  <si>
    <t xml:space="preserve">손진선</t>
  </si>
  <si>
    <r>
      <rPr>
        <sz val="9"/>
        <rFont val="Noto Sans"/>
        <family val="2"/>
      </rPr>
      <t xml:space="preserve">정량동 </t>
    </r>
    <r>
      <rPr>
        <sz val="9"/>
        <rFont val="돋움"/>
        <family val="3"/>
        <charset val="129"/>
      </rPr>
      <t xml:space="preserve">1403</t>
    </r>
  </si>
  <si>
    <t xml:space="preserve">646-9964</t>
  </si>
  <si>
    <t xml:space="preserve">동광산업㈜</t>
  </si>
  <si>
    <t xml:space="preserve">변형석</t>
  </si>
  <si>
    <r>
      <rPr>
        <sz val="9"/>
        <rFont val="Noto Sans"/>
        <family val="2"/>
      </rPr>
      <t xml:space="preserve">송포동 </t>
    </r>
    <r>
      <rPr>
        <sz val="9"/>
        <rFont val="돋움"/>
        <family val="3"/>
        <charset val="129"/>
      </rPr>
      <t xml:space="preserve">415</t>
    </r>
  </si>
  <si>
    <t xml:space="preserve">055-832-5088</t>
  </si>
  <si>
    <t xml:space="preserve">장산환경</t>
  </si>
  <si>
    <t xml:space="preserve">양성우</t>
  </si>
  <si>
    <r>
      <rPr>
        <sz val="9"/>
        <rFont val="Noto Sans"/>
        <family val="2"/>
      </rPr>
      <t xml:space="preserve">향촌동  </t>
    </r>
    <r>
      <rPr>
        <sz val="9"/>
        <rFont val="돋움"/>
        <family val="3"/>
        <charset val="129"/>
      </rPr>
      <t xml:space="preserve">1155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호</t>
    </r>
  </si>
  <si>
    <t xml:space="preserve">055-833-6041</t>
  </si>
  <si>
    <r>
      <rPr>
        <sz val="9"/>
        <rFont val="Noto Sans"/>
        <family val="2"/>
      </rPr>
      <t xml:space="preserve">김해공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김석중</t>
  </si>
  <si>
    <r>
      <rPr>
        <sz val="9"/>
        <rFont val="Noto Sans"/>
        <family val="2"/>
      </rPr>
      <t xml:space="preserve">장유면 무계리 </t>
    </r>
    <r>
      <rPr>
        <sz val="9"/>
        <rFont val="돋움"/>
        <family val="3"/>
        <charset val="129"/>
      </rPr>
      <t xml:space="preserve">155-11</t>
    </r>
  </si>
  <si>
    <t xml:space="preserve">312-97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김해환경</t>
    </r>
  </si>
  <si>
    <t xml:space="preserve">허홍준</t>
  </si>
  <si>
    <r>
      <rPr>
        <sz val="9"/>
        <rFont val="Noto Sans"/>
        <family val="2"/>
      </rPr>
      <t xml:space="preserve">흥동 </t>
    </r>
    <r>
      <rPr>
        <sz val="9"/>
        <rFont val="돋움"/>
        <family val="3"/>
        <charset val="129"/>
      </rPr>
      <t xml:space="preserve">38-5</t>
    </r>
  </si>
  <si>
    <t xml:space="preserve">333-4800</t>
  </si>
  <si>
    <r>
      <rPr>
        <sz val="9"/>
        <rFont val="Noto Sans"/>
        <family val="2"/>
      </rPr>
      <t xml:space="preserve">김해시공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김용하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22-2</t>
    </r>
  </si>
  <si>
    <t xml:space="preserve">334-6676</t>
  </si>
  <si>
    <t xml:space="preserve">남도산업㈜</t>
  </si>
  <si>
    <t xml:space="preserve">최대원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049</t>
    </r>
  </si>
  <si>
    <t xml:space="preserve">321-6782</t>
  </si>
  <si>
    <t xml:space="preserve">유명환경㈜</t>
  </si>
  <si>
    <t xml:space="preserve">유명열</t>
  </si>
  <si>
    <r>
      <rPr>
        <sz val="9"/>
        <rFont val="Noto Sans"/>
        <family val="2"/>
      </rPr>
      <t xml:space="preserve">진영읍 죽곡리 </t>
    </r>
    <r>
      <rPr>
        <sz val="9"/>
        <rFont val="돋움"/>
        <family val="3"/>
        <charset val="129"/>
      </rPr>
      <t xml:space="preserve">183-1</t>
    </r>
  </si>
  <si>
    <t xml:space="preserve">342-5383</t>
  </si>
  <si>
    <t xml:space="preserve">부경산업</t>
  </si>
  <si>
    <t xml:space="preserve">안병훈</t>
  </si>
  <si>
    <r>
      <rPr>
        <sz val="9"/>
        <rFont val="Noto Sans"/>
        <family val="2"/>
      </rPr>
      <t xml:space="preserve">어방동 </t>
    </r>
    <r>
      <rPr>
        <sz val="9"/>
        <rFont val="돋움"/>
        <family val="3"/>
        <charset val="129"/>
      </rPr>
      <t xml:space="preserve">6-8</t>
    </r>
  </si>
  <si>
    <t xml:space="preserve">325-1781</t>
  </si>
  <si>
    <t xml:space="preserve">㈜청산</t>
  </si>
  <si>
    <t xml:space="preserve">최영길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26-20</t>
    </r>
  </si>
  <si>
    <t xml:space="preserve">327-5077</t>
  </si>
  <si>
    <t xml:space="preserve">㈜통일특수</t>
  </si>
  <si>
    <t xml:space="preserve">양재문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171-13</t>
    </r>
  </si>
  <si>
    <t xml:space="preserve">327-3100</t>
  </si>
  <si>
    <t xml:space="preserve">광성상사</t>
  </si>
  <si>
    <t xml:space="preserve">정재원</t>
  </si>
  <si>
    <r>
      <rPr>
        <sz val="9"/>
        <rFont val="Noto Sans"/>
        <family val="2"/>
      </rPr>
      <t xml:space="preserve">장유면 무계리 </t>
    </r>
    <r>
      <rPr>
        <sz val="9"/>
        <rFont val="돋움"/>
        <family val="3"/>
        <charset val="129"/>
      </rPr>
      <t xml:space="preserve">152-6</t>
    </r>
  </si>
  <si>
    <t xml:space="preserve">337-6749
011.581.6708</t>
  </si>
  <si>
    <r>
      <rPr>
        <sz val="9"/>
        <rFont val="Noto Sans"/>
        <family val="2"/>
      </rPr>
      <t xml:space="preserve">대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현욱</t>
  </si>
  <si>
    <r>
      <rPr>
        <sz val="9"/>
        <rFont val="Noto Sans"/>
        <family val="2"/>
      </rPr>
      <t xml:space="preserve">삼방동 </t>
    </r>
    <r>
      <rPr>
        <sz val="9"/>
        <rFont val="돋움"/>
        <family val="3"/>
        <charset val="129"/>
      </rPr>
      <t xml:space="preserve">174-6 </t>
    </r>
    <r>
      <rPr>
        <sz val="9"/>
        <rFont val="Noto Sans"/>
        <family val="2"/>
      </rPr>
      <t xml:space="preserve">동신오피스텔 </t>
    </r>
    <r>
      <rPr>
        <sz val="9"/>
        <rFont val="돋움"/>
        <family val="3"/>
        <charset val="129"/>
      </rPr>
      <t xml:space="preserve">411</t>
    </r>
    <r>
      <rPr>
        <sz val="9"/>
        <rFont val="Noto Sans"/>
        <family val="2"/>
      </rPr>
      <t xml:space="preserve">호</t>
    </r>
  </si>
  <si>
    <t xml:space="preserve">325-1999</t>
  </si>
  <si>
    <t xml:space="preserve">㈜부산시멘트</t>
  </si>
  <si>
    <t xml:space="preserve">박현국</t>
  </si>
  <si>
    <r>
      <rPr>
        <sz val="9"/>
        <rFont val="Noto Sans"/>
        <family val="2"/>
      </rPr>
      <t xml:space="preserve">상동면 대감리 </t>
    </r>
    <r>
      <rPr>
        <sz val="9"/>
        <rFont val="돋움"/>
        <family val="3"/>
        <charset val="129"/>
      </rPr>
      <t xml:space="preserve">4-1</t>
    </r>
  </si>
  <si>
    <t xml:space="preserve">323-00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우환경</t>
    </r>
  </si>
  <si>
    <t xml:space="preserve">신흥성</t>
  </si>
  <si>
    <r>
      <rPr>
        <sz val="9"/>
        <rFont val="Noto Sans"/>
        <family val="2"/>
      </rPr>
      <t xml:space="preserve">화목동 </t>
    </r>
    <r>
      <rPr>
        <sz val="9"/>
        <rFont val="돋움"/>
        <family val="3"/>
        <charset val="129"/>
      </rPr>
      <t xml:space="preserve">269-10</t>
    </r>
  </si>
  <si>
    <t xml:space="preserve">323-4937</t>
  </si>
  <si>
    <t xml:space="preserve">부산김해지렁이
양식조합</t>
  </si>
  <si>
    <t xml:space="preserve">안승열</t>
  </si>
  <si>
    <r>
      <rPr>
        <sz val="9"/>
        <rFont val="Noto Sans"/>
        <family val="2"/>
      </rPr>
      <t xml:space="preserve">진례면 송정리 </t>
    </r>
    <r>
      <rPr>
        <sz val="9"/>
        <rFont val="돋움"/>
        <family val="3"/>
        <charset val="129"/>
      </rPr>
      <t xml:space="preserve">165-2</t>
    </r>
  </si>
  <si>
    <t xml:space="preserve">335-5505</t>
  </si>
  <si>
    <t xml:space="preserve">봉림농산</t>
  </si>
  <si>
    <t xml:space="preserve">변순단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161-4</t>
    </r>
  </si>
  <si>
    <t xml:space="preserve">324-4273</t>
  </si>
  <si>
    <t xml:space="preserve">금화산업</t>
  </si>
  <si>
    <t xml:space="preserve">강명수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721</t>
    </r>
  </si>
  <si>
    <t xml:space="preserve">323-0594
011.565.7917</t>
  </si>
  <si>
    <t xml:space="preserve">㈜유인기업</t>
  </si>
  <si>
    <t xml:space="preserve">강석순</t>
  </si>
  <si>
    <r>
      <rPr>
        <sz val="9"/>
        <rFont val="Noto Sans"/>
        <family val="2"/>
      </rPr>
      <t xml:space="preserve">지내동 </t>
    </r>
    <r>
      <rPr>
        <sz val="9"/>
        <rFont val="돋움"/>
        <family val="3"/>
        <charset val="129"/>
      </rPr>
      <t xml:space="preserve">311-2</t>
    </r>
  </si>
  <si>
    <t xml:space="preserve">338-1800</t>
  </si>
  <si>
    <t xml:space="preserve">㈜금화로지스</t>
  </si>
  <si>
    <t xml:space="preserve">서경숙</t>
  </si>
  <si>
    <r>
      <rPr>
        <sz val="9"/>
        <rFont val="Noto Sans"/>
        <family val="2"/>
      </rPr>
      <t xml:space="preserve">화목동 </t>
    </r>
    <r>
      <rPr>
        <sz val="9"/>
        <rFont val="돋움"/>
        <family val="3"/>
        <charset val="129"/>
      </rPr>
      <t xml:space="preserve">773-10</t>
    </r>
  </si>
  <si>
    <t xml:space="preserve">327-9867</t>
  </si>
  <si>
    <t xml:space="preserve">㈜대하통운</t>
  </si>
  <si>
    <t xml:space="preserve">신한춘</t>
  </si>
  <si>
    <r>
      <rPr>
        <sz val="9"/>
        <rFont val="Noto Sans"/>
        <family val="2"/>
      </rPr>
      <t xml:space="preserve">흥동 </t>
    </r>
    <r>
      <rPr>
        <sz val="9"/>
        <rFont val="돋움"/>
        <family val="3"/>
        <charset val="129"/>
      </rPr>
      <t xml:space="preserve">917-6</t>
    </r>
  </si>
  <si>
    <t xml:space="preserve">328-6424</t>
  </si>
  <si>
    <t xml:space="preserve">동서상운㈜</t>
  </si>
  <si>
    <t xml:space="preserve">최현수</t>
  </si>
  <si>
    <r>
      <rPr>
        <sz val="9"/>
        <rFont val="Noto Sans"/>
        <family val="2"/>
      </rPr>
      <t xml:space="preserve">흥동 </t>
    </r>
    <r>
      <rPr>
        <sz val="9"/>
        <rFont val="돋움"/>
        <family val="3"/>
        <charset val="129"/>
      </rPr>
      <t xml:space="preserve">415-9</t>
    </r>
  </si>
  <si>
    <t xml:space="preserve">321-1800</t>
  </si>
  <si>
    <t xml:space="preserve">㈜진성물류</t>
  </si>
  <si>
    <t xml:space="preserve">조영제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486-3</t>
    </r>
  </si>
  <si>
    <t xml:space="preserve">321-1995
051-301-5498</t>
  </si>
  <si>
    <t xml:space="preserve">경주상사</t>
  </si>
  <si>
    <t xml:space="preserve">임태봉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148</t>
    </r>
  </si>
  <si>
    <t xml:space="preserve">329-3906</t>
  </si>
  <si>
    <t xml:space="preserve">고려산업환경㈜</t>
  </si>
  <si>
    <t xml:space="preserve">차영숙</t>
  </si>
  <si>
    <r>
      <rPr>
        <sz val="9"/>
        <rFont val="Noto Sans"/>
        <family val="2"/>
      </rPr>
      <t xml:space="preserve">풍유동 </t>
    </r>
    <r>
      <rPr>
        <sz val="9"/>
        <rFont val="돋움"/>
        <family val="3"/>
        <charset val="129"/>
      </rPr>
      <t xml:space="preserve">707-1 C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329-6400</t>
  </si>
  <si>
    <t xml:space="preserve">서부자원</t>
  </si>
  <si>
    <t xml:space="preserve">김병곤</t>
  </si>
  <si>
    <r>
      <rPr>
        <sz val="9"/>
        <rFont val="Noto Sans"/>
        <family val="2"/>
      </rPr>
      <t xml:space="preserve">전하동 </t>
    </r>
    <r>
      <rPr>
        <sz val="9"/>
        <rFont val="돋움"/>
        <family val="3"/>
        <charset val="129"/>
      </rPr>
      <t xml:space="preserve">25-2</t>
    </r>
  </si>
  <si>
    <t xml:space="preserve">336-3844</t>
  </si>
  <si>
    <r>
      <rPr>
        <sz val="9"/>
        <rFont val="Noto Sans"/>
        <family val="2"/>
      </rPr>
      <t xml:space="preserve">한국</t>
    </r>
    <r>
      <rPr>
        <sz val="9"/>
        <rFont val="돋움"/>
        <family val="3"/>
        <charset val="129"/>
      </rPr>
      <t xml:space="preserve">TAS</t>
    </r>
    <r>
      <rPr>
        <sz val="9"/>
        <rFont val="Noto Sans"/>
        <family val="2"/>
      </rPr>
      <t xml:space="preserve">산업㈜</t>
    </r>
  </si>
  <si>
    <t xml:space="preserve">조광제</t>
  </si>
  <si>
    <r>
      <rPr>
        <sz val="9"/>
        <rFont val="Noto Sans"/>
        <family val="2"/>
      </rPr>
      <t xml:space="preserve">지내동 </t>
    </r>
    <r>
      <rPr>
        <sz val="9"/>
        <rFont val="돋움"/>
        <family val="3"/>
        <charset val="129"/>
      </rPr>
      <t xml:space="preserve">195-1</t>
    </r>
  </si>
  <si>
    <t xml:space="preserve">339-2241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K.G.P</t>
    </r>
  </si>
  <si>
    <t xml:space="preserve">손광식</t>
  </si>
  <si>
    <r>
      <rPr>
        <sz val="9"/>
        <rFont val="Noto Sans"/>
        <family val="2"/>
      </rPr>
      <t xml:space="preserve">한림면 가산리 </t>
    </r>
    <r>
      <rPr>
        <sz val="9"/>
        <rFont val="돋움"/>
        <family val="3"/>
        <charset val="129"/>
      </rPr>
      <t xml:space="preserve">636-3</t>
    </r>
  </si>
  <si>
    <t xml:space="preserve">342-3222</t>
  </si>
  <si>
    <t xml:space="preserve">부용환경물류㈜</t>
  </si>
  <si>
    <t xml:space="preserve">문상옥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1221</t>
    </r>
  </si>
  <si>
    <t xml:space="preserve">324-4906</t>
  </si>
  <si>
    <t xml:space="preserve">㈜유봉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1090-5</t>
    </r>
  </si>
  <si>
    <t xml:space="preserve">011-574-8437</t>
  </si>
  <si>
    <t xml:space="preserve">대진농산</t>
  </si>
  <si>
    <t xml:space="preserve">송상훈</t>
  </si>
  <si>
    <r>
      <rPr>
        <sz val="9"/>
        <rFont val="Noto Sans"/>
        <family val="2"/>
      </rPr>
      <t xml:space="preserve">한림면 퇴래리 </t>
    </r>
    <r>
      <rPr>
        <sz val="9"/>
        <rFont val="돋움"/>
        <family val="3"/>
        <charset val="129"/>
      </rPr>
      <t xml:space="preserve">471-1</t>
    </r>
  </si>
  <si>
    <t xml:space="preserve">345-9121</t>
  </si>
  <si>
    <t xml:space="preserve">해성엠티㈜</t>
  </si>
  <si>
    <t xml:space="preserve">손군환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732</t>
    </r>
  </si>
  <si>
    <t xml:space="preserve">323-5805</t>
  </si>
  <si>
    <t xml:space="preserve">신동산업㈜</t>
  </si>
  <si>
    <t xml:space="preserve">이종현</t>
  </si>
  <si>
    <r>
      <rPr>
        <sz val="9"/>
        <rFont val="Noto Sans"/>
        <family val="2"/>
      </rPr>
      <t xml:space="preserve">삼정동 </t>
    </r>
    <r>
      <rPr>
        <sz val="9"/>
        <rFont val="돋움"/>
        <family val="3"/>
        <charset val="129"/>
      </rPr>
      <t xml:space="preserve">650-15 301</t>
    </r>
    <r>
      <rPr>
        <sz val="9"/>
        <rFont val="Noto Sans"/>
        <family val="2"/>
      </rPr>
      <t xml:space="preserve">호</t>
    </r>
  </si>
  <si>
    <t xml:space="preserve">337-2332</t>
  </si>
  <si>
    <t xml:space="preserve">옥주환경산업</t>
  </si>
  <si>
    <t xml:space="preserve">전경옥</t>
  </si>
  <si>
    <r>
      <rPr>
        <sz val="9"/>
        <rFont val="Noto Sans"/>
        <family val="2"/>
      </rPr>
      <t xml:space="preserve">주촌면 양동리 </t>
    </r>
    <r>
      <rPr>
        <sz val="9"/>
        <rFont val="돋움"/>
        <family val="3"/>
        <charset val="129"/>
      </rPr>
      <t xml:space="preserve">30</t>
    </r>
  </si>
  <si>
    <t xml:space="preserve">323-7084</t>
  </si>
  <si>
    <t xml:space="preserve">유창리사이클</t>
  </si>
  <si>
    <t xml:space="preserve">이상욱</t>
  </si>
  <si>
    <r>
      <rPr>
        <sz val="9"/>
        <rFont val="Noto Sans"/>
        <family val="2"/>
      </rPr>
      <t xml:space="preserve">외동 </t>
    </r>
    <r>
      <rPr>
        <sz val="9"/>
        <rFont val="돋움"/>
        <family val="3"/>
        <charset val="129"/>
      </rPr>
      <t xml:space="preserve">1254-1 </t>
    </r>
    <r>
      <rPr>
        <sz val="9"/>
        <rFont val="Noto Sans"/>
        <family val="2"/>
      </rPr>
      <t xml:space="preserve">아카데미빌딩 </t>
    </r>
    <r>
      <rPr>
        <sz val="9"/>
        <rFont val="돋움"/>
        <family val="3"/>
        <charset val="129"/>
      </rPr>
      <t xml:space="preserve">513</t>
    </r>
  </si>
  <si>
    <t xml:space="preserve">323-5596</t>
  </si>
  <si>
    <t xml:space="preserve">장미숙</t>
  </si>
  <si>
    <r>
      <rPr>
        <sz val="9"/>
        <rFont val="Noto Sans"/>
        <family val="2"/>
      </rPr>
      <t xml:space="preserve">삼방동 </t>
    </r>
    <r>
      <rPr>
        <sz val="9"/>
        <rFont val="돋움"/>
        <family val="3"/>
        <charset val="129"/>
      </rPr>
      <t xml:space="preserve">690-1 </t>
    </r>
    <r>
      <rPr>
        <sz val="9"/>
        <rFont val="Noto Sans"/>
        <family val="2"/>
      </rPr>
      <t xml:space="preserve">동원타워 </t>
    </r>
    <r>
      <rPr>
        <sz val="9"/>
        <rFont val="돋움"/>
        <family val="3"/>
        <charset val="129"/>
      </rPr>
      <t xml:space="preserve">106-1008</t>
    </r>
  </si>
  <si>
    <t xml:space="preserve">327-27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밀양환경</t>
    </r>
  </si>
  <si>
    <t xml:space="preserve">유진욱</t>
  </si>
  <si>
    <r>
      <rPr>
        <sz val="9"/>
        <rFont val="Noto Sans"/>
        <family val="2"/>
      </rPr>
      <t xml:space="preserve">삼문동 </t>
    </r>
    <r>
      <rPr>
        <sz val="9"/>
        <rFont val="돋움"/>
        <family val="3"/>
        <charset val="129"/>
      </rPr>
      <t xml:space="preserve">111-81</t>
    </r>
  </si>
  <si>
    <t xml:space="preserve">356-4622</t>
  </si>
  <si>
    <t xml:space="preserve">밀성환경㈜</t>
  </si>
  <si>
    <r>
      <rPr>
        <sz val="9"/>
        <rFont val="Noto Sans"/>
        <family val="2"/>
      </rPr>
      <t xml:space="preserve">부북면 전사포리 </t>
    </r>
    <r>
      <rPr>
        <sz val="9"/>
        <rFont val="돋움"/>
        <family val="3"/>
        <charset val="129"/>
      </rPr>
      <t xml:space="preserve">394</t>
    </r>
  </si>
  <si>
    <t xml:space="preserve">354-2951</t>
  </si>
  <si>
    <t xml:space="preserve">㈜우림</t>
  </si>
  <si>
    <t xml:space="preserve">강영식</t>
  </si>
  <si>
    <r>
      <rPr>
        <sz val="9"/>
        <rFont val="Noto Sans"/>
        <family val="2"/>
      </rPr>
      <t xml:space="preserve">삼문동 </t>
    </r>
    <r>
      <rPr>
        <sz val="9"/>
        <rFont val="돋움"/>
        <family val="3"/>
        <charset val="129"/>
      </rPr>
      <t xml:space="preserve">305-8</t>
    </r>
  </si>
  <si>
    <t xml:space="preserve">356-3501</t>
  </si>
  <si>
    <t xml:space="preserve">㈜우림환경</t>
  </si>
  <si>
    <t xml:space="preserve">김병규</t>
  </si>
  <si>
    <r>
      <rPr>
        <sz val="9"/>
        <rFont val="Noto Sans"/>
        <family val="2"/>
      </rPr>
      <t xml:space="preserve">하남읍 수산리 </t>
    </r>
    <r>
      <rPr>
        <sz val="9"/>
        <rFont val="돋움"/>
        <family val="3"/>
        <charset val="129"/>
      </rPr>
      <t xml:space="preserve">818-1</t>
    </r>
  </si>
  <si>
    <t xml:space="preserve">391-0556</t>
  </si>
  <si>
    <t xml:space="preserve"> 태성기업㈜</t>
  </si>
  <si>
    <t xml:space="preserve">김진성</t>
  </si>
  <si>
    <r>
      <rPr>
        <sz val="9"/>
        <rFont val="Noto Sans"/>
        <family val="2"/>
      </rPr>
      <t xml:space="preserve">신현읍 장평리 </t>
    </r>
    <r>
      <rPr>
        <sz val="9"/>
        <rFont val="돋움"/>
        <family val="3"/>
        <charset val="129"/>
      </rPr>
      <t xml:space="preserve">105-5</t>
    </r>
  </si>
  <si>
    <t xml:space="preserve">632-1117</t>
  </si>
  <si>
    <t xml:space="preserve">대진기업㈜</t>
  </si>
  <si>
    <t xml:space="preserve">옥숙애</t>
  </si>
  <si>
    <r>
      <rPr>
        <sz val="9"/>
        <rFont val="Noto Sans"/>
        <family val="2"/>
      </rPr>
      <t xml:space="preserve">신현읍 고현리 </t>
    </r>
    <r>
      <rPr>
        <sz val="9"/>
        <rFont val="돋움"/>
        <family val="3"/>
        <charset val="129"/>
      </rPr>
      <t xml:space="preserve">355-1</t>
    </r>
  </si>
  <si>
    <t xml:space="preserve">635-2888</t>
  </si>
  <si>
    <t xml:space="preserve">일성기업</t>
  </si>
  <si>
    <t xml:space="preserve">조이석</t>
  </si>
  <si>
    <r>
      <rPr>
        <sz val="9"/>
        <rFont val="Noto Sans"/>
        <family val="2"/>
      </rPr>
      <t xml:space="preserve">거제면 옥산리 </t>
    </r>
    <r>
      <rPr>
        <sz val="9"/>
        <rFont val="돋움"/>
        <family val="3"/>
        <charset val="129"/>
      </rPr>
      <t xml:space="preserve">346-1</t>
    </r>
  </si>
  <si>
    <t xml:space="preserve">633-3085</t>
  </si>
  <si>
    <t xml:space="preserve">㈜거제환경</t>
  </si>
  <si>
    <t xml:space="preserve">김학겸</t>
  </si>
  <si>
    <r>
      <rPr>
        <sz val="9"/>
        <rFont val="Noto Sans"/>
        <family val="2"/>
      </rPr>
      <t xml:space="preserve">옥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55-14</t>
    </r>
  </si>
  <si>
    <t xml:space="preserve">687-0516</t>
  </si>
  <si>
    <t xml:space="preserve">㈜명성기업</t>
  </si>
  <si>
    <t xml:space="preserve">배근식</t>
  </si>
  <si>
    <r>
      <rPr>
        <sz val="9"/>
        <rFont val="Noto Sans"/>
        <family val="2"/>
      </rPr>
      <t xml:space="preserve">연초면 송정리 </t>
    </r>
    <r>
      <rPr>
        <sz val="9"/>
        <rFont val="돋움"/>
        <family val="3"/>
        <charset val="129"/>
      </rPr>
      <t xml:space="preserve">172-1</t>
    </r>
  </si>
  <si>
    <t xml:space="preserve">635-3356</t>
  </si>
  <si>
    <t xml:space="preserve">신한기업㈜</t>
  </si>
  <si>
    <t xml:space="preserve">김주근</t>
  </si>
  <si>
    <r>
      <rPr>
        <sz val="9"/>
        <rFont val="Noto Sans"/>
        <family val="2"/>
      </rPr>
      <t xml:space="preserve">능포동 </t>
    </r>
    <r>
      <rPr>
        <sz val="9"/>
        <rFont val="돋움"/>
        <family val="3"/>
        <charset val="129"/>
      </rPr>
      <t xml:space="preserve">351-1</t>
    </r>
  </si>
  <si>
    <t xml:space="preserve">681-9119</t>
  </si>
  <si>
    <t xml:space="preserve">태성기업㈜</t>
  </si>
  <si>
    <t xml:space="preserve">㈜두성</t>
  </si>
  <si>
    <t xml:space="preserve">박규일</t>
  </si>
  <si>
    <r>
      <rPr>
        <sz val="9"/>
        <rFont val="Noto Sans"/>
        <family val="2"/>
      </rPr>
      <t xml:space="preserve">연초면 죽토리 </t>
    </r>
    <r>
      <rPr>
        <sz val="9"/>
        <rFont val="돋움"/>
        <family val="3"/>
        <charset val="129"/>
      </rPr>
      <t xml:space="preserve">1153-3</t>
    </r>
  </si>
  <si>
    <t xml:space="preserve">635-1775</t>
  </si>
  <si>
    <t xml:space="preserve">양산시 </t>
  </si>
  <si>
    <t xml:space="preserve">㈜대진기업</t>
  </si>
  <si>
    <t xml:space="preserve">구자순</t>
  </si>
  <si>
    <r>
      <rPr>
        <sz val="9"/>
        <rFont val="Noto Sans"/>
        <family val="2"/>
      </rPr>
      <t xml:space="preserve">상북면 대석리 </t>
    </r>
    <r>
      <rPr>
        <sz val="9"/>
        <rFont val="돋움"/>
        <family val="3"/>
        <charset val="129"/>
      </rPr>
      <t xml:space="preserve">636-5</t>
    </r>
  </si>
  <si>
    <t xml:space="preserve">375-7888</t>
  </si>
  <si>
    <t xml:space="preserve">㈜세창</t>
  </si>
  <si>
    <t xml:space="preserve">신명기</t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159-46</t>
    </r>
  </si>
  <si>
    <t xml:space="preserve">387-5991</t>
  </si>
  <si>
    <t xml:space="preserve">㈜양산위생공사</t>
  </si>
  <si>
    <t xml:space="preserve">류득원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857-16</t>
    </r>
  </si>
  <si>
    <t xml:space="preserve">382-2304</t>
  </si>
  <si>
    <t xml:space="preserve">㈜동산</t>
  </si>
  <si>
    <t xml:space="preserve">정송모</t>
  </si>
  <si>
    <r>
      <rPr>
        <sz val="9"/>
        <rFont val="Noto Sans"/>
        <family val="2"/>
      </rPr>
      <t xml:space="preserve">웅상읍 삼호리 </t>
    </r>
    <r>
      <rPr>
        <sz val="9"/>
        <rFont val="돋움"/>
        <family val="3"/>
        <charset val="129"/>
      </rPr>
      <t xml:space="preserve">717-2</t>
    </r>
  </si>
  <si>
    <t xml:space="preserve">385-25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진산업</t>
    </r>
  </si>
  <si>
    <t xml:space="preserve">정정희</t>
  </si>
  <si>
    <r>
      <rPr>
        <sz val="9"/>
        <rFont val="Noto Sans"/>
        <family val="2"/>
      </rPr>
      <t xml:space="preserve">물금읍 범어리 </t>
    </r>
    <r>
      <rPr>
        <sz val="9"/>
        <rFont val="돋움"/>
        <family val="3"/>
        <charset val="129"/>
      </rPr>
      <t xml:space="preserve">810</t>
    </r>
  </si>
  <si>
    <t xml:space="preserve">387-9800</t>
  </si>
  <si>
    <t xml:space="preserve">㈜엔케이환경</t>
  </si>
  <si>
    <t xml:space="preserve">강일영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332-2</t>
    </r>
  </si>
  <si>
    <t xml:space="preserve">367-1515</t>
  </si>
  <si>
    <t xml:space="preserve">㈜하나</t>
  </si>
  <si>
    <t xml:space="preserve">추교일</t>
  </si>
  <si>
    <r>
      <rPr>
        <sz val="9"/>
        <rFont val="Noto Sans"/>
        <family val="2"/>
      </rPr>
      <t xml:space="preserve">북부동 </t>
    </r>
    <r>
      <rPr>
        <sz val="9"/>
        <rFont val="돋움"/>
        <family val="3"/>
        <charset val="129"/>
      </rPr>
      <t xml:space="preserve">694-14</t>
    </r>
  </si>
  <si>
    <t xml:space="preserve">385-8277</t>
  </si>
  <si>
    <t xml:space="preserve">㈜원광환경</t>
  </si>
  <si>
    <t xml:space="preserve">노연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1115</t>
    </r>
  </si>
  <si>
    <t xml:space="preserve">386-9930</t>
  </si>
  <si>
    <t xml:space="preserve">㈜근창환경</t>
  </si>
  <si>
    <t xml:space="preserve">우민하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190</t>
    </r>
  </si>
  <si>
    <t xml:space="preserve">388-7474</t>
  </si>
  <si>
    <t xml:space="preserve">일광환경산업</t>
  </si>
  <si>
    <t xml:space="preserve">전일남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702</t>
    </r>
  </si>
  <si>
    <t xml:space="preserve">375-8979</t>
  </si>
  <si>
    <t xml:space="preserve">김태균</t>
  </si>
  <si>
    <r>
      <rPr>
        <sz val="9"/>
        <rFont val="Noto Sans"/>
        <family val="2"/>
      </rPr>
      <t xml:space="preserve">북정동 </t>
    </r>
    <r>
      <rPr>
        <sz val="9"/>
        <rFont val="돋움"/>
        <family val="3"/>
        <charset val="129"/>
      </rPr>
      <t xml:space="preserve">482-1</t>
    </r>
  </si>
  <si>
    <t xml:space="preserve">387-2277</t>
  </si>
  <si>
    <t xml:space="preserve">동현환경</t>
  </si>
  <si>
    <t xml:space="preserve">구만복</t>
  </si>
  <si>
    <r>
      <rPr>
        <sz val="9"/>
        <rFont val="Noto Sans"/>
        <family val="2"/>
      </rPr>
      <t xml:space="preserve">웅상읍 용당리 </t>
    </r>
    <r>
      <rPr>
        <sz val="9"/>
        <rFont val="돋움"/>
        <family val="3"/>
        <charset val="129"/>
      </rPr>
      <t xml:space="preserve">1179-69</t>
    </r>
  </si>
  <si>
    <t xml:space="preserve">366-2154</t>
  </si>
  <si>
    <t xml:space="preserve">태정용역</t>
  </si>
  <si>
    <t xml:space="preserve">이병만</t>
  </si>
  <si>
    <r>
      <rPr>
        <sz val="9"/>
        <rFont val="Noto Sans"/>
        <family val="2"/>
      </rPr>
      <t xml:space="preserve">신기동 </t>
    </r>
    <r>
      <rPr>
        <sz val="9"/>
        <rFont val="돋움"/>
        <family val="3"/>
        <charset val="129"/>
      </rPr>
      <t xml:space="preserve">470</t>
    </r>
  </si>
  <si>
    <t xml:space="preserve">366-8272</t>
  </si>
  <si>
    <t xml:space="preserve">보현자원</t>
  </si>
  <si>
    <t xml:space="preserve">구정숙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333-3</t>
    </r>
  </si>
  <si>
    <t xml:space="preserve">365-1718</t>
  </si>
  <si>
    <t xml:space="preserve">이원형</t>
  </si>
  <si>
    <r>
      <rPr>
        <sz val="9"/>
        <rFont val="Noto Sans"/>
        <family val="2"/>
      </rPr>
      <t xml:space="preserve">중부동 </t>
    </r>
    <r>
      <rPr>
        <sz val="9"/>
        <rFont val="돋움"/>
        <family val="3"/>
        <charset val="129"/>
      </rPr>
      <t xml:space="preserve">294-1</t>
    </r>
  </si>
  <si>
    <t xml:space="preserve">387-2877</t>
  </si>
  <si>
    <t xml:space="preserve">금령상사</t>
  </si>
  <si>
    <t xml:space="preserve">한경철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796-1</t>
    </r>
  </si>
  <si>
    <t xml:space="preserve">388-2568</t>
  </si>
  <si>
    <t xml:space="preserve">태림산업</t>
  </si>
  <si>
    <t xml:space="preserve">김병휘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1038-4</t>
    </r>
  </si>
  <si>
    <t xml:space="preserve">367-8856</t>
  </si>
  <si>
    <t xml:space="preserve">이양우</t>
  </si>
  <si>
    <r>
      <rPr>
        <sz val="9"/>
        <rFont val="Noto Sans"/>
        <family val="2"/>
      </rPr>
      <t xml:space="preserve">물금읍 가촌리 </t>
    </r>
    <r>
      <rPr>
        <sz val="9"/>
        <rFont val="돋움"/>
        <family val="3"/>
        <charset val="129"/>
      </rPr>
      <t xml:space="preserve">549-1</t>
    </r>
  </si>
  <si>
    <t xml:space="preserve">383-3603</t>
  </si>
  <si>
    <t xml:space="preserve">농어자원공사</t>
  </si>
  <si>
    <t xml:space="preserve">배원학</t>
  </si>
  <si>
    <r>
      <rPr>
        <sz val="9"/>
        <rFont val="Noto Sans"/>
        <family val="2"/>
      </rPr>
      <t xml:space="preserve">어곡동 </t>
    </r>
    <r>
      <rPr>
        <sz val="9"/>
        <rFont val="돋움"/>
        <family val="3"/>
        <charset val="129"/>
      </rPr>
      <t xml:space="preserve">340-5</t>
    </r>
  </si>
  <si>
    <t xml:space="preserve">384-1227</t>
  </si>
  <si>
    <t xml:space="preserve">파란환경산업</t>
  </si>
  <si>
    <t xml:space="preserve">송창수</t>
  </si>
  <si>
    <r>
      <rPr>
        <sz val="9"/>
        <rFont val="Noto Sans"/>
        <family val="2"/>
      </rPr>
      <t xml:space="preserve">물금읍 범어리 </t>
    </r>
    <r>
      <rPr>
        <sz val="9"/>
        <rFont val="돋움"/>
        <family val="3"/>
        <charset val="129"/>
      </rPr>
      <t xml:space="preserve">646-3</t>
    </r>
  </si>
  <si>
    <t xml:space="preserve">363-9920</t>
  </si>
  <si>
    <t xml:space="preserve">대양자원</t>
  </si>
  <si>
    <t xml:space="preserve">배용택</t>
  </si>
  <si>
    <r>
      <rPr>
        <sz val="9"/>
        <rFont val="Noto Sans"/>
        <family val="2"/>
      </rPr>
      <t xml:space="preserve">북정동 </t>
    </r>
    <r>
      <rPr>
        <sz val="9"/>
        <rFont val="돋움"/>
        <family val="3"/>
        <charset val="129"/>
      </rPr>
      <t xml:space="preserve">8</t>
    </r>
  </si>
  <si>
    <t xml:space="preserve">385-5863</t>
  </si>
  <si>
    <t xml:space="preserve">삼도화물</t>
  </si>
  <si>
    <t xml:space="preserve">이점희</t>
  </si>
  <si>
    <r>
      <rPr>
        <sz val="9"/>
        <rFont val="Noto Sans"/>
        <family val="2"/>
      </rPr>
      <t xml:space="preserve">하북면 초산리 </t>
    </r>
    <r>
      <rPr>
        <sz val="9"/>
        <rFont val="돋움"/>
        <family val="3"/>
        <charset val="129"/>
      </rPr>
      <t xml:space="preserve">179-13</t>
    </r>
  </si>
  <si>
    <t xml:space="preserve">381-7001</t>
  </si>
  <si>
    <t xml:space="preserve">㈜혁진</t>
  </si>
  <si>
    <t xml:space="preserve">최병대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288</t>
    </r>
  </si>
  <si>
    <t xml:space="preserve">385-6578</t>
  </si>
  <si>
    <t xml:space="preserve">연강산업㈜</t>
  </si>
  <si>
    <t xml:space="preserve">차재천</t>
  </si>
  <si>
    <r>
      <rPr>
        <sz val="9"/>
        <rFont val="Noto Sans"/>
        <family val="2"/>
      </rPr>
      <t xml:space="preserve">가야읍 도항리 </t>
    </r>
    <r>
      <rPr>
        <sz val="9"/>
        <rFont val="돋움"/>
        <family val="3"/>
        <charset val="129"/>
      </rPr>
      <t xml:space="preserve">225-1</t>
    </r>
  </si>
  <si>
    <t xml:space="preserve">583-3241</t>
  </si>
  <si>
    <t xml:space="preserve">삼칠산업</t>
  </si>
  <si>
    <t xml:space="preserve">유세종</t>
  </si>
  <si>
    <r>
      <rPr>
        <sz val="9"/>
        <rFont val="Noto Sans"/>
        <family val="2"/>
      </rPr>
      <t xml:space="preserve">칠원면 구성리 </t>
    </r>
    <r>
      <rPr>
        <sz val="9"/>
        <rFont val="돋움"/>
        <family val="3"/>
        <charset val="129"/>
      </rPr>
      <t xml:space="preserve">844-4</t>
    </r>
  </si>
  <si>
    <t xml:space="preserve">587-1502</t>
  </si>
  <si>
    <t xml:space="preserve">유제종</t>
  </si>
  <si>
    <t xml:space="preserve">화성수지</t>
  </si>
  <si>
    <t xml:space="preserve">최수근</t>
  </si>
  <si>
    <r>
      <rPr>
        <sz val="9"/>
        <rFont val="Noto Sans"/>
        <family val="2"/>
      </rPr>
      <t xml:space="preserve">칠서면 구포리 </t>
    </r>
    <r>
      <rPr>
        <sz val="9"/>
        <rFont val="돋움"/>
        <family val="3"/>
        <charset val="129"/>
      </rPr>
      <t xml:space="preserve">31-2</t>
    </r>
  </si>
  <si>
    <t xml:space="preserve">587-1498</t>
  </si>
  <si>
    <t xml:space="preserve">㈜서진인바이러테크</t>
  </si>
  <si>
    <r>
      <rPr>
        <sz val="9"/>
        <rFont val="Noto Sans"/>
        <family val="2"/>
      </rPr>
      <t xml:space="preserve">칠원면 용정리 </t>
    </r>
    <r>
      <rPr>
        <sz val="9"/>
        <rFont val="돋움"/>
        <family val="3"/>
        <charset val="129"/>
      </rPr>
      <t xml:space="preserve">924-4</t>
    </r>
  </si>
  <si>
    <t xml:space="preserve">586-0124</t>
  </si>
  <si>
    <t xml:space="preserve">하진화</t>
  </si>
  <si>
    <r>
      <rPr>
        <sz val="9"/>
        <rFont val="Noto Sans"/>
        <family val="2"/>
      </rPr>
      <t xml:space="preserve">칠원면 구성리 </t>
    </r>
    <r>
      <rPr>
        <sz val="9"/>
        <rFont val="돋움"/>
        <family val="3"/>
        <charset val="129"/>
      </rPr>
      <t xml:space="preserve">963-14</t>
    </r>
  </si>
  <si>
    <t xml:space="preserve">586-04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방산환경</t>
    </r>
  </si>
  <si>
    <t xml:space="preserve">이용중</t>
  </si>
  <si>
    <r>
      <rPr>
        <sz val="9"/>
        <rFont val="Noto Sans"/>
        <family val="2"/>
      </rPr>
      <t xml:space="preserve">창녕군 영산면 서리 </t>
    </r>
    <r>
      <rPr>
        <sz val="9"/>
        <rFont val="돋움"/>
        <family val="3"/>
        <charset val="129"/>
      </rPr>
      <t xml:space="preserve">304</t>
    </r>
  </si>
  <si>
    <t xml:space="preserve">521-0658</t>
  </si>
  <si>
    <t xml:space="preserve">제일산업㈜</t>
  </si>
  <si>
    <t xml:space="preserve">이낙중</t>
  </si>
  <si>
    <r>
      <rPr>
        <sz val="9"/>
        <rFont val="Noto Sans"/>
        <family val="2"/>
      </rPr>
      <t xml:space="preserve">창녕군 영산면 서리 </t>
    </r>
    <r>
      <rPr>
        <sz val="9"/>
        <rFont val="돋움"/>
        <family val="3"/>
        <charset val="129"/>
      </rPr>
      <t xml:space="preserve">118-4</t>
    </r>
  </si>
  <si>
    <t xml:space="preserve">536-3436</t>
  </si>
  <si>
    <t xml:space="preserve">㈜창녕환경</t>
  </si>
  <si>
    <t xml:space="preserve">서윤수</t>
  </si>
  <si>
    <r>
      <rPr>
        <sz val="9"/>
        <rFont val="Noto Sans"/>
        <family val="2"/>
      </rPr>
      <t xml:space="preserve">창녕군 창녕읍 조산리 </t>
    </r>
    <r>
      <rPr>
        <sz val="9"/>
        <rFont val="돋움"/>
        <family val="3"/>
        <charset val="129"/>
      </rPr>
      <t xml:space="preserve">188</t>
    </r>
  </si>
  <si>
    <t xml:space="preserve">533-728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영환경</t>
    </r>
  </si>
  <si>
    <t xml:space="preserve">성은숙</t>
  </si>
  <si>
    <r>
      <rPr>
        <sz val="9"/>
        <rFont val="Noto Sans"/>
        <family val="2"/>
      </rPr>
      <t xml:space="preserve">창녕군 부곡면 거문리 </t>
    </r>
    <r>
      <rPr>
        <sz val="9"/>
        <rFont val="돋움"/>
        <family val="3"/>
        <charset val="129"/>
      </rPr>
      <t xml:space="preserve">189</t>
    </r>
  </si>
  <si>
    <t xml:space="preserve">521-8273</t>
  </si>
  <si>
    <t xml:space="preserve">한국자원㈜</t>
  </si>
  <si>
    <t xml:space="preserve">진충규</t>
  </si>
  <si>
    <r>
      <rPr>
        <sz val="9"/>
        <rFont val="Noto Sans"/>
        <family val="2"/>
      </rPr>
      <t xml:space="preserve">창녕군 남지읍 남지리 </t>
    </r>
    <r>
      <rPr>
        <sz val="9"/>
        <rFont val="돋움"/>
        <family val="3"/>
        <charset val="129"/>
      </rPr>
      <t xml:space="preserve">571-1</t>
    </r>
  </si>
  <si>
    <t xml:space="preserve">526-0245</t>
  </si>
  <si>
    <t xml:space="preserve">㈜고성환경</t>
  </si>
  <si>
    <t xml:space="preserve">황도훈</t>
  </si>
  <si>
    <r>
      <rPr>
        <sz val="9"/>
        <rFont val="Noto Sans"/>
        <family val="2"/>
      </rPr>
      <t xml:space="preserve">고성군 고성읍 수남리 </t>
    </r>
    <r>
      <rPr>
        <sz val="9"/>
        <rFont val="돋움"/>
        <family val="3"/>
        <charset val="129"/>
      </rPr>
      <t xml:space="preserve">526-8</t>
    </r>
  </si>
  <si>
    <t xml:space="preserve">672-44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박성욱</t>
  </si>
  <si>
    <r>
      <rPr>
        <sz val="9"/>
        <rFont val="Noto Sans"/>
        <family val="2"/>
      </rPr>
      <t xml:space="preserve">고성군 고성읍 이당리 </t>
    </r>
    <r>
      <rPr>
        <sz val="9"/>
        <rFont val="돋움"/>
        <family val="3"/>
        <charset val="129"/>
      </rPr>
      <t xml:space="preserve">290-2</t>
    </r>
  </si>
  <si>
    <t xml:space="preserve">674-7766</t>
  </si>
  <si>
    <t xml:space="preserve">㈜소라건영</t>
  </si>
  <si>
    <t xml:space="preserve">천은희</t>
  </si>
  <si>
    <r>
      <rPr>
        <sz val="9"/>
        <rFont val="Noto Sans"/>
        <family val="2"/>
      </rPr>
      <t xml:space="preserve">고성군 회화면 배둔리 </t>
    </r>
    <r>
      <rPr>
        <sz val="9"/>
        <rFont val="돋움"/>
        <family val="3"/>
        <charset val="129"/>
      </rPr>
      <t xml:space="preserve">811-1</t>
    </r>
  </si>
  <si>
    <t xml:space="preserve">673-2917</t>
  </si>
  <si>
    <t xml:space="preserve">김진영</t>
  </si>
  <si>
    <r>
      <rPr>
        <sz val="9"/>
        <rFont val="Noto Sans"/>
        <family val="2"/>
      </rPr>
      <t xml:space="preserve">고성군 고성읍 송학리 </t>
    </r>
    <r>
      <rPr>
        <sz val="9"/>
        <rFont val="돋움"/>
        <family val="3"/>
        <charset val="129"/>
      </rPr>
      <t xml:space="preserve">238-114</t>
    </r>
  </si>
  <si>
    <t xml:space="preserve">672-0709</t>
  </si>
  <si>
    <r>
      <rPr>
        <sz val="9"/>
        <rFont val="Noto Sans"/>
        <family val="2"/>
      </rPr>
      <t xml:space="preserve">경남철재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공장</t>
    </r>
  </si>
  <si>
    <t xml:space="preserve">황규수</t>
  </si>
  <si>
    <r>
      <rPr>
        <sz val="9"/>
        <rFont val="Noto Sans"/>
        <family val="2"/>
      </rPr>
      <t xml:space="preserve">고성군 고성읍 우산리 </t>
    </r>
    <r>
      <rPr>
        <sz val="9"/>
        <rFont val="돋움"/>
        <family val="3"/>
        <charset val="129"/>
      </rPr>
      <t xml:space="preserve">115-3</t>
    </r>
  </si>
  <si>
    <t xml:space="preserve">673-5028</t>
  </si>
  <si>
    <t xml:space="preserve">남해환경</t>
  </si>
  <si>
    <t xml:space="preserve">정효상</t>
  </si>
  <si>
    <r>
      <rPr>
        <sz val="9"/>
        <rFont val="Noto Sans"/>
        <family val="2"/>
      </rPr>
      <t xml:space="preserve">남해읍 남변리 </t>
    </r>
    <r>
      <rPr>
        <sz val="9"/>
        <rFont val="돋움"/>
        <family val="3"/>
        <charset val="129"/>
      </rPr>
      <t xml:space="preserve">248-8</t>
    </r>
  </si>
  <si>
    <t xml:space="preserve">864-2825</t>
  </si>
  <si>
    <t xml:space="preserve">㈜금륜</t>
  </si>
  <si>
    <t xml:space="preserve">정권수</t>
  </si>
  <si>
    <r>
      <rPr>
        <sz val="9"/>
        <rFont val="Noto Sans"/>
        <family val="2"/>
      </rPr>
      <t xml:space="preserve">고전면 대덕리 </t>
    </r>
    <r>
      <rPr>
        <sz val="9"/>
        <rFont val="돋움"/>
        <family val="3"/>
        <charset val="129"/>
      </rPr>
      <t xml:space="preserve">324-3</t>
    </r>
  </si>
  <si>
    <t xml:space="preserve">884-7011</t>
  </si>
  <si>
    <t xml:space="preserve">㈜케이통운</t>
  </si>
  <si>
    <t xml:space="preserve">안형정</t>
  </si>
  <si>
    <r>
      <rPr>
        <sz val="9"/>
        <rFont val="Noto Sans"/>
        <family val="2"/>
      </rPr>
      <t xml:space="preserve">금성면 가덕리 </t>
    </r>
    <r>
      <rPr>
        <sz val="9"/>
        <rFont val="돋움"/>
        <family val="3"/>
        <charset val="129"/>
      </rPr>
      <t xml:space="preserve">308</t>
    </r>
  </si>
  <si>
    <t xml:space="preserve">884-0693</t>
  </si>
  <si>
    <t xml:space="preserve">희봉위생공사</t>
  </si>
  <si>
    <t xml:space="preserve">강충학</t>
  </si>
  <si>
    <r>
      <rPr>
        <sz val="9"/>
        <rFont val="Noto Sans"/>
        <family val="2"/>
      </rPr>
      <t xml:space="preserve">거창읍 양평리 </t>
    </r>
    <r>
      <rPr>
        <sz val="9"/>
        <rFont val="돋움"/>
        <family val="3"/>
        <charset val="129"/>
      </rPr>
      <t xml:space="preserve">1239-50</t>
    </r>
    <r>
      <rPr>
        <sz val="9"/>
        <rFont val="Noto Sans"/>
        <family val="2"/>
      </rPr>
      <t xml:space="preserve">번지</t>
    </r>
  </si>
  <si>
    <t xml:space="preserve">942-7755</t>
  </si>
  <si>
    <t xml:space="preserve">거창종합중기</t>
  </si>
  <si>
    <t xml:space="preserve">강규형</t>
  </si>
  <si>
    <r>
      <rPr>
        <sz val="9"/>
        <rFont val="Noto Sans"/>
        <family val="2"/>
      </rPr>
      <t xml:space="preserve">거창읍 대동리 </t>
    </r>
    <r>
      <rPr>
        <sz val="9"/>
        <rFont val="돋움"/>
        <family val="3"/>
        <charset val="129"/>
      </rPr>
      <t xml:space="preserve">144-4</t>
    </r>
    <r>
      <rPr>
        <sz val="9"/>
        <rFont val="Noto Sans"/>
        <family val="2"/>
      </rPr>
      <t xml:space="preserve">번지</t>
    </r>
  </si>
  <si>
    <t xml:space="preserve">944-0646</t>
  </si>
  <si>
    <t xml:space="preserve">제주환경산업</t>
  </si>
  <si>
    <t xml:space="preserve">김대성</t>
  </si>
  <si>
    <r>
      <rPr>
        <sz val="9"/>
        <rFont val="Noto Sans"/>
        <family val="2"/>
      </rPr>
      <t xml:space="preserve">화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140</t>
    </r>
  </si>
  <si>
    <t xml:space="preserve">702-3325</t>
  </si>
  <si>
    <t xml:space="preserve">이승언</t>
  </si>
  <si>
    <r>
      <rPr>
        <sz val="9"/>
        <rFont val="Noto Sans"/>
        <family val="2"/>
      </rPr>
      <t xml:space="preserve">노형동 </t>
    </r>
    <r>
      <rPr>
        <sz val="9"/>
        <rFont val="돋움"/>
        <family val="3"/>
        <charset val="129"/>
      </rPr>
      <t xml:space="preserve">2328-1</t>
    </r>
  </si>
  <si>
    <t xml:space="preserve">011-692-8001</t>
  </si>
  <si>
    <t xml:space="preserve">한석능</t>
  </si>
  <si>
    <r>
      <rPr>
        <sz val="9"/>
        <rFont val="Noto Sans"/>
        <family val="2"/>
      </rPr>
      <t xml:space="preserve">노형동 </t>
    </r>
    <r>
      <rPr>
        <sz val="9"/>
        <rFont val="돋움"/>
        <family val="3"/>
        <charset val="129"/>
      </rPr>
      <t xml:space="preserve">3705</t>
    </r>
  </si>
  <si>
    <t xml:space="preserve">011-691-1315</t>
  </si>
  <si>
    <t xml:space="preserve">대주환경자원</t>
  </si>
  <si>
    <t xml:space="preserve">황주민</t>
  </si>
  <si>
    <r>
      <rPr>
        <sz val="9"/>
        <rFont val="Noto Sans"/>
        <family val="2"/>
      </rPr>
      <t xml:space="preserve">화북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19-6</t>
    </r>
  </si>
  <si>
    <t xml:space="preserve">722-8232</t>
  </si>
  <si>
    <t xml:space="preserve">서귀용역</t>
  </si>
  <si>
    <t xml:space="preserve">김동림</t>
  </si>
  <si>
    <r>
      <rPr>
        <sz val="9"/>
        <rFont val="Noto Sans"/>
        <family val="2"/>
      </rPr>
      <t xml:space="preserve">서홍동 </t>
    </r>
    <r>
      <rPr>
        <sz val="9"/>
        <rFont val="돋움"/>
        <family val="3"/>
        <charset val="129"/>
      </rPr>
      <t xml:space="preserve">347-2</t>
    </r>
  </si>
  <si>
    <t xml:space="preserve">733-3651</t>
  </si>
  <si>
    <t xml:space="preserve">환경제주영농조합법인</t>
  </si>
  <si>
    <t xml:space="preserve">현병태</t>
  </si>
  <si>
    <r>
      <rPr>
        <sz val="9"/>
        <rFont val="Noto Sans"/>
        <family val="2"/>
      </rPr>
      <t xml:space="preserve">서호동 </t>
    </r>
    <r>
      <rPr>
        <sz val="9"/>
        <rFont val="돋움"/>
        <family val="3"/>
        <charset val="129"/>
      </rPr>
      <t xml:space="preserve">1238-9</t>
    </r>
  </si>
  <si>
    <t xml:space="preserve">763-8440</t>
  </si>
  <si>
    <t xml:space="preserve">㈜두성환경</t>
  </si>
  <si>
    <t xml:space="preserve">김성숙</t>
  </si>
  <si>
    <r>
      <rPr>
        <sz val="9"/>
        <rFont val="Noto Sans"/>
        <family val="2"/>
      </rPr>
      <t xml:space="preserve">애월읍 봉성리 산 </t>
    </r>
    <r>
      <rPr>
        <sz val="9"/>
        <rFont val="돋움"/>
        <family val="3"/>
        <charset val="129"/>
      </rPr>
      <t xml:space="preserve">67</t>
    </r>
  </si>
  <si>
    <t xml:space="preserve">796-7274</t>
  </si>
  <si>
    <t xml:space="preserve">11</t>
  </si>
  <si>
    <t xml:space="preserve">삼다비료㈜</t>
  </si>
  <si>
    <t xml:space="preserve">김영종</t>
  </si>
  <si>
    <r>
      <rPr>
        <sz val="9"/>
        <rFont val="Noto Sans"/>
        <family val="2"/>
      </rPr>
      <t xml:space="preserve">한림읍 금악리 </t>
    </r>
    <r>
      <rPr>
        <sz val="9"/>
        <rFont val="돋움"/>
        <family val="3"/>
        <charset val="129"/>
      </rPr>
      <t xml:space="preserve">49-1</t>
    </r>
  </si>
  <si>
    <t xml:space="preserve">796-9116</t>
  </si>
  <si>
    <t xml:space="preserve">15</t>
  </si>
  <si>
    <t xml:space="preserve">서부환경개발공사</t>
  </si>
  <si>
    <t xml:space="preserve">김재권</t>
  </si>
  <si>
    <r>
      <rPr>
        <sz val="9"/>
        <rFont val="Noto Sans"/>
        <family val="2"/>
      </rPr>
      <t xml:space="preserve">대정읍하모리</t>
    </r>
    <r>
      <rPr>
        <sz val="9"/>
        <rFont val="돋움"/>
        <family val="3"/>
        <charset val="129"/>
      </rPr>
      <t xml:space="preserve">1089-39</t>
    </r>
  </si>
  <si>
    <t xml:space="preserve">792-4989</t>
  </si>
  <si>
    <t xml:space="preserve">남원환경산업개발</t>
  </si>
  <si>
    <t xml:space="preserve">이충랑</t>
  </si>
  <si>
    <r>
      <rPr>
        <sz val="9"/>
        <rFont val="Noto Sans"/>
        <family val="2"/>
      </rPr>
      <t xml:space="preserve">남원읍남원리</t>
    </r>
    <r>
      <rPr>
        <sz val="9"/>
        <rFont val="돋움"/>
        <family val="3"/>
        <charset val="129"/>
      </rPr>
      <t xml:space="preserve">94-11</t>
    </r>
  </si>
  <si>
    <t xml:space="preserve">764-3838</t>
  </si>
  <si>
    <t xml:space="preserve">성산환경개발공사</t>
  </si>
  <si>
    <t xml:space="preserve">김정길</t>
  </si>
  <si>
    <r>
      <rPr>
        <sz val="9"/>
        <rFont val="Noto Sans"/>
        <family val="2"/>
      </rPr>
      <t xml:space="preserve">성산읍고성리</t>
    </r>
    <r>
      <rPr>
        <sz val="9"/>
        <rFont val="돋움"/>
        <family val="3"/>
        <charset val="129"/>
      </rPr>
      <t xml:space="preserve">325-9</t>
    </r>
  </si>
  <si>
    <t xml:space="preserve">784-9945</t>
  </si>
  <si>
    <t xml:space="preserve">안덕환경용역개발</t>
  </si>
  <si>
    <t xml:space="preserve">양영석</t>
  </si>
  <si>
    <r>
      <rPr>
        <sz val="9"/>
        <rFont val="Noto Sans"/>
        <family val="2"/>
      </rPr>
      <t xml:space="preserve">안덕면화순리</t>
    </r>
    <r>
      <rPr>
        <sz val="9"/>
        <rFont val="돋움"/>
        <family val="3"/>
        <charset val="129"/>
      </rPr>
      <t xml:space="preserve">929</t>
    </r>
  </si>
  <si>
    <t xml:space="preserve">794-9306</t>
  </si>
  <si>
    <t xml:space="preserve">동부환경산업개발</t>
  </si>
  <si>
    <r>
      <rPr>
        <sz val="9"/>
        <rFont val="Noto Sans"/>
        <family val="2"/>
      </rPr>
      <t xml:space="preserve">표선면표선리</t>
    </r>
    <r>
      <rPr>
        <sz val="9"/>
        <rFont val="돋움"/>
        <family val="3"/>
        <charset val="129"/>
      </rPr>
      <t xml:space="preserve">40-5</t>
    </r>
  </si>
  <si>
    <t xml:space="preserve">787-7800</t>
  </si>
  <si>
    <r>
      <rPr>
        <sz val="11"/>
        <rFont val="돋움"/>
        <family val="3"/>
        <charset val="129"/>
      </rPr>
      <t xml:space="preserve">    (2) </t>
    </r>
    <r>
      <rPr>
        <sz val="11"/>
        <rFont val="Noto Sans"/>
        <family val="2"/>
      </rPr>
      <t xml:space="preserve">건설폐기물</t>
    </r>
  </si>
  <si>
    <r>
      <rPr>
        <sz val="9"/>
        <rFont val="Noto Sans"/>
        <family val="2"/>
      </rPr>
      <t xml:space="preserve">차량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t xml:space="preserve">건설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재공영</t>
    </r>
  </si>
  <si>
    <t xml:space="preserve">양우진</t>
  </si>
  <si>
    <r>
      <rPr>
        <sz val="9"/>
        <rFont val="Noto Sans"/>
        <family val="2"/>
      </rPr>
      <t xml:space="preserve">서울 종로구 평창동  </t>
    </r>
    <r>
      <rPr>
        <sz val="9"/>
        <rFont val="돋움"/>
        <family val="3"/>
        <charset val="129"/>
      </rPr>
      <t xml:space="preserve">81-3</t>
    </r>
  </si>
  <si>
    <t xml:space="preserve">02-379-0618</t>
  </si>
  <si>
    <t xml:space="preserve">중앙환경</t>
  </si>
  <si>
    <t xml:space="preserve">활록하</t>
  </si>
  <si>
    <r>
      <rPr>
        <sz val="9"/>
        <rFont val="Noto Sans"/>
        <family val="2"/>
      </rPr>
      <t xml:space="preserve">서울 성동구 응봉동  </t>
    </r>
    <r>
      <rPr>
        <sz val="9"/>
        <rFont val="돋움"/>
        <family val="3"/>
        <charset val="129"/>
      </rPr>
      <t xml:space="preserve">3-1</t>
    </r>
  </si>
  <si>
    <t xml:space="preserve">02-2295-256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도성개발</t>
    </r>
  </si>
  <si>
    <t xml:space="preserve">윤칠중</t>
  </si>
  <si>
    <r>
      <rPr>
        <sz val="9"/>
        <rFont val="Noto Sans"/>
        <family val="2"/>
      </rPr>
      <t xml:space="preserve">서울 성동구 송정동  </t>
    </r>
    <r>
      <rPr>
        <sz val="9"/>
        <rFont val="돋움"/>
        <family val="3"/>
        <charset val="129"/>
      </rPr>
      <t xml:space="preserve">73-37</t>
    </r>
  </si>
  <si>
    <t xml:space="preserve">02-2245-3686</t>
  </si>
  <si>
    <t xml:space="preserve">영빈건설기계</t>
  </si>
  <si>
    <t xml:space="preserve">추준호외</t>
  </si>
  <si>
    <r>
      <rPr>
        <sz val="9"/>
        <rFont val="Noto Sans"/>
        <family val="2"/>
      </rPr>
      <t xml:space="preserve">서울 성동구 마장동  </t>
    </r>
    <r>
      <rPr>
        <sz val="9"/>
        <rFont val="돋움"/>
        <family val="3"/>
        <charset val="129"/>
      </rPr>
      <t xml:space="preserve">465-32</t>
    </r>
  </si>
  <si>
    <t xml:space="preserve">02-2209-0451</t>
  </si>
  <si>
    <r>
      <rPr>
        <sz val="9"/>
        <rFont val="Noto Sans"/>
        <family val="2"/>
      </rPr>
      <t xml:space="preserve">만강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송창석</t>
  </si>
  <si>
    <r>
      <rPr>
        <sz val="9"/>
        <rFont val="Noto Sans"/>
        <family val="2"/>
      </rPr>
      <t xml:space="preserve">서울 성동구 용답동  </t>
    </r>
    <r>
      <rPr>
        <sz val="9"/>
        <rFont val="돋움"/>
        <family val="3"/>
        <charset val="129"/>
      </rPr>
      <t xml:space="preserve">235-4 </t>
    </r>
    <r>
      <rPr>
        <sz val="9"/>
        <rFont val="Noto Sans"/>
        <family val="2"/>
      </rPr>
      <t xml:space="preserve">유선빌딩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02-2217-0006</t>
  </si>
  <si>
    <t xml:space="preserve">선사산업개발</t>
  </si>
  <si>
    <t xml:space="preserve">김성도</t>
  </si>
  <si>
    <r>
      <rPr>
        <sz val="9"/>
        <rFont val="Noto Sans"/>
        <family val="2"/>
      </rPr>
      <t xml:space="preserve">서울 강동구 천호동  </t>
    </r>
    <r>
      <rPr>
        <sz val="9"/>
        <rFont val="돋움"/>
        <family val="3"/>
        <charset val="129"/>
      </rPr>
      <t xml:space="preserve">361-1</t>
    </r>
  </si>
  <si>
    <t xml:space="preserve">02-473-6444</t>
  </si>
  <si>
    <r>
      <rPr>
        <sz val="9"/>
        <rFont val="Noto Sans"/>
        <family val="2"/>
      </rPr>
      <t xml:space="preserve">성원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서울 성동구 성수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656-971 3</t>
    </r>
    <r>
      <rPr>
        <sz val="9"/>
        <rFont val="Noto Sans"/>
        <family val="2"/>
      </rPr>
      <t xml:space="preserve">층</t>
    </r>
  </si>
  <si>
    <t xml:space="preserve">02-466-23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아이디아이</t>
    </r>
  </si>
  <si>
    <t xml:space="preserve">신은식</t>
  </si>
  <si>
    <r>
      <rPr>
        <sz val="9"/>
        <rFont val="Noto Sans"/>
        <family val="2"/>
      </rPr>
      <t xml:space="preserve">서울 성동구 용답동  </t>
    </r>
    <r>
      <rPr>
        <sz val="9"/>
        <rFont val="돋움"/>
        <family val="3"/>
        <charset val="129"/>
      </rPr>
      <t xml:space="preserve">235-2 </t>
    </r>
    <r>
      <rPr>
        <sz val="9"/>
        <rFont val="Noto Sans"/>
        <family val="2"/>
      </rPr>
      <t xml:space="preserve">금풍빌딩 </t>
    </r>
    <r>
      <rPr>
        <sz val="9"/>
        <rFont val="돋움"/>
        <family val="3"/>
        <charset val="129"/>
      </rPr>
      <t xml:space="preserve">305</t>
    </r>
    <r>
      <rPr>
        <sz val="9"/>
        <rFont val="Noto Sans"/>
        <family val="2"/>
      </rPr>
      <t xml:space="preserve">호</t>
    </r>
  </si>
  <si>
    <t xml:space="preserve">02-2217-3566</t>
  </si>
  <si>
    <t xml:space="preserve">월드환경개발</t>
  </si>
  <si>
    <r>
      <rPr>
        <sz val="9"/>
        <rFont val="Noto Sans"/>
        <family val="2"/>
      </rPr>
      <t xml:space="preserve">신충교외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서울 성동구 금호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1078-7</t>
    </r>
  </si>
  <si>
    <t xml:space="preserve">02-2298-4242</t>
  </si>
  <si>
    <t xml:space="preserve">천마산업개발</t>
  </si>
  <si>
    <r>
      <rPr>
        <sz val="9"/>
        <rFont val="Noto Sans"/>
        <family val="2"/>
      </rPr>
      <t xml:space="preserve">최영규외</t>
    </r>
    <r>
      <rPr>
        <sz val="9"/>
        <rFont val="돋움"/>
        <family val="3"/>
        <charset val="129"/>
      </rPr>
      <t xml:space="preserve">35</t>
    </r>
  </si>
  <si>
    <r>
      <rPr>
        <sz val="9"/>
        <rFont val="Noto Sans"/>
        <family val="2"/>
      </rPr>
      <t xml:space="preserve">서울 강동구 성내동  </t>
    </r>
    <r>
      <rPr>
        <sz val="9"/>
        <rFont val="돋움"/>
        <family val="3"/>
        <charset val="129"/>
      </rPr>
      <t xml:space="preserve">545-12</t>
    </r>
  </si>
  <si>
    <t xml:space="preserve">02-476-4151</t>
  </si>
  <si>
    <t xml:space="preserve">민산건설중기</t>
  </si>
  <si>
    <r>
      <rPr>
        <sz val="9"/>
        <rFont val="Noto Sans"/>
        <family val="2"/>
      </rPr>
      <t xml:space="preserve">김종열외</t>
    </r>
    <r>
      <rPr>
        <sz val="9"/>
        <rFont val="돋움"/>
        <family val="3"/>
        <charset val="129"/>
      </rPr>
      <t xml:space="preserve">69</t>
    </r>
  </si>
  <si>
    <r>
      <rPr>
        <sz val="9"/>
        <rFont val="Noto Sans"/>
        <family val="2"/>
      </rPr>
      <t xml:space="preserve">서울 동대문구 용두동  </t>
    </r>
    <r>
      <rPr>
        <sz val="9"/>
        <rFont val="돋움"/>
        <family val="3"/>
        <charset val="129"/>
      </rPr>
      <t xml:space="preserve">39-955</t>
    </r>
  </si>
  <si>
    <t xml:space="preserve">02-957-75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하경엘씨</t>
    </r>
  </si>
  <si>
    <t xml:space="preserve">유은숙</t>
  </si>
  <si>
    <r>
      <rPr>
        <sz val="9"/>
        <rFont val="Noto Sans"/>
        <family val="2"/>
      </rPr>
      <t xml:space="preserve">서울 동대문구 장안동  </t>
    </r>
    <r>
      <rPr>
        <sz val="9"/>
        <rFont val="돋움"/>
        <family val="3"/>
        <charset val="129"/>
      </rPr>
      <t xml:space="preserve">466-9 </t>
    </r>
    <r>
      <rPr>
        <sz val="9"/>
        <rFont val="Noto Sans"/>
        <family val="2"/>
      </rPr>
      <t xml:space="preserve">청암빌딩 </t>
    </r>
    <r>
      <rPr>
        <sz val="9"/>
        <rFont val="돋움"/>
        <family val="3"/>
        <charset val="129"/>
      </rPr>
      <t xml:space="preserve">303</t>
    </r>
    <r>
      <rPr>
        <sz val="9"/>
        <rFont val="Noto Sans"/>
        <family val="2"/>
      </rPr>
      <t xml:space="preserve">호</t>
    </r>
  </si>
  <si>
    <t xml:space="preserve">02-2217-1590</t>
  </si>
  <si>
    <t xml:space="preserve">선유건기</t>
  </si>
  <si>
    <t xml:space="preserve">김병한 외</t>
  </si>
  <si>
    <r>
      <rPr>
        <sz val="9"/>
        <rFont val="Noto Sans"/>
        <family val="2"/>
      </rPr>
      <t xml:space="preserve">서울 동대문구 답십리동  </t>
    </r>
    <r>
      <rPr>
        <sz val="9"/>
        <rFont val="돋움"/>
        <family val="3"/>
        <charset val="129"/>
      </rPr>
      <t xml:space="preserve">465-55</t>
    </r>
  </si>
  <si>
    <t xml:space="preserve">02-2217-30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경개발</t>
    </r>
  </si>
  <si>
    <t xml:space="preserve">이병천</t>
  </si>
  <si>
    <r>
      <rPr>
        <sz val="9"/>
        <rFont val="Noto Sans"/>
        <family val="2"/>
      </rPr>
      <t xml:space="preserve">서울 동대문구 장안동  </t>
    </r>
    <r>
      <rPr>
        <sz val="9"/>
        <rFont val="돋움"/>
        <family val="3"/>
        <charset val="129"/>
      </rPr>
      <t xml:space="preserve">370-2 (</t>
    </r>
    <r>
      <rPr>
        <sz val="9"/>
        <rFont val="Noto Sans"/>
        <family val="2"/>
      </rPr>
      <t xml:space="preserve">혜림빌딩 </t>
    </r>
    <r>
      <rPr>
        <sz val="9"/>
        <rFont val="돋움"/>
        <family val="3"/>
        <charset val="129"/>
      </rPr>
      <t xml:space="preserve">312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02-2212-3079</t>
  </si>
  <si>
    <t xml:space="preserve">장원건설기계</t>
  </si>
  <si>
    <r>
      <rPr>
        <sz val="9"/>
        <rFont val="Noto Sans"/>
        <family val="2"/>
      </rPr>
      <t xml:space="preserve">최영환외</t>
    </r>
    <r>
      <rPr>
        <sz val="9"/>
        <rFont val="돋움"/>
        <family val="3"/>
        <charset val="129"/>
      </rPr>
      <t xml:space="preserve">23</t>
    </r>
  </si>
  <si>
    <r>
      <rPr>
        <sz val="9"/>
        <rFont val="Noto Sans"/>
        <family val="2"/>
      </rPr>
      <t xml:space="preserve">서울 동대문구 답십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465-55</t>
    </r>
  </si>
  <si>
    <t xml:space="preserve">02-2217-5022</t>
  </si>
  <si>
    <r>
      <rPr>
        <sz val="9"/>
        <rFont val="Noto Sans"/>
        <family val="2"/>
      </rPr>
      <t xml:space="preserve">동천건설기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현택외</t>
  </si>
  <si>
    <r>
      <rPr>
        <sz val="9"/>
        <rFont val="Noto Sans"/>
        <family val="2"/>
      </rPr>
      <t xml:space="preserve">서울 동대문구 답십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465-98</t>
    </r>
  </si>
  <si>
    <t xml:space="preserve">02-2243-6590</t>
  </si>
  <si>
    <t xml:space="preserve">부림건설기계</t>
  </si>
  <si>
    <t xml:space="preserve">강대영 외</t>
  </si>
  <si>
    <r>
      <rPr>
        <sz val="9"/>
        <rFont val="Noto Sans"/>
        <family val="2"/>
      </rPr>
      <t xml:space="preserve">서울 동대문구 답십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465-137 3</t>
    </r>
    <r>
      <rPr>
        <sz val="9"/>
        <rFont val="Noto Sans"/>
        <family val="2"/>
      </rPr>
      <t xml:space="preserve">층</t>
    </r>
  </si>
  <si>
    <t xml:space="preserve">02-2214-7396</t>
  </si>
  <si>
    <t xml:space="preserve">문성개발중기</t>
  </si>
  <si>
    <r>
      <rPr>
        <sz val="9"/>
        <rFont val="Noto Sans"/>
        <family val="2"/>
      </rPr>
      <t xml:space="preserve">이용자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서울 중랑구 중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95-55</t>
    </r>
  </si>
  <si>
    <t xml:space="preserve">02-439-2220</t>
  </si>
  <si>
    <t xml:space="preserve">해광중기</t>
  </si>
  <si>
    <t xml:space="preserve">김은엽외</t>
  </si>
  <si>
    <r>
      <rPr>
        <sz val="9"/>
        <rFont val="Noto Sans"/>
        <family val="2"/>
      </rPr>
      <t xml:space="preserve">서울 중랑구 상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74-14</t>
    </r>
  </si>
  <si>
    <t xml:space="preserve">02-435-6080</t>
  </si>
  <si>
    <r>
      <rPr>
        <sz val="9"/>
        <rFont val="Noto Sans"/>
        <family val="2"/>
      </rPr>
      <t xml:space="preserve">태극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한광식</t>
  </si>
  <si>
    <r>
      <rPr>
        <sz val="9"/>
        <rFont val="Noto Sans"/>
        <family val="2"/>
      </rPr>
      <t xml:space="preserve">서울 중랑구 면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84-65  </t>
    </r>
    <r>
      <rPr>
        <sz val="9"/>
        <rFont val="Noto Sans"/>
        <family val="2"/>
      </rPr>
      <t xml:space="preserve">청담아트빌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02-436-7474</t>
  </si>
  <si>
    <t xml:space="preserve">보림중기</t>
  </si>
  <si>
    <r>
      <rPr>
        <sz val="9"/>
        <rFont val="Noto Sans"/>
        <family val="2"/>
      </rPr>
      <t xml:space="preserve">김기창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서울 중랑구 면목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507-38</t>
    </r>
  </si>
  <si>
    <t xml:space="preserve">02-492-0633</t>
  </si>
  <si>
    <r>
      <rPr>
        <sz val="9"/>
        <rFont val="Noto Sans"/>
        <family val="2"/>
      </rPr>
      <t xml:space="preserve">용마산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귀숙</t>
  </si>
  <si>
    <r>
      <rPr>
        <sz val="9"/>
        <rFont val="Noto Sans"/>
        <family val="2"/>
      </rPr>
      <t xml:space="preserve">서울 중랑구 면목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379-35</t>
    </r>
  </si>
  <si>
    <t xml:space="preserve">02-2208-33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광개발</t>
    </r>
  </si>
  <si>
    <t xml:space="preserve">김칠봉</t>
  </si>
  <si>
    <r>
      <rPr>
        <sz val="9"/>
        <rFont val="Noto Sans"/>
        <family val="2"/>
      </rPr>
      <t xml:space="preserve">서울 중랑구 망우동  </t>
    </r>
    <r>
      <rPr>
        <sz val="9"/>
        <rFont val="돋움"/>
        <family val="3"/>
        <charset val="129"/>
      </rPr>
      <t xml:space="preserve">526-25</t>
    </r>
  </si>
  <si>
    <t xml:space="preserve">02-435-545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상익공영</t>
    </r>
  </si>
  <si>
    <t xml:space="preserve">노승희</t>
  </si>
  <si>
    <r>
      <rPr>
        <sz val="9"/>
        <rFont val="Noto Sans"/>
        <family val="2"/>
      </rPr>
      <t xml:space="preserve">서울 중랑구 면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32-1</t>
    </r>
    <r>
      <rPr>
        <sz val="9"/>
        <rFont val="Noto Sans"/>
        <family val="2"/>
      </rPr>
      <t xml:space="preserve">번지</t>
    </r>
  </si>
  <si>
    <t xml:space="preserve">02-433-6112</t>
  </si>
  <si>
    <t xml:space="preserve">제남중기</t>
  </si>
  <si>
    <t xml:space="preserve">왕석영외</t>
  </si>
  <si>
    <r>
      <rPr>
        <sz val="9"/>
        <rFont val="Noto Sans"/>
        <family val="2"/>
      </rPr>
      <t xml:space="preserve">서울 중랑구 신내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성원아파트 </t>
    </r>
    <r>
      <rPr>
        <sz val="9"/>
        <rFont val="돋움"/>
        <family val="3"/>
        <charset val="129"/>
      </rPr>
      <t xml:space="preserve">101-518</t>
    </r>
  </si>
  <si>
    <t xml:space="preserve">02-493-2507</t>
  </si>
  <si>
    <t xml:space="preserve">두인건기</t>
  </si>
  <si>
    <t xml:space="preserve">최만석</t>
  </si>
  <si>
    <r>
      <rPr>
        <sz val="9"/>
        <rFont val="Noto Sans"/>
        <family val="2"/>
      </rPr>
      <t xml:space="preserve">서울 중랑구 묵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74-4 </t>
    </r>
    <r>
      <rPr>
        <sz val="9"/>
        <rFont val="Noto Sans"/>
        <family val="2"/>
      </rPr>
      <t xml:space="preserve">구산빌딩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02-978-7655</t>
  </si>
  <si>
    <t xml:space="preserve">하나로건기</t>
  </si>
  <si>
    <r>
      <rPr>
        <sz val="9"/>
        <rFont val="Noto Sans"/>
        <family val="2"/>
      </rPr>
      <t xml:space="preserve">박광석외</t>
    </r>
    <r>
      <rPr>
        <sz val="9"/>
        <rFont val="돋움"/>
        <family val="3"/>
        <charset val="129"/>
      </rPr>
      <t xml:space="preserve">34</t>
    </r>
  </si>
  <si>
    <t xml:space="preserve">02-2208-2244</t>
  </si>
  <si>
    <t xml:space="preserve">동인중기</t>
  </si>
  <si>
    <r>
      <rPr>
        <sz val="9"/>
        <rFont val="Noto Sans"/>
        <family val="2"/>
      </rPr>
      <t xml:space="preserve">박정웅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서울 성북구 보문동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112-4</t>
    </r>
    <r>
      <rPr>
        <sz val="9"/>
        <rFont val="Noto Sans"/>
        <family val="2"/>
      </rPr>
      <t xml:space="preserve">번지</t>
    </r>
  </si>
  <si>
    <t xml:space="preserve">02-921-2702</t>
  </si>
  <si>
    <r>
      <rPr>
        <sz val="9"/>
        <rFont val="Noto Sans"/>
        <family val="2"/>
      </rPr>
      <t xml:space="preserve">경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서울 성북구 석관동  </t>
    </r>
    <r>
      <rPr>
        <sz val="9"/>
        <rFont val="돋움"/>
        <family val="3"/>
        <charset val="129"/>
      </rPr>
      <t xml:space="preserve">168-11 </t>
    </r>
    <r>
      <rPr>
        <sz val="9"/>
        <rFont val="Noto Sans"/>
        <family val="2"/>
      </rPr>
      <t xml:space="preserve">성진빌딩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02-941-0001</t>
  </si>
  <si>
    <t xml:space="preserve">두산덤프</t>
  </si>
  <si>
    <r>
      <rPr>
        <sz val="9"/>
        <rFont val="Noto Sans"/>
        <family val="2"/>
      </rPr>
      <t xml:space="preserve">김성윤외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서울 성북구 장위동  </t>
    </r>
    <r>
      <rPr>
        <sz val="9"/>
        <rFont val="돋움"/>
        <family val="3"/>
        <charset val="129"/>
      </rPr>
      <t xml:space="preserve">66-263</t>
    </r>
  </si>
  <si>
    <t xml:space="preserve">02-911-5003</t>
  </si>
  <si>
    <r>
      <rPr>
        <sz val="9"/>
        <rFont val="Noto Sans"/>
        <family val="2"/>
      </rPr>
      <t xml:space="preserve">삼흥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채만석</t>
  </si>
  <si>
    <r>
      <rPr>
        <sz val="9"/>
        <rFont val="Noto Sans"/>
        <family val="2"/>
      </rPr>
      <t xml:space="preserve">서울 성북구 장위동  </t>
    </r>
    <r>
      <rPr>
        <sz val="9"/>
        <rFont val="돋움"/>
        <family val="3"/>
        <charset val="129"/>
      </rPr>
      <t xml:space="preserve">64-103</t>
    </r>
  </si>
  <si>
    <t xml:space="preserve">029412170</t>
  </si>
  <si>
    <t xml:space="preserve">한여울환경</t>
  </si>
  <si>
    <r>
      <rPr>
        <sz val="9"/>
        <rFont val="Noto Sans"/>
        <family val="2"/>
      </rPr>
      <t xml:space="preserve">태동윤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서울 성북구 정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508-7  </t>
    </r>
    <r>
      <rPr>
        <sz val="9"/>
        <rFont val="Noto Sans"/>
        <family val="2"/>
      </rPr>
      <t xml:space="preserve">로얄빌라 </t>
    </r>
    <r>
      <rPr>
        <sz val="9"/>
        <rFont val="돋움"/>
        <family val="3"/>
        <charset val="129"/>
      </rPr>
      <t xml:space="preserve">b-201</t>
    </r>
    <r>
      <rPr>
        <sz val="9"/>
        <rFont val="Noto Sans"/>
        <family val="2"/>
      </rPr>
      <t xml:space="preserve">호</t>
    </r>
  </si>
  <si>
    <t xml:space="preserve">02-923-2424</t>
  </si>
  <si>
    <t xml:space="preserve">삼원중기</t>
  </si>
  <si>
    <r>
      <rPr>
        <sz val="9"/>
        <rFont val="Noto Sans"/>
        <family val="2"/>
      </rPr>
      <t xml:space="preserve">이동근외</t>
    </r>
    <r>
      <rPr>
        <sz val="9"/>
        <rFont val="돋움"/>
        <family val="3"/>
        <charset val="129"/>
      </rPr>
      <t xml:space="preserve">39</t>
    </r>
  </si>
  <si>
    <r>
      <rPr>
        <sz val="9"/>
        <rFont val="Noto Sans"/>
        <family val="2"/>
      </rPr>
      <t xml:space="preserve">서울 강북구 수유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78-19 </t>
    </r>
    <r>
      <rPr>
        <sz val="9"/>
        <rFont val="Noto Sans"/>
        <family val="2"/>
      </rPr>
      <t xml:space="preserve">삼창빌딩 </t>
    </r>
    <r>
      <rPr>
        <sz val="9"/>
        <rFont val="돋움"/>
        <family val="3"/>
        <charset val="129"/>
      </rPr>
      <t xml:space="preserve">303</t>
    </r>
    <r>
      <rPr>
        <sz val="9"/>
        <rFont val="Noto Sans"/>
        <family val="2"/>
      </rPr>
      <t xml:space="preserve">호</t>
    </r>
  </si>
  <si>
    <t xml:space="preserve">02-997-00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원건설중기</t>
    </r>
  </si>
  <si>
    <t xml:space="preserve">정병욱</t>
  </si>
  <si>
    <r>
      <rPr>
        <sz val="9"/>
        <rFont val="Noto Sans"/>
        <family val="2"/>
      </rPr>
      <t xml:space="preserve">서울 강북구 수유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83-1 </t>
    </r>
    <r>
      <rPr>
        <sz val="9"/>
        <rFont val="Noto Sans"/>
        <family val="2"/>
      </rPr>
      <t xml:space="preserve">원남빌딩</t>
    </r>
    <r>
      <rPr>
        <sz val="9"/>
        <rFont val="돋움"/>
        <family val="3"/>
        <charset val="129"/>
      </rPr>
      <t xml:space="preserve">204</t>
    </r>
    <r>
      <rPr>
        <sz val="9"/>
        <rFont val="Noto Sans"/>
        <family val="2"/>
      </rPr>
      <t xml:space="preserve">호</t>
    </r>
  </si>
  <si>
    <t xml:space="preserve">02)902-6605.6</t>
  </si>
  <si>
    <t xml:space="preserve">일광중기</t>
  </si>
  <si>
    <r>
      <rPr>
        <sz val="9"/>
        <rFont val="Noto Sans"/>
        <family val="2"/>
      </rPr>
      <t xml:space="preserve">권병태외</t>
    </r>
    <r>
      <rPr>
        <sz val="9"/>
        <rFont val="돋움"/>
        <family val="3"/>
        <charset val="129"/>
      </rPr>
      <t xml:space="preserve">24</t>
    </r>
  </si>
  <si>
    <r>
      <rPr>
        <sz val="9"/>
        <rFont val="Noto Sans"/>
        <family val="2"/>
      </rPr>
      <t xml:space="preserve">서울 강북구 수유동  </t>
    </r>
    <r>
      <rPr>
        <sz val="9"/>
        <rFont val="돋움"/>
        <family val="3"/>
        <charset val="129"/>
      </rPr>
      <t xml:space="preserve">177-50</t>
    </r>
  </si>
  <si>
    <t xml:space="preserve">02-994-0491</t>
  </si>
  <si>
    <t xml:space="preserve">강북공영</t>
  </si>
  <si>
    <t xml:space="preserve">고수완</t>
  </si>
  <si>
    <r>
      <rPr>
        <sz val="9"/>
        <rFont val="Noto Sans"/>
        <family val="2"/>
      </rPr>
      <t xml:space="preserve">서울 강북구 번동  </t>
    </r>
    <r>
      <rPr>
        <sz val="9"/>
        <rFont val="돋움"/>
        <family val="3"/>
        <charset val="129"/>
      </rPr>
      <t xml:space="preserve">113-1</t>
    </r>
  </si>
  <si>
    <t xml:space="preserve">02-980-2496</t>
  </si>
  <si>
    <t xml:space="preserve">대림덤프</t>
  </si>
  <si>
    <t xml:space="preserve">허덕무</t>
  </si>
  <si>
    <r>
      <rPr>
        <sz val="9"/>
        <rFont val="Noto Sans"/>
        <family val="2"/>
      </rPr>
      <t xml:space="preserve">서울 강북구 수유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491-31</t>
    </r>
  </si>
  <si>
    <t xml:space="preserve">02-985-1122</t>
  </si>
  <si>
    <t xml:space="preserve">오성중기</t>
  </si>
  <si>
    <r>
      <rPr>
        <sz val="9"/>
        <rFont val="Noto Sans"/>
        <family val="2"/>
      </rPr>
      <t xml:space="preserve">최동영외</t>
    </r>
    <r>
      <rPr>
        <sz val="9"/>
        <rFont val="돋움"/>
        <family val="3"/>
        <charset val="129"/>
      </rPr>
      <t xml:space="preserve">8</t>
    </r>
  </si>
  <si>
    <t xml:space="preserve">02-994-0492</t>
  </si>
  <si>
    <t xml:space="preserve">삼삼중기</t>
  </si>
  <si>
    <r>
      <rPr>
        <sz val="9"/>
        <rFont val="Noto Sans"/>
        <family val="2"/>
      </rPr>
      <t xml:space="preserve">김정봉외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인</t>
    </r>
  </si>
  <si>
    <t xml:space="preserve">02-997-00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잔토환경</t>
    </r>
  </si>
  <si>
    <r>
      <rPr>
        <sz val="9"/>
        <rFont val="Noto Sans"/>
        <family val="2"/>
      </rPr>
      <t xml:space="preserve">박종혁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서울 도봉구 창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797</t>
    </r>
  </si>
  <si>
    <t xml:space="preserve">02-995-4199</t>
  </si>
  <si>
    <r>
      <rPr>
        <sz val="9"/>
        <rFont val="Noto Sans"/>
        <family val="2"/>
      </rPr>
      <t xml:space="preserve">썬에코텍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필태</t>
  </si>
  <si>
    <r>
      <rPr>
        <sz val="9"/>
        <rFont val="Noto Sans"/>
        <family val="2"/>
      </rPr>
      <t xml:space="preserve">서울 도봉구 방학동  </t>
    </r>
    <r>
      <rPr>
        <sz val="9"/>
        <rFont val="돋움"/>
        <family val="3"/>
        <charset val="129"/>
      </rPr>
      <t xml:space="preserve">719-2 </t>
    </r>
    <r>
      <rPr>
        <sz val="9"/>
        <rFont val="Noto Sans"/>
        <family val="2"/>
      </rPr>
      <t xml:space="preserve">렉시온 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02-954-5800</t>
  </si>
  <si>
    <r>
      <rPr>
        <sz val="9"/>
        <rFont val="Noto Sans"/>
        <family val="2"/>
      </rPr>
      <t xml:space="preserve">다현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강용식</t>
  </si>
  <si>
    <r>
      <rPr>
        <sz val="9"/>
        <rFont val="Noto Sans"/>
        <family val="2"/>
      </rPr>
      <t xml:space="preserve">서울 도봉구 도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622-34 5</t>
    </r>
    <r>
      <rPr>
        <sz val="9"/>
        <rFont val="Noto Sans"/>
        <family val="2"/>
      </rPr>
      <t xml:space="preserve">층</t>
    </r>
  </si>
  <si>
    <t xml:space="preserve">02-955-405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잔토개발</t>
    </r>
  </si>
  <si>
    <t xml:space="preserve">김홍</t>
  </si>
  <si>
    <r>
      <rPr>
        <sz val="9"/>
        <rFont val="Noto Sans"/>
        <family val="2"/>
      </rPr>
      <t xml:space="preserve">서울 도봉구 창동  </t>
    </r>
    <r>
      <rPr>
        <sz val="9"/>
        <rFont val="돋움"/>
        <family val="3"/>
        <charset val="129"/>
      </rPr>
      <t xml:space="preserve">797</t>
    </r>
    <r>
      <rPr>
        <sz val="9"/>
        <rFont val="Noto Sans"/>
        <family val="2"/>
      </rPr>
      <t xml:space="preserve">번지</t>
    </r>
  </si>
  <si>
    <t xml:space="preserve">2215-5079</t>
  </si>
  <si>
    <r>
      <rPr>
        <sz val="9"/>
        <rFont val="Noto Sans"/>
        <family val="2"/>
      </rPr>
      <t xml:space="preserve">광성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신칠성</t>
  </si>
  <si>
    <r>
      <rPr>
        <sz val="9"/>
        <rFont val="Noto Sans"/>
        <family val="2"/>
      </rPr>
      <t xml:space="preserve">서울 도봉구 창동 </t>
    </r>
    <r>
      <rPr>
        <sz val="9"/>
        <rFont val="돋움"/>
        <family val="3"/>
        <charset val="129"/>
      </rPr>
      <t xml:space="preserve">731-34 301</t>
    </r>
    <r>
      <rPr>
        <sz val="9"/>
        <rFont val="Noto Sans"/>
        <family val="2"/>
      </rPr>
      <t xml:space="preserve">호</t>
    </r>
  </si>
  <si>
    <t xml:space="preserve">02-991-16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디에이취건영</t>
    </r>
  </si>
  <si>
    <t xml:space="preserve">심대용</t>
  </si>
  <si>
    <r>
      <rPr>
        <sz val="9"/>
        <rFont val="Noto Sans"/>
        <family val="2"/>
      </rPr>
      <t xml:space="preserve">서울 도봉구 도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622-34 4</t>
    </r>
    <r>
      <rPr>
        <sz val="9"/>
        <rFont val="Noto Sans"/>
        <family val="2"/>
      </rPr>
      <t xml:space="preserve">층</t>
    </r>
  </si>
  <si>
    <t xml:space="preserve">02-955-0472</t>
  </si>
  <si>
    <r>
      <rPr>
        <sz val="9"/>
        <rFont val="Noto Sans"/>
        <family val="2"/>
      </rPr>
      <t xml:space="preserve">도원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서울 도봉구 도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631-25</t>
    </r>
  </si>
  <si>
    <t xml:space="preserve">02-992-0560</t>
  </si>
  <si>
    <t xml:space="preserve">지준</t>
  </si>
  <si>
    <r>
      <rPr>
        <sz val="9"/>
        <rFont val="Noto Sans"/>
        <family val="2"/>
      </rPr>
      <t xml:space="preserve">김영미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서울 도봉구 방학동  </t>
    </r>
    <r>
      <rPr>
        <sz val="9"/>
        <rFont val="돋움"/>
        <family val="3"/>
        <charset val="129"/>
      </rPr>
      <t xml:space="preserve">719-2</t>
    </r>
  </si>
  <si>
    <t xml:space="preserve">02-987-3556</t>
  </si>
  <si>
    <t xml:space="preserve">미래종합중기</t>
  </si>
  <si>
    <r>
      <rPr>
        <sz val="9"/>
        <rFont val="Noto Sans"/>
        <family val="2"/>
      </rPr>
      <t xml:space="preserve">최수동외</t>
    </r>
    <r>
      <rPr>
        <sz val="9"/>
        <rFont val="돋움"/>
        <family val="3"/>
        <charset val="129"/>
      </rPr>
      <t xml:space="preserve">27</t>
    </r>
  </si>
  <si>
    <r>
      <rPr>
        <sz val="9"/>
        <rFont val="Noto Sans"/>
        <family val="2"/>
      </rPr>
      <t xml:space="preserve">서울 도봉구 방학동  </t>
    </r>
    <r>
      <rPr>
        <sz val="9"/>
        <rFont val="돋움"/>
        <family val="3"/>
        <charset val="129"/>
      </rPr>
      <t xml:space="preserve">668-32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건용산업개발</t>
    </r>
  </si>
  <si>
    <r>
      <rPr>
        <sz val="9"/>
        <rFont val="Noto Sans"/>
        <family val="2"/>
      </rPr>
      <t xml:space="preserve">서울 도봉구 방학동  </t>
    </r>
    <r>
      <rPr>
        <sz val="9"/>
        <rFont val="돋움"/>
        <family val="3"/>
        <charset val="129"/>
      </rPr>
      <t xml:space="preserve">719-3 </t>
    </r>
    <r>
      <rPr>
        <sz val="9"/>
        <rFont val="Noto Sans"/>
        <family val="2"/>
      </rPr>
      <t xml:space="preserve">렉시온프라자 </t>
    </r>
    <r>
      <rPr>
        <sz val="9"/>
        <rFont val="돋움"/>
        <family val="3"/>
        <charset val="129"/>
      </rPr>
      <t xml:space="preserve">405</t>
    </r>
    <r>
      <rPr>
        <sz val="9"/>
        <rFont val="Noto Sans"/>
        <family val="2"/>
      </rPr>
      <t xml:space="preserve">호</t>
    </r>
  </si>
  <si>
    <t xml:space="preserve">02-990-23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흥그린환경</t>
    </r>
  </si>
  <si>
    <t xml:space="preserve">허윤성</t>
  </si>
  <si>
    <r>
      <rPr>
        <sz val="9"/>
        <rFont val="Noto Sans"/>
        <family val="2"/>
      </rPr>
      <t xml:space="preserve">서울 도봉구 쌍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96-4 </t>
    </r>
    <r>
      <rPr>
        <sz val="9"/>
        <rFont val="Noto Sans"/>
        <family val="2"/>
      </rPr>
      <t xml:space="preserve">원형</t>
    </r>
    <r>
      <rPr>
        <sz val="9"/>
        <rFont val="돋움"/>
        <family val="3"/>
        <charset val="129"/>
      </rPr>
      <t xml:space="preserve">BD 306</t>
    </r>
  </si>
  <si>
    <t xml:space="preserve">02-906-1513</t>
  </si>
  <si>
    <t xml:space="preserve">한흥순</t>
  </si>
  <si>
    <r>
      <rPr>
        <sz val="9"/>
        <rFont val="Noto Sans"/>
        <family val="2"/>
      </rPr>
      <t xml:space="preserve">서울 노원구 상계동  </t>
    </r>
    <r>
      <rPr>
        <sz val="9"/>
        <rFont val="돋움"/>
        <family val="3"/>
        <charset val="129"/>
      </rPr>
      <t xml:space="preserve">1267 </t>
    </r>
    <r>
      <rPr>
        <sz val="9"/>
        <rFont val="Noto Sans"/>
        <family val="2"/>
      </rPr>
      <t xml:space="preserve">파르코오피스텔 </t>
    </r>
    <r>
      <rPr>
        <sz val="9"/>
        <rFont val="돋움"/>
        <family val="3"/>
        <charset val="129"/>
      </rPr>
      <t xml:space="preserve">1129</t>
    </r>
    <r>
      <rPr>
        <sz val="9"/>
        <rFont val="Noto Sans"/>
        <family val="2"/>
      </rPr>
      <t xml:space="preserve">호</t>
    </r>
  </si>
  <si>
    <t xml:space="preserve">02-930-2602</t>
  </si>
  <si>
    <r>
      <rPr>
        <sz val="9"/>
        <rFont val="Noto Sans"/>
        <family val="2"/>
      </rPr>
      <t xml:space="preserve">문화경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심재천</t>
  </si>
  <si>
    <r>
      <rPr>
        <sz val="9"/>
        <rFont val="Noto Sans"/>
        <family val="2"/>
      </rPr>
      <t xml:space="preserve">서울 노원구 상계동  </t>
    </r>
    <r>
      <rPr>
        <sz val="9"/>
        <rFont val="돋움"/>
        <family val="3"/>
        <charset val="129"/>
      </rPr>
      <t xml:space="preserve">1118-12</t>
    </r>
    <r>
      <rPr>
        <sz val="9"/>
        <rFont val="Noto Sans"/>
        <family val="2"/>
      </rPr>
      <t xml:space="preserve">번지</t>
    </r>
  </si>
  <si>
    <t xml:space="preserve">02-931-228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이디아이</t>
    </r>
  </si>
  <si>
    <t xml:space="preserve">김효석</t>
  </si>
  <si>
    <r>
      <rPr>
        <sz val="9"/>
        <rFont val="Noto Sans"/>
        <family val="2"/>
      </rPr>
      <t xml:space="preserve">서울 노원구 월계동  </t>
    </r>
    <r>
      <rPr>
        <sz val="9"/>
        <rFont val="돋움"/>
        <family val="3"/>
        <charset val="129"/>
      </rPr>
      <t xml:space="preserve">158-83</t>
    </r>
  </si>
  <si>
    <t xml:space="preserve">02-909-6108</t>
  </si>
  <si>
    <t xml:space="preserve">동서울건기</t>
  </si>
  <si>
    <t xml:space="preserve">안동규</t>
  </si>
  <si>
    <r>
      <rPr>
        <sz val="9"/>
        <rFont val="Noto Sans"/>
        <family val="2"/>
      </rPr>
      <t xml:space="preserve">서울 노원구 상계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벽산아파트 </t>
    </r>
    <r>
      <rPr>
        <sz val="9"/>
        <rFont val="돋움"/>
        <family val="3"/>
        <charset val="129"/>
      </rPr>
      <t xml:space="preserve">173-1 </t>
    </r>
    <r>
      <rPr>
        <sz val="9"/>
        <rFont val="Noto Sans"/>
        <family val="2"/>
      </rPr>
      <t xml:space="preserve">상가내 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04</t>
    </r>
    <r>
      <rPr>
        <sz val="9"/>
        <rFont val="Noto Sans"/>
        <family val="2"/>
      </rPr>
      <t xml:space="preserve">호</t>
    </r>
  </si>
  <si>
    <t xml:space="preserve">02)933-195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도환경개발</t>
    </r>
  </si>
  <si>
    <t xml:space="preserve">김영제</t>
  </si>
  <si>
    <r>
      <rPr>
        <sz val="9"/>
        <rFont val="Noto Sans"/>
        <family val="2"/>
      </rPr>
      <t xml:space="preserve">서울 노원구 월계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98-6</t>
    </r>
  </si>
  <si>
    <t xml:space="preserve">02-913-1334</t>
  </si>
  <si>
    <r>
      <rPr>
        <sz val="9"/>
        <rFont val="Noto Sans"/>
        <family val="2"/>
      </rPr>
      <t xml:space="preserve">불현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신동운</t>
  </si>
  <si>
    <r>
      <rPr>
        <sz val="9"/>
        <rFont val="Noto Sans"/>
        <family val="2"/>
      </rPr>
      <t xml:space="preserve">서울 노원구 중계동  </t>
    </r>
    <r>
      <rPr>
        <sz val="9"/>
        <rFont val="돋움"/>
        <family val="3"/>
        <charset val="129"/>
      </rPr>
      <t xml:space="preserve">27</t>
    </r>
    <r>
      <rPr>
        <sz val="9"/>
        <rFont val="Noto Sans"/>
        <family val="2"/>
      </rPr>
      <t xml:space="preserve">우암타운</t>
    </r>
    <r>
      <rPr>
        <sz val="9"/>
        <rFont val="돋움"/>
        <family val="3"/>
        <charset val="129"/>
      </rPr>
      <t xml:space="preserve">207</t>
    </r>
  </si>
  <si>
    <t xml:space="preserve">02-937-7567</t>
  </si>
  <si>
    <r>
      <rPr>
        <sz val="9"/>
        <rFont val="Noto Sans"/>
        <family val="2"/>
      </rPr>
      <t xml:space="preserve">지준수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진</t>
  </si>
  <si>
    <r>
      <rPr>
        <sz val="9"/>
        <rFont val="Noto Sans"/>
        <family val="2"/>
      </rPr>
      <t xml:space="preserve">서울 노원구 중계동  </t>
    </r>
    <r>
      <rPr>
        <sz val="9"/>
        <rFont val="돋움"/>
        <family val="3"/>
        <charset val="129"/>
      </rPr>
      <t xml:space="preserve">27</t>
    </r>
    <r>
      <rPr>
        <sz val="9"/>
        <rFont val="Noto Sans"/>
        <family val="2"/>
      </rPr>
      <t xml:space="preserve">우암타운</t>
    </r>
    <r>
      <rPr>
        <sz val="9"/>
        <rFont val="돋움"/>
        <family val="3"/>
        <charset val="129"/>
      </rPr>
      <t xml:space="preserve">205-1</t>
    </r>
  </si>
  <si>
    <t xml:space="preserve">02-937-7565</t>
  </si>
  <si>
    <r>
      <rPr>
        <sz val="9"/>
        <rFont val="Noto Sans"/>
        <family val="2"/>
      </rPr>
      <t xml:space="preserve">하나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후선</t>
  </si>
  <si>
    <r>
      <rPr>
        <sz val="9"/>
        <rFont val="Noto Sans"/>
        <family val="2"/>
      </rPr>
      <t xml:space="preserve">서울 노원구 상계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763-4 7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700</t>
    </r>
    <r>
      <rPr>
        <sz val="9"/>
        <rFont val="Noto Sans"/>
        <family val="2"/>
      </rPr>
      <t xml:space="preserve">호</t>
    </r>
  </si>
  <si>
    <t xml:space="preserve">02-939-2101</t>
  </si>
  <si>
    <r>
      <rPr>
        <sz val="9"/>
        <rFont val="Noto Sans"/>
        <family val="2"/>
      </rPr>
      <t xml:space="preserve">건부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효식</t>
  </si>
  <si>
    <r>
      <rPr>
        <sz val="9"/>
        <rFont val="Noto Sans"/>
        <family val="2"/>
      </rPr>
      <t xml:space="preserve">서울 서대문구 북가좌동  </t>
    </r>
    <r>
      <rPr>
        <sz val="9"/>
        <rFont val="돋움"/>
        <family val="3"/>
        <charset val="129"/>
      </rPr>
      <t xml:space="preserve">343-1</t>
    </r>
    <r>
      <rPr>
        <sz val="9"/>
        <rFont val="Noto Sans"/>
        <family val="2"/>
      </rPr>
      <t xml:space="preserve">호 선정 오피스텔 </t>
    </r>
    <r>
      <rPr>
        <sz val="9"/>
        <rFont val="돋움"/>
        <family val="3"/>
        <charset val="129"/>
      </rPr>
      <t xml:space="preserve">903</t>
    </r>
    <r>
      <rPr>
        <sz val="9"/>
        <rFont val="Noto Sans"/>
        <family val="2"/>
      </rPr>
      <t xml:space="preserve">호</t>
    </r>
  </si>
  <si>
    <t xml:space="preserve">02-303-00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흥에코</t>
    </r>
  </si>
  <si>
    <t xml:space="preserve">구대환</t>
  </si>
  <si>
    <r>
      <rPr>
        <sz val="9"/>
        <rFont val="Noto Sans"/>
        <family val="2"/>
      </rPr>
      <t xml:space="preserve">서울 강서구 외발산동  </t>
    </r>
    <r>
      <rPr>
        <sz val="9"/>
        <rFont val="돋움"/>
        <family val="3"/>
        <charset val="129"/>
      </rPr>
      <t xml:space="preserve">392-1</t>
    </r>
  </si>
  <si>
    <t xml:space="preserve">02-974-1861</t>
  </si>
  <si>
    <r>
      <rPr>
        <sz val="9"/>
        <rFont val="Noto Sans"/>
        <family val="2"/>
      </rPr>
      <t xml:space="preserve">청한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서울 강서구 염창동  </t>
    </r>
    <r>
      <rPr>
        <sz val="9"/>
        <rFont val="돋움"/>
        <family val="3"/>
        <charset val="129"/>
      </rPr>
      <t xml:space="preserve">274-18 3</t>
    </r>
    <r>
      <rPr>
        <sz val="9"/>
        <rFont val="Noto Sans"/>
        <family val="2"/>
      </rPr>
      <t xml:space="preserve">층</t>
    </r>
  </si>
  <si>
    <t xml:space="preserve">02-366-61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석공영</t>
    </r>
  </si>
  <si>
    <t xml:space="preserve">정장선</t>
  </si>
  <si>
    <r>
      <rPr>
        <sz val="9"/>
        <rFont val="Noto Sans"/>
        <family val="2"/>
      </rPr>
      <t xml:space="preserve">서울 송파구 잠실동  </t>
    </r>
    <r>
      <rPr>
        <sz val="9"/>
        <rFont val="돋움"/>
        <family val="3"/>
        <charset val="129"/>
      </rPr>
      <t xml:space="preserve">193-1 </t>
    </r>
    <r>
      <rPr>
        <sz val="9"/>
        <rFont val="Noto Sans"/>
        <family val="2"/>
      </rPr>
      <t xml:space="preserve">보현빌딩 </t>
    </r>
    <r>
      <rPr>
        <sz val="9"/>
        <rFont val="돋움"/>
        <family val="3"/>
        <charset val="129"/>
      </rPr>
      <t xml:space="preserve">401</t>
    </r>
    <r>
      <rPr>
        <sz val="9"/>
        <rFont val="Noto Sans"/>
        <family val="2"/>
      </rPr>
      <t xml:space="preserve">호</t>
    </r>
  </si>
  <si>
    <t xml:space="preserve">02-2203-14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명엔지니어링</t>
    </r>
  </si>
  <si>
    <t xml:space="preserve">김상헌</t>
  </si>
  <si>
    <r>
      <rPr>
        <sz val="9"/>
        <rFont val="Noto Sans"/>
        <family val="2"/>
      </rPr>
      <t xml:space="preserve">서울 강서구 방화동  </t>
    </r>
    <r>
      <rPr>
        <sz val="9"/>
        <rFont val="돋움"/>
        <family val="3"/>
        <charset val="129"/>
      </rPr>
      <t xml:space="preserve">314-5 102</t>
    </r>
  </si>
  <si>
    <t xml:space="preserve">02-2064-6100</t>
  </si>
  <si>
    <r>
      <rPr>
        <sz val="9"/>
        <rFont val="Noto Sans"/>
        <family val="2"/>
      </rPr>
      <t xml:space="preserve">협신자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오원석</t>
  </si>
  <si>
    <r>
      <rPr>
        <sz val="9"/>
        <rFont val="Noto Sans"/>
        <family val="2"/>
      </rPr>
      <t xml:space="preserve">서울 강서구 공항동  </t>
    </r>
    <r>
      <rPr>
        <sz val="9"/>
        <rFont val="돋움"/>
        <family val="3"/>
        <charset val="129"/>
      </rPr>
      <t xml:space="preserve">1362-6</t>
    </r>
  </si>
  <si>
    <t xml:space="preserve">02-2662-58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보</t>
    </r>
    <r>
      <rPr>
        <sz val="9"/>
        <rFont val="돋움"/>
        <family val="3"/>
        <charset val="129"/>
      </rPr>
      <t xml:space="preserve">E.T.T</t>
    </r>
  </si>
  <si>
    <r>
      <rPr>
        <sz val="9"/>
        <rFont val="Noto Sans"/>
        <family val="2"/>
      </rPr>
      <t xml:space="preserve">서울 강서구 가양동  </t>
    </r>
    <r>
      <rPr>
        <sz val="9"/>
        <rFont val="돋움"/>
        <family val="3"/>
        <charset val="129"/>
      </rPr>
      <t xml:space="preserve">1075-1</t>
    </r>
  </si>
  <si>
    <t xml:space="preserve">02-3662-6116</t>
  </si>
  <si>
    <r>
      <rPr>
        <sz val="9"/>
        <rFont val="Noto Sans"/>
        <family val="2"/>
      </rPr>
      <t xml:space="preserve">가양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구병주</t>
  </si>
  <si>
    <r>
      <rPr>
        <sz val="9"/>
        <rFont val="Noto Sans"/>
        <family val="2"/>
      </rPr>
      <t xml:space="preserve">서울 강서구 가양동  </t>
    </r>
    <r>
      <rPr>
        <sz val="9"/>
        <rFont val="돋움"/>
        <family val="3"/>
        <charset val="129"/>
      </rPr>
      <t xml:space="preserve">1075-1,2</t>
    </r>
  </si>
  <si>
    <t xml:space="preserve">02-3661-5222</t>
  </si>
  <si>
    <r>
      <rPr>
        <sz val="9"/>
        <rFont val="Noto Sans"/>
        <family val="2"/>
      </rPr>
      <t xml:space="preserve">서울</t>
    </r>
    <r>
      <rPr>
        <sz val="9"/>
        <rFont val="돋움"/>
        <family val="3"/>
        <charset val="129"/>
      </rPr>
      <t xml:space="preserve">NET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임철기</t>
  </si>
  <si>
    <r>
      <rPr>
        <sz val="9"/>
        <rFont val="Noto Sans"/>
        <family val="2"/>
      </rPr>
      <t xml:space="preserve">서울 강서구 방화동  </t>
    </r>
    <r>
      <rPr>
        <sz val="9"/>
        <rFont val="돋움"/>
        <family val="3"/>
        <charset val="129"/>
      </rPr>
      <t xml:space="preserve">217-163</t>
    </r>
  </si>
  <si>
    <t xml:space="preserve">02-2666-2202</t>
  </si>
  <si>
    <t xml:space="preserve">서충석</t>
  </si>
  <si>
    <r>
      <rPr>
        <sz val="9"/>
        <rFont val="Noto Sans"/>
        <family val="2"/>
      </rPr>
      <t xml:space="preserve">서울 강서구 외발산동  </t>
    </r>
    <r>
      <rPr>
        <sz val="9"/>
        <rFont val="돋움"/>
        <family val="3"/>
        <charset val="129"/>
      </rPr>
      <t xml:space="preserve">391-1</t>
    </r>
  </si>
  <si>
    <t xml:space="preserve">02-2665-73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럭키환경건설</t>
    </r>
  </si>
  <si>
    <r>
      <rPr>
        <sz val="9"/>
        <rFont val="Noto Sans"/>
        <family val="2"/>
      </rPr>
      <t xml:space="preserve">이종근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서울 강서구 방화동  </t>
    </r>
    <r>
      <rPr>
        <sz val="9"/>
        <rFont val="돋움"/>
        <family val="3"/>
        <charset val="129"/>
      </rPr>
      <t xml:space="preserve">30-2</t>
    </r>
  </si>
  <si>
    <t xml:space="preserve">02-2653-7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솔건업</t>
    </r>
  </si>
  <si>
    <t xml:space="preserve">변상남</t>
  </si>
  <si>
    <r>
      <rPr>
        <sz val="9"/>
        <rFont val="Noto Sans"/>
        <family val="2"/>
      </rPr>
      <t xml:space="preserve">서울 강서구 개화동  </t>
    </r>
    <r>
      <rPr>
        <sz val="9"/>
        <rFont val="돋움"/>
        <family val="3"/>
        <charset val="129"/>
      </rPr>
      <t xml:space="preserve">324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t xml:space="preserve">02-2663-5746</t>
  </si>
  <si>
    <t xml:space="preserve">전원개발</t>
  </si>
  <si>
    <r>
      <rPr>
        <sz val="9"/>
        <rFont val="Noto Sans"/>
        <family val="2"/>
      </rPr>
      <t xml:space="preserve">전원기외 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서울 강서구 방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49</t>
    </r>
  </si>
  <si>
    <t xml:space="preserve">02-338-3005</t>
  </si>
  <si>
    <r>
      <rPr>
        <sz val="9"/>
        <rFont val="Noto Sans"/>
        <family val="2"/>
      </rPr>
      <t xml:space="preserve">청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종열</t>
  </si>
  <si>
    <r>
      <rPr>
        <sz val="9"/>
        <rFont val="Noto Sans"/>
        <family val="2"/>
      </rPr>
      <t xml:space="preserve">서울 강서구 방화동  </t>
    </r>
    <r>
      <rPr>
        <sz val="9"/>
        <rFont val="돋움"/>
        <family val="3"/>
        <charset val="129"/>
      </rPr>
      <t xml:space="preserve">180-7 </t>
    </r>
    <r>
      <rPr>
        <sz val="9"/>
        <rFont val="Noto Sans"/>
        <family val="2"/>
      </rPr>
      <t xml:space="preserve">정곡빌딩 </t>
    </r>
    <r>
      <rPr>
        <sz val="9"/>
        <rFont val="돋움"/>
        <family val="3"/>
        <charset val="129"/>
      </rPr>
      <t xml:space="preserve">303</t>
    </r>
    <r>
      <rPr>
        <sz val="9"/>
        <rFont val="Noto Sans"/>
        <family val="2"/>
      </rPr>
      <t xml:space="preserve">호</t>
    </r>
  </si>
  <si>
    <t xml:space="preserve">02-2665-7795</t>
  </si>
  <si>
    <t xml:space="preserve">목화산업</t>
  </si>
  <si>
    <t xml:space="preserve">유옥자</t>
  </si>
  <si>
    <r>
      <rPr>
        <sz val="9"/>
        <rFont val="Noto Sans"/>
        <family val="2"/>
      </rPr>
      <t xml:space="preserve">서울 구로구 항동  </t>
    </r>
    <r>
      <rPr>
        <sz val="9"/>
        <rFont val="돋움"/>
        <family val="3"/>
        <charset val="129"/>
      </rPr>
      <t xml:space="preserve">137</t>
    </r>
  </si>
  <si>
    <t xml:space="preserve">011-9990-6820</t>
  </si>
  <si>
    <t xml:space="preserve">푸른솔환경</t>
  </si>
  <si>
    <t xml:space="preserve">이양욱</t>
  </si>
  <si>
    <r>
      <rPr>
        <sz val="9"/>
        <rFont val="Noto Sans"/>
        <family val="2"/>
      </rPr>
      <t xml:space="preserve">서울 구로구 구로동  </t>
    </r>
    <r>
      <rPr>
        <sz val="9"/>
        <rFont val="돋움"/>
        <family val="3"/>
        <charset val="129"/>
      </rPr>
      <t xml:space="preserve">631-1</t>
    </r>
  </si>
  <si>
    <t xml:space="preserve">02-2685-6531</t>
  </si>
  <si>
    <t xml:space="preserve">제일건설중기</t>
  </si>
  <si>
    <r>
      <rPr>
        <sz val="9"/>
        <rFont val="Noto Sans"/>
        <family val="2"/>
      </rPr>
      <t xml:space="preserve">전영공외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서울 구로구 구로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31</t>
    </r>
  </si>
  <si>
    <t xml:space="preserve">02-864-6641</t>
  </si>
  <si>
    <t xml:space="preserve">대림환경개발</t>
  </si>
  <si>
    <t xml:space="preserve">황규팔</t>
  </si>
  <si>
    <r>
      <rPr>
        <sz val="9"/>
        <rFont val="Noto Sans"/>
        <family val="2"/>
      </rPr>
      <t xml:space="preserve">서울 구로구 구로동  </t>
    </r>
    <r>
      <rPr>
        <sz val="9"/>
        <rFont val="돋움"/>
        <family val="3"/>
        <charset val="129"/>
      </rPr>
      <t xml:space="preserve">23-24</t>
    </r>
  </si>
  <si>
    <t xml:space="preserve">02-852-6262</t>
  </si>
  <si>
    <r>
      <rPr>
        <sz val="9"/>
        <rFont val="Noto Sans"/>
        <family val="2"/>
      </rPr>
      <t xml:space="preserve">지준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진수</t>
  </si>
  <si>
    <r>
      <rPr>
        <sz val="9"/>
        <rFont val="Noto Sans"/>
        <family val="2"/>
      </rPr>
      <t xml:space="preserve">서울 구로구 구로동  </t>
    </r>
    <r>
      <rPr>
        <sz val="9"/>
        <rFont val="돋움"/>
        <family val="3"/>
        <charset val="129"/>
      </rPr>
      <t xml:space="preserve">98 </t>
    </r>
    <r>
      <rPr>
        <sz val="9"/>
        <rFont val="Noto Sans"/>
        <family val="2"/>
      </rPr>
      <t xml:space="preserve">대림오페라타워 </t>
    </r>
    <r>
      <rPr>
        <sz val="9"/>
        <rFont val="돋움"/>
        <family val="3"/>
        <charset val="129"/>
      </rPr>
      <t xml:space="preserve">B104</t>
    </r>
  </si>
  <si>
    <t xml:space="preserve">851-7564</t>
  </si>
  <si>
    <r>
      <rPr>
        <sz val="9"/>
        <rFont val="Noto Sans"/>
        <family val="2"/>
      </rPr>
      <t xml:space="preserve">영복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청양중기</t>
    </r>
  </si>
  <si>
    <r>
      <rPr>
        <sz val="9"/>
        <rFont val="Noto Sans"/>
        <family val="2"/>
      </rPr>
      <t xml:space="preserve">이기봉외 </t>
    </r>
    <r>
      <rPr>
        <sz val="9"/>
        <rFont val="돋움"/>
        <family val="3"/>
        <charset val="129"/>
      </rPr>
      <t xml:space="preserve">213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서울 구로구 고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64-37</t>
    </r>
  </si>
  <si>
    <t xml:space="preserve">02-2625-0652</t>
  </si>
  <si>
    <t xml:space="preserve">성도건설산업</t>
  </si>
  <si>
    <t xml:space="preserve">도문길</t>
  </si>
  <si>
    <r>
      <rPr>
        <sz val="9"/>
        <rFont val="Noto Sans"/>
        <family val="2"/>
      </rPr>
      <t xml:space="preserve">서울 구로구 고척동  </t>
    </r>
    <r>
      <rPr>
        <sz val="9"/>
        <rFont val="돋움"/>
        <family val="3"/>
        <charset val="129"/>
      </rPr>
      <t xml:space="preserve">103-10, 103-4  </t>
    </r>
    <r>
      <rPr>
        <sz val="9"/>
        <rFont val="Noto Sans"/>
        <family val="2"/>
      </rPr>
      <t xml:space="preserve">나동 사열 </t>
    </r>
    <r>
      <rPr>
        <sz val="9"/>
        <rFont val="돋움"/>
        <family val="3"/>
        <charset val="129"/>
      </rPr>
      <t xml:space="preserve">274</t>
    </r>
    <r>
      <rPr>
        <sz val="9"/>
        <rFont val="Noto Sans"/>
        <family val="2"/>
      </rPr>
      <t xml:space="preserve">호</t>
    </r>
  </si>
  <si>
    <t xml:space="preserve">02-4381-4930</t>
  </si>
  <si>
    <t xml:space="preserve">대창개발</t>
  </si>
  <si>
    <r>
      <rPr>
        <sz val="9"/>
        <rFont val="Noto Sans"/>
        <family val="2"/>
      </rPr>
      <t xml:space="preserve">임영탁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서울 금천구 시흥동  </t>
    </r>
    <r>
      <rPr>
        <sz val="9"/>
        <rFont val="돋움"/>
        <family val="3"/>
        <charset val="129"/>
      </rPr>
      <t xml:space="preserve">935-1 201</t>
    </r>
    <r>
      <rPr>
        <sz val="9"/>
        <rFont val="Noto Sans"/>
        <family val="2"/>
      </rPr>
      <t xml:space="preserve">호</t>
    </r>
  </si>
  <si>
    <t xml:space="preserve">02-8065800</t>
  </si>
  <si>
    <t xml:space="preserve">한일환경개발</t>
  </si>
  <si>
    <r>
      <rPr>
        <sz val="9"/>
        <rFont val="Noto Sans"/>
        <family val="2"/>
      </rPr>
      <t xml:space="preserve">서울 금천구 독산동 </t>
    </r>
    <r>
      <rPr>
        <sz val="9"/>
        <rFont val="돋움"/>
        <family val="3"/>
        <charset val="129"/>
      </rPr>
      <t xml:space="preserve">148-17</t>
    </r>
  </si>
  <si>
    <t xml:space="preserve">02-839-21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벽성그린산업</t>
    </r>
  </si>
  <si>
    <t xml:space="preserve">황윤남</t>
  </si>
  <si>
    <r>
      <rPr>
        <sz val="9"/>
        <rFont val="Noto Sans"/>
        <family val="2"/>
      </rPr>
      <t xml:space="preserve">서울 금천구 시흥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675-8</t>
    </r>
    <r>
      <rPr>
        <sz val="9"/>
        <rFont val="Noto Sans"/>
        <family val="2"/>
      </rPr>
      <t xml:space="preserve">번지</t>
    </r>
  </si>
  <si>
    <t xml:space="preserve">02-896-5599</t>
  </si>
  <si>
    <t xml:space="preserve">수성산업</t>
  </si>
  <si>
    <t xml:space="preserve">양동조</t>
  </si>
  <si>
    <r>
      <rPr>
        <sz val="9"/>
        <rFont val="Noto Sans"/>
        <family val="2"/>
      </rPr>
      <t xml:space="preserve">서울 금천구 시흥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675-10</t>
    </r>
  </si>
  <si>
    <t xml:space="preserve">02-804-8660</t>
  </si>
  <si>
    <t xml:space="preserve">천우건축기계</t>
  </si>
  <si>
    <r>
      <rPr>
        <sz val="9"/>
        <rFont val="Noto Sans"/>
        <family val="2"/>
      </rPr>
      <t xml:space="preserve">정용호외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서울 금천구 독산동  </t>
    </r>
    <r>
      <rPr>
        <sz val="9"/>
        <rFont val="돋움"/>
        <family val="3"/>
        <charset val="129"/>
      </rPr>
      <t xml:space="preserve">288-5</t>
    </r>
  </si>
  <si>
    <t xml:space="preserve">02-895-61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명산업</t>
    </r>
  </si>
  <si>
    <t xml:space="preserve">박병구</t>
  </si>
  <si>
    <r>
      <rPr>
        <sz val="9"/>
        <rFont val="Noto Sans"/>
        <family val="2"/>
      </rPr>
      <t xml:space="preserve">서울 금천구 시흥동  </t>
    </r>
    <r>
      <rPr>
        <sz val="9"/>
        <rFont val="돋움"/>
        <family val="3"/>
        <charset val="129"/>
      </rPr>
      <t xml:space="preserve">113-77</t>
    </r>
  </si>
  <si>
    <t xml:space="preserve">02-895-2003</t>
  </si>
  <si>
    <t xml:space="preserve">한일건설폐기물수집운반</t>
  </si>
  <si>
    <t xml:space="preserve">정운홍</t>
  </si>
  <si>
    <r>
      <rPr>
        <sz val="9"/>
        <rFont val="Noto Sans"/>
        <family val="2"/>
      </rPr>
      <t xml:space="preserve">서울 동작구 신대방동 </t>
    </r>
    <r>
      <rPr>
        <sz val="9"/>
        <rFont val="돋움"/>
        <family val="3"/>
        <charset val="129"/>
      </rPr>
      <t xml:space="preserve">693-12</t>
    </r>
  </si>
  <si>
    <t xml:space="preserve">02-849-9000</t>
  </si>
  <si>
    <t xml:space="preserve">오거리건설</t>
  </si>
  <si>
    <r>
      <rPr>
        <sz val="9"/>
        <rFont val="Noto Sans"/>
        <family val="2"/>
      </rPr>
      <t xml:space="preserve">박원수외 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서울 동작구 노량진동 </t>
    </r>
    <r>
      <rPr>
        <sz val="9"/>
        <rFont val="돋움"/>
        <family val="3"/>
        <charset val="129"/>
      </rPr>
      <t xml:space="preserve">224-10</t>
    </r>
  </si>
  <si>
    <t xml:space="preserve">02-849-9449</t>
  </si>
  <si>
    <t xml:space="preserve">삼일건설</t>
  </si>
  <si>
    <r>
      <rPr>
        <sz val="9"/>
        <rFont val="Noto Sans"/>
        <family val="2"/>
      </rPr>
      <t xml:space="preserve">한상호외 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서울 동작구 대방동 </t>
    </r>
    <r>
      <rPr>
        <sz val="9"/>
        <rFont val="돋움"/>
        <family val="3"/>
        <charset val="129"/>
      </rPr>
      <t xml:space="preserve">5-245</t>
    </r>
  </si>
  <si>
    <t xml:space="preserve">02-814-4364</t>
  </si>
  <si>
    <t xml:space="preserve">원업건설</t>
  </si>
  <si>
    <r>
      <rPr>
        <sz val="9"/>
        <rFont val="Noto Sans"/>
        <family val="2"/>
      </rPr>
      <t xml:space="preserve">김갑수외 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서울 동작구 사당동 </t>
    </r>
    <r>
      <rPr>
        <sz val="9"/>
        <rFont val="돋움"/>
        <family val="3"/>
        <charset val="129"/>
      </rPr>
      <t xml:space="preserve">1004-1</t>
    </r>
  </si>
  <si>
    <t xml:space="preserve">02-583-1245</t>
  </si>
  <si>
    <r>
      <rPr>
        <sz val="9"/>
        <rFont val="Noto Sans"/>
        <family val="2"/>
      </rPr>
      <t xml:space="preserve">태우토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봉철</t>
  </si>
  <si>
    <r>
      <rPr>
        <sz val="9"/>
        <rFont val="Noto Sans"/>
        <family val="2"/>
      </rPr>
      <t xml:space="preserve">서울 동작구 사당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2-1</t>
    </r>
  </si>
  <si>
    <t xml:space="preserve">02-3481-6551</t>
  </si>
  <si>
    <t xml:space="preserve">통일건설</t>
  </si>
  <si>
    <r>
      <rPr>
        <sz val="9"/>
        <rFont val="Noto Sans"/>
        <family val="2"/>
      </rPr>
      <t xml:space="preserve">정영호외 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서울 동작구 상도동 </t>
    </r>
    <r>
      <rPr>
        <sz val="9"/>
        <rFont val="돋움"/>
        <family val="3"/>
        <charset val="129"/>
      </rPr>
      <t xml:space="preserve">175-12</t>
    </r>
  </si>
  <si>
    <t xml:space="preserve">02-815-9500</t>
  </si>
  <si>
    <t xml:space="preserve">하나로건설폐기물</t>
  </si>
  <si>
    <t xml:space="preserve">박한규</t>
  </si>
  <si>
    <r>
      <rPr>
        <sz val="9"/>
        <rFont val="Noto Sans"/>
        <family val="2"/>
      </rPr>
      <t xml:space="preserve">서울 동작구 상도동 </t>
    </r>
    <r>
      <rPr>
        <sz val="9"/>
        <rFont val="돋움"/>
        <family val="3"/>
        <charset val="129"/>
      </rPr>
      <t xml:space="preserve">204-3</t>
    </r>
  </si>
  <si>
    <t xml:space="preserve">02-825-4040</t>
  </si>
  <si>
    <t xml:space="preserve">역전건설</t>
  </si>
  <si>
    <r>
      <rPr>
        <sz val="9"/>
        <rFont val="Noto Sans"/>
        <family val="2"/>
      </rPr>
      <t xml:space="preserve">박창국외 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서울 동작구 상도동  </t>
    </r>
    <r>
      <rPr>
        <sz val="9"/>
        <rFont val="돋움"/>
        <family val="3"/>
        <charset val="129"/>
      </rPr>
      <t xml:space="preserve">29-5</t>
    </r>
  </si>
  <si>
    <t xml:space="preserve">02-812-9926</t>
  </si>
  <si>
    <t xml:space="preserve">대일덤프건설폐기물</t>
  </si>
  <si>
    <r>
      <rPr>
        <sz val="9"/>
        <rFont val="Noto Sans"/>
        <family val="2"/>
      </rPr>
      <t xml:space="preserve">김길례외 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서울 동작구 상도동 </t>
    </r>
    <r>
      <rPr>
        <sz val="9"/>
        <rFont val="돋움"/>
        <family val="3"/>
        <charset val="129"/>
      </rPr>
      <t xml:space="preserve">408 </t>
    </r>
    <r>
      <rPr>
        <sz val="9"/>
        <rFont val="Noto Sans"/>
        <family val="2"/>
      </rPr>
      <t xml:space="preserve">삼호</t>
    </r>
    <r>
      <rPr>
        <sz val="9"/>
        <rFont val="돋움"/>
        <family val="3"/>
        <charset val="129"/>
      </rPr>
      <t xml:space="preserve">A 104-1104</t>
    </r>
  </si>
  <si>
    <t xml:space="preserve">남부건설폐기물</t>
  </si>
  <si>
    <r>
      <rPr>
        <sz val="9"/>
        <rFont val="Noto Sans"/>
        <family val="2"/>
      </rPr>
      <t xml:space="preserve">서정숙외 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서울 동작구 상도동  </t>
    </r>
    <r>
      <rPr>
        <sz val="9"/>
        <rFont val="돋움"/>
        <family val="3"/>
        <charset val="129"/>
      </rPr>
      <t xml:space="preserve">355-8</t>
    </r>
  </si>
  <si>
    <t xml:space="preserve">02-821-2424</t>
  </si>
  <si>
    <t xml:space="preserve">보라매건설폐기물</t>
  </si>
  <si>
    <t xml:space="preserve">한상근</t>
  </si>
  <si>
    <r>
      <rPr>
        <sz val="9"/>
        <rFont val="Noto Sans"/>
        <family val="2"/>
      </rPr>
      <t xml:space="preserve">서울 동작구 신대방동  </t>
    </r>
    <r>
      <rPr>
        <sz val="9"/>
        <rFont val="돋움"/>
        <family val="3"/>
        <charset val="129"/>
      </rPr>
      <t xml:space="preserve">691-19</t>
    </r>
  </si>
  <si>
    <t xml:space="preserve">개별건축폐기물</t>
  </si>
  <si>
    <t xml:space="preserve">정정미</t>
  </si>
  <si>
    <r>
      <rPr>
        <sz val="9"/>
        <rFont val="Noto Sans"/>
        <family val="2"/>
      </rPr>
      <t xml:space="preserve">서울 동작구 신대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5-73 </t>
    </r>
    <r>
      <rPr>
        <sz val="9"/>
        <rFont val="Noto Sans"/>
        <family val="2"/>
      </rPr>
      <t xml:space="preserve">캐릭터그린빌 </t>
    </r>
    <r>
      <rPr>
        <sz val="9"/>
        <rFont val="돋움"/>
        <family val="3"/>
        <charset val="129"/>
      </rPr>
      <t xml:space="preserve">517</t>
    </r>
    <r>
      <rPr>
        <sz val="9"/>
        <rFont val="Noto Sans"/>
        <family val="2"/>
      </rPr>
      <t xml:space="preserve">호</t>
    </r>
  </si>
  <si>
    <t xml:space="preserve">02-000-0000</t>
  </si>
  <si>
    <t xml:space="preserve">삼일공동</t>
  </si>
  <si>
    <r>
      <rPr>
        <sz val="9"/>
        <rFont val="Noto Sans"/>
        <family val="2"/>
      </rPr>
      <t xml:space="preserve">김대기외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서울 관악구 신림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706</t>
    </r>
  </si>
  <si>
    <t xml:space="preserve">02-871-2400</t>
  </si>
  <si>
    <t xml:space="preserve">삼천리공동</t>
  </si>
  <si>
    <r>
      <rPr>
        <sz val="9"/>
        <rFont val="Noto Sans"/>
        <family val="2"/>
      </rPr>
      <t xml:space="preserve">김정수 외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서울 관악구 신림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744-17</t>
    </r>
  </si>
  <si>
    <t xml:space="preserve">02-837-4000</t>
  </si>
  <si>
    <t xml:space="preserve">태양</t>
  </si>
  <si>
    <r>
      <rPr>
        <sz val="9"/>
        <rFont val="Noto Sans"/>
        <family val="2"/>
      </rPr>
      <t xml:space="preserve">문옥영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서울 관악구 신림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566-32</t>
    </r>
  </si>
  <si>
    <t xml:space="preserve">02-3281-2455</t>
  </si>
  <si>
    <t xml:space="preserve">디디건설산업</t>
  </si>
  <si>
    <r>
      <rPr>
        <sz val="9"/>
        <rFont val="Noto Sans"/>
        <family val="2"/>
      </rPr>
      <t xml:space="preserve">김정교외</t>
    </r>
    <r>
      <rPr>
        <sz val="9"/>
        <rFont val="돋움"/>
        <family val="3"/>
        <charset val="129"/>
      </rPr>
      <t xml:space="preserve">34</t>
    </r>
  </si>
  <si>
    <r>
      <rPr>
        <sz val="9"/>
        <rFont val="Noto Sans"/>
        <family val="2"/>
      </rPr>
      <t xml:space="preserve">서울 관악구 신림동  </t>
    </r>
    <r>
      <rPr>
        <sz val="9"/>
        <rFont val="돋움"/>
        <family val="3"/>
        <charset val="129"/>
      </rPr>
      <t xml:space="preserve">1693 </t>
    </r>
    <r>
      <rPr>
        <sz val="9"/>
        <rFont val="Noto Sans"/>
        <family val="2"/>
      </rPr>
      <t xml:space="preserve">국제산장</t>
    </r>
    <r>
      <rPr>
        <sz val="9"/>
        <rFont val="돋움"/>
        <family val="3"/>
        <charset val="129"/>
      </rPr>
      <t xml:space="preserve">@</t>
    </r>
    <r>
      <rPr>
        <sz val="9"/>
        <rFont val="Noto Sans"/>
        <family val="2"/>
      </rPr>
      <t xml:space="preserve">상가</t>
    </r>
    <r>
      <rPr>
        <sz val="9"/>
        <rFont val="돋움"/>
        <family val="3"/>
        <charset val="129"/>
      </rPr>
      <t xml:space="preserve">503</t>
    </r>
    <r>
      <rPr>
        <sz val="9"/>
        <rFont val="Noto Sans"/>
        <family val="2"/>
      </rPr>
      <t xml:space="preserve">호</t>
    </r>
  </si>
  <si>
    <t xml:space="preserve">02-877-9050</t>
  </si>
  <si>
    <t xml:space="preserve">청한환경개발</t>
  </si>
  <si>
    <r>
      <rPr>
        <sz val="9"/>
        <rFont val="Noto Sans"/>
        <family val="2"/>
      </rPr>
      <t xml:space="preserve">서울 관악구 남현동  산</t>
    </r>
    <r>
      <rPr>
        <sz val="9"/>
        <rFont val="돋움"/>
        <family val="3"/>
        <charset val="129"/>
      </rPr>
      <t xml:space="preserve">99-4</t>
    </r>
  </si>
  <si>
    <t xml:space="preserve">02-598-2933</t>
  </si>
  <si>
    <t xml:space="preserve">공영공동</t>
  </si>
  <si>
    <r>
      <rPr>
        <sz val="9"/>
        <rFont val="Noto Sans"/>
        <family val="2"/>
      </rPr>
      <t xml:space="preserve">신상국 외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서울 관악구 신림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675-382</t>
    </r>
  </si>
  <si>
    <t xml:space="preserve">02-852-2788</t>
  </si>
  <si>
    <r>
      <rPr>
        <sz val="9"/>
        <rFont val="Noto Sans"/>
        <family val="2"/>
      </rPr>
      <t xml:space="preserve">남경그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 영 산</t>
  </si>
  <si>
    <r>
      <rPr>
        <sz val="9"/>
        <rFont val="Noto Sans"/>
        <family val="2"/>
      </rPr>
      <t xml:space="preserve">서울 관악구 신림본동  </t>
    </r>
    <r>
      <rPr>
        <sz val="9"/>
        <rFont val="돋움"/>
        <family val="3"/>
        <charset val="129"/>
      </rPr>
      <t xml:space="preserve">94-289</t>
    </r>
    <r>
      <rPr>
        <sz val="9"/>
        <rFont val="Noto Sans"/>
        <family val="2"/>
      </rPr>
      <t xml:space="preserve">번지 효정빌딩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522-9567</t>
  </si>
  <si>
    <r>
      <rPr>
        <sz val="9"/>
        <rFont val="Noto Sans"/>
        <family val="2"/>
      </rPr>
      <t xml:space="preserve">대성그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심상화</t>
  </si>
  <si>
    <r>
      <rPr>
        <sz val="9"/>
        <rFont val="Noto Sans"/>
        <family val="2"/>
      </rPr>
      <t xml:space="preserve">서울 관악구 남현동  </t>
    </r>
    <r>
      <rPr>
        <sz val="9"/>
        <rFont val="돋움"/>
        <family val="3"/>
        <charset val="129"/>
      </rPr>
      <t xml:space="preserve">1059-6</t>
    </r>
  </si>
  <si>
    <t xml:space="preserve">02-581-6673</t>
  </si>
  <si>
    <t xml:space="preserve">평화</t>
  </si>
  <si>
    <r>
      <rPr>
        <sz val="9"/>
        <rFont val="Noto Sans"/>
        <family val="2"/>
      </rPr>
      <t xml:space="preserve">김현규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서울 관악구 봉천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738-17</t>
    </r>
  </si>
  <si>
    <t xml:space="preserve">02-882-4000</t>
  </si>
  <si>
    <t xml:space="preserve">동석</t>
  </si>
  <si>
    <r>
      <rPr>
        <sz val="9"/>
        <rFont val="Noto Sans"/>
        <family val="2"/>
      </rPr>
      <t xml:space="preserve">김영춘외 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서울 관악구 신림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693 </t>
    </r>
    <r>
      <rPr>
        <sz val="9"/>
        <rFont val="Noto Sans"/>
        <family val="2"/>
      </rPr>
      <t xml:space="preserve">국제산장</t>
    </r>
    <r>
      <rPr>
        <sz val="9"/>
        <rFont val="돋움"/>
        <family val="3"/>
        <charset val="129"/>
      </rPr>
      <t xml:space="preserve">@103-104</t>
    </r>
  </si>
  <si>
    <t xml:space="preserve">02-862-8727</t>
  </si>
  <si>
    <t xml:space="preserve">형제잔토</t>
  </si>
  <si>
    <r>
      <rPr>
        <sz val="9"/>
        <rFont val="Noto Sans"/>
        <family val="2"/>
      </rPr>
      <t xml:space="preserve">김강회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서울 관악구 신림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751-2</t>
    </r>
  </si>
  <si>
    <t xml:space="preserve">02-861-6000</t>
  </si>
  <si>
    <t xml:space="preserve">마이건설중기</t>
  </si>
  <si>
    <t xml:space="preserve">정하식</t>
  </si>
  <si>
    <r>
      <rPr>
        <sz val="9"/>
        <rFont val="Noto Sans"/>
        <family val="2"/>
      </rPr>
      <t xml:space="preserve">서울 관악구 신림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668-19 </t>
    </r>
    <r>
      <rPr>
        <sz val="9"/>
        <rFont val="Noto Sans"/>
        <family val="2"/>
      </rPr>
      <t xml:space="preserve">금강빌딩</t>
    </r>
    <r>
      <rPr>
        <sz val="9"/>
        <rFont val="돋움"/>
        <family val="3"/>
        <charset val="129"/>
      </rPr>
      <t xml:space="preserve">311</t>
    </r>
    <r>
      <rPr>
        <sz val="9"/>
        <rFont val="Noto Sans"/>
        <family val="2"/>
      </rPr>
      <t xml:space="preserve">호</t>
    </r>
  </si>
  <si>
    <t xml:space="preserve">02-856-75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미건</t>
    </r>
  </si>
  <si>
    <t xml:space="preserve">김수곤</t>
  </si>
  <si>
    <r>
      <rPr>
        <sz val="9"/>
        <rFont val="Noto Sans"/>
        <family val="2"/>
      </rPr>
      <t xml:space="preserve">서울 서초구 서초동  </t>
    </r>
    <r>
      <rPr>
        <sz val="9"/>
        <rFont val="돋움"/>
        <family val="3"/>
        <charset val="129"/>
      </rPr>
      <t xml:space="preserve">1339-7, 304</t>
    </r>
    <r>
      <rPr>
        <sz val="9"/>
        <rFont val="Noto Sans"/>
        <family val="2"/>
      </rPr>
      <t xml:space="preserve">호</t>
    </r>
  </si>
  <si>
    <t xml:space="preserve">02-3462-1464</t>
  </si>
  <si>
    <t xml:space="preserve">대형중기</t>
  </si>
  <si>
    <r>
      <rPr>
        <sz val="9"/>
        <rFont val="Noto Sans"/>
        <family val="2"/>
      </rPr>
      <t xml:space="preserve">김석만외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서울 서초구 서초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364-54</t>
    </r>
    <r>
      <rPr>
        <sz val="9"/>
        <rFont val="Noto Sans"/>
        <family val="2"/>
      </rPr>
      <t xml:space="preserve">호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02-525-0825</t>
  </si>
  <si>
    <t xml:space="preserve">신한건기</t>
  </si>
  <si>
    <r>
      <rPr>
        <sz val="9"/>
        <rFont val="Noto Sans"/>
        <family val="2"/>
      </rPr>
      <t xml:space="preserve">이병철외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서울 서초구 서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603-69</t>
    </r>
  </si>
  <si>
    <t xml:space="preserve">02-522-6789</t>
  </si>
  <si>
    <r>
      <rPr>
        <sz val="9"/>
        <rFont val="Noto Sans"/>
        <family val="2"/>
      </rPr>
      <t xml:space="preserve">태광골재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권혁재</t>
  </si>
  <si>
    <r>
      <rPr>
        <sz val="9"/>
        <rFont val="Noto Sans"/>
        <family val="2"/>
      </rPr>
      <t xml:space="preserve">서울 서초구 방배동  </t>
    </r>
    <r>
      <rPr>
        <sz val="9"/>
        <rFont val="돋움"/>
        <family val="3"/>
        <charset val="129"/>
      </rPr>
      <t xml:space="preserve">480-3</t>
    </r>
  </si>
  <si>
    <t xml:space="preserve">02-583-4070</t>
  </si>
  <si>
    <t xml:space="preserve">서신건기</t>
  </si>
  <si>
    <t xml:space="preserve">이영준외</t>
  </si>
  <si>
    <r>
      <rPr>
        <sz val="9"/>
        <rFont val="Noto Sans"/>
        <family val="2"/>
      </rPr>
      <t xml:space="preserve">서울 서초구 서초동  </t>
    </r>
    <r>
      <rPr>
        <sz val="9"/>
        <rFont val="돋움"/>
        <family val="3"/>
        <charset val="129"/>
      </rPr>
      <t xml:space="preserve">1355-3</t>
    </r>
  </si>
  <si>
    <t xml:space="preserve">02-2055-0156</t>
  </si>
  <si>
    <t xml:space="preserve">파크중기</t>
  </si>
  <si>
    <r>
      <rPr>
        <sz val="9"/>
        <rFont val="Noto Sans"/>
        <family val="2"/>
      </rPr>
      <t xml:space="preserve">이상술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서울 서초구 서초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588-1 </t>
    </r>
    <r>
      <rPr>
        <sz val="9"/>
        <rFont val="Noto Sans"/>
        <family val="2"/>
      </rPr>
      <t xml:space="preserve">신성오피스텔 </t>
    </r>
    <r>
      <rPr>
        <sz val="9"/>
        <rFont val="돋움"/>
        <family val="3"/>
        <charset val="129"/>
      </rPr>
      <t xml:space="preserve">1203</t>
    </r>
  </si>
  <si>
    <t xml:space="preserve">02-523-5060</t>
  </si>
  <si>
    <t xml:space="preserve">신진건기</t>
  </si>
  <si>
    <r>
      <rPr>
        <sz val="9"/>
        <rFont val="Noto Sans"/>
        <family val="2"/>
      </rPr>
      <t xml:space="preserve">김만식외</t>
    </r>
    <r>
      <rPr>
        <sz val="9"/>
        <rFont val="돋움"/>
        <family val="3"/>
        <charset val="129"/>
      </rPr>
      <t xml:space="preserve">7</t>
    </r>
  </si>
  <si>
    <t xml:space="preserve">용아개발</t>
  </si>
  <si>
    <t xml:space="preserve">선우상빈</t>
  </si>
  <si>
    <r>
      <rPr>
        <sz val="9"/>
        <rFont val="Noto Sans"/>
        <family val="2"/>
      </rPr>
      <t xml:space="preserve">서울 서초구 양재동  </t>
    </r>
    <r>
      <rPr>
        <sz val="9"/>
        <rFont val="돋움"/>
        <family val="3"/>
        <charset val="129"/>
      </rPr>
      <t xml:space="preserve">363-2 </t>
    </r>
    <r>
      <rPr>
        <sz val="9"/>
        <rFont val="Noto Sans"/>
        <family val="2"/>
      </rPr>
      <t xml:space="preserve">성지빌딩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02-3461-99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산자원개발</t>
    </r>
  </si>
  <si>
    <t xml:space="preserve">김기현</t>
  </si>
  <si>
    <r>
      <rPr>
        <sz val="9"/>
        <rFont val="Noto Sans"/>
        <family val="2"/>
      </rPr>
      <t xml:space="preserve">서울 강남구 세곡동  </t>
    </r>
    <r>
      <rPr>
        <sz val="9"/>
        <rFont val="돋움"/>
        <family val="3"/>
        <charset val="129"/>
      </rPr>
      <t xml:space="preserve">96-12 </t>
    </r>
    <r>
      <rPr>
        <sz val="9"/>
        <rFont val="Noto Sans"/>
        <family val="2"/>
      </rPr>
      <t xml:space="preserve">블럭상가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호</t>
    </r>
  </si>
  <si>
    <t xml:space="preserve">02-445-434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잠비그린</t>
    </r>
  </si>
  <si>
    <t xml:space="preserve">최영호</t>
  </si>
  <si>
    <r>
      <rPr>
        <sz val="9"/>
        <rFont val="Noto Sans"/>
        <family val="2"/>
      </rPr>
      <t xml:space="preserve">서울 강남구 대치동  </t>
    </r>
    <r>
      <rPr>
        <sz val="9"/>
        <rFont val="돋움"/>
        <family val="3"/>
        <charset val="129"/>
      </rPr>
      <t xml:space="preserve">3-3</t>
    </r>
  </si>
  <si>
    <t xml:space="preserve">02-445-4418</t>
  </si>
  <si>
    <t xml:space="preserve">수성건기</t>
  </si>
  <si>
    <r>
      <rPr>
        <sz val="9"/>
        <rFont val="Noto Sans"/>
        <family val="2"/>
      </rPr>
      <t xml:space="preserve">이정희외</t>
    </r>
    <r>
      <rPr>
        <sz val="9"/>
        <rFont val="돋움"/>
        <family val="3"/>
        <charset val="129"/>
      </rPr>
      <t xml:space="preserve">48</t>
    </r>
  </si>
  <si>
    <r>
      <rPr>
        <sz val="9"/>
        <rFont val="Noto Sans"/>
        <family val="2"/>
      </rPr>
      <t xml:space="preserve">서울 강동구 성내동  </t>
    </r>
    <r>
      <rPr>
        <sz val="9"/>
        <rFont val="돋움"/>
        <family val="3"/>
        <charset val="129"/>
      </rPr>
      <t xml:space="preserve">434-10 </t>
    </r>
    <r>
      <rPr>
        <sz val="9"/>
        <rFont val="Noto Sans"/>
        <family val="2"/>
      </rPr>
      <t xml:space="preserve">광명빌딩</t>
    </r>
    <r>
      <rPr>
        <sz val="9"/>
        <rFont val="돋움"/>
        <family val="3"/>
        <charset val="129"/>
      </rPr>
      <t xml:space="preserve">502</t>
    </r>
    <r>
      <rPr>
        <sz val="9"/>
        <rFont val="Noto Sans"/>
        <family val="2"/>
      </rPr>
      <t xml:space="preserve">호</t>
    </r>
  </si>
  <si>
    <t xml:space="preserve">02-479-1340</t>
  </si>
  <si>
    <t xml:space="preserve">서일건기</t>
  </si>
  <si>
    <r>
      <rPr>
        <sz val="9"/>
        <rFont val="Noto Sans"/>
        <family val="2"/>
      </rPr>
      <t xml:space="preserve">최병문외</t>
    </r>
    <r>
      <rPr>
        <sz val="9"/>
        <rFont val="돋움"/>
        <family val="3"/>
        <charset val="129"/>
      </rPr>
      <t xml:space="preserve">69</t>
    </r>
  </si>
  <si>
    <r>
      <rPr>
        <sz val="9"/>
        <rFont val="Noto Sans"/>
        <family val="2"/>
      </rPr>
      <t xml:space="preserve">서울 강동구 성내동  </t>
    </r>
    <r>
      <rPr>
        <sz val="9"/>
        <rFont val="돋움"/>
        <family val="3"/>
        <charset val="129"/>
      </rPr>
      <t xml:space="preserve">434-10</t>
    </r>
  </si>
  <si>
    <t xml:space="preserve">483-1953</t>
  </si>
  <si>
    <t xml:space="preserve">부영중기</t>
  </si>
  <si>
    <r>
      <rPr>
        <sz val="9"/>
        <rFont val="Noto Sans"/>
        <family val="2"/>
      </rPr>
      <t xml:space="preserve">구헌모외</t>
    </r>
    <r>
      <rPr>
        <sz val="9"/>
        <rFont val="돋움"/>
        <family val="3"/>
        <charset val="129"/>
      </rPr>
      <t xml:space="preserve">75</t>
    </r>
  </si>
  <si>
    <r>
      <rPr>
        <sz val="9"/>
        <rFont val="Noto Sans"/>
        <family val="2"/>
      </rPr>
      <t xml:space="preserve">서울 강동구 길동  </t>
    </r>
    <r>
      <rPr>
        <sz val="9"/>
        <rFont val="돋움"/>
        <family val="3"/>
        <charset val="129"/>
      </rPr>
      <t xml:space="preserve">389-2</t>
    </r>
  </si>
  <si>
    <t xml:space="preserve">02-477-9973</t>
  </si>
  <si>
    <t xml:space="preserve">강북건기</t>
  </si>
  <si>
    <t xml:space="preserve">김성화</t>
  </si>
  <si>
    <t xml:space="preserve">473-6444</t>
  </si>
  <si>
    <r>
      <rPr>
        <sz val="9"/>
        <rFont val="Noto Sans"/>
        <family val="2"/>
      </rPr>
      <t xml:space="preserve">송심건설기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임우상외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서울 강동구 성내동  </t>
    </r>
    <r>
      <rPr>
        <sz val="9"/>
        <rFont val="돋움"/>
        <family val="3"/>
        <charset val="129"/>
      </rPr>
      <t xml:space="preserve">551 </t>
    </r>
    <r>
      <rPr>
        <sz val="9"/>
        <rFont val="Noto Sans"/>
        <family val="2"/>
      </rPr>
      <t xml:space="preserve">강동빌딩 </t>
    </r>
    <r>
      <rPr>
        <sz val="9"/>
        <rFont val="돋움"/>
        <family val="3"/>
        <charset val="129"/>
      </rPr>
      <t xml:space="preserve">407</t>
    </r>
  </si>
  <si>
    <t xml:space="preserve">02-470-34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동환경</t>
    </r>
  </si>
  <si>
    <t xml:space="preserve">김종인</t>
  </si>
  <si>
    <r>
      <rPr>
        <sz val="9"/>
        <rFont val="Noto Sans"/>
        <family val="2"/>
      </rPr>
      <t xml:space="preserve">서울 강동구 성내동  </t>
    </r>
    <r>
      <rPr>
        <sz val="9"/>
        <rFont val="돋움"/>
        <family val="3"/>
        <charset val="129"/>
      </rPr>
      <t xml:space="preserve">548-3</t>
    </r>
  </si>
  <si>
    <t xml:space="preserve">에이젼시중기</t>
  </si>
  <si>
    <r>
      <rPr>
        <sz val="9"/>
        <rFont val="Noto Sans"/>
        <family val="2"/>
      </rPr>
      <t xml:space="preserve">오재갑외 </t>
    </r>
    <r>
      <rPr>
        <sz val="9"/>
        <rFont val="돋움"/>
        <family val="3"/>
        <charset val="129"/>
      </rPr>
      <t xml:space="preserve">36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서울 강동구 성내동  </t>
    </r>
    <r>
      <rPr>
        <sz val="9"/>
        <rFont val="돋움"/>
        <family val="3"/>
        <charset val="129"/>
      </rPr>
      <t xml:space="preserve">539-2 </t>
    </r>
    <r>
      <rPr>
        <sz val="9"/>
        <rFont val="Noto Sans"/>
        <family val="2"/>
      </rPr>
      <t xml:space="preserve">삼육빌딩 </t>
    </r>
    <r>
      <rPr>
        <sz val="9"/>
        <rFont val="돋움"/>
        <family val="3"/>
        <charset val="129"/>
      </rPr>
      <t xml:space="preserve">401-1</t>
    </r>
  </si>
  <si>
    <t xml:space="preserve">02-472-3371</t>
  </si>
  <si>
    <t xml:space="preserve">덕원환경산업</t>
  </si>
  <si>
    <r>
      <rPr>
        <sz val="9"/>
        <rFont val="Noto Sans"/>
        <family val="2"/>
      </rPr>
      <t xml:space="preserve">김대환외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부산 서구 동대신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279</t>
    </r>
  </si>
  <si>
    <t xml:space="preserve">051-255-1848</t>
  </si>
  <si>
    <t xml:space="preserve">대우건재</t>
  </si>
  <si>
    <t xml:space="preserve">정인열</t>
  </si>
  <si>
    <r>
      <rPr>
        <sz val="9"/>
        <rFont val="Noto Sans"/>
        <family val="2"/>
      </rPr>
      <t xml:space="preserve">부산 서구 남부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640-2</t>
    </r>
  </si>
  <si>
    <t xml:space="preserve">051-245-6417</t>
  </si>
  <si>
    <t xml:space="preserve">동일환경산업</t>
  </si>
  <si>
    <t xml:space="preserve">김영권</t>
  </si>
  <si>
    <r>
      <rPr>
        <sz val="9"/>
        <rFont val="Noto Sans"/>
        <family val="2"/>
      </rPr>
      <t xml:space="preserve">부산 서구 동대신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16-401</t>
    </r>
  </si>
  <si>
    <t xml:space="preserve">051-242-5819</t>
  </si>
  <si>
    <r>
      <rPr>
        <sz val="9"/>
        <rFont val="Noto Sans"/>
        <family val="2"/>
      </rPr>
      <t xml:space="preserve">부산 영도구 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산</t>
    </r>
    <r>
      <rPr>
        <sz val="9"/>
        <rFont val="돋움"/>
        <family val="3"/>
        <charset val="129"/>
      </rPr>
      <t xml:space="preserve">59-6</t>
    </r>
  </si>
  <si>
    <t xml:space="preserve">051-416-998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도골재</t>
    </r>
  </si>
  <si>
    <r>
      <rPr>
        <sz val="9"/>
        <rFont val="Noto Sans"/>
        <family val="2"/>
      </rPr>
      <t xml:space="preserve">부산 영도구 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-25</t>
    </r>
  </si>
  <si>
    <t xml:space="preserve">051-415-6954</t>
  </si>
  <si>
    <t xml:space="preserve">남일환경산업</t>
  </si>
  <si>
    <t xml:space="preserve">남정의</t>
  </si>
  <si>
    <r>
      <rPr>
        <sz val="9"/>
        <rFont val="Noto Sans"/>
        <family val="2"/>
      </rPr>
      <t xml:space="preserve">부산 영도구 봉래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1-54</t>
    </r>
  </si>
  <si>
    <t xml:space="preserve">051-403-66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늘푸른환경</t>
    </r>
  </si>
  <si>
    <r>
      <rPr>
        <sz val="9"/>
        <rFont val="Noto Sans"/>
        <family val="2"/>
      </rPr>
      <t xml:space="preserve">부산 영도구 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-17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필지</t>
    </r>
  </si>
  <si>
    <t xml:space="preserve">051-418-03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건용개발</t>
    </r>
  </si>
  <si>
    <t xml:space="preserve">최현용</t>
  </si>
  <si>
    <r>
      <rPr>
        <sz val="9"/>
        <rFont val="Noto Sans"/>
        <family val="2"/>
      </rPr>
      <t xml:space="preserve">부산 영도구 남항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29-2</t>
    </r>
  </si>
  <si>
    <t xml:space="preserve">051-415-3375</t>
  </si>
  <si>
    <r>
      <rPr>
        <sz val="9"/>
        <rFont val="Noto Sans"/>
        <family val="2"/>
      </rPr>
      <t xml:space="preserve">김희권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부산 영도구 동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16-1</t>
    </r>
  </si>
  <si>
    <t xml:space="preserve">051-403-65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원종산업</t>
    </r>
  </si>
  <si>
    <r>
      <rPr>
        <sz val="9"/>
        <rFont val="Noto Sans"/>
        <family val="2"/>
      </rPr>
      <t xml:space="preserve">부산 부산진구 전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36</t>
    </r>
  </si>
  <si>
    <t xml:space="preserve">051-805-31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룡환경</t>
    </r>
  </si>
  <si>
    <t xml:space="preserve">강병갑</t>
  </si>
  <si>
    <r>
      <rPr>
        <sz val="9"/>
        <rFont val="Noto Sans"/>
        <family val="2"/>
      </rPr>
      <t xml:space="preserve">부산 부산진구 전포동  </t>
    </r>
    <r>
      <rPr>
        <sz val="9"/>
        <rFont val="돋움"/>
        <family val="3"/>
        <charset val="129"/>
      </rPr>
      <t xml:space="preserve">137</t>
    </r>
    <r>
      <rPr>
        <sz val="9"/>
        <rFont val="Noto Sans"/>
        <family val="2"/>
      </rPr>
      <t xml:space="preserve">번지</t>
    </r>
  </si>
  <si>
    <t xml:space="preserve">051-802-434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창도환경</t>
    </r>
  </si>
  <si>
    <t xml:space="preserve">윤점자</t>
  </si>
  <si>
    <r>
      <rPr>
        <sz val="9"/>
        <rFont val="Noto Sans"/>
        <family val="2"/>
      </rPr>
      <t xml:space="preserve">부산 부산진구 연지동  </t>
    </r>
    <r>
      <rPr>
        <sz val="9"/>
        <rFont val="돋움"/>
        <family val="3"/>
        <charset val="129"/>
      </rPr>
      <t xml:space="preserve">193-13</t>
    </r>
    <r>
      <rPr>
        <sz val="9"/>
        <rFont val="Noto Sans"/>
        <family val="2"/>
      </rPr>
      <t xml:space="preserve">번지 정동빌딩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051-818-86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환경산업</t>
    </r>
  </si>
  <si>
    <t xml:space="preserve">양점봉</t>
  </si>
  <si>
    <r>
      <rPr>
        <sz val="9"/>
        <rFont val="Noto Sans"/>
        <family val="2"/>
      </rPr>
      <t xml:space="preserve">부산 부산진구 전포동  </t>
    </r>
    <r>
      <rPr>
        <sz val="9"/>
        <rFont val="돋움"/>
        <family val="3"/>
        <charset val="129"/>
      </rPr>
      <t xml:space="preserve">874-8</t>
    </r>
  </si>
  <si>
    <t xml:space="preserve">051-818-5599</t>
  </si>
  <si>
    <t xml:space="preserve">한울개발</t>
  </si>
  <si>
    <t xml:space="preserve">송경수</t>
  </si>
  <si>
    <r>
      <rPr>
        <sz val="9"/>
        <rFont val="Noto Sans"/>
        <family val="2"/>
      </rPr>
      <t xml:space="preserve">부산 동래구 안락동  </t>
    </r>
    <r>
      <rPr>
        <sz val="9"/>
        <rFont val="돋움"/>
        <family val="3"/>
        <charset val="129"/>
      </rPr>
      <t xml:space="preserve">581-14</t>
    </r>
  </si>
  <si>
    <t xml:space="preserve">051-527-4123</t>
  </si>
  <si>
    <t xml:space="preserve">항도덤프</t>
  </si>
  <si>
    <r>
      <rPr>
        <sz val="9"/>
        <rFont val="Noto Sans"/>
        <family val="2"/>
      </rPr>
      <t xml:space="preserve">최점석외 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부산 동래구 수안동  </t>
    </r>
    <r>
      <rPr>
        <sz val="9"/>
        <rFont val="돋움"/>
        <family val="3"/>
        <charset val="129"/>
      </rPr>
      <t xml:space="preserve">40-13</t>
    </r>
  </si>
  <si>
    <t xml:space="preserve">051-524-9944</t>
  </si>
  <si>
    <t xml:space="preserve">영남덤프</t>
  </si>
  <si>
    <r>
      <rPr>
        <sz val="9"/>
        <rFont val="Noto Sans"/>
        <family val="2"/>
      </rPr>
      <t xml:space="preserve">정현부외 </t>
    </r>
    <r>
      <rPr>
        <sz val="9"/>
        <rFont val="돋움"/>
        <family val="3"/>
        <charset val="129"/>
      </rPr>
      <t xml:space="preserve">14</t>
    </r>
  </si>
  <si>
    <r>
      <rPr>
        <sz val="9"/>
        <rFont val="Noto Sans"/>
        <family val="2"/>
      </rPr>
      <t xml:space="preserve">부산 동래구 수안동  </t>
    </r>
    <r>
      <rPr>
        <sz val="9"/>
        <rFont val="돋움"/>
        <family val="3"/>
        <charset val="129"/>
      </rPr>
      <t xml:space="preserve">41-32</t>
    </r>
  </si>
  <si>
    <t xml:space="preserve">051-555-4404</t>
  </si>
  <si>
    <t xml:space="preserve">국보환경</t>
  </si>
  <si>
    <t xml:space="preserve">정종칠</t>
  </si>
  <si>
    <r>
      <rPr>
        <sz val="9"/>
        <rFont val="Noto Sans"/>
        <family val="2"/>
      </rPr>
      <t xml:space="preserve">부산 동래구 사직동  </t>
    </r>
    <r>
      <rPr>
        <sz val="9"/>
        <rFont val="돋움"/>
        <family val="3"/>
        <charset val="129"/>
      </rPr>
      <t xml:space="preserve">131-7</t>
    </r>
  </si>
  <si>
    <t xml:space="preserve">051-502-3177</t>
  </si>
  <si>
    <t xml:space="preserve">범어개발</t>
  </si>
  <si>
    <t xml:space="preserve">정상용</t>
  </si>
  <si>
    <r>
      <rPr>
        <sz val="9"/>
        <rFont val="Noto Sans"/>
        <family val="2"/>
      </rPr>
      <t xml:space="preserve">부산 동래구 명장동  </t>
    </r>
    <r>
      <rPr>
        <sz val="9"/>
        <rFont val="돋움"/>
        <family val="3"/>
        <charset val="129"/>
      </rPr>
      <t xml:space="preserve">315-31 B401</t>
    </r>
    <r>
      <rPr>
        <sz val="9"/>
        <rFont val="Noto Sans"/>
        <family val="2"/>
      </rPr>
      <t xml:space="preserve">호</t>
    </r>
  </si>
  <si>
    <t xml:space="preserve">051-531-7270</t>
  </si>
  <si>
    <t xml:space="preserve">유창개발</t>
  </si>
  <si>
    <t xml:space="preserve">김애숙</t>
  </si>
  <si>
    <r>
      <rPr>
        <sz val="9"/>
        <rFont val="Noto Sans"/>
        <family val="2"/>
      </rPr>
      <t xml:space="preserve">부산 동래구 온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431-10</t>
    </r>
  </si>
  <si>
    <t xml:space="preserve">051-558-2570</t>
  </si>
  <si>
    <t xml:space="preserve">동일산업</t>
  </si>
  <si>
    <t xml:space="preserve">정명옥</t>
  </si>
  <si>
    <r>
      <rPr>
        <sz val="9"/>
        <rFont val="Noto Sans"/>
        <family val="2"/>
      </rPr>
      <t xml:space="preserve">부산 동래구 명장동  </t>
    </r>
    <r>
      <rPr>
        <sz val="9"/>
        <rFont val="돋움"/>
        <family val="3"/>
        <charset val="129"/>
      </rPr>
      <t xml:space="preserve">575</t>
    </r>
  </si>
  <si>
    <t xml:space="preserve">051-527-6022</t>
  </si>
  <si>
    <t xml:space="preserve">유성산업</t>
  </si>
  <si>
    <t xml:space="preserve">김창근</t>
  </si>
  <si>
    <r>
      <rPr>
        <sz val="9"/>
        <rFont val="Noto Sans"/>
        <family val="2"/>
      </rPr>
      <t xml:space="preserve">부산 동래구 수안동  </t>
    </r>
    <r>
      <rPr>
        <sz val="9"/>
        <rFont val="돋움"/>
        <family val="3"/>
        <charset val="129"/>
      </rPr>
      <t xml:space="preserve">41-13</t>
    </r>
    <r>
      <rPr>
        <sz val="9"/>
        <rFont val="Noto Sans"/>
        <family val="2"/>
      </rPr>
      <t xml:space="preserve">번지</t>
    </r>
  </si>
  <si>
    <t xml:space="preserve">051-554-8855</t>
  </si>
  <si>
    <t xml:space="preserve">동래산업</t>
  </si>
  <si>
    <t xml:space="preserve">박순선</t>
  </si>
  <si>
    <r>
      <rPr>
        <sz val="9"/>
        <rFont val="Noto Sans"/>
        <family val="2"/>
      </rPr>
      <t xml:space="preserve">부산 동래구 낙민동  </t>
    </r>
    <r>
      <rPr>
        <sz val="9"/>
        <rFont val="돋움"/>
        <family val="3"/>
        <charset val="129"/>
      </rPr>
      <t xml:space="preserve">50-3</t>
    </r>
  </si>
  <si>
    <t xml:space="preserve">051-526-0020</t>
  </si>
  <si>
    <t xml:space="preserve">우리환경산업</t>
  </si>
  <si>
    <t xml:space="preserve">최귀순</t>
  </si>
  <si>
    <r>
      <rPr>
        <sz val="9"/>
        <rFont val="Noto Sans"/>
        <family val="2"/>
      </rPr>
      <t xml:space="preserve">부산 동래구 낙민동  </t>
    </r>
    <r>
      <rPr>
        <sz val="9"/>
        <rFont val="돋움"/>
        <family val="3"/>
        <charset val="129"/>
      </rPr>
      <t xml:space="preserve">79-1</t>
    </r>
  </si>
  <si>
    <t xml:space="preserve">051-556-4405</t>
  </si>
  <si>
    <t xml:space="preserve">김호경</t>
  </si>
  <si>
    <r>
      <rPr>
        <sz val="9"/>
        <rFont val="Noto Sans"/>
        <family val="2"/>
      </rPr>
      <t xml:space="preserve">부산 동래구 낙민동  </t>
    </r>
    <r>
      <rPr>
        <sz val="9"/>
        <rFont val="돋움"/>
        <family val="3"/>
        <charset val="129"/>
      </rPr>
      <t xml:space="preserve">79-2</t>
    </r>
  </si>
  <si>
    <t xml:space="preserve">051-556-4404</t>
  </si>
  <si>
    <t xml:space="preserve">운종</t>
  </si>
  <si>
    <t xml:space="preserve">김철용</t>
  </si>
  <si>
    <r>
      <rPr>
        <sz val="9"/>
        <rFont val="Noto Sans"/>
        <family val="2"/>
      </rPr>
      <t xml:space="preserve">부산 동래구 수안동  </t>
    </r>
    <r>
      <rPr>
        <sz val="9"/>
        <rFont val="돋움"/>
        <family val="3"/>
        <charset val="129"/>
      </rPr>
      <t xml:space="preserve">41-14</t>
    </r>
  </si>
  <si>
    <t xml:space="preserve">051-557-6943</t>
  </si>
  <si>
    <t xml:space="preserve">거창산업</t>
  </si>
  <si>
    <t xml:space="preserve">유수의</t>
  </si>
  <si>
    <r>
      <rPr>
        <sz val="9"/>
        <rFont val="Noto Sans"/>
        <family val="2"/>
      </rPr>
      <t xml:space="preserve">부산 남구 문현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219-1</t>
    </r>
  </si>
  <si>
    <t xml:space="preserve">051-645-8866</t>
  </si>
  <si>
    <t xml:space="preserve">황령기업</t>
  </si>
  <si>
    <t xml:space="preserve">서경덕</t>
  </si>
  <si>
    <r>
      <rPr>
        <sz val="9"/>
        <rFont val="Noto Sans"/>
        <family val="2"/>
      </rPr>
      <t xml:space="preserve">부산 남구 대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38-29</t>
    </r>
  </si>
  <si>
    <t xml:space="preserve">051-628-5040</t>
  </si>
  <si>
    <t xml:space="preserve">대연덤프</t>
  </si>
  <si>
    <r>
      <rPr>
        <sz val="9"/>
        <rFont val="Noto Sans"/>
        <family val="2"/>
      </rPr>
      <t xml:space="preserve">김종백 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부산 남구 대연동  </t>
    </r>
    <r>
      <rPr>
        <sz val="9"/>
        <rFont val="돋움"/>
        <family val="3"/>
        <charset val="129"/>
      </rPr>
      <t xml:space="preserve">256-6</t>
    </r>
  </si>
  <si>
    <t xml:space="preserve">051-621-3636</t>
  </si>
  <si>
    <t xml:space="preserve">대박환경산업</t>
  </si>
  <si>
    <r>
      <rPr>
        <sz val="9"/>
        <rFont val="Noto Sans"/>
        <family val="2"/>
      </rPr>
      <t xml:space="preserve">오숭교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부산 남구 문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73-8</t>
    </r>
  </si>
  <si>
    <t xml:space="preserve">051-632-2629</t>
  </si>
  <si>
    <t xml:space="preserve">더조은환경</t>
  </si>
  <si>
    <t xml:space="preserve">손삼용</t>
  </si>
  <si>
    <r>
      <rPr>
        <sz val="9"/>
        <rFont val="Noto Sans"/>
        <family val="2"/>
      </rPr>
      <t xml:space="preserve">부산 남구 대연동  </t>
    </r>
    <r>
      <rPr>
        <sz val="9"/>
        <rFont val="돋움"/>
        <family val="3"/>
        <charset val="129"/>
      </rPr>
      <t xml:space="preserve">209-1</t>
    </r>
  </si>
  <si>
    <t xml:space="preserve">051-612-7771</t>
  </si>
  <si>
    <t xml:space="preserve">원일상사</t>
  </si>
  <si>
    <r>
      <rPr>
        <sz val="9"/>
        <rFont val="Noto Sans"/>
        <family val="2"/>
      </rPr>
      <t xml:space="preserve">부산 남구 용당동  </t>
    </r>
    <r>
      <rPr>
        <sz val="9"/>
        <rFont val="돋움"/>
        <family val="3"/>
        <charset val="129"/>
      </rPr>
      <t xml:space="preserve">552-19</t>
    </r>
  </si>
  <si>
    <t xml:space="preserve">051-624-8000</t>
  </si>
  <si>
    <t xml:space="preserve">현대덤프</t>
  </si>
  <si>
    <r>
      <rPr>
        <sz val="9"/>
        <rFont val="Noto Sans"/>
        <family val="2"/>
      </rPr>
      <t xml:space="preserve">김달술 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부산 남구 대연동  </t>
    </r>
    <r>
      <rPr>
        <sz val="9"/>
        <rFont val="돋움"/>
        <family val="3"/>
        <charset val="129"/>
      </rPr>
      <t xml:space="preserve">251</t>
    </r>
  </si>
  <si>
    <t xml:space="preserve">051-623-6001</t>
  </si>
  <si>
    <t xml:space="preserve">성도기업</t>
  </si>
  <si>
    <t xml:space="preserve">송경섭</t>
  </si>
  <si>
    <r>
      <rPr>
        <sz val="9"/>
        <rFont val="Noto Sans"/>
        <family val="2"/>
      </rPr>
      <t xml:space="preserve">부산 남구 용호동  </t>
    </r>
    <r>
      <rPr>
        <sz val="9"/>
        <rFont val="돋움"/>
        <family val="3"/>
        <charset val="129"/>
      </rPr>
      <t xml:space="preserve">532-7</t>
    </r>
  </si>
  <si>
    <t xml:space="preserve">051-611-7513</t>
  </si>
  <si>
    <t xml:space="preserve">백양환경</t>
  </si>
  <si>
    <t xml:space="preserve">송옥남</t>
  </si>
  <si>
    <r>
      <rPr>
        <sz val="9"/>
        <rFont val="Noto Sans"/>
        <family val="2"/>
      </rPr>
      <t xml:space="preserve">부산 북구 덕천동  </t>
    </r>
    <r>
      <rPr>
        <sz val="9"/>
        <rFont val="돋움"/>
        <family val="3"/>
        <charset val="129"/>
      </rPr>
      <t xml:space="preserve">354-9</t>
    </r>
  </si>
  <si>
    <t xml:space="preserve">051-336-5997</t>
  </si>
  <si>
    <t xml:space="preserve">천기종합건재</t>
  </si>
  <si>
    <t xml:space="preserve">박종덕</t>
  </si>
  <si>
    <r>
      <rPr>
        <sz val="9"/>
        <rFont val="Noto Sans"/>
        <family val="2"/>
      </rPr>
      <t xml:space="preserve">부산 북구 덕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371-2</t>
    </r>
  </si>
  <si>
    <t xml:space="preserve">051-337-69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덕피엔씨</t>
    </r>
  </si>
  <si>
    <t xml:space="preserve">우정순</t>
  </si>
  <si>
    <r>
      <rPr>
        <sz val="9"/>
        <rFont val="Noto Sans"/>
        <family val="2"/>
      </rPr>
      <t xml:space="preserve">부산 북구 만덕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31-5</t>
    </r>
  </si>
  <si>
    <t xml:space="preserve">051-341-0174</t>
  </si>
  <si>
    <t xml:space="preserve">삼성환경산업</t>
  </si>
  <si>
    <t xml:space="preserve">김은미</t>
  </si>
  <si>
    <r>
      <rPr>
        <sz val="9"/>
        <rFont val="Noto Sans"/>
        <family val="2"/>
      </rPr>
      <t xml:space="preserve">부산 북구 구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233-36</t>
    </r>
  </si>
  <si>
    <t xml:space="preserve">051-941-1765</t>
  </si>
  <si>
    <t xml:space="preserve">금강기업</t>
  </si>
  <si>
    <t xml:space="preserve">김동민</t>
  </si>
  <si>
    <r>
      <rPr>
        <sz val="9"/>
        <rFont val="Noto Sans"/>
        <family val="2"/>
      </rPr>
      <t xml:space="preserve">부산 북구 화명동  </t>
    </r>
    <r>
      <rPr>
        <sz val="9"/>
        <rFont val="돋움"/>
        <family val="3"/>
        <charset val="129"/>
      </rPr>
      <t xml:space="preserve">1170-1</t>
    </r>
  </si>
  <si>
    <t xml:space="preserve">051-941-2987</t>
  </si>
  <si>
    <r>
      <rPr>
        <sz val="9"/>
        <rFont val="Noto Sans"/>
        <family val="2"/>
      </rPr>
      <t xml:space="preserve">부산 북구 구포동  </t>
    </r>
    <r>
      <rPr>
        <sz val="9"/>
        <rFont val="돋움"/>
        <family val="3"/>
        <charset val="129"/>
      </rPr>
      <t xml:space="preserve">1060-394</t>
    </r>
  </si>
  <si>
    <t xml:space="preserve">051-342-933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슬기산업</t>
    </r>
  </si>
  <si>
    <t xml:space="preserve">이경민</t>
  </si>
  <si>
    <r>
      <rPr>
        <sz val="9"/>
        <rFont val="Noto Sans"/>
        <family val="2"/>
      </rPr>
      <t xml:space="preserve">부산 북구 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330-1</t>
    </r>
  </si>
  <si>
    <t xml:space="preserve">051-338-0850</t>
  </si>
  <si>
    <r>
      <rPr>
        <sz val="9"/>
        <rFont val="Noto Sans"/>
        <family val="2"/>
      </rPr>
      <t xml:space="preserve">거창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부산 북구 구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224</t>
    </r>
  </si>
  <si>
    <t xml:space="preserve">051-337-5234</t>
  </si>
  <si>
    <r>
      <rPr>
        <sz val="9"/>
        <rFont val="Noto Sans"/>
        <family val="2"/>
      </rPr>
      <t xml:space="preserve">미도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성근</t>
  </si>
  <si>
    <r>
      <rPr>
        <sz val="9"/>
        <rFont val="Noto Sans"/>
        <family val="2"/>
      </rPr>
      <t xml:space="preserve">부산 북구 화명동  </t>
    </r>
    <r>
      <rPr>
        <sz val="9"/>
        <rFont val="돋움"/>
        <family val="3"/>
        <charset val="129"/>
      </rPr>
      <t xml:space="preserve">2297-1</t>
    </r>
  </si>
  <si>
    <t xml:space="preserve">051-336-1422</t>
  </si>
  <si>
    <r>
      <rPr>
        <sz val="9"/>
        <rFont val="Noto Sans"/>
        <family val="2"/>
      </rPr>
      <t xml:space="preserve">부산 북구 덕천동  </t>
    </r>
    <r>
      <rPr>
        <sz val="9"/>
        <rFont val="돋움"/>
        <family val="3"/>
        <charset val="129"/>
      </rPr>
      <t xml:space="preserve">390-24</t>
    </r>
  </si>
  <si>
    <t xml:space="preserve">051-941-8242</t>
  </si>
  <si>
    <r>
      <rPr>
        <sz val="9"/>
        <rFont val="Noto Sans"/>
        <family val="2"/>
      </rPr>
      <t xml:space="preserve">부산 북구 덕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411-5</t>
    </r>
  </si>
  <si>
    <t xml:space="preserve">051-331-5637</t>
  </si>
  <si>
    <r>
      <rPr>
        <sz val="9"/>
        <rFont val="Noto Sans"/>
        <family val="2"/>
      </rPr>
      <t xml:space="preserve">부산 사하구 신평동  </t>
    </r>
    <r>
      <rPr>
        <sz val="9"/>
        <rFont val="돋움"/>
        <family val="3"/>
        <charset val="129"/>
      </rPr>
      <t xml:space="preserve">370-129</t>
    </r>
  </si>
  <si>
    <t xml:space="preserve">051-293-65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노개발</t>
    </r>
  </si>
  <si>
    <t xml:space="preserve">강영철</t>
  </si>
  <si>
    <r>
      <rPr>
        <sz val="9"/>
        <rFont val="Noto Sans"/>
        <family val="2"/>
      </rPr>
      <t xml:space="preserve">부산 사하구 장림동  </t>
    </r>
    <r>
      <rPr>
        <sz val="9"/>
        <rFont val="돋움"/>
        <family val="3"/>
        <charset val="129"/>
      </rPr>
      <t xml:space="preserve">918</t>
    </r>
  </si>
  <si>
    <t xml:space="preserve">051-266-7449</t>
  </si>
  <si>
    <t xml:space="preserve">유신특수운수</t>
  </si>
  <si>
    <t xml:space="preserve">윤숙용</t>
  </si>
  <si>
    <r>
      <rPr>
        <sz val="9"/>
        <rFont val="Noto Sans"/>
        <family val="2"/>
      </rPr>
      <t xml:space="preserve">부산 사하구 감천동  </t>
    </r>
    <r>
      <rPr>
        <sz val="9"/>
        <rFont val="돋움"/>
        <family val="3"/>
        <charset val="129"/>
      </rPr>
      <t xml:space="preserve">182-28</t>
    </r>
  </si>
  <si>
    <t xml:space="preserve">051-206-6666</t>
  </si>
  <si>
    <t xml:space="preserve">건남개발</t>
  </si>
  <si>
    <t xml:space="preserve">이동식</t>
  </si>
  <si>
    <r>
      <rPr>
        <sz val="9"/>
        <rFont val="Noto Sans"/>
        <family val="2"/>
      </rPr>
      <t xml:space="preserve">부산 사하구 하단동  </t>
    </r>
    <r>
      <rPr>
        <sz val="9"/>
        <rFont val="돋움"/>
        <family val="3"/>
        <charset val="129"/>
      </rPr>
      <t xml:space="preserve">899-10</t>
    </r>
  </si>
  <si>
    <t xml:space="preserve">051-294-2017</t>
  </si>
  <si>
    <t xml:space="preserve">박영국</t>
  </si>
  <si>
    <r>
      <rPr>
        <sz val="9"/>
        <rFont val="Noto Sans"/>
        <family val="2"/>
      </rPr>
      <t xml:space="preserve">부산 사하구 구평동  </t>
    </r>
    <r>
      <rPr>
        <sz val="9"/>
        <rFont val="돋움"/>
        <family val="3"/>
        <charset val="129"/>
      </rPr>
      <t xml:space="preserve">178-11</t>
    </r>
  </si>
  <si>
    <t xml:space="preserve">051-262-3726</t>
  </si>
  <si>
    <t xml:space="preserve">합동덤프</t>
  </si>
  <si>
    <t xml:space="preserve">강학봉</t>
  </si>
  <si>
    <r>
      <rPr>
        <sz val="9"/>
        <rFont val="Noto Sans"/>
        <family val="2"/>
      </rPr>
      <t xml:space="preserve">부산 사하구 구평동  </t>
    </r>
    <r>
      <rPr>
        <sz val="9"/>
        <rFont val="돋움"/>
        <family val="3"/>
        <charset val="129"/>
      </rPr>
      <t xml:space="preserve">29</t>
    </r>
  </si>
  <si>
    <t xml:space="preserve">051-262-4545</t>
  </si>
  <si>
    <t xml:space="preserve">중앙덤프</t>
  </si>
  <si>
    <r>
      <rPr>
        <sz val="9"/>
        <rFont val="Noto Sans"/>
        <family val="2"/>
      </rPr>
      <t xml:space="preserve">박영권외 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부산 사하구 구평동  </t>
    </r>
    <r>
      <rPr>
        <sz val="9"/>
        <rFont val="돋움"/>
        <family val="3"/>
        <charset val="129"/>
      </rPr>
      <t xml:space="preserve">332</t>
    </r>
  </si>
  <si>
    <t xml:space="preserve">051-201-1112</t>
  </si>
  <si>
    <t xml:space="preserve">일성덤프</t>
  </si>
  <si>
    <t xml:space="preserve">김길현</t>
  </si>
  <si>
    <r>
      <rPr>
        <sz val="9"/>
        <rFont val="Noto Sans"/>
        <family val="2"/>
      </rPr>
      <t xml:space="preserve">부산 사하구 구평동  </t>
    </r>
    <r>
      <rPr>
        <sz val="9"/>
        <rFont val="돋움"/>
        <family val="3"/>
        <charset val="129"/>
      </rPr>
      <t xml:space="preserve">38-37</t>
    </r>
  </si>
  <si>
    <t xml:space="preserve">051-263-663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정환경</t>
    </r>
  </si>
  <si>
    <r>
      <rPr>
        <sz val="9"/>
        <rFont val="Noto Sans"/>
        <family val="2"/>
      </rPr>
      <t xml:space="preserve">부산 사하구 구평동  </t>
    </r>
    <r>
      <rPr>
        <sz val="9"/>
        <rFont val="돋움"/>
        <family val="3"/>
        <charset val="129"/>
      </rPr>
      <t xml:space="preserve">38-39</t>
    </r>
  </si>
  <si>
    <t xml:space="preserve">051-263-4726</t>
  </si>
  <si>
    <t xml:space="preserve">삼성덤프</t>
  </si>
  <si>
    <t xml:space="preserve">이기호</t>
  </si>
  <si>
    <t xml:space="preserve">051-265-55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필</t>
    </r>
  </si>
  <si>
    <r>
      <rPr>
        <sz val="9"/>
        <rFont val="Noto Sans"/>
        <family val="2"/>
      </rPr>
      <t xml:space="preserve">부산 사하구 다대동  </t>
    </r>
    <r>
      <rPr>
        <sz val="9"/>
        <rFont val="돋움"/>
        <family val="3"/>
        <charset val="129"/>
      </rPr>
      <t xml:space="preserve">1506-3</t>
    </r>
  </si>
  <si>
    <t xml:space="preserve">051-262-4975</t>
  </si>
  <si>
    <r>
      <rPr>
        <sz val="9"/>
        <rFont val="Noto Sans"/>
        <family val="2"/>
      </rPr>
      <t xml:space="preserve">부양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규범</t>
  </si>
  <si>
    <r>
      <rPr>
        <sz val="9"/>
        <rFont val="Noto Sans"/>
        <family val="2"/>
      </rPr>
      <t xml:space="preserve">부산 사하구 감천동  </t>
    </r>
    <r>
      <rPr>
        <sz val="9"/>
        <rFont val="돋움"/>
        <family val="3"/>
        <charset val="129"/>
      </rPr>
      <t xml:space="preserve">12-108</t>
    </r>
  </si>
  <si>
    <t xml:space="preserve">051-203-57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열중기건설</t>
    </r>
  </si>
  <si>
    <t xml:space="preserve">정의웅</t>
  </si>
  <si>
    <r>
      <rPr>
        <sz val="9"/>
        <rFont val="Noto Sans"/>
        <family val="2"/>
      </rPr>
      <t xml:space="preserve">부산 사하구 당리동  </t>
    </r>
    <r>
      <rPr>
        <sz val="9"/>
        <rFont val="돋움"/>
        <family val="3"/>
        <charset val="129"/>
      </rPr>
      <t xml:space="preserve">327-19</t>
    </r>
  </si>
  <si>
    <t xml:space="preserve">011-860-903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광환경</t>
    </r>
  </si>
  <si>
    <r>
      <rPr>
        <sz val="9"/>
        <rFont val="Noto Sans"/>
        <family val="2"/>
      </rPr>
      <t xml:space="preserve">부산 사하구 신평동  </t>
    </r>
    <r>
      <rPr>
        <sz val="9"/>
        <rFont val="돋움"/>
        <family val="3"/>
        <charset val="129"/>
      </rPr>
      <t xml:space="preserve">370-35</t>
    </r>
  </si>
  <si>
    <t xml:space="preserve">051-291-1329</t>
  </si>
  <si>
    <r>
      <rPr>
        <sz val="9"/>
        <rFont val="Noto Sans"/>
        <family val="2"/>
      </rPr>
      <t xml:space="preserve">서봉리사이클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문정현</t>
  </si>
  <si>
    <r>
      <rPr>
        <sz val="9"/>
        <rFont val="Noto Sans"/>
        <family val="2"/>
      </rPr>
      <t xml:space="preserve">부산 사하구 다대동  </t>
    </r>
    <r>
      <rPr>
        <sz val="9"/>
        <rFont val="돋움"/>
        <family val="3"/>
        <charset val="129"/>
      </rPr>
      <t xml:space="preserve">1522-1</t>
    </r>
  </si>
  <si>
    <t xml:space="preserve">051-264-0358</t>
  </si>
  <si>
    <r>
      <rPr>
        <sz val="9"/>
        <rFont val="Noto Sans"/>
        <family val="2"/>
      </rPr>
      <t xml:space="preserve">부산 사하구 장림동  </t>
    </r>
    <r>
      <rPr>
        <sz val="9"/>
        <rFont val="돋움"/>
        <family val="3"/>
        <charset val="129"/>
      </rPr>
      <t xml:space="preserve">990-1</t>
    </r>
    <r>
      <rPr>
        <sz val="9"/>
        <rFont val="Noto Sans"/>
        <family val="2"/>
      </rPr>
      <t xml:space="preserve">번지</t>
    </r>
  </si>
  <si>
    <t xml:space="preserve">051-262-8241</t>
  </si>
  <si>
    <r>
      <rPr>
        <sz val="9"/>
        <rFont val="Noto Sans"/>
        <family val="2"/>
      </rPr>
      <t xml:space="preserve">풍산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광욱</t>
  </si>
  <si>
    <r>
      <rPr>
        <sz val="9"/>
        <rFont val="Noto Sans"/>
        <family val="2"/>
      </rPr>
      <t xml:space="preserve">부산 사하구 장림동  부산 사하구 장림동</t>
    </r>
    <r>
      <rPr>
        <sz val="9"/>
        <rFont val="돋움"/>
        <family val="3"/>
        <charset val="129"/>
      </rPr>
      <t xml:space="preserve">914-36</t>
    </r>
  </si>
  <si>
    <t xml:space="preserve">0512668456</t>
  </si>
  <si>
    <t xml:space="preserve">사하덤프</t>
  </si>
  <si>
    <r>
      <rPr>
        <sz val="9"/>
        <rFont val="Noto Sans"/>
        <family val="2"/>
      </rPr>
      <t xml:space="preserve">송만석외 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부산 사하구 감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763-3</t>
    </r>
  </si>
  <si>
    <t xml:space="preserve">051-205-7744</t>
  </si>
  <si>
    <t xml:space="preserve">세지산업</t>
  </si>
  <si>
    <t xml:space="preserve">임동한</t>
  </si>
  <si>
    <r>
      <rPr>
        <sz val="9"/>
        <rFont val="Noto Sans"/>
        <family val="2"/>
      </rPr>
      <t xml:space="preserve">부산 사하구 당리동  </t>
    </r>
    <r>
      <rPr>
        <sz val="9"/>
        <rFont val="돋움"/>
        <family val="3"/>
        <charset val="129"/>
      </rPr>
      <t xml:space="preserve">23-9</t>
    </r>
  </si>
  <si>
    <t xml:space="preserve">051-293-9967</t>
  </si>
  <si>
    <t xml:space="preserve">왕손골재환경</t>
  </si>
  <si>
    <t xml:space="preserve">허숙</t>
  </si>
  <si>
    <r>
      <rPr>
        <sz val="9"/>
        <rFont val="Noto Sans"/>
        <family val="2"/>
      </rPr>
      <t xml:space="preserve">부산 사하구 장림동  </t>
    </r>
    <r>
      <rPr>
        <sz val="9"/>
        <rFont val="돋움"/>
        <family val="3"/>
        <charset val="129"/>
      </rPr>
      <t xml:space="preserve">924</t>
    </r>
  </si>
  <si>
    <t xml:space="preserve">051-333-9991</t>
  </si>
  <si>
    <r>
      <rPr>
        <sz val="9"/>
        <rFont val="Noto Sans"/>
        <family val="2"/>
      </rPr>
      <t xml:space="preserve">동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심초영</t>
  </si>
  <si>
    <r>
      <rPr>
        <sz val="9"/>
        <rFont val="Noto Sans"/>
        <family val="2"/>
      </rPr>
      <t xml:space="preserve">부산 사하구 장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980-25</t>
    </r>
  </si>
  <si>
    <t xml:space="preserve">051-266-4006</t>
  </si>
  <si>
    <r>
      <rPr>
        <sz val="9"/>
        <rFont val="Noto Sans"/>
        <family val="2"/>
      </rPr>
      <t xml:space="preserve">부산 사하구 장림동  </t>
    </r>
    <r>
      <rPr>
        <sz val="9"/>
        <rFont val="돋움"/>
        <family val="3"/>
        <charset val="129"/>
      </rPr>
      <t xml:space="preserve">317-14</t>
    </r>
  </si>
  <si>
    <t xml:space="preserve">051-266-058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부영개발</t>
    </r>
  </si>
  <si>
    <t xml:space="preserve">김기철</t>
  </si>
  <si>
    <r>
      <rPr>
        <sz val="9"/>
        <rFont val="Noto Sans"/>
        <family val="2"/>
      </rPr>
      <t xml:space="preserve">부산 사하구 장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914-8</t>
    </r>
  </si>
  <si>
    <t xml:space="preserve">051-265-3640</t>
  </si>
  <si>
    <t xml:space="preserve">하단덤프</t>
  </si>
  <si>
    <r>
      <rPr>
        <sz val="9"/>
        <rFont val="Noto Sans"/>
        <family val="2"/>
      </rPr>
      <t xml:space="preserve">부산 사하구 하단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68-2</t>
    </r>
  </si>
  <si>
    <t xml:space="preserve">051-292-6000</t>
  </si>
  <si>
    <t xml:space="preserve">영광환경</t>
  </si>
  <si>
    <t xml:space="preserve">손영락</t>
  </si>
  <si>
    <r>
      <rPr>
        <sz val="9"/>
        <rFont val="Noto Sans"/>
        <family val="2"/>
      </rPr>
      <t xml:space="preserve">부산 금정구 구서동  </t>
    </r>
    <r>
      <rPr>
        <sz val="9"/>
        <rFont val="돋움"/>
        <family val="3"/>
        <charset val="129"/>
      </rPr>
      <t xml:space="preserve">420-12</t>
    </r>
  </si>
  <si>
    <t xml:space="preserve">051-514-279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선영테크</t>
    </r>
  </si>
  <si>
    <r>
      <rPr>
        <sz val="9"/>
        <rFont val="Noto Sans"/>
        <family val="2"/>
      </rPr>
      <t xml:space="preserve">부산 금정구 구서동  </t>
    </r>
    <r>
      <rPr>
        <sz val="9"/>
        <rFont val="돋움"/>
        <family val="3"/>
        <charset val="129"/>
      </rPr>
      <t xml:space="preserve">446-3 </t>
    </r>
    <r>
      <rPr>
        <sz val="9"/>
        <rFont val="Noto Sans"/>
        <family val="2"/>
      </rPr>
      <t xml:space="preserve">아름베스트빌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차 </t>
    </r>
    <r>
      <rPr>
        <sz val="9"/>
        <rFont val="돋움"/>
        <family val="3"/>
        <charset val="129"/>
      </rPr>
      <t xml:space="preserve">202</t>
    </r>
    <r>
      <rPr>
        <sz val="9"/>
        <rFont val="Noto Sans"/>
        <family val="2"/>
      </rPr>
      <t xml:space="preserve">호</t>
    </r>
  </si>
  <si>
    <t xml:space="preserve">055-383-883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다성씨앤지</t>
    </r>
  </si>
  <si>
    <t xml:space="preserve">이은경</t>
  </si>
  <si>
    <r>
      <rPr>
        <sz val="9"/>
        <rFont val="Noto Sans"/>
        <family val="2"/>
      </rPr>
      <t xml:space="preserve">부산 금정구 금사동  </t>
    </r>
    <r>
      <rPr>
        <sz val="9"/>
        <rFont val="돋움"/>
        <family val="3"/>
        <charset val="129"/>
      </rPr>
      <t xml:space="preserve">106-21</t>
    </r>
  </si>
  <si>
    <t xml:space="preserve">051-521-1003</t>
  </si>
  <si>
    <r>
      <rPr>
        <sz val="9"/>
        <rFont val="Noto Sans"/>
        <family val="2"/>
      </rPr>
      <t xml:space="preserve">부산 금정구 회동동  </t>
    </r>
    <r>
      <rPr>
        <sz val="9"/>
        <rFont val="돋움"/>
        <family val="3"/>
        <charset val="129"/>
      </rPr>
      <t xml:space="preserve">163-13</t>
    </r>
  </si>
  <si>
    <t xml:space="preserve">051-525-3205</t>
  </si>
  <si>
    <r>
      <rPr>
        <sz val="9"/>
        <rFont val="Noto Sans"/>
        <family val="2"/>
      </rPr>
      <t xml:space="preserve">유승건기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부산 금정구 부곡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59-8</t>
    </r>
    <r>
      <rPr>
        <sz val="9"/>
        <rFont val="Noto Sans"/>
        <family val="2"/>
      </rPr>
      <t xml:space="preserve">번지</t>
    </r>
  </si>
  <si>
    <t xml:space="preserve">051-517-64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래건기</t>
    </r>
  </si>
  <si>
    <t xml:space="preserve">임윤현</t>
  </si>
  <si>
    <r>
      <rPr>
        <sz val="9"/>
        <rFont val="Noto Sans"/>
        <family val="2"/>
      </rPr>
      <t xml:space="preserve">부산 금정구 청룡동  </t>
    </r>
    <r>
      <rPr>
        <sz val="9"/>
        <rFont val="돋움"/>
        <family val="3"/>
        <charset val="129"/>
      </rPr>
      <t xml:space="preserve">50-4</t>
    </r>
  </si>
  <si>
    <t xml:space="preserve">051-508-6666</t>
  </si>
  <si>
    <r>
      <rPr>
        <sz val="9"/>
        <rFont val="Noto Sans"/>
        <family val="2"/>
      </rPr>
      <t xml:space="preserve">대영동서자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부산 금정구 구서동  </t>
    </r>
    <r>
      <rPr>
        <sz val="9"/>
        <rFont val="돋움"/>
        <family val="3"/>
        <charset val="129"/>
      </rPr>
      <t xml:space="preserve">51-1</t>
    </r>
  </si>
  <si>
    <t xml:space="preserve">051-516-8888</t>
  </si>
  <si>
    <r>
      <rPr>
        <sz val="9"/>
        <rFont val="Noto Sans"/>
        <family val="2"/>
      </rPr>
      <t xml:space="preserve">이화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화자</t>
  </si>
  <si>
    <r>
      <rPr>
        <sz val="9"/>
        <rFont val="Noto Sans"/>
        <family val="2"/>
      </rPr>
      <t xml:space="preserve">부산 금정구 구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023-17</t>
    </r>
  </si>
  <si>
    <t xml:space="preserve">051-582-7064</t>
  </si>
  <si>
    <t xml:space="preserve">금정환경</t>
  </si>
  <si>
    <t xml:space="preserve">이은주</t>
  </si>
  <si>
    <r>
      <rPr>
        <sz val="9"/>
        <rFont val="Noto Sans"/>
        <family val="2"/>
      </rPr>
      <t xml:space="preserve">부산 금정구 구서동  </t>
    </r>
    <r>
      <rPr>
        <sz val="9"/>
        <rFont val="돋움"/>
        <family val="3"/>
        <charset val="129"/>
      </rPr>
      <t xml:space="preserve">95-1</t>
    </r>
  </si>
  <si>
    <t xml:space="preserve">051-512-2812</t>
  </si>
  <si>
    <r>
      <rPr>
        <sz val="9"/>
        <rFont val="Noto Sans"/>
        <family val="2"/>
      </rPr>
      <t xml:space="preserve">부산 금정구 금사동  </t>
    </r>
    <r>
      <rPr>
        <sz val="9"/>
        <rFont val="돋움"/>
        <family val="3"/>
        <charset val="129"/>
      </rPr>
      <t xml:space="preserve">3-8</t>
    </r>
  </si>
  <si>
    <t xml:space="preserve">051-529-723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륜산업</t>
    </r>
  </si>
  <si>
    <r>
      <rPr>
        <sz val="9"/>
        <rFont val="Noto Sans"/>
        <family val="2"/>
      </rPr>
      <t xml:space="preserve">부산 금정구 금사동  </t>
    </r>
    <r>
      <rPr>
        <sz val="9"/>
        <rFont val="돋움"/>
        <family val="3"/>
        <charset val="129"/>
      </rPr>
      <t xml:space="preserve">78-2</t>
    </r>
  </si>
  <si>
    <t xml:space="preserve">051-526-9787</t>
  </si>
  <si>
    <t xml:space="preserve">현대실업</t>
  </si>
  <si>
    <t xml:space="preserve">감은근</t>
  </si>
  <si>
    <t xml:space="preserve">051-555-4138</t>
  </si>
  <si>
    <r>
      <rPr>
        <sz val="9"/>
        <rFont val="Noto Sans"/>
        <family val="2"/>
      </rPr>
      <t xml:space="preserve">주례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부산 강서구 화전동  </t>
    </r>
    <r>
      <rPr>
        <sz val="9"/>
        <rFont val="돋움"/>
        <family val="3"/>
        <charset val="129"/>
      </rPr>
      <t xml:space="preserve">313-12</t>
    </r>
  </si>
  <si>
    <t xml:space="preserve">051-971-6945</t>
  </si>
  <si>
    <r>
      <rPr>
        <sz val="9"/>
        <rFont val="Noto Sans"/>
        <family val="2"/>
      </rPr>
      <t xml:space="preserve">부산 강서구 대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410-9</t>
    </r>
  </si>
  <si>
    <t xml:space="preserve">051-941-0047</t>
  </si>
  <si>
    <r>
      <rPr>
        <sz val="9"/>
        <rFont val="Noto Sans"/>
        <family val="2"/>
      </rPr>
      <t xml:space="preserve">대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부산 강서구 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4410-5</t>
    </r>
  </si>
  <si>
    <t xml:space="preserve">051-973-5030</t>
  </si>
  <si>
    <r>
      <rPr>
        <sz val="9"/>
        <rFont val="Noto Sans"/>
        <family val="2"/>
      </rPr>
      <t xml:space="preserve">부산 강서구 봉림동  </t>
    </r>
    <r>
      <rPr>
        <sz val="9"/>
        <rFont val="돋움"/>
        <family val="3"/>
        <charset val="129"/>
      </rPr>
      <t xml:space="preserve">736-717</t>
    </r>
  </si>
  <si>
    <t xml:space="preserve">051-941-42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환건영</t>
    </r>
  </si>
  <si>
    <r>
      <rPr>
        <sz val="9"/>
        <rFont val="Noto Sans"/>
        <family val="2"/>
      </rPr>
      <t xml:space="preserve">부산 강서구 명지동  </t>
    </r>
    <r>
      <rPr>
        <sz val="9"/>
        <rFont val="돋움"/>
        <family val="3"/>
        <charset val="129"/>
      </rPr>
      <t xml:space="preserve">198-3</t>
    </r>
  </si>
  <si>
    <t xml:space="preserve">051-271-1460</t>
  </si>
  <si>
    <t xml:space="preserve">대성환경산업</t>
  </si>
  <si>
    <t xml:space="preserve">박성진</t>
  </si>
  <si>
    <r>
      <rPr>
        <sz val="9"/>
        <rFont val="Noto Sans"/>
        <family val="2"/>
      </rPr>
      <t xml:space="preserve">부산 강서구 대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787-4</t>
    </r>
  </si>
  <si>
    <t xml:space="preserve">051-941-3445</t>
  </si>
  <si>
    <r>
      <rPr>
        <sz val="9"/>
        <rFont val="Noto Sans"/>
        <family val="2"/>
      </rPr>
      <t xml:space="preserve">세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부산 강서구 명지동  </t>
    </r>
    <r>
      <rPr>
        <sz val="9"/>
        <rFont val="돋움"/>
        <family val="3"/>
        <charset val="129"/>
      </rPr>
      <t xml:space="preserve">3213-1</t>
    </r>
  </si>
  <si>
    <t xml:space="preserve">051-271-04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인건설</t>
    </r>
  </si>
  <si>
    <r>
      <rPr>
        <sz val="9"/>
        <rFont val="Noto Sans"/>
        <family val="2"/>
      </rPr>
      <t xml:space="preserve">부산 연제구 연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315-53</t>
    </r>
  </si>
  <si>
    <t xml:space="preserve">051-867-3687</t>
  </si>
  <si>
    <t xml:space="preserve">운종산업</t>
  </si>
  <si>
    <r>
      <rPr>
        <sz val="9"/>
        <rFont val="Noto Sans"/>
        <family val="2"/>
      </rPr>
      <t xml:space="preserve">부산 수영구 망미동  </t>
    </r>
    <r>
      <rPr>
        <sz val="9"/>
        <rFont val="돋움"/>
        <family val="3"/>
        <charset val="129"/>
      </rPr>
      <t xml:space="preserve">1088</t>
    </r>
  </si>
  <si>
    <t xml:space="preserve">051-758-09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원이앤티</t>
    </r>
  </si>
  <si>
    <t xml:space="preserve">문장근</t>
  </si>
  <si>
    <r>
      <rPr>
        <sz val="9"/>
        <rFont val="Noto Sans"/>
        <family val="2"/>
      </rPr>
      <t xml:space="preserve">부산 수영구 남천동  </t>
    </r>
    <r>
      <rPr>
        <sz val="9"/>
        <rFont val="돋움"/>
        <family val="3"/>
        <charset val="129"/>
      </rPr>
      <t xml:space="preserve">296-4</t>
    </r>
  </si>
  <si>
    <t xml:space="preserve">051-611-9980</t>
  </si>
  <si>
    <t xml:space="preserve">미래산업</t>
  </si>
  <si>
    <t xml:space="preserve">천승환</t>
  </si>
  <si>
    <r>
      <rPr>
        <sz val="9"/>
        <rFont val="Noto Sans"/>
        <family val="2"/>
      </rPr>
      <t xml:space="preserve">부산 기장군 기장읍 서부리 </t>
    </r>
    <r>
      <rPr>
        <sz val="9"/>
        <rFont val="돋움"/>
        <family val="3"/>
        <charset val="129"/>
      </rPr>
      <t xml:space="preserve">372</t>
    </r>
  </si>
  <si>
    <t xml:space="preserve">051-722-1231</t>
  </si>
  <si>
    <t xml:space="preserve">동부기업</t>
  </si>
  <si>
    <t xml:space="preserve">이금숙</t>
  </si>
  <si>
    <r>
      <rPr>
        <sz val="9"/>
        <rFont val="Noto Sans"/>
        <family val="2"/>
      </rPr>
      <t xml:space="preserve">부산 기장군 기장읍 교리 </t>
    </r>
    <r>
      <rPr>
        <sz val="9"/>
        <rFont val="돋움"/>
        <family val="3"/>
        <charset val="129"/>
      </rPr>
      <t xml:space="preserve">349-8</t>
    </r>
  </si>
  <si>
    <t xml:space="preserve">051-721-1370</t>
  </si>
  <si>
    <t xml:space="preserve">효성자원</t>
  </si>
  <si>
    <t xml:space="preserve">홍성민</t>
  </si>
  <si>
    <r>
      <rPr>
        <sz val="9"/>
        <rFont val="Noto Sans"/>
        <family val="2"/>
      </rPr>
      <t xml:space="preserve">부산 기장군 철마면 고촌리 </t>
    </r>
    <r>
      <rPr>
        <sz val="9"/>
        <rFont val="돋움"/>
        <family val="3"/>
        <charset val="129"/>
      </rPr>
      <t xml:space="preserve">483</t>
    </r>
  </si>
  <si>
    <t xml:space="preserve">051-722-4506</t>
  </si>
  <si>
    <t xml:space="preserve">최수란</t>
  </si>
  <si>
    <r>
      <rPr>
        <sz val="9"/>
        <rFont val="Noto Sans"/>
        <family val="2"/>
      </rPr>
      <t xml:space="preserve">부산 기장군 장안읍 월내리 </t>
    </r>
    <r>
      <rPr>
        <sz val="9"/>
        <rFont val="돋움"/>
        <family val="3"/>
        <charset val="129"/>
      </rPr>
      <t xml:space="preserve">267-8</t>
    </r>
  </si>
  <si>
    <t xml:space="preserve">051-727-3282</t>
  </si>
  <si>
    <r>
      <rPr>
        <sz val="9"/>
        <rFont val="Noto Sans"/>
        <family val="2"/>
      </rPr>
      <t xml:space="preserve">부산 기장군 기장읍 청강리 </t>
    </r>
    <r>
      <rPr>
        <sz val="9"/>
        <rFont val="돋움"/>
        <family val="3"/>
        <charset val="129"/>
      </rPr>
      <t xml:space="preserve">16-15</t>
    </r>
  </si>
  <si>
    <t xml:space="preserve">051-721-35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양디앤씨</t>
    </r>
  </si>
  <si>
    <r>
      <rPr>
        <sz val="9"/>
        <rFont val="Noto Sans"/>
        <family val="2"/>
      </rPr>
      <t xml:space="preserve">부산 기장군 정관면 예림리 </t>
    </r>
    <r>
      <rPr>
        <sz val="9"/>
        <rFont val="돋움"/>
        <family val="3"/>
        <charset val="129"/>
      </rPr>
      <t xml:space="preserve">347</t>
    </r>
  </si>
  <si>
    <t xml:space="preserve">051-727-1823</t>
  </si>
  <si>
    <t xml:space="preserve">자연환경개발</t>
  </si>
  <si>
    <t xml:space="preserve">정순종</t>
  </si>
  <si>
    <r>
      <rPr>
        <sz val="9"/>
        <rFont val="Noto Sans"/>
        <family val="2"/>
      </rPr>
      <t xml:space="preserve">부산 기장군 기장읍 교리 </t>
    </r>
    <r>
      <rPr>
        <sz val="9"/>
        <rFont val="돋움"/>
        <family val="3"/>
        <charset val="129"/>
      </rPr>
      <t xml:space="preserve">14-5</t>
    </r>
  </si>
  <si>
    <t xml:space="preserve">051-722-2451</t>
  </si>
  <si>
    <t xml:space="preserve">김한수</t>
  </si>
  <si>
    <r>
      <rPr>
        <sz val="9"/>
        <rFont val="Noto Sans"/>
        <family val="2"/>
      </rPr>
      <t xml:space="preserve">부산 기장군 기장읍 동부리 </t>
    </r>
    <r>
      <rPr>
        <sz val="9"/>
        <rFont val="돋움"/>
        <family val="3"/>
        <charset val="129"/>
      </rPr>
      <t xml:space="preserve">152-9</t>
    </r>
  </si>
  <si>
    <t xml:space="preserve">051-724-54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보환경</t>
    </r>
  </si>
  <si>
    <r>
      <rPr>
        <sz val="9"/>
        <rFont val="Noto Sans"/>
        <family val="2"/>
      </rPr>
      <t xml:space="preserve">김재동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대구 중구 봉산동  </t>
    </r>
    <r>
      <rPr>
        <sz val="9"/>
        <rFont val="돋움"/>
        <family val="3"/>
        <charset val="129"/>
      </rPr>
      <t xml:space="preserve">203-6</t>
    </r>
  </si>
  <si>
    <t xml:space="preserve">053-428-2720</t>
  </si>
  <si>
    <r>
      <rPr>
        <sz val="9"/>
        <rFont val="Noto Sans"/>
        <family val="2"/>
      </rPr>
      <t xml:space="preserve">대웅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구 동구 효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81-3 </t>
    </r>
    <r>
      <rPr>
        <sz val="9"/>
        <rFont val="Noto Sans"/>
        <family val="2"/>
      </rPr>
      <t xml:space="preserve">동원빌딩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053-752-318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우환경</t>
    </r>
  </si>
  <si>
    <t xml:space="preserve">우훈택</t>
  </si>
  <si>
    <r>
      <rPr>
        <sz val="9"/>
        <rFont val="Noto Sans"/>
        <family val="2"/>
      </rPr>
      <t xml:space="preserve">대구 동구 괴전동  </t>
    </r>
    <r>
      <rPr>
        <sz val="9"/>
        <rFont val="돋움"/>
        <family val="3"/>
        <charset val="129"/>
      </rPr>
      <t xml:space="preserve">323</t>
    </r>
  </si>
  <si>
    <t xml:space="preserve">053-964-2504</t>
  </si>
  <si>
    <t xml:space="preserve">삼구환경</t>
  </si>
  <si>
    <r>
      <rPr>
        <sz val="9"/>
        <rFont val="Noto Sans"/>
        <family val="2"/>
      </rPr>
      <t xml:space="preserve">손상웅외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대구 동구 서호동  </t>
    </r>
    <r>
      <rPr>
        <sz val="9"/>
        <rFont val="돋움"/>
        <family val="3"/>
        <charset val="129"/>
      </rPr>
      <t xml:space="preserve">112</t>
    </r>
  </si>
  <si>
    <t xml:space="preserve">053-961-1485</t>
  </si>
  <si>
    <r>
      <rPr>
        <sz val="9"/>
        <rFont val="Noto Sans"/>
        <family val="2"/>
      </rPr>
      <t xml:space="preserve">윤정태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대구 동구 신암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26-2</t>
    </r>
  </si>
  <si>
    <t xml:space="preserve">053-942-4312</t>
  </si>
  <si>
    <t xml:space="preserve">대광환경</t>
  </si>
  <si>
    <t xml:space="preserve">김봉호</t>
  </si>
  <si>
    <r>
      <rPr>
        <sz val="9"/>
        <rFont val="Noto Sans"/>
        <family val="2"/>
      </rPr>
      <t xml:space="preserve">대구 동구 불로동  </t>
    </r>
    <r>
      <rPr>
        <sz val="9"/>
        <rFont val="돋움"/>
        <family val="3"/>
        <charset val="129"/>
      </rPr>
      <t xml:space="preserve">941-1</t>
    </r>
  </si>
  <si>
    <t xml:space="preserve">053-983-6113</t>
  </si>
  <si>
    <r>
      <rPr>
        <sz val="9"/>
        <rFont val="Noto Sans"/>
        <family val="2"/>
      </rPr>
      <t xml:space="preserve">그린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영범</t>
  </si>
  <si>
    <r>
      <rPr>
        <sz val="9"/>
        <rFont val="Noto Sans"/>
        <family val="2"/>
      </rPr>
      <t xml:space="preserve">대구 동구 신평동  </t>
    </r>
    <r>
      <rPr>
        <sz val="9"/>
        <rFont val="돋움"/>
        <family val="3"/>
        <charset val="129"/>
      </rPr>
      <t xml:space="preserve">311-7</t>
    </r>
  </si>
  <si>
    <t xml:space="preserve">053-985-1075</t>
  </si>
  <si>
    <t xml:space="preserve">김봉억</t>
  </si>
  <si>
    <r>
      <rPr>
        <sz val="9"/>
        <rFont val="Noto Sans"/>
        <family val="2"/>
      </rPr>
      <t xml:space="preserve">대구 동구 용계동  </t>
    </r>
    <r>
      <rPr>
        <sz val="9"/>
        <rFont val="돋움"/>
        <family val="3"/>
        <charset val="129"/>
      </rPr>
      <t xml:space="preserve">930-2</t>
    </r>
  </si>
  <si>
    <t xml:space="preserve">053-964-0438</t>
  </si>
  <si>
    <t xml:space="preserve">남양환경</t>
  </si>
  <si>
    <t xml:space="preserve">정병출</t>
  </si>
  <si>
    <t xml:space="preserve">053-963-1546</t>
  </si>
  <si>
    <t xml:space="preserve">백종권</t>
  </si>
  <si>
    <r>
      <rPr>
        <sz val="9"/>
        <rFont val="Noto Sans"/>
        <family val="2"/>
      </rPr>
      <t xml:space="preserve">대구 서구 내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96-1</t>
    </r>
  </si>
  <si>
    <t xml:space="preserve">053-555-0482</t>
  </si>
  <si>
    <t xml:space="preserve">태원산업</t>
  </si>
  <si>
    <t xml:space="preserve">차분연</t>
  </si>
  <si>
    <r>
      <rPr>
        <sz val="9"/>
        <rFont val="Noto Sans"/>
        <family val="2"/>
      </rPr>
      <t xml:space="preserve">대구 서구 평리동  </t>
    </r>
    <r>
      <rPr>
        <sz val="9"/>
        <rFont val="돋움"/>
        <family val="3"/>
        <charset val="129"/>
      </rPr>
      <t xml:space="preserve">107-5</t>
    </r>
  </si>
  <si>
    <t xml:space="preserve">053-359-04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하나환경</t>
    </r>
  </si>
  <si>
    <t xml:space="preserve">강주영</t>
  </si>
  <si>
    <r>
      <rPr>
        <sz val="9"/>
        <rFont val="Noto Sans"/>
        <family val="2"/>
      </rPr>
      <t xml:space="preserve">대구 남구 대명동  </t>
    </r>
    <r>
      <rPr>
        <sz val="9"/>
        <rFont val="돋움"/>
        <family val="3"/>
        <charset val="129"/>
      </rPr>
      <t xml:space="preserve">1897-1</t>
    </r>
  </si>
  <si>
    <t xml:space="preserve">053-476-62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황정환경</t>
    </r>
  </si>
  <si>
    <t xml:space="preserve">차명숙</t>
  </si>
  <si>
    <r>
      <rPr>
        <sz val="9"/>
        <rFont val="Noto Sans"/>
        <family val="2"/>
      </rPr>
      <t xml:space="preserve">대구 남구 대명동  </t>
    </r>
    <r>
      <rPr>
        <sz val="9"/>
        <rFont val="돋움"/>
        <family val="3"/>
        <charset val="129"/>
      </rPr>
      <t xml:space="preserve">1701-2</t>
    </r>
  </si>
  <si>
    <t xml:space="preserve">053-654-36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일운수</t>
    </r>
  </si>
  <si>
    <t xml:space="preserve">이정숙</t>
  </si>
  <si>
    <r>
      <rPr>
        <sz val="9"/>
        <rFont val="Noto Sans"/>
        <family val="2"/>
      </rPr>
      <t xml:space="preserve">대구 북구 팔달동  </t>
    </r>
    <r>
      <rPr>
        <sz val="9"/>
        <rFont val="돋움"/>
        <family val="3"/>
        <charset val="129"/>
      </rPr>
      <t xml:space="preserve">20-3</t>
    </r>
  </si>
  <si>
    <t xml:space="preserve">053-311-99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지환경</t>
    </r>
  </si>
  <si>
    <r>
      <rPr>
        <sz val="9"/>
        <rFont val="Noto Sans"/>
        <family val="2"/>
      </rPr>
      <t xml:space="preserve">대구 북구 노원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3-1</t>
    </r>
  </si>
  <si>
    <t xml:space="preserve">053-355-5303</t>
  </si>
  <si>
    <t xml:space="preserve">안성환경</t>
  </si>
  <si>
    <t xml:space="preserve">채종태</t>
  </si>
  <si>
    <r>
      <rPr>
        <sz val="9"/>
        <rFont val="Noto Sans"/>
        <family val="2"/>
      </rPr>
      <t xml:space="preserve">대구 북구 검단동  </t>
    </r>
    <r>
      <rPr>
        <sz val="9"/>
        <rFont val="돋움"/>
        <family val="3"/>
        <charset val="129"/>
      </rPr>
      <t xml:space="preserve">1269</t>
    </r>
  </si>
  <si>
    <t xml:space="preserve">053-384-36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성통운</t>
    </r>
  </si>
  <si>
    <t xml:space="preserve">김명준</t>
  </si>
  <si>
    <r>
      <rPr>
        <sz val="9"/>
        <rFont val="Noto Sans"/>
        <family val="2"/>
      </rPr>
      <t xml:space="preserve">대구 북구 국우동  </t>
    </r>
    <r>
      <rPr>
        <sz val="9"/>
        <rFont val="돋움"/>
        <family val="3"/>
        <charset val="129"/>
      </rPr>
      <t xml:space="preserve">643</t>
    </r>
  </si>
  <si>
    <t xml:space="preserve">053-325-8804</t>
  </si>
  <si>
    <t xml:space="preserve">김태기</t>
  </si>
  <si>
    <r>
      <rPr>
        <sz val="9"/>
        <rFont val="Noto Sans"/>
        <family val="2"/>
      </rPr>
      <t xml:space="preserve">대구 수성구 상동  </t>
    </r>
    <r>
      <rPr>
        <sz val="9"/>
        <rFont val="돋움"/>
        <family val="3"/>
        <charset val="129"/>
      </rPr>
      <t xml:space="preserve">68-20</t>
    </r>
  </si>
  <si>
    <t xml:space="preserve">053-765-704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녹색환경</t>
    </r>
  </si>
  <si>
    <t xml:space="preserve">최계순</t>
  </si>
  <si>
    <r>
      <rPr>
        <sz val="9"/>
        <rFont val="Noto Sans"/>
        <family val="2"/>
      </rPr>
      <t xml:space="preserve">대구 수성구 범어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9-4 </t>
    </r>
    <r>
      <rPr>
        <sz val="9"/>
        <rFont val="Noto Sans"/>
        <family val="2"/>
      </rPr>
      <t xml:space="preserve">핀코빌딩 </t>
    </r>
    <r>
      <rPr>
        <sz val="9"/>
        <rFont val="돋움"/>
        <family val="3"/>
        <charset val="129"/>
      </rPr>
      <t xml:space="preserve">302</t>
    </r>
    <r>
      <rPr>
        <sz val="9"/>
        <rFont val="Noto Sans"/>
        <family val="2"/>
      </rPr>
      <t xml:space="preserve">호</t>
    </r>
  </si>
  <si>
    <t xml:space="preserve">053-743-2550</t>
  </si>
  <si>
    <t xml:space="preserve">통일환경</t>
  </si>
  <si>
    <t xml:space="preserve">임용섭</t>
  </si>
  <si>
    <r>
      <rPr>
        <sz val="9"/>
        <rFont val="Noto Sans"/>
        <family val="2"/>
      </rPr>
      <t xml:space="preserve">대구 수성구 파동  </t>
    </r>
    <r>
      <rPr>
        <sz val="9"/>
        <rFont val="돋움"/>
        <family val="3"/>
        <charset val="129"/>
      </rPr>
      <t xml:space="preserve">27-272</t>
    </r>
  </si>
  <si>
    <t xml:space="preserve">053-763-2319</t>
  </si>
  <si>
    <t xml:space="preserve">승원기업</t>
  </si>
  <si>
    <t xml:space="preserve">홍규일</t>
  </si>
  <si>
    <r>
      <rPr>
        <sz val="9"/>
        <rFont val="Noto Sans"/>
        <family val="2"/>
      </rPr>
      <t xml:space="preserve">대구 달서구 죽전동  </t>
    </r>
    <r>
      <rPr>
        <sz val="9"/>
        <rFont val="돋움"/>
        <family val="3"/>
        <charset val="129"/>
      </rPr>
      <t xml:space="preserve">364-26</t>
    </r>
  </si>
  <si>
    <t xml:space="preserve">053-633-19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명산업개발</t>
    </r>
  </si>
  <si>
    <t xml:space="preserve">안중영</t>
  </si>
  <si>
    <r>
      <rPr>
        <sz val="9"/>
        <rFont val="Noto Sans"/>
        <family val="2"/>
      </rPr>
      <t xml:space="preserve">대구 달서구 죽전동  </t>
    </r>
    <r>
      <rPr>
        <sz val="9"/>
        <rFont val="돋움"/>
        <family val="3"/>
        <charset val="129"/>
      </rPr>
      <t xml:space="preserve">373-9</t>
    </r>
  </si>
  <si>
    <t xml:space="preserve">053-624-77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양환경산업</t>
    </r>
  </si>
  <si>
    <t xml:space="preserve">김성자</t>
  </si>
  <si>
    <r>
      <rPr>
        <sz val="9"/>
        <rFont val="Noto Sans"/>
        <family val="2"/>
      </rPr>
      <t xml:space="preserve">대구 달서구 장동  </t>
    </r>
    <r>
      <rPr>
        <sz val="9"/>
        <rFont val="돋움"/>
        <family val="3"/>
        <charset val="129"/>
      </rPr>
      <t xml:space="preserve">827</t>
    </r>
  </si>
  <si>
    <t xml:space="preserve">054-654-7799</t>
  </si>
  <si>
    <r>
      <rPr>
        <sz val="9"/>
        <rFont val="Noto Sans"/>
        <family val="2"/>
      </rPr>
      <t xml:space="preserve">동광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구 달서구 갈산동  </t>
    </r>
    <r>
      <rPr>
        <sz val="9"/>
        <rFont val="돋움"/>
        <family val="3"/>
        <charset val="129"/>
      </rPr>
      <t xml:space="preserve">263-6</t>
    </r>
  </si>
  <si>
    <t xml:space="preserve">053-554-2281</t>
  </si>
  <si>
    <t xml:space="preserve">삼일환경</t>
  </si>
  <si>
    <r>
      <rPr>
        <sz val="9"/>
        <rFont val="Noto Sans"/>
        <family val="2"/>
      </rPr>
      <t xml:space="preserve">대구 달서구 감삼동  </t>
    </r>
    <r>
      <rPr>
        <sz val="9"/>
        <rFont val="돋움"/>
        <family val="3"/>
        <charset val="129"/>
      </rPr>
      <t xml:space="preserve">193-16</t>
    </r>
  </si>
  <si>
    <t xml:space="preserve">053-553-0231</t>
  </si>
  <si>
    <t xml:space="preserve">이영국</t>
  </si>
  <si>
    <r>
      <rPr>
        <sz val="9"/>
        <rFont val="Noto Sans"/>
        <family val="2"/>
      </rPr>
      <t xml:space="preserve">대구 달서구 죽전동  </t>
    </r>
    <r>
      <rPr>
        <sz val="9"/>
        <rFont val="돋움"/>
        <family val="3"/>
        <charset val="129"/>
      </rPr>
      <t xml:space="preserve">273-17</t>
    </r>
  </si>
  <si>
    <t xml:space="preserve">053-568-55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솔</t>
    </r>
  </si>
  <si>
    <r>
      <rPr>
        <sz val="9"/>
        <rFont val="Noto Sans"/>
        <family val="2"/>
      </rPr>
      <t xml:space="preserve">김민수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대구 달서구 대천동  </t>
    </r>
    <r>
      <rPr>
        <sz val="9"/>
        <rFont val="돋움"/>
        <family val="3"/>
        <charset val="129"/>
      </rPr>
      <t xml:space="preserve">528-3</t>
    </r>
  </si>
  <si>
    <t xml:space="preserve">053-642-9988</t>
  </si>
  <si>
    <t xml:space="preserve">신우건설중기</t>
  </si>
  <si>
    <t xml:space="preserve">신용우</t>
  </si>
  <si>
    <r>
      <rPr>
        <sz val="9"/>
        <rFont val="Noto Sans"/>
        <family val="2"/>
      </rPr>
      <t xml:space="preserve">대구 달서구 도원동  </t>
    </r>
    <r>
      <rPr>
        <sz val="9"/>
        <rFont val="돋움"/>
        <family val="3"/>
        <charset val="129"/>
      </rPr>
      <t xml:space="preserve">1450-9 </t>
    </r>
    <r>
      <rPr>
        <sz val="9"/>
        <rFont val="Noto Sans"/>
        <family val="2"/>
      </rPr>
      <t xml:space="preserve">부자텔</t>
    </r>
    <r>
      <rPr>
        <sz val="9"/>
        <rFont val="돋움"/>
        <family val="3"/>
        <charset val="129"/>
      </rPr>
      <t xml:space="preserve">103</t>
    </r>
    <r>
      <rPr>
        <sz val="9"/>
        <rFont val="Noto Sans"/>
        <family val="2"/>
      </rPr>
      <t xml:space="preserve">호</t>
    </r>
  </si>
  <si>
    <t xml:space="preserve">053-641-509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푸른환경</t>
    </r>
  </si>
  <si>
    <t xml:space="preserve">노동문</t>
  </si>
  <si>
    <r>
      <rPr>
        <sz val="9"/>
        <rFont val="Noto Sans"/>
        <family val="2"/>
      </rPr>
      <t xml:space="preserve">대구 달서구 본동  </t>
    </r>
    <r>
      <rPr>
        <sz val="9"/>
        <rFont val="돋움"/>
        <family val="3"/>
        <charset val="129"/>
      </rPr>
      <t xml:space="preserve">1005-1</t>
    </r>
  </si>
  <si>
    <t xml:space="preserve">053-527-997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일환경</t>
    </r>
  </si>
  <si>
    <t xml:space="preserve">임수택</t>
  </si>
  <si>
    <r>
      <rPr>
        <sz val="9"/>
        <rFont val="Noto Sans"/>
        <family val="2"/>
      </rPr>
      <t xml:space="preserve">대구 달서구 본동  </t>
    </r>
    <r>
      <rPr>
        <sz val="9"/>
        <rFont val="돋움"/>
        <family val="3"/>
        <charset val="129"/>
      </rPr>
      <t xml:space="preserve">771-1 </t>
    </r>
    <r>
      <rPr>
        <sz val="9"/>
        <rFont val="Noto Sans"/>
        <family val="2"/>
      </rPr>
      <t xml:space="preserve">본리빌딩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053-653-0050</t>
  </si>
  <si>
    <t xml:space="preserve">대흥환경</t>
  </si>
  <si>
    <t xml:space="preserve">박준홍</t>
  </si>
  <si>
    <r>
      <rPr>
        <sz val="9"/>
        <rFont val="Noto Sans"/>
        <family val="2"/>
      </rPr>
      <t xml:space="preserve">대구 달서구 본동  </t>
    </r>
    <r>
      <rPr>
        <sz val="9"/>
        <rFont val="돋움"/>
        <family val="3"/>
        <charset val="129"/>
      </rPr>
      <t xml:space="preserve">757-2</t>
    </r>
  </si>
  <si>
    <t xml:space="preserve">053-555-1119</t>
  </si>
  <si>
    <t xml:space="preserve">김동철</t>
  </si>
  <si>
    <t xml:space="preserve">053-639-74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승원기업</t>
    </r>
  </si>
  <si>
    <t xml:space="preserve">허만구</t>
  </si>
  <si>
    <t xml:space="preserve">053-555-1188</t>
  </si>
  <si>
    <r>
      <rPr>
        <sz val="9"/>
        <rFont val="Noto Sans"/>
        <family val="2"/>
      </rPr>
      <t xml:space="preserve">운경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황해선</t>
  </si>
  <si>
    <t xml:space="preserve">053-526-321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동중기</t>
    </r>
  </si>
  <si>
    <t xml:space="preserve">손성찬</t>
  </si>
  <si>
    <r>
      <rPr>
        <sz val="9"/>
        <rFont val="Noto Sans"/>
        <family val="2"/>
      </rPr>
      <t xml:space="preserve">대구 달서구 죽전동  </t>
    </r>
    <r>
      <rPr>
        <sz val="9"/>
        <rFont val="돋움"/>
        <family val="3"/>
        <charset val="129"/>
      </rPr>
      <t xml:space="preserve">273-6</t>
    </r>
  </si>
  <si>
    <t xml:space="preserve">053-554-1992</t>
  </si>
  <si>
    <r>
      <rPr>
        <sz val="9"/>
        <rFont val="Noto Sans"/>
        <family val="2"/>
      </rPr>
      <t xml:space="preserve">부흥건설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구 달서구 성당동  </t>
    </r>
    <r>
      <rPr>
        <sz val="9"/>
        <rFont val="돋움"/>
        <family val="3"/>
        <charset val="129"/>
      </rPr>
      <t xml:space="preserve">645-10</t>
    </r>
  </si>
  <si>
    <t xml:space="preserve">053-643-00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일환경</t>
    </r>
  </si>
  <si>
    <t xml:space="preserve">전경희</t>
  </si>
  <si>
    <r>
      <rPr>
        <sz val="9"/>
        <rFont val="Noto Sans"/>
        <family val="2"/>
      </rPr>
      <t xml:space="preserve">대구 달서구 장기동  </t>
    </r>
    <r>
      <rPr>
        <sz val="9"/>
        <rFont val="돋움"/>
        <family val="3"/>
        <charset val="129"/>
      </rPr>
      <t xml:space="preserve">666-4</t>
    </r>
  </si>
  <si>
    <t xml:space="preserve">053-584-9944</t>
  </si>
  <si>
    <t xml:space="preserve">경동환경</t>
  </si>
  <si>
    <t xml:space="preserve">장승조</t>
  </si>
  <si>
    <r>
      <rPr>
        <sz val="9"/>
        <rFont val="Noto Sans"/>
        <family val="2"/>
      </rPr>
      <t xml:space="preserve">대구 달서구 본리동  </t>
    </r>
    <r>
      <rPr>
        <sz val="9"/>
        <rFont val="돋움"/>
        <family val="3"/>
        <charset val="129"/>
      </rPr>
      <t xml:space="preserve">381-3</t>
    </r>
  </si>
  <si>
    <t xml:space="preserve">053-656-9200</t>
  </si>
  <si>
    <r>
      <rPr>
        <sz val="9"/>
        <rFont val="돋움"/>
        <family val="3"/>
        <charset val="129"/>
      </rPr>
      <t xml:space="preserve">80</t>
    </r>
    <r>
      <rPr>
        <sz val="9"/>
        <rFont val="Noto Sans"/>
        <family val="2"/>
      </rPr>
      <t xml:space="preserve">산업</t>
    </r>
  </si>
  <si>
    <t xml:space="preserve">장승일</t>
  </si>
  <si>
    <r>
      <rPr>
        <sz val="9"/>
        <rFont val="Noto Sans"/>
        <family val="2"/>
      </rPr>
      <t xml:space="preserve">대구 달서구 월성동  </t>
    </r>
    <r>
      <rPr>
        <sz val="9"/>
        <rFont val="돋움"/>
        <family val="3"/>
        <charset val="129"/>
      </rPr>
      <t xml:space="preserve">220-2</t>
    </r>
  </si>
  <si>
    <t xml:space="preserve">053-629-9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보환경개발</t>
    </r>
  </si>
  <si>
    <t xml:space="preserve">허성욱</t>
  </si>
  <si>
    <r>
      <rPr>
        <sz val="9"/>
        <rFont val="Noto Sans"/>
        <family val="2"/>
      </rPr>
      <t xml:space="preserve">대구 달서구 장기동  </t>
    </r>
    <r>
      <rPr>
        <sz val="9"/>
        <rFont val="돋움"/>
        <family val="3"/>
        <charset val="129"/>
      </rPr>
      <t xml:space="preserve">159-4</t>
    </r>
  </si>
  <si>
    <t xml:space="preserve">053-584-63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한</t>
    </r>
  </si>
  <si>
    <t xml:space="preserve">정수배</t>
  </si>
  <si>
    <r>
      <rPr>
        <sz val="9"/>
        <rFont val="Noto Sans"/>
        <family val="2"/>
      </rPr>
      <t xml:space="preserve">대구 달서구 장동  </t>
    </r>
    <r>
      <rPr>
        <sz val="9"/>
        <rFont val="돋움"/>
        <family val="3"/>
        <charset val="129"/>
      </rPr>
      <t xml:space="preserve">832</t>
    </r>
  </si>
  <si>
    <t xml:space="preserve">053-583-076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경환경</t>
    </r>
  </si>
  <si>
    <t xml:space="preserve">053-584-9946</t>
  </si>
  <si>
    <t xml:space="preserve">화원환경</t>
  </si>
  <si>
    <r>
      <rPr>
        <sz val="9"/>
        <rFont val="Noto Sans"/>
        <family val="2"/>
      </rPr>
      <t xml:space="preserve">장승규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대구 달성군 화원읍 천내리 </t>
    </r>
    <r>
      <rPr>
        <sz val="9"/>
        <rFont val="돋움"/>
        <family val="3"/>
        <charset val="129"/>
      </rPr>
      <t xml:space="preserve">157-1</t>
    </r>
  </si>
  <si>
    <t xml:space="preserve">053-632-4433</t>
  </si>
  <si>
    <t xml:space="preserve">하나환경</t>
  </si>
  <si>
    <r>
      <rPr>
        <sz val="9"/>
        <rFont val="Noto Sans"/>
        <family val="2"/>
      </rPr>
      <t xml:space="preserve">대구 달성군 다사읍 서재리 </t>
    </r>
    <r>
      <rPr>
        <sz val="9"/>
        <rFont val="돋움"/>
        <family val="3"/>
        <charset val="129"/>
      </rPr>
      <t xml:space="preserve">169</t>
    </r>
  </si>
  <si>
    <t xml:space="preserve">053-559-6633</t>
  </si>
  <si>
    <r>
      <rPr>
        <sz val="9"/>
        <rFont val="Noto Sans"/>
        <family val="2"/>
      </rPr>
      <t xml:space="preserve">대한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하종호</t>
  </si>
  <si>
    <r>
      <rPr>
        <sz val="9"/>
        <rFont val="Noto Sans"/>
        <family val="2"/>
      </rPr>
      <t xml:space="preserve">대구 달성군 구지면 징리 </t>
    </r>
    <r>
      <rPr>
        <sz val="9"/>
        <rFont val="돋움"/>
        <family val="3"/>
        <charset val="129"/>
      </rPr>
      <t xml:space="preserve">237-1</t>
    </r>
  </si>
  <si>
    <t xml:space="preserve">053-552-7005</t>
  </si>
  <si>
    <t xml:space="preserve">청우환경</t>
  </si>
  <si>
    <r>
      <rPr>
        <sz val="9"/>
        <rFont val="Noto Sans"/>
        <family val="2"/>
      </rPr>
      <t xml:space="preserve">김병열외 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대구 달성군 논공읍 금포리 </t>
    </r>
    <r>
      <rPr>
        <sz val="9"/>
        <rFont val="돋움"/>
        <family val="3"/>
        <charset val="129"/>
      </rPr>
      <t xml:space="preserve">2406-63</t>
    </r>
  </si>
  <si>
    <t xml:space="preserve">053-611-1627</t>
  </si>
  <si>
    <t xml:space="preserve">동양환경</t>
  </si>
  <si>
    <t xml:space="preserve">곽이영</t>
  </si>
  <si>
    <r>
      <rPr>
        <sz val="9"/>
        <rFont val="Noto Sans"/>
        <family val="2"/>
      </rPr>
      <t xml:space="preserve">대구 달성군 논공읍 북리 </t>
    </r>
    <r>
      <rPr>
        <sz val="9"/>
        <rFont val="돋움"/>
        <family val="3"/>
        <charset val="129"/>
      </rPr>
      <t xml:space="preserve">803-278</t>
    </r>
  </si>
  <si>
    <t xml:space="preserve">053-615-1472</t>
  </si>
  <si>
    <r>
      <rPr>
        <sz val="9"/>
        <rFont val="Noto Sans"/>
        <family val="2"/>
      </rPr>
      <t xml:space="preserve">열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구 달성군 화원읍 명곡리 </t>
    </r>
    <r>
      <rPr>
        <sz val="9"/>
        <rFont val="돋움"/>
        <family val="3"/>
        <charset val="129"/>
      </rPr>
      <t xml:space="preserve">198-4</t>
    </r>
  </si>
  <si>
    <t xml:space="preserve">053-639-800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광환경</t>
    </r>
  </si>
  <si>
    <t xml:space="preserve">이혜자</t>
  </si>
  <si>
    <r>
      <rPr>
        <sz val="9"/>
        <rFont val="Noto Sans"/>
        <family val="2"/>
      </rPr>
      <t xml:space="preserve">대구 달성군 현풍면 원교리 </t>
    </r>
    <r>
      <rPr>
        <sz val="9"/>
        <rFont val="돋움"/>
        <family val="3"/>
        <charset val="129"/>
      </rPr>
      <t xml:space="preserve">794-2</t>
    </r>
  </si>
  <si>
    <t xml:space="preserve">053-611-4008</t>
  </si>
  <si>
    <r>
      <rPr>
        <sz val="9"/>
        <rFont val="Noto Sans"/>
        <family val="2"/>
      </rPr>
      <t xml:space="preserve">태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성현</t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77-308B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2</t>
    </r>
    <r>
      <rPr>
        <sz val="9"/>
        <rFont val="Noto Sans"/>
        <family val="2"/>
      </rPr>
      <t xml:space="preserve">호</t>
    </r>
  </si>
  <si>
    <t xml:space="preserve">032-888-4678</t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45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산정환경</t>
    </r>
  </si>
  <si>
    <t xml:space="preserve">최현욱</t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66</t>
    </r>
  </si>
  <si>
    <t xml:space="preserve">032-886-71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영환경</t>
    </r>
  </si>
  <si>
    <t xml:space="preserve">오범칠</t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60-26</t>
    </r>
  </si>
  <si>
    <t xml:space="preserve">032-888-9244</t>
  </si>
  <si>
    <r>
      <rPr>
        <sz val="9"/>
        <rFont val="Noto Sans"/>
        <family val="2"/>
      </rPr>
      <t xml:space="preserve">한남토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용구</t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45-7</t>
    </r>
  </si>
  <si>
    <t xml:space="preserve">032-884-0010</t>
  </si>
  <si>
    <r>
      <rPr>
        <sz val="9"/>
        <rFont val="Noto Sans"/>
        <family val="2"/>
      </rPr>
      <t xml:space="preserve">삼흥토건중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41</t>
    </r>
    <r>
      <rPr>
        <sz val="9"/>
        <rFont val="Noto Sans"/>
        <family val="2"/>
      </rPr>
      <t xml:space="preserve">번지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인상운</t>
    </r>
  </si>
  <si>
    <t xml:space="preserve">정헌봉</t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47-1 </t>
    </r>
    <r>
      <rPr>
        <sz val="9"/>
        <rFont val="Noto Sans"/>
        <family val="2"/>
      </rPr>
      <t xml:space="preserve">한진중공업빌딩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호</t>
    </r>
  </si>
  <si>
    <t xml:space="preserve">032-885-7081</t>
  </si>
  <si>
    <r>
      <rPr>
        <sz val="9"/>
        <rFont val="Noto Sans"/>
        <family val="2"/>
      </rPr>
      <t xml:space="preserve">해암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중구 사동  </t>
    </r>
    <r>
      <rPr>
        <sz val="9"/>
        <rFont val="돋움"/>
        <family val="3"/>
        <charset val="129"/>
      </rPr>
      <t xml:space="preserve">3-8</t>
    </r>
  </si>
  <si>
    <t xml:space="preserve">032-766-0618</t>
  </si>
  <si>
    <t xml:space="preserve">전재복</t>
  </si>
  <si>
    <r>
      <rPr>
        <sz val="9"/>
        <rFont val="Noto Sans"/>
        <family val="2"/>
      </rPr>
      <t xml:space="preserve">인천 중구 관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3-3</t>
    </r>
  </si>
  <si>
    <t xml:space="preserve">032-761-29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훈실업</t>
    </r>
  </si>
  <si>
    <r>
      <rPr>
        <sz val="9"/>
        <rFont val="Noto Sans"/>
        <family val="2"/>
      </rPr>
      <t xml:space="preserve">인천 중구 도원동  </t>
    </r>
    <r>
      <rPr>
        <sz val="9"/>
        <rFont val="돋움"/>
        <family val="3"/>
        <charset val="129"/>
      </rPr>
      <t xml:space="preserve">24-59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다우공영</t>
    </r>
  </si>
  <si>
    <t xml:space="preserve">이병식</t>
  </si>
  <si>
    <t xml:space="preserve">032-777-25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팔도환경</t>
    </r>
  </si>
  <si>
    <r>
      <rPr>
        <sz val="9"/>
        <rFont val="Noto Sans"/>
        <family val="2"/>
      </rPr>
      <t xml:space="preserve">인천 중구 송월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4-5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아산개발</t>
    </r>
  </si>
  <si>
    <t xml:space="preserve">이동주</t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1-21</t>
    </r>
  </si>
  <si>
    <t xml:space="preserve">032-888-883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선후개발</t>
    </r>
  </si>
  <si>
    <t xml:space="preserve">유동국</t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47-1</t>
    </r>
  </si>
  <si>
    <t xml:space="preserve">032-883-8607</t>
  </si>
  <si>
    <r>
      <rPr>
        <sz val="9"/>
        <rFont val="Noto Sans"/>
        <family val="2"/>
      </rPr>
      <t xml:space="preserve">해영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해삼</t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65-7</t>
    </r>
  </si>
  <si>
    <t xml:space="preserve">032-887-3283</t>
  </si>
  <si>
    <r>
      <rPr>
        <sz val="9"/>
        <rFont val="Noto Sans"/>
        <family val="2"/>
      </rPr>
      <t xml:space="preserve">중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구자현</t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18</t>
    </r>
  </si>
  <si>
    <t xml:space="preserve">032-888-0038</t>
  </si>
  <si>
    <r>
      <rPr>
        <sz val="9"/>
        <rFont val="Noto Sans"/>
        <family val="2"/>
      </rPr>
      <t xml:space="preserve">성석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중구 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45-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</t>
    </r>
  </si>
  <si>
    <r>
      <rPr>
        <sz val="9"/>
        <rFont val="Noto Sans"/>
        <family val="2"/>
      </rPr>
      <t xml:space="preserve">인천 중구 유동 </t>
    </r>
    <r>
      <rPr>
        <sz val="9"/>
        <rFont val="돋움"/>
        <family val="3"/>
        <charset val="129"/>
      </rPr>
      <t xml:space="preserve">4-7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주환경</t>
    </r>
  </si>
  <si>
    <t xml:space="preserve">윤순자</t>
  </si>
  <si>
    <r>
      <rPr>
        <sz val="9"/>
        <rFont val="Noto Sans"/>
        <family val="2"/>
      </rPr>
      <t xml:space="preserve">인천 중구 유동  </t>
    </r>
    <r>
      <rPr>
        <sz val="9"/>
        <rFont val="돋움"/>
        <family val="3"/>
        <charset val="129"/>
      </rPr>
      <t xml:space="preserve">24-1</t>
    </r>
  </si>
  <si>
    <t xml:space="preserve">032-766-98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환경</t>
    </r>
  </si>
  <si>
    <r>
      <rPr>
        <sz val="9"/>
        <rFont val="Noto Sans"/>
        <family val="2"/>
      </rPr>
      <t xml:space="preserve">인천 동구 송현동  </t>
    </r>
    <r>
      <rPr>
        <sz val="9"/>
        <rFont val="돋움"/>
        <family val="3"/>
        <charset val="129"/>
      </rPr>
      <t xml:space="preserve">143-1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알림환경</t>
    </r>
  </si>
  <si>
    <r>
      <rPr>
        <sz val="9"/>
        <rFont val="Noto Sans"/>
        <family val="2"/>
      </rPr>
      <t xml:space="preserve">인천 동구 송림동  </t>
    </r>
    <r>
      <rPr>
        <sz val="9"/>
        <rFont val="돋움"/>
        <family val="3"/>
        <charset val="129"/>
      </rPr>
      <t xml:space="preserve">294 </t>
    </r>
    <r>
      <rPr>
        <sz val="9"/>
        <rFont val="Noto Sans"/>
        <family val="2"/>
      </rPr>
      <t xml:space="preserve">산업유통센타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27</t>
    </r>
    <r>
      <rPr>
        <sz val="9"/>
        <rFont val="Noto Sans"/>
        <family val="2"/>
      </rPr>
      <t xml:space="preserve">호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광산업환경</t>
    </r>
  </si>
  <si>
    <r>
      <rPr>
        <sz val="9"/>
        <rFont val="Noto Sans"/>
        <family val="2"/>
      </rPr>
      <t xml:space="preserve">인천 동구 송현동  </t>
    </r>
    <r>
      <rPr>
        <sz val="9"/>
        <rFont val="돋움"/>
        <family val="3"/>
        <charset val="129"/>
      </rPr>
      <t xml:space="preserve">129 </t>
    </r>
    <r>
      <rPr>
        <sz val="9"/>
        <rFont val="Noto Sans"/>
        <family val="2"/>
      </rPr>
      <t xml:space="preserve">산업용품유통센터 </t>
    </r>
    <r>
      <rPr>
        <sz val="9"/>
        <rFont val="돋움"/>
        <family val="3"/>
        <charset val="129"/>
      </rPr>
      <t xml:space="preserve">1-209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원환경</t>
    </r>
  </si>
  <si>
    <r>
      <rPr>
        <sz val="9"/>
        <rFont val="Noto Sans"/>
        <family val="2"/>
      </rPr>
      <t xml:space="preserve">인천 동구 송림동  </t>
    </r>
    <r>
      <rPr>
        <sz val="9"/>
        <rFont val="돋움"/>
        <family val="3"/>
        <charset val="129"/>
      </rPr>
      <t xml:space="preserve">295 </t>
    </r>
    <r>
      <rPr>
        <sz val="9"/>
        <rFont val="Noto Sans"/>
        <family val="2"/>
      </rPr>
      <t xml:space="preserve">산업유통센타 </t>
    </r>
    <r>
      <rPr>
        <sz val="9"/>
        <rFont val="돋움"/>
        <family val="3"/>
        <charset val="129"/>
      </rPr>
      <t xml:space="preserve">23-320</t>
    </r>
  </si>
  <si>
    <t xml:space="preserve">032)589-20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구환경</t>
    </r>
  </si>
  <si>
    <r>
      <rPr>
        <sz val="9"/>
        <rFont val="Noto Sans"/>
        <family val="2"/>
      </rPr>
      <t xml:space="preserve">인천 동구 송림동  </t>
    </r>
    <r>
      <rPr>
        <sz val="9"/>
        <rFont val="돋움"/>
        <family val="3"/>
        <charset val="129"/>
      </rPr>
      <t xml:space="preserve">11-26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지환경</t>
    </r>
  </si>
  <si>
    <r>
      <rPr>
        <sz val="9"/>
        <rFont val="Noto Sans"/>
        <family val="2"/>
      </rPr>
      <t xml:space="preserve">인천 동구 송림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산업유통센터 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305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성토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성훈</t>
  </si>
  <si>
    <r>
      <rPr>
        <sz val="9"/>
        <rFont val="Noto Sans"/>
        <family val="2"/>
      </rPr>
      <t xml:space="preserve">인천 연수구 옥련동  </t>
    </r>
    <r>
      <rPr>
        <sz val="9"/>
        <rFont val="돋움"/>
        <family val="3"/>
        <charset val="129"/>
      </rPr>
      <t xml:space="preserve">357-4 2</t>
    </r>
    <r>
      <rPr>
        <sz val="9"/>
        <rFont val="Noto Sans"/>
        <family val="2"/>
      </rPr>
      <t xml:space="preserve">층</t>
    </r>
  </si>
  <si>
    <t xml:space="preserve">032-833-19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진환경</t>
    </r>
  </si>
  <si>
    <t xml:space="preserve">홍성태</t>
  </si>
  <si>
    <r>
      <rPr>
        <sz val="9"/>
        <rFont val="Noto Sans"/>
        <family val="2"/>
      </rPr>
      <t xml:space="preserve">인천 연수구 청학동  </t>
    </r>
    <r>
      <rPr>
        <sz val="9"/>
        <rFont val="돋움"/>
        <family val="3"/>
        <charset val="129"/>
      </rPr>
      <t xml:space="preserve">95-2</t>
    </r>
  </si>
  <si>
    <t xml:space="preserve">032-834-7701</t>
  </si>
  <si>
    <r>
      <rPr>
        <sz val="9"/>
        <rFont val="Noto Sans"/>
        <family val="2"/>
      </rPr>
      <t xml:space="preserve">송림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연수구 연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543-3</t>
    </r>
  </si>
  <si>
    <t xml:space="preserve">032-817-8336</t>
  </si>
  <si>
    <t xml:space="preserve">동림산업</t>
  </si>
  <si>
    <t xml:space="preserve">김혜림</t>
  </si>
  <si>
    <r>
      <rPr>
        <sz val="9"/>
        <rFont val="Noto Sans"/>
        <family val="2"/>
      </rPr>
      <t xml:space="preserve">인천 연수구 옥련동  </t>
    </r>
    <r>
      <rPr>
        <sz val="9"/>
        <rFont val="돋움"/>
        <family val="3"/>
        <charset val="129"/>
      </rPr>
      <t xml:space="preserve">417-12,14</t>
    </r>
  </si>
  <si>
    <t xml:space="preserve">032-831-7552</t>
  </si>
  <si>
    <r>
      <rPr>
        <sz val="9"/>
        <rFont val="Noto Sans"/>
        <family val="2"/>
      </rPr>
      <t xml:space="preserve">한도토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전재우</t>
  </si>
  <si>
    <r>
      <rPr>
        <sz val="9"/>
        <rFont val="Noto Sans"/>
        <family val="2"/>
      </rPr>
      <t xml:space="preserve">인천 연수구 청학동  </t>
    </r>
    <r>
      <rPr>
        <sz val="9"/>
        <rFont val="돋움"/>
        <family val="3"/>
        <charset val="129"/>
      </rPr>
      <t xml:space="preserve">496</t>
    </r>
    <r>
      <rPr>
        <sz val="9"/>
        <rFont val="Noto Sans"/>
        <family val="2"/>
      </rPr>
      <t xml:space="preserve">번지 로얄프라자 </t>
    </r>
    <r>
      <rPr>
        <sz val="9"/>
        <rFont val="돋움"/>
        <family val="3"/>
        <charset val="129"/>
      </rPr>
      <t xml:space="preserve">504</t>
    </r>
    <r>
      <rPr>
        <sz val="9"/>
        <rFont val="Noto Sans"/>
        <family val="2"/>
      </rPr>
      <t xml:space="preserve">호</t>
    </r>
  </si>
  <si>
    <t xml:space="preserve">032-822-72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영토건</t>
    </r>
  </si>
  <si>
    <t xml:space="preserve">이경래</t>
  </si>
  <si>
    <r>
      <rPr>
        <sz val="9"/>
        <rFont val="Noto Sans"/>
        <family val="2"/>
      </rPr>
      <t xml:space="preserve">인천 연수구 선학동  </t>
    </r>
    <r>
      <rPr>
        <sz val="9"/>
        <rFont val="돋움"/>
        <family val="3"/>
        <charset val="129"/>
      </rPr>
      <t xml:space="preserve">403-8 201</t>
    </r>
    <r>
      <rPr>
        <sz val="9"/>
        <rFont val="Noto Sans"/>
        <family val="2"/>
      </rPr>
      <t xml:space="preserve">호</t>
    </r>
  </si>
  <si>
    <t xml:space="preserve">032-812-0100</t>
  </si>
  <si>
    <r>
      <rPr>
        <sz val="9"/>
        <rFont val="Noto Sans"/>
        <family val="2"/>
      </rPr>
      <t xml:space="preserve">무영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연수구 연수동  </t>
    </r>
    <r>
      <rPr>
        <sz val="9"/>
        <rFont val="돋움"/>
        <family val="3"/>
        <charset val="129"/>
      </rPr>
      <t xml:space="preserve">563-3</t>
    </r>
  </si>
  <si>
    <t xml:space="preserve">032-818-99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대환경</t>
    </r>
  </si>
  <si>
    <r>
      <rPr>
        <sz val="9"/>
        <rFont val="Noto Sans"/>
        <family val="2"/>
      </rPr>
      <t xml:space="preserve">인천 연수구 연수동  </t>
    </r>
    <r>
      <rPr>
        <sz val="9"/>
        <rFont val="돋움"/>
        <family val="3"/>
        <charset val="129"/>
      </rPr>
      <t xml:space="preserve">570-6</t>
    </r>
  </si>
  <si>
    <t xml:space="preserve">032-817-2233</t>
  </si>
  <si>
    <r>
      <rPr>
        <sz val="9"/>
        <rFont val="Noto Sans"/>
        <family val="2"/>
      </rPr>
      <t xml:space="preserve">성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중한</t>
  </si>
  <si>
    <r>
      <rPr>
        <sz val="9"/>
        <rFont val="Noto Sans"/>
        <family val="2"/>
      </rPr>
      <t xml:space="preserve">인천 남동구 구월동  </t>
    </r>
    <r>
      <rPr>
        <sz val="9"/>
        <rFont val="돋움"/>
        <family val="3"/>
        <charset val="129"/>
      </rPr>
      <t xml:space="preserve">1134-10(</t>
    </r>
    <r>
      <rPr>
        <sz val="9"/>
        <rFont val="Noto Sans"/>
        <family val="2"/>
      </rPr>
      <t xml:space="preserve">브이아이피오피스텔</t>
    </r>
    <r>
      <rPr>
        <sz val="9"/>
        <rFont val="돋움"/>
        <family val="3"/>
        <charset val="129"/>
      </rPr>
      <t xml:space="preserve">707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032-465-037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건우개발</t>
    </r>
  </si>
  <si>
    <t xml:space="preserve">김홍갑</t>
  </si>
  <si>
    <r>
      <rPr>
        <sz val="9"/>
        <rFont val="Noto Sans"/>
        <family val="2"/>
      </rPr>
      <t xml:space="preserve">인천 남동구 구월동  </t>
    </r>
    <r>
      <rPr>
        <sz val="9"/>
        <rFont val="돋움"/>
        <family val="3"/>
        <charset val="129"/>
      </rPr>
      <t xml:space="preserve">1132-19 </t>
    </r>
    <r>
      <rPr>
        <sz val="9"/>
        <rFont val="Noto Sans"/>
        <family val="2"/>
      </rPr>
      <t xml:space="preserve">신한유오피스텔 </t>
    </r>
    <r>
      <rPr>
        <sz val="9"/>
        <rFont val="돋움"/>
        <family val="3"/>
        <charset val="129"/>
      </rPr>
      <t xml:space="preserve">311</t>
    </r>
    <r>
      <rPr>
        <sz val="9"/>
        <rFont val="Noto Sans"/>
        <family val="2"/>
      </rPr>
      <t xml:space="preserve">호</t>
    </r>
  </si>
  <si>
    <t xml:space="preserve">032-424-711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산환경</t>
    </r>
  </si>
  <si>
    <t xml:space="preserve">이훈</t>
  </si>
  <si>
    <r>
      <rPr>
        <sz val="9"/>
        <rFont val="Noto Sans"/>
        <family val="2"/>
      </rPr>
      <t xml:space="preserve">인천 남동구 논현동  </t>
    </r>
    <r>
      <rPr>
        <sz val="9"/>
        <rFont val="돋움"/>
        <family val="3"/>
        <charset val="129"/>
      </rPr>
      <t xml:space="preserve">448-1 </t>
    </r>
    <r>
      <rPr>
        <sz val="9"/>
        <rFont val="Noto Sans"/>
        <family val="2"/>
      </rPr>
      <t xml:space="preserve">예성아이라이프 </t>
    </r>
    <r>
      <rPr>
        <sz val="9"/>
        <rFont val="돋움"/>
        <family val="3"/>
        <charset val="129"/>
      </rPr>
      <t xml:space="preserve">912</t>
    </r>
    <r>
      <rPr>
        <sz val="9"/>
        <rFont val="Noto Sans"/>
        <family val="2"/>
      </rPr>
      <t xml:space="preserve">호</t>
    </r>
  </si>
  <si>
    <t xml:space="preserve">032-817-2114</t>
  </si>
  <si>
    <t xml:space="preserve">대한민국상이군경회</t>
  </si>
  <si>
    <r>
      <rPr>
        <sz val="9"/>
        <rFont val="Noto Sans"/>
        <family val="2"/>
      </rPr>
      <t xml:space="preserve">인천 남동구 간석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773-2</t>
    </r>
  </si>
  <si>
    <t xml:space="preserve">032-529-88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지앤아이</t>
    </r>
  </si>
  <si>
    <r>
      <rPr>
        <sz val="9"/>
        <rFont val="Noto Sans"/>
        <family val="2"/>
      </rPr>
      <t xml:space="preserve">인천 남동구 만수동  </t>
    </r>
    <r>
      <rPr>
        <sz val="9"/>
        <rFont val="돋움"/>
        <family val="3"/>
        <charset val="129"/>
      </rPr>
      <t xml:space="preserve">1005</t>
    </r>
    <r>
      <rPr>
        <sz val="9"/>
        <rFont val="Noto Sans"/>
        <family val="2"/>
      </rPr>
      <t xml:space="preserve">번지 만수주공 </t>
    </r>
    <r>
      <rPr>
        <sz val="9"/>
        <rFont val="돋움"/>
        <family val="3"/>
        <charset val="129"/>
      </rPr>
      <t xml:space="preserve">702-206</t>
    </r>
  </si>
  <si>
    <t xml:space="preserve">032-467-6667</t>
  </si>
  <si>
    <r>
      <rPr>
        <sz val="9"/>
        <rFont val="Noto Sans"/>
        <family val="2"/>
      </rPr>
      <t xml:space="preserve">신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남동구 고잔동  </t>
    </r>
    <r>
      <rPr>
        <sz val="9"/>
        <rFont val="돋움"/>
        <family val="3"/>
        <charset val="129"/>
      </rPr>
      <t xml:space="preserve">630</t>
    </r>
    <r>
      <rPr>
        <sz val="9"/>
        <rFont val="Noto Sans"/>
        <family val="2"/>
      </rPr>
      <t xml:space="preserve">번지 남동공단산업유통상가 </t>
    </r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43</t>
    </r>
    <r>
      <rPr>
        <sz val="9"/>
        <rFont val="Noto Sans"/>
        <family val="2"/>
      </rPr>
      <t xml:space="preserve">호</t>
    </r>
  </si>
  <si>
    <t xml:space="preserve">032-438-08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드림월드개발</t>
    </r>
  </si>
  <si>
    <r>
      <rPr>
        <sz val="9"/>
        <rFont val="Noto Sans"/>
        <family val="2"/>
      </rPr>
      <t xml:space="preserve">인천 남동구 만수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082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1-213</t>
    </r>
  </si>
  <si>
    <t xml:space="preserve">032-467-00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종인바이런먼트</t>
    </r>
  </si>
  <si>
    <t xml:space="preserve">이원호</t>
  </si>
  <si>
    <r>
      <rPr>
        <sz val="9"/>
        <rFont val="Noto Sans"/>
        <family val="2"/>
      </rPr>
      <t xml:space="preserve">인천 남동구 고잔동  </t>
    </r>
    <r>
      <rPr>
        <sz val="9"/>
        <rFont val="돋움"/>
        <family val="3"/>
        <charset val="129"/>
      </rPr>
      <t xml:space="preserve">512-2</t>
    </r>
  </si>
  <si>
    <t xml:space="preserve">032-812-6284</t>
  </si>
  <si>
    <t xml:space="preserve">새천년환경</t>
  </si>
  <si>
    <r>
      <rPr>
        <sz val="9"/>
        <rFont val="Noto Sans"/>
        <family val="2"/>
      </rPr>
      <t xml:space="preserve">인천 부평구 십정동  </t>
    </r>
    <r>
      <rPr>
        <sz val="9"/>
        <rFont val="돋움"/>
        <family val="3"/>
        <charset val="129"/>
      </rPr>
      <t xml:space="preserve">558-7</t>
    </r>
  </si>
  <si>
    <t xml:space="preserve">032-581-4555</t>
  </si>
  <si>
    <t xml:space="preserve">명성환경개발</t>
  </si>
  <si>
    <r>
      <rPr>
        <sz val="9"/>
        <rFont val="Noto Sans"/>
        <family val="2"/>
      </rPr>
      <t xml:space="preserve">인천 부평구 십정동  </t>
    </r>
    <r>
      <rPr>
        <sz val="9"/>
        <rFont val="돋움"/>
        <family val="3"/>
        <charset val="129"/>
      </rPr>
      <t xml:space="preserve">486-9</t>
    </r>
  </si>
  <si>
    <t xml:space="preserve">032-426-6823</t>
  </si>
  <si>
    <t xml:space="preserve">세기산업개발</t>
  </si>
  <si>
    <t xml:space="preserve">구문회</t>
  </si>
  <si>
    <r>
      <rPr>
        <sz val="9"/>
        <rFont val="Noto Sans"/>
        <family val="2"/>
      </rPr>
      <t xml:space="preserve">인천 부평구 부평동  </t>
    </r>
    <r>
      <rPr>
        <sz val="9"/>
        <rFont val="돋움"/>
        <family val="3"/>
        <charset val="129"/>
      </rPr>
      <t xml:space="preserve">441-33</t>
    </r>
  </si>
  <si>
    <t xml:space="preserve">032-529-4422</t>
  </si>
  <si>
    <r>
      <rPr>
        <sz val="9"/>
        <rFont val="Noto Sans"/>
        <family val="2"/>
      </rPr>
      <t xml:space="preserve">일흥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임병태</t>
  </si>
  <si>
    <r>
      <rPr>
        <sz val="9"/>
        <rFont val="Noto Sans"/>
        <family val="2"/>
      </rPr>
      <t xml:space="preserve">인천 부평구 부개동  </t>
    </r>
    <r>
      <rPr>
        <sz val="9"/>
        <rFont val="돋움"/>
        <family val="3"/>
        <charset val="129"/>
      </rPr>
      <t xml:space="preserve">66-18</t>
    </r>
  </si>
  <si>
    <t xml:space="preserve">032-529-8100</t>
  </si>
  <si>
    <r>
      <rPr>
        <sz val="9"/>
        <rFont val="Noto Sans"/>
        <family val="2"/>
      </rPr>
      <t xml:space="preserve">인천 부평구 부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50-19 </t>
    </r>
    <r>
      <rPr>
        <sz val="9"/>
        <rFont val="Noto Sans"/>
        <family val="2"/>
      </rPr>
      <t xml:space="preserve">동양빌딩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032-504-9280</t>
  </si>
  <si>
    <r>
      <rPr>
        <sz val="9"/>
        <rFont val="Noto Sans"/>
        <family val="2"/>
      </rPr>
      <t xml:space="preserve">다모아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홍세빈</t>
  </si>
  <si>
    <r>
      <rPr>
        <sz val="9"/>
        <rFont val="Noto Sans"/>
        <family val="2"/>
      </rPr>
      <t xml:space="preserve">인천 부평구 십정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558-2</t>
    </r>
  </si>
  <si>
    <t xml:space="preserve">032)581-0034</t>
  </si>
  <si>
    <t xml:space="preserve">박태순</t>
  </si>
  <si>
    <r>
      <rPr>
        <sz val="9"/>
        <rFont val="Noto Sans"/>
        <family val="2"/>
      </rPr>
      <t xml:space="preserve">인천 부평구 부평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494-3</t>
    </r>
  </si>
  <si>
    <t xml:space="preserve">032-517-2266</t>
  </si>
  <si>
    <t xml:space="preserve">형제환경</t>
  </si>
  <si>
    <t xml:space="preserve">김창선</t>
  </si>
  <si>
    <r>
      <rPr>
        <sz val="9"/>
        <rFont val="Noto Sans"/>
        <family val="2"/>
      </rPr>
      <t xml:space="preserve">대구 달서구 갈산동  </t>
    </r>
    <r>
      <rPr>
        <sz val="9"/>
        <rFont val="돋움"/>
        <family val="3"/>
        <charset val="129"/>
      </rPr>
      <t xml:space="preserve">381-4</t>
    </r>
  </si>
  <si>
    <t xml:space="preserve">032-522-6483</t>
  </si>
  <si>
    <r>
      <rPr>
        <sz val="9"/>
        <rFont val="Noto Sans"/>
        <family val="2"/>
      </rPr>
      <t xml:space="preserve">동부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계양구 작전동  </t>
    </r>
    <r>
      <rPr>
        <sz val="9"/>
        <rFont val="돋움"/>
        <family val="3"/>
        <charset val="129"/>
      </rPr>
      <t xml:space="preserve">866</t>
    </r>
  </si>
  <si>
    <t xml:space="preserve">032-545-11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욱일환경</t>
    </r>
  </si>
  <si>
    <t xml:space="preserve">서윤석</t>
  </si>
  <si>
    <r>
      <rPr>
        <sz val="9"/>
        <rFont val="Noto Sans"/>
        <family val="2"/>
      </rPr>
      <t xml:space="preserve">인천 계양구 임학동  </t>
    </r>
    <r>
      <rPr>
        <sz val="9"/>
        <rFont val="돋움"/>
        <family val="3"/>
        <charset val="129"/>
      </rPr>
      <t xml:space="preserve">28-17</t>
    </r>
  </si>
  <si>
    <t xml:space="preserve">032-563-3148</t>
  </si>
  <si>
    <t xml:space="preserve">초정환경</t>
  </si>
  <si>
    <t xml:space="preserve">조상형</t>
  </si>
  <si>
    <r>
      <rPr>
        <sz val="9"/>
        <rFont val="Noto Sans"/>
        <family val="2"/>
      </rPr>
      <t xml:space="preserve">인천 계양구 효성동  </t>
    </r>
    <r>
      <rPr>
        <sz val="9"/>
        <rFont val="돋움"/>
        <family val="3"/>
        <charset val="129"/>
      </rPr>
      <t xml:space="preserve">123-19</t>
    </r>
  </si>
  <si>
    <t xml:space="preserve">016-225-10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자원</t>
    </r>
  </si>
  <si>
    <r>
      <rPr>
        <sz val="9"/>
        <rFont val="Noto Sans"/>
        <family val="2"/>
      </rPr>
      <t xml:space="preserve">인천 계양구 작전동  </t>
    </r>
    <r>
      <rPr>
        <sz val="9"/>
        <rFont val="돋움"/>
        <family val="3"/>
        <charset val="129"/>
      </rPr>
      <t xml:space="preserve">610-8</t>
    </r>
  </si>
  <si>
    <t xml:space="preserve">032-551-078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선경환경</t>
    </r>
  </si>
  <si>
    <r>
      <rPr>
        <sz val="9"/>
        <rFont val="Noto Sans"/>
        <family val="2"/>
      </rPr>
      <t xml:space="preserve">인천 계양구 작전동  </t>
    </r>
    <r>
      <rPr>
        <sz val="9"/>
        <rFont val="돋움"/>
        <family val="3"/>
        <charset val="129"/>
      </rPr>
      <t xml:space="preserve">862-25</t>
    </r>
  </si>
  <si>
    <t xml:space="preserve">032-000-0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진아이엔에스</t>
    </r>
  </si>
  <si>
    <t xml:space="preserve">김봉일</t>
  </si>
  <si>
    <r>
      <rPr>
        <sz val="9"/>
        <rFont val="Noto Sans"/>
        <family val="2"/>
      </rPr>
      <t xml:space="preserve">인천 계양구 병방동  </t>
    </r>
    <r>
      <rPr>
        <sz val="9"/>
        <rFont val="돋움"/>
        <family val="3"/>
        <charset val="129"/>
      </rPr>
      <t xml:space="preserve">109-4</t>
    </r>
  </si>
  <si>
    <t xml:space="preserve">032-555-39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림환경</t>
    </r>
  </si>
  <si>
    <r>
      <rPr>
        <sz val="9"/>
        <rFont val="Noto Sans"/>
        <family val="2"/>
      </rPr>
      <t xml:space="preserve">인천 계양구 계산동  </t>
    </r>
    <r>
      <rPr>
        <sz val="9"/>
        <rFont val="돋움"/>
        <family val="3"/>
        <charset val="129"/>
      </rPr>
      <t xml:space="preserve">956-6 </t>
    </r>
    <r>
      <rPr>
        <sz val="9"/>
        <rFont val="Noto Sans"/>
        <family val="2"/>
      </rPr>
      <t xml:space="preserve">대덕노바체 </t>
    </r>
    <r>
      <rPr>
        <sz val="9"/>
        <rFont val="돋움"/>
        <family val="3"/>
        <charset val="129"/>
      </rPr>
      <t xml:space="preserve">1411</t>
    </r>
    <r>
      <rPr>
        <sz val="9"/>
        <rFont val="Noto Sans"/>
        <family val="2"/>
      </rPr>
      <t xml:space="preserve">호</t>
    </r>
  </si>
  <si>
    <t xml:space="preserve">010-9660-5225</t>
  </si>
  <si>
    <r>
      <rPr>
        <sz val="9"/>
        <rFont val="Noto Sans"/>
        <family val="2"/>
      </rPr>
      <t xml:space="preserve">세한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윤성</t>
  </si>
  <si>
    <r>
      <rPr>
        <sz val="9"/>
        <rFont val="Noto Sans"/>
        <family val="2"/>
      </rPr>
      <t xml:space="preserve">인천 계양구 계산동  </t>
    </r>
    <r>
      <rPr>
        <sz val="9"/>
        <rFont val="돋움"/>
        <family val="3"/>
        <charset val="129"/>
      </rPr>
      <t xml:space="preserve">938-2  </t>
    </r>
    <r>
      <rPr>
        <sz val="9"/>
        <rFont val="Noto Sans"/>
        <family val="2"/>
      </rPr>
      <t xml:space="preserve">형제빌딩 </t>
    </r>
    <r>
      <rPr>
        <sz val="9"/>
        <rFont val="돋움"/>
        <family val="3"/>
        <charset val="129"/>
      </rPr>
      <t xml:space="preserve">302</t>
    </r>
  </si>
  <si>
    <t xml:space="preserve">032)556-3090</t>
  </si>
  <si>
    <r>
      <rPr>
        <sz val="9"/>
        <rFont val="Noto Sans"/>
        <family val="2"/>
      </rPr>
      <t xml:space="preserve">정도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재희</t>
  </si>
  <si>
    <r>
      <rPr>
        <sz val="9"/>
        <rFont val="Noto Sans"/>
        <family val="2"/>
      </rPr>
      <t xml:space="preserve">인천 계양구 계산동  </t>
    </r>
    <r>
      <rPr>
        <sz val="9"/>
        <rFont val="돋움"/>
        <family val="3"/>
        <charset val="129"/>
      </rPr>
      <t xml:space="preserve">1082-6 </t>
    </r>
    <r>
      <rPr>
        <sz val="9"/>
        <rFont val="Noto Sans"/>
        <family val="2"/>
      </rPr>
      <t xml:space="preserve">이프라자 </t>
    </r>
    <r>
      <rPr>
        <sz val="9"/>
        <rFont val="돋움"/>
        <family val="3"/>
        <charset val="129"/>
      </rPr>
      <t xml:space="preserve">504</t>
    </r>
  </si>
  <si>
    <t xml:space="preserve">032-551-6922</t>
  </si>
  <si>
    <r>
      <rPr>
        <sz val="9"/>
        <rFont val="Noto Sans"/>
        <family val="2"/>
      </rPr>
      <t xml:space="preserve">대흥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계양구 서운동  </t>
    </r>
    <r>
      <rPr>
        <sz val="9"/>
        <rFont val="돋움"/>
        <family val="3"/>
        <charset val="129"/>
      </rPr>
      <t xml:space="preserve">146</t>
    </r>
  </si>
  <si>
    <t xml:space="preserve">032-552-62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명이엔씨</t>
    </r>
  </si>
  <si>
    <r>
      <rPr>
        <sz val="9"/>
        <rFont val="Noto Sans"/>
        <family val="2"/>
      </rPr>
      <t xml:space="preserve">인천 계양구 서운동  </t>
    </r>
    <r>
      <rPr>
        <sz val="9"/>
        <rFont val="돋움"/>
        <family val="3"/>
        <charset val="129"/>
      </rPr>
      <t xml:space="preserve">125-6</t>
    </r>
  </si>
  <si>
    <t xml:space="preserve">032-554-01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하실업</t>
    </r>
  </si>
  <si>
    <r>
      <rPr>
        <sz val="9"/>
        <rFont val="Noto Sans"/>
        <family val="2"/>
      </rPr>
      <t xml:space="preserve">인천 서구 원창동 </t>
    </r>
    <r>
      <rPr>
        <sz val="9"/>
        <rFont val="돋움"/>
        <family val="3"/>
        <charset val="129"/>
      </rPr>
      <t xml:space="preserve">4-14</t>
    </r>
  </si>
  <si>
    <t xml:space="preserve">032-579-2171</t>
  </si>
  <si>
    <r>
      <rPr>
        <sz val="9"/>
        <rFont val="Noto Sans"/>
        <family val="2"/>
      </rPr>
      <t xml:space="preserve">부흥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진양걸</t>
  </si>
  <si>
    <r>
      <rPr>
        <sz val="9"/>
        <rFont val="Noto Sans"/>
        <family val="2"/>
      </rPr>
      <t xml:space="preserve">인천 서구 신현동  </t>
    </r>
    <r>
      <rPr>
        <sz val="9"/>
        <rFont val="돋움"/>
        <family val="3"/>
        <charset val="129"/>
      </rPr>
      <t xml:space="preserve">185-4</t>
    </r>
  </si>
  <si>
    <t xml:space="preserve">032-576-099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건기</t>
    </r>
  </si>
  <si>
    <t xml:space="preserve">전영배</t>
  </si>
  <si>
    <r>
      <rPr>
        <sz val="9"/>
        <rFont val="Noto Sans"/>
        <family val="2"/>
      </rPr>
      <t xml:space="preserve">인천 서구 경서동  </t>
    </r>
    <r>
      <rPr>
        <sz val="9"/>
        <rFont val="돋움"/>
        <family val="3"/>
        <charset val="129"/>
      </rPr>
      <t xml:space="preserve">350-21</t>
    </r>
  </si>
  <si>
    <t xml:space="preserve">032-564-446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기토건</t>
    </r>
  </si>
  <si>
    <t xml:space="preserve">정찬명</t>
  </si>
  <si>
    <r>
      <rPr>
        <sz val="9"/>
        <rFont val="Noto Sans"/>
        <family val="2"/>
      </rPr>
      <t xml:space="preserve">인천 서구 마전동  </t>
    </r>
    <r>
      <rPr>
        <sz val="9"/>
        <rFont val="돋움"/>
        <family val="3"/>
        <charset val="129"/>
      </rPr>
      <t xml:space="preserve">683-8</t>
    </r>
  </si>
  <si>
    <t xml:space="preserve">032-568-0046</t>
  </si>
  <si>
    <r>
      <rPr>
        <sz val="9"/>
        <rFont val="Noto Sans"/>
        <family val="2"/>
      </rPr>
      <t xml:space="preserve">대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서구 가정동  </t>
    </r>
    <r>
      <rPr>
        <sz val="9"/>
        <rFont val="돋움"/>
        <family val="3"/>
        <charset val="129"/>
      </rPr>
      <t xml:space="preserve">474-6</t>
    </r>
  </si>
  <si>
    <t xml:space="preserve">032-564-2644</t>
  </si>
  <si>
    <r>
      <rPr>
        <sz val="9"/>
        <rFont val="Noto Sans"/>
        <family val="2"/>
      </rPr>
      <t xml:space="preserve">원천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서구 공촌동  </t>
    </r>
    <r>
      <rPr>
        <sz val="9"/>
        <rFont val="돋움"/>
        <family val="3"/>
        <charset val="129"/>
      </rPr>
      <t xml:space="preserve">309-10</t>
    </r>
  </si>
  <si>
    <t xml:space="preserve">032-563-063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토성자원공사</t>
    </r>
  </si>
  <si>
    <r>
      <rPr>
        <sz val="9"/>
        <rFont val="Noto Sans"/>
        <family val="2"/>
      </rPr>
      <t xml:space="preserve">인천 서구 불로동  </t>
    </r>
    <r>
      <rPr>
        <sz val="9"/>
        <rFont val="돋움"/>
        <family val="3"/>
        <charset val="129"/>
      </rPr>
      <t xml:space="preserve">308</t>
    </r>
  </si>
  <si>
    <t xml:space="preserve">032-565-0204</t>
  </si>
  <si>
    <r>
      <rPr>
        <sz val="9"/>
        <rFont val="Noto Sans"/>
        <family val="2"/>
      </rPr>
      <t xml:space="preserve">윤재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가재윤</t>
  </si>
  <si>
    <r>
      <rPr>
        <sz val="9"/>
        <rFont val="Noto Sans"/>
        <family val="2"/>
      </rPr>
      <t xml:space="preserve">인천 서구 검암동 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지구</t>
    </r>
  </si>
  <si>
    <t xml:space="preserve">032-568-0193-6</t>
  </si>
  <si>
    <r>
      <rPr>
        <sz val="9"/>
        <rFont val="Noto Sans"/>
        <family val="2"/>
      </rPr>
      <t xml:space="preserve">정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서구 석남동  </t>
    </r>
    <r>
      <rPr>
        <sz val="9"/>
        <rFont val="돋움"/>
        <family val="3"/>
        <charset val="129"/>
      </rPr>
      <t xml:space="preserve">650-20</t>
    </r>
  </si>
  <si>
    <t xml:space="preserve">032-583-0750</t>
  </si>
  <si>
    <r>
      <rPr>
        <sz val="9"/>
        <rFont val="Noto Sans"/>
        <family val="2"/>
      </rPr>
      <t xml:space="preserve">부일토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공영기</t>
  </si>
  <si>
    <r>
      <rPr>
        <sz val="9"/>
        <rFont val="Noto Sans"/>
        <family val="2"/>
      </rPr>
      <t xml:space="preserve">인천 서구 석남동  </t>
    </r>
    <r>
      <rPr>
        <sz val="9"/>
        <rFont val="돋움"/>
        <family val="3"/>
        <charset val="129"/>
      </rPr>
      <t xml:space="preserve">569-20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부일개발</t>
    </r>
  </si>
  <si>
    <r>
      <rPr>
        <sz val="9"/>
        <rFont val="Noto Sans"/>
        <family val="2"/>
      </rPr>
      <t xml:space="preserve">인천 서구 경서동  </t>
    </r>
    <r>
      <rPr>
        <sz val="9"/>
        <rFont val="돋움"/>
        <family val="3"/>
        <charset val="129"/>
      </rPr>
      <t xml:space="preserve">249-67</t>
    </r>
  </si>
  <si>
    <t xml:space="preserve">032-568-314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안이앤씨</t>
    </r>
  </si>
  <si>
    <t xml:space="preserve">박수용</t>
  </si>
  <si>
    <r>
      <rPr>
        <sz val="9"/>
        <rFont val="Noto Sans"/>
        <family val="2"/>
      </rPr>
      <t xml:space="preserve">인천 서구 경서동  </t>
    </r>
    <r>
      <rPr>
        <sz val="9"/>
        <rFont val="돋움"/>
        <family val="3"/>
        <charset val="129"/>
      </rPr>
      <t xml:space="preserve">249-1</t>
    </r>
  </si>
  <si>
    <t xml:space="preserve">032-563-7195</t>
  </si>
  <si>
    <r>
      <rPr>
        <sz val="9"/>
        <rFont val="Noto Sans"/>
        <family val="2"/>
      </rPr>
      <t xml:space="preserve">백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전승철</t>
  </si>
  <si>
    <r>
      <rPr>
        <sz val="9"/>
        <rFont val="Noto Sans"/>
        <family val="2"/>
      </rPr>
      <t xml:space="preserve">인천 서구 검암동  </t>
    </r>
    <r>
      <rPr>
        <sz val="9"/>
        <rFont val="돋움"/>
        <family val="3"/>
        <charset val="129"/>
      </rPr>
      <t xml:space="preserve">543-2</t>
    </r>
  </si>
  <si>
    <t xml:space="preserve">032-567-5237</t>
  </si>
  <si>
    <r>
      <rPr>
        <sz val="9"/>
        <rFont val="Noto Sans"/>
        <family val="2"/>
      </rPr>
      <t xml:space="preserve">까치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서구 당하동  </t>
    </r>
    <r>
      <rPr>
        <sz val="9"/>
        <rFont val="돋움"/>
        <family val="3"/>
        <charset val="129"/>
      </rPr>
      <t xml:space="preserve">883-20</t>
    </r>
  </si>
  <si>
    <t xml:space="preserve">032-562-8454</t>
  </si>
  <si>
    <r>
      <rPr>
        <sz val="9"/>
        <rFont val="Noto Sans"/>
        <family val="2"/>
      </rPr>
      <t xml:space="preserve">현수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서구 대곡동  </t>
    </r>
    <r>
      <rPr>
        <sz val="9"/>
        <rFont val="돋움"/>
        <family val="3"/>
        <charset val="129"/>
      </rPr>
      <t xml:space="preserve">367-2</t>
    </r>
  </si>
  <si>
    <t xml:space="preserve">032-565-92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도권환경</t>
    </r>
  </si>
  <si>
    <t xml:space="preserve">하정현</t>
  </si>
  <si>
    <r>
      <rPr>
        <sz val="9"/>
        <rFont val="Noto Sans"/>
        <family val="2"/>
      </rPr>
      <t xml:space="preserve">인천 서구 백석동 </t>
    </r>
    <r>
      <rPr>
        <sz val="9"/>
        <rFont val="돋움"/>
        <family val="3"/>
        <charset val="129"/>
      </rPr>
      <t xml:space="preserve">212-2,3,4</t>
    </r>
  </si>
  <si>
    <t xml:space="preserve">032-567-0181</t>
  </si>
  <si>
    <r>
      <rPr>
        <sz val="9"/>
        <rFont val="Noto Sans"/>
        <family val="2"/>
      </rPr>
      <t xml:space="preserve">상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서구 검암동  검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지구 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블럭 </t>
    </r>
    <r>
      <rPr>
        <sz val="9"/>
        <rFont val="돋움"/>
        <family val="3"/>
        <charset val="129"/>
      </rPr>
      <t xml:space="preserve">5-3</t>
    </r>
    <r>
      <rPr>
        <sz val="9"/>
        <rFont val="Noto Sans"/>
        <family val="2"/>
      </rPr>
      <t xml:space="preserve">롯트 대상프라자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t xml:space="preserve">032-561-129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다일개발</t>
    </r>
  </si>
  <si>
    <r>
      <rPr>
        <sz val="9"/>
        <rFont val="Noto Sans"/>
        <family val="2"/>
      </rPr>
      <t xml:space="preserve">인천 서구 석남동  </t>
    </r>
    <r>
      <rPr>
        <sz val="9"/>
        <rFont val="돋움"/>
        <family val="3"/>
        <charset val="129"/>
      </rPr>
      <t xml:space="preserve">578-14</t>
    </r>
  </si>
  <si>
    <t xml:space="preserve">032-584-5736</t>
  </si>
  <si>
    <r>
      <rPr>
        <sz val="9"/>
        <rFont val="Noto Sans"/>
        <family val="2"/>
      </rPr>
      <t xml:space="preserve">그린자원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서구 심곡동  </t>
    </r>
    <r>
      <rPr>
        <sz val="9"/>
        <rFont val="돋움"/>
        <family val="3"/>
        <charset val="129"/>
      </rPr>
      <t xml:space="preserve">323-6 </t>
    </r>
    <r>
      <rPr>
        <sz val="9"/>
        <rFont val="Noto Sans"/>
        <family val="2"/>
      </rPr>
      <t xml:space="preserve">거성빌딩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032-567-63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한상사</t>
    </r>
  </si>
  <si>
    <t xml:space="preserve">서한충</t>
  </si>
  <si>
    <r>
      <rPr>
        <sz val="9"/>
        <rFont val="Noto Sans"/>
        <family val="2"/>
      </rPr>
      <t xml:space="preserve">인천 서구 연희동  </t>
    </r>
    <r>
      <rPr>
        <sz val="9"/>
        <rFont val="돋움"/>
        <family val="3"/>
        <charset val="129"/>
      </rPr>
      <t xml:space="preserve">695-2</t>
    </r>
  </si>
  <si>
    <t xml:space="preserve">032-567-578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형기업</t>
    </r>
  </si>
  <si>
    <t xml:space="preserve">소환순</t>
  </si>
  <si>
    <r>
      <rPr>
        <sz val="9"/>
        <rFont val="Noto Sans"/>
        <family val="2"/>
      </rPr>
      <t xml:space="preserve">인천 서구 오류동  </t>
    </r>
    <r>
      <rPr>
        <sz val="9"/>
        <rFont val="돋움"/>
        <family val="3"/>
        <charset val="129"/>
      </rPr>
      <t xml:space="preserve">410-472</t>
    </r>
  </si>
  <si>
    <t xml:space="preserve">032-562-165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인광환경</t>
    </r>
  </si>
  <si>
    <r>
      <rPr>
        <sz val="9"/>
        <rFont val="Noto Sans"/>
        <family val="2"/>
      </rPr>
      <t xml:space="preserve">이순영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인천 서구 오류동  </t>
    </r>
    <r>
      <rPr>
        <sz val="9"/>
        <rFont val="돋움"/>
        <family val="3"/>
        <charset val="129"/>
      </rPr>
      <t xml:space="preserve">1536</t>
    </r>
  </si>
  <si>
    <t xml:space="preserve">032-563-3114</t>
  </si>
  <si>
    <r>
      <rPr>
        <sz val="9"/>
        <rFont val="Noto Sans"/>
        <family val="2"/>
      </rPr>
      <t xml:space="preserve">서신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래근</t>
  </si>
  <si>
    <r>
      <rPr>
        <sz val="9"/>
        <rFont val="Noto Sans"/>
        <family val="2"/>
      </rPr>
      <t xml:space="preserve">인천 서구 가좌동  </t>
    </r>
    <r>
      <rPr>
        <sz val="9"/>
        <rFont val="돋움"/>
        <family val="3"/>
        <charset val="129"/>
      </rPr>
      <t xml:space="preserve">146-35</t>
    </r>
  </si>
  <si>
    <t xml:space="preserve">032-581-2941</t>
  </si>
  <si>
    <r>
      <rPr>
        <sz val="9"/>
        <rFont val="Noto Sans"/>
        <family val="2"/>
      </rPr>
      <t xml:space="preserve">당진임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천 서구 가좌동 </t>
    </r>
    <r>
      <rPr>
        <sz val="9"/>
        <rFont val="돋움"/>
        <family val="3"/>
        <charset val="129"/>
      </rPr>
      <t xml:space="preserve">178-105 </t>
    </r>
  </si>
  <si>
    <t xml:space="preserve">032-571-6118</t>
  </si>
  <si>
    <r>
      <rPr>
        <sz val="9"/>
        <rFont val="Noto Sans"/>
        <family val="2"/>
      </rPr>
      <t xml:space="preserve">세계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윤석원</t>
  </si>
  <si>
    <r>
      <rPr>
        <sz val="9"/>
        <rFont val="Noto Sans"/>
        <family val="2"/>
      </rPr>
      <t xml:space="preserve">인천 서구 심곡동 </t>
    </r>
    <r>
      <rPr>
        <sz val="9"/>
        <rFont val="돋움"/>
        <family val="3"/>
        <charset val="129"/>
      </rPr>
      <t xml:space="preserve">336-7 </t>
    </r>
  </si>
  <si>
    <t xml:space="preserve">032-568-04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월출환경</t>
    </r>
  </si>
  <si>
    <r>
      <rPr>
        <sz val="9"/>
        <rFont val="Noto Sans"/>
        <family val="2"/>
      </rPr>
      <t xml:space="preserve">인천 서구 심곡동  </t>
    </r>
    <r>
      <rPr>
        <sz val="9"/>
        <rFont val="돋움"/>
        <family val="3"/>
        <charset val="129"/>
      </rPr>
      <t xml:space="preserve">336-6</t>
    </r>
  </si>
  <si>
    <t xml:space="preserve">032-568-100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산환경</t>
    </r>
  </si>
  <si>
    <t xml:space="preserve">김응규</t>
  </si>
  <si>
    <r>
      <rPr>
        <sz val="9"/>
        <rFont val="Noto Sans"/>
        <family val="2"/>
      </rPr>
      <t xml:space="preserve">인천 서구 심곡동  </t>
    </r>
    <r>
      <rPr>
        <sz val="9"/>
        <rFont val="돋움"/>
        <family val="3"/>
        <charset val="129"/>
      </rPr>
      <t xml:space="preserve">336-3</t>
    </r>
  </si>
  <si>
    <t xml:space="preserve">032-564-8861</t>
  </si>
  <si>
    <r>
      <rPr>
        <sz val="9"/>
        <rFont val="Noto Sans"/>
        <family val="2"/>
      </rPr>
      <t xml:space="preserve">송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최홍곤</t>
  </si>
  <si>
    <r>
      <rPr>
        <sz val="9"/>
        <rFont val="Noto Sans"/>
        <family val="2"/>
      </rPr>
      <t xml:space="preserve">인천 강화군 강화읍 갑곳리 </t>
    </r>
    <r>
      <rPr>
        <sz val="9"/>
        <rFont val="돋움"/>
        <family val="3"/>
        <charset val="129"/>
      </rPr>
      <t xml:space="preserve">473-21</t>
    </r>
  </si>
  <si>
    <t xml:space="preserve">032-934-07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강환경</t>
    </r>
  </si>
  <si>
    <r>
      <rPr>
        <sz val="9"/>
        <rFont val="Noto Sans"/>
        <family val="2"/>
      </rPr>
      <t xml:space="preserve">인천 강화군 길상면 온수리 </t>
    </r>
    <r>
      <rPr>
        <sz val="9"/>
        <rFont val="돋움"/>
        <family val="3"/>
        <charset val="129"/>
      </rPr>
      <t xml:space="preserve">423</t>
    </r>
  </si>
  <si>
    <t xml:space="preserve">한국골재</t>
  </si>
  <si>
    <r>
      <rPr>
        <sz val="9"/>
        <rFont val="Noto Sans"/>
        <family val="2"/>
      </rPr>
      <t xml:space="preserve">조청익 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광주 서구 마륵동  </t>
    </r>
    <r>
      <rPr>
        <sz val="9"/>
        <rFont val="돋움"/>
        <family val="3"/>
        <charset val="129"/>
      </rPr>
      <t xml:space="preserve">7-1</t>
    </r>
  </si>
  <si>
    <t xml:space="preserve">062-371-1127</t>
  </si>
  <si>
    <t xml:space="preserve">양성권</t>
  </si>
  <si>
    <r>
      <rPr>
        <sz val="9"/>
        <rFont val="Noto Sans"/>
        <family val="2"/>
      </rPr>
      <t xml:space="preserve">광주 서구 마륵동  </t>
    </r>
    <r>
      <rPr>
        <sz val="9"/>
        <rFont val="돋움"/>
        <family val="3"/>
        <charset val="129"/>
      </rPr>
      <t xml:space="preserve">144-5</t>
    </r>
  </si>
  <si>
    <t xml:space="preserve">062-372-554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양평운수</t>
    </r>
  </si>
  <si>
    <t xml:space="preserve">박희종</t>
  </si>
  <si>
    <r>
      <rPr>
        <sz val="9"/>
        <rFont val="Noto Sans"/>
        <family val="2"/>
      </rPr>
      <t xml:space="preserve">광주 서구 쌍촌동  </t>
    </r>
    <r>
      <rPr>
        <sz val="9"/>
        <rFont val="돋움"/>
        <family val="3"/>
        <charset val="129"/>
      </rPr>
      <t xml:space="preserve">299-9</t>
    </r>
  </si>
  <si>
    <t xml:space="preserve">062-433-0400</t>
  </si>
  <si>
    <t xml:space="preserve">백두환경</t>
  </si>
  <si>
    <r>
      <rPr>
        <sz val="9"/>
        <rFont val="Noto Sans"/>
        <family val="2"/>
      </rPr>
      <t xml:space="preserve">배상민외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광주 서구 매월동  </t>
    </r>
    <r>
      <rPr>
        <sz val="9"/>
        <rFont val="돋움"/>
        <family val="3"/>
        <charset val="129"/>
      </rPr>
      <t xml:space="preserve">948 </t>
    </r>
    <r>
      <rPr>
        <sz val="9"/>
        <rFont val="Noto Sans"/>
        <family val="2"/>
      </rPr>
      <t xml:space="preserve">산업용제유통센터 </t>
    </r>
    <r>
      <rPr>
        <sz val="9"/>
        <rFont val="돋움"/>
        <family val="3"/>
        <charset val="129"/>
      </rPr>
      <t xml:space="preserve">12-202</t>
    </r>
  </si>
  <si>
    <t xml:space="preserve">062-603-2221</t>
  </si>
  <si>
    <t xml:space="preserve">덕승환경</t>
  </si>
  <si>
    <r>
      <rPr>
        <sz val="9"/>
        <rFont val="Noto Sans"/>
        <family val="2"/>
      </rPr>
      <t xml:space="preserve">최은석외 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광주 서구 쌍촌동  </t>
    </r>
    <r>
      <rPr>
        <sz val="9"/>
        <rFont val="돋움"/>
        <family val="3"/>
        <charset val="129"/>
      </rPr>
      <t xml:space="preserve">1314-10</t>
    </r>
  </si>
  <si>
    <t xml:space="preserve">062-374-1686</t>
  </si>
  <si>
    <t xml:space="preserve">광주골재</t>
  </si>
  <si>
    <t xml:space="preserve">조점자</t>
  </si>
  <si>
    <r>
      <rPr>
        <sz val="9"/>
        <rFont val="Noto Sans"/>
        <family val="2"/>
      </rPr>
      <t xml:space="preserve">광주 서구 금호동  </t>
    </r>
    <r>
      <rPr>
        <sz val="9"/>
        <rFont val="돋움"/>
        <family val="3"/>
        <charset val="129"/>
      </rPr>
      <t xml:space="preserve">328-4</t>
    </r>
  </si>
  <si>
    <t xml:space="preserve">062-672-0400</t>
  </si>
  <si>
    <t xml:space="preserve">충장환경</t>
  </si>
  <si>
    <t xml:space="preserve">정옥남</t>
  </si>
  <si>
    <r>
      <rPr>
        <sz val="9"/>
        <rFont val="Noto Sans"/>
        <family val="2"/>
      </rPr>
      <t xml:space="preserve">광주 남구 주월동  </t>
    </r>
    <r>
      <rPr>
        <sz val="9"/>
        <rFont val="돋움"/>
        <family val="3"/>
        <charset val="129"/>
      </rPr>
      <t xml:space="preserve">969-6</t>
    </r>
  </si>
  <si>
    <t xml:space="preserve">062-651-6444</t>
  </si>
  <si>
    <t xml:space="preserve">한국아스텐엔지니어링호남본부</t>
  </si>
  <si>
    <t xml:space="preserve">조막래</t>
  </si>
  <si>
    <r>
      <rPr>
        <sz val="9"/>
        <rFont val="Noto Sans"/>
        <family val="2"/>
      </rPr>
      <t xml:space="preserve">광주 남구 주월동  </t>
    </r>
    <r>
      <rPr>
        <sz val="9"/>
        <rFont val="돋움"/>
        <family val="3"/>
        <charset val="129"/>
      </rPr>
      <t xml:space="preserve">1287-25</t>
    </r>
  </si>
  <si>
    <t xml:space="preserve">062-655-5577</t>
  </si>
  <si>
    <t xml:space="preserve">한양환경</t>
  </si>
  <si>
    <t xml:space="preserve">조근형</t>
  </si>
  <si>
    <r>
      <rPr>
        <sz val="9"/>
        <rFont val="Noto Sans"/>
        <family val="2"/>
      </rPr>
      <t xml:space="preserve">광주 남구 주월동  </t>
    </r>
    <r>
      <rPr>
        <sz val="9"/>
        <rFont val="돋움"/>
        <family val="3"/>
        <charset val="129"/>
      </rPr>
      <t xml:space="preserve">971-12</t>
    </r>
  </si>
  <si>
    <t xml:space="preserve">062-652-0404</t>
  </si>
  <si>
    <t xml:space="preserve">천은환경중기</t>
  </si>
  <si>
    <r>
      <rPr>
        <sz val="9"/>
        <rFont val="Noto Sans"/>
        <family val="2"/>
      </rPr>
      <t xml:space="preserve">박효식외 </t>
    </r>
    <r>
      <rPr>
        <sz val="9"/>
        <rFont val="돋움"/>
        <family val="3"/>
        <charset val="129"/>
      </rPr>
      <t xml:space="preserve">2</t>
    </r>
  </si>
  <si>
    <t xml:space="preserve">062-652-3477</t>
  </si>
  <si>
    <t xml:space="preserve">갑일환경중기</t>
  </si>
  <si>
    <r>
      <rPr>
        <sz val="9"/>
        <rFont val="Noto Sans"/>
        <family val="2"/>
      </rPr>
      <t xml:space="preserve">김성규외 </t>
    </r>
    <r>
      <rPr>
        <sz val="9"/>
        <rFont val="돋움"/>
        <family val="3"/>
        <charset val="129"/>
      </rPr>
      <t xml:space="preserve">6</t>
    </r>
  </si>
  <si>
    <t xml:space="preserve">062-672-3477</t>
  </si>
  <si>
    <t xml:space="preserve">두리환경</t>
  </si>
  <si>
    <t xml:space="preserve">장상록</t>
  </si>
  <si>
    <r>
      <rPr>
        <sz val="9"/>
        <rFont val="Noto Sans"/>
        <family val="2"/>
      </rPr>
      <t xml:space="preserve">광주 남구 송하동  </t>
    </r>
    <r>
      <rPr>
        <sz val="9"/>
        <rFont val="돋움"/>
        <family val="3"/>
        <charset val="129"/>
      </rPr>
      <t xml:space="preserve">118-4</t>
    </r>
  </si>
  <si>
    <t xml:space="preserve">062-000-0000</t>
  </si>
  <si>
    <r>
      <rPr>
        <sz val="9"/>
        <rFont val="Noto Sans"/>
        <family val="2"/>
      </rPr>
      <t xml:space="preserve">이승용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광주 남구 송하동  </t>
    </r>
    <r>
      <rPr>
        <sz val="9"/>
        <rFont val="돋움"/>
        <family val="3"/>
        <charset val="129"/>
      </rPr>
      <t xml:space="preserve">251-3</t>
    </r>
  </si>
  <si>
    <t xml:space="preserve">062-674-2060</t>
  </si>
  <si>
    <t xml:space="preserve">무등환경</t>
  </si>
  <si>
    <t xml:space="preserve">양연자</t>
  </si>
  <si>
    <r>
      <rPr>
        <sz val="9"/>
        <rFont val="Noto Sans"/>
        <family val="2"/>
      </rPr>
      <t xml:space="preserve">광주 남구 송하동  </t>
    </r>
    <r>
      <rPr>
        <sz val="9"/>
        <rFont val="돋움"/>
        <family val="3"/>
        <charset val="129"/>
      </rPr>
      <t xml:space="preserve">492-17</t>
    </r>
  </si>
  <si>
    <t xml:space="preserve">062-676-2268</t>
  </si>
  <si>
    <t xml:space="preserve">덕성환경</t>
  </si>
  <si>
    <t xml:space="preserve">문병무</t>
  </si>
  <si>
    <r>
      <rPr>
        <sz val="9"/>
        <rFont val="Noto Sans"/>
        <family val="2"/>
      </rPr>
      <t xml:space="preserve">광주 남구 송하동  </t>
    </r>
    <r>
      <rPr>
        <sz val="9"/>
        <rFont val="돋움"/>
        <family val="3"/>
        <charset val="129"/>
      </rPr>
      <t xml:space="preserve">566-3</t>
    </r>
  </si>
  <si>
    <t xml:space="preserve">062-674-1758</t>
  </si>
  <si>
    <t xml:space="preserve">대우골재</t>
  </si>
  <si>
    <t xml:space="preserve">김승수</t>
  </si>
  <si>
    <r>
      <rPr>
        <sz val="9"/>
        <rFont val="Noto Sans"/>
        <family val="2"/>
      </rPr>
      <t xml:space="preserve">광주 남구 방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479-2</t>
    </r>
  </si>
  <si>
    <t xml:space="preserve">062-652-0969</t>
  </si>
  <si>
    <t xml:space="preserve">김명호</t>
  </si>
  <si>
    <r>
      <rPr>
        <sz val="9"/>
        <rFont val="Noto Sans"/>
        <family val="2"/>
      </rPr>
      <t xml:space="preserve">광주 북구 용봉동  </t>
    </r>
    <r>
      <rPr>
        <sz val="9"/>
        <rFont val="돋움"/>
        <family val="3"/>
        <charset val="129"/>
      </rPr>
      <t xml:space="preserve">1204-5</t>
    </r>
  </si>
  <si>
    <t xml:space="preserve">062-521-9114</t>
  </si>
  <si>
    <r>
      <rPr>
        <sz val="9"/>
        <rFont val="Noto Sans"/>
        <family val="2"/>
      </rPr>
      <t xml:space="preserve">광주 북구 삼각동  </t>
    </r>
    <r>
      <rPr>
        <sz val="9"/>
        <rFont val="돋움"/>
        <family val="3"/>
        <charset val="129"/>
      </rPr>
      <t xml:space="preserve">787-8</t>
    </r>
  </si>
  <si>
    <t xml:space="preserve">017-603-2422</t>
  </si>
  <si>
    <t xml:space="preserve">천수환경</t>
  </si>
  <si>
    <t xml:space="preserve">이성식</t>
  </si>
  <si>
    <r>
      <rPr>
        <sz val="9"/>
        <rFont val="Noto Sans"/>
        <family val="2"/>
      </rPr>
      <t xml:space="preserve">광주 북구 매곡동  </t>
    </r>
    <r>
      <rPr>
        <sz val="9"/>
        <rFont val="돋움"/>
        <family val="3"/>
        <charset val="129"/>
      </rPr>
      <t xml:space="preserve">30-1</t>
    </r>
  </si>
  <si>
    <t xml:space="preserve">062-527-87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흥엔지니어링</t>
    </r>
  </si>
  <si>
    <r>
      <rPr>
        <sz val="9"/>
        <rFont val="Noto Sans"/>
        <family val="2"/>
      </rPr>
      <t xml:space="preserve">광주 북구 동림동  </t>
    </r>
    <r>
      <rPr>
        <sz val="9"/>
        <rFont val="돋움"/>
        <family val="3"/>
        <charset val="129"/>
      </rPr>
      <t xml:space="preserve">911-25</t>
    </r>
  </si>
  <si>
    <t xml:space="preserve">513-3811</t>
  </si>
  <si>
    <r>
      <rPr>
        <sz val="9"/>
        <rFont val="Noto Sans"/>
        <family val="2"/>
      </rPr>
      <t xml:space="preserve">이도희외 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광주 북구 각화동  </t>
    </r>
    <r>
      <rPr>
        <sz val="9"/>
        <rFont val="돋움"/>
        <family val="3"/>
        <charset val="129"/>
      </rPr>
      <t xml:space="preserve">480-24</t>
    </r>
  </si>
  <si>
    <t xml:space="preserve">062-263-9455</t>
  </si>
  <si>
    <r>
      <rPr>
        <sz val="9"/>
        <rFont val="Noto Sans"/>
        <family val="2"/>
      </rPr>
      <t xml:space="preserve">배식외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광주 광산구 동림동  </t>
    </r>
    <r>
      <rPr>
        <sz val="9"/>
        <rFont val="돋움"/>
        <family val="3"/>
        <charset val="129"/>
      </rPr>
      <t xml:space="preserve">897-15</t>
    </r>
  </si>
  <si>
    <t xml:space="preserve">062-515-1188</t>
  </si>
  <si>
    <t xml:space="preserve">시민환경</t>
  </si>
  <si>
    <t xml:space="preserve">강성호</t>
  </si>
  <si>
    <r>
      <rPr>
        <sz val="9"/>
        <rFont val="Noto Sans"/>
        <family val="2"/>
      </rPr>
      <t xml:space="preserve">광주 북구 우산동  </t>
    </r>
    <r>
      <rPr>
        <sz val="9"/>
        <rFont val="돋움"/>
        <family val="3"/>
        <charset val="129"/>
      </rPr>
      <t xml:space="preserve">181-15</t>
    </r>
    <r>
      <rPr>
        <sz val="9"/>
        <rFont val="Noto Sans"/>
        <family val="2"/>
      </rPr>
      <t xml:space="preserve">번지</t>
    </r>
  </si>
  <si>
    <t xml:space="preserve">262-4207</t>
  </si>
  <si>
    <t xml:space="preserve">일흥환경</t>
  </si>
  <si>
    <r>
      <rPr>
        <sz val="9"/>
        <rFont val="Noto Sans"/>
        <family val="2"/>
      </rPr>
      <t xml:space="preserve">이병헌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광주 북구 두암동  </t>
    </r>
    <r>
      <rPr>
        <sz val="9"/>
        <rFont val="돋움"/>
        <family val="3"/>
        <charset val="129"/>
      </rPr>
      <t xml:space="preserve">844-21</t>
    </r>
  </si>
  <si>
    <t xml:space="preserve">062-251-0409</t>
  </si>
  <si>
    <t xml:space="preserve">송학환경</t>
  </si>
  <si>
    <r>
      <rPr>
        <sz val="9"/>
        <rFont val="Noto Sans"/>
        <family val="2"/>
      </rPr>
      <t xml:space="preserve">이철근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광주 북구 삼각동  </t>
    </r>
    <r>
      <rPr>
        <sz val="9"/>
        <rFont val="돋움"/>
        <family val="3"/>
        <charset val="129"/>
      </rPr>
      <t xml:space="preserve">197-2</t>
    </r>
  </si>
  <si>
    <t xml:space="preserve">062-574-298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인종합중기</t>
    </r>
  </si>
  <si>
    <r>
      <rPr>
        <sz val="9"/>
        <rFont val="Noto Sans"/>
        <family val="2"/>
      </rPr>
      <t xml:space="preserve">서재대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광주 북구 신안동  </t>
    </r>
    <r>
      <rPr>
        <sz val="9"/>
        <rFont val="돋움"/>
        <family val="3"/>
        <charset val="129"/>
      </rPr>
      <t xml:space="preserve">378</t>
    </r>
  </si>
  <si>
    <t xml:space="preserve">062-528-2306</t>
  </si>
  <si>
    <t xml:space="preserve">광주폐기물수집운반</t>
  </si>
  <si>
    <t xml:space="preserve">이순섭</t>
  </si>
  <si>
    <r>
      <rPr>
        <sz val="9"/>
        <rFont val="Noto Sans"/>
        <family val="2"/>
      </rPr>
      <t xml:space="preserve">광주 북구 삼각동  </t>
    </r>
    <r>
      <rPr>
        <sz val="9"/>
        <rFont val="돋움"/>
        <family val="3"/>
        <charset val="129"/>
      </rPr>
      <t xml:space="preserve">773-1</t>
    </r>
  </si>
  <si>
    <t xml:space="preserve">062-526-23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인산업</t>
    </r>
  </si>
  <si>
    <t xml:space="preserve">전영찬</t>
  </si>
  <si>
    <r>
      <rPr>
        <sz val="9"/>
        <rFont val="Noto Sans"/>
        <family val="2"/>
      </rPr>
      <t xml:space="preserve">광주 북구 양산동  </t>
    </r>
    <r>
      <rPr>
        <sz val="9"/>
        <rFont val="돋움"/>
        <family val="3"/>
        <charset val="129"/>
      </rPr>
      <t xml:space="preserve">288-2</t>
    </r>
  </si>
  <si>
    <t xml:space="preserve">011-627-0035</t>
  </si>
  <si>
    <t xml:space="preserve">덕흥건업</t>
  </si>
  <si>
    <r>
      <rPr>
        <sz val="9"/>
        <rFont val="Noto Sans"/>
        <family val="2"/>
      </rPr>
      <t xml:space="preserve">김학래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광주 북구 오치동  </t>
    </r>
    <r>
      <rPr>
        <sz val="9"/>
        <rFont val="돋움"/>
        <family val="3"/>
        <charset val="129"/>
      </rPr>
      <t xml:space="preserve">956-12</t>
    </r>
  </si>
  <si>
    <t xml:space="preserve">062-528-7724</t>
  </si>
  <si>
    <t xml:space="preserve">고운산업개발</t>
  </si>
  <si>
    <t xml:space="preserve">이은방</t>
  </si>
  <si>
    <r>
      <rPr>
        <sz val="9"/>
        <rFont val="Noto Sans"/>
        <family val="2"/>
      </rPr>
      <t xml:space="preserve">광주 광산구 비아동  </t>
    </r>
    <r>
      <rPr>
        <sz val="9"/>
        <rFont val="돋움"/>
        <family val="3"/>
        <charset val="129"/>
      </rPr>
      <t xml:space="preserve">9-3</t>
    </r>
  </si>
  <si>
    <t xml:space="preserve">062-571-2131</t>
  </si>
  <si>
    <t xml:space="preserve">연합환경자원</t>
  </si>
  <si>
    <t xml:space="preserve">서상진외</t>
  </si>
  <si>
    <r>
      <rPr>
        <sz val="9"/>
        <rFont val="Noto Sans"/>
        <family val="2"/>
      </rPr>
      <t xml:space="preserve">광주 광산구 장수동  </t>
    </r>
    <r>
      <rPr>
        <sz val="9"/>
        <rFont val="돋움"/>
        <family val="3"/>
        <charset val="129"/>
      </rPr>
      <t xml:space="preserve">131</t>
    </r>
    <r>
      <rPr>
        <sz val="9"/>
        <rFont val="Noto Sans"/>
        <family val="2"/>
      </rPr>
      <t xml:space="preserve">번지</t>
    </r>
  </si>
  <si>
    <t xml:space="preserve">062-952-0589</t>
  </si>
  <si>
    <t xml:space="preserve">승성환경</t>
  </si>
  <si>
    <r>
      <rPr>
        <sz val="9"/>
        <rFont val="Noto Sans"/>
        <family val="2"/>
      </rPr>
      <t xml:space="preserve">김승성외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광주 광산구 소촌동  </t>
    </r>
    <r>
      <rPr>
        <sz val="9"/>
        <rFont val="돋움"/>
        <family val="3"/>
        <charset val="129"/>
      </rPr>
      <t xml:space="preserve">102/305</t>
    </r>
  </si>
  <si>
    <t xml:space="preserve">062-375-6708</t>
  </si>
  <si>
    <r>
      <rPr>
        <sz val="9"/>
        <rFont val="Noto Sans"/>
        <family val="2"/>
      </rPr>
      <t xml:space="preserve">광주 서구 치평동  </t>
    </r>
    <r>
      <rPr>
        <sz val="9"/>
        <rFont val="돋움"/>
        <family val="3"/>
        <charset val="129"/>
      </rPr>
      <t xml:space="preserve">1254-4 </t>
    </r>
    <r>
      <rPr>
        <sz val="9"/>
        <rFont val="Noto Sans"/>
        <family val="2"/>
      </rPr>
      <t xml:space="preserve">상무구영드림빌 </t>
    </r>
    <r>
      <rPr>
        <sz val="9"/>
        <rFont val="돋움"/>
        <family val="3"/>
        <charset val="129"/>
      </rPr>
      <t xml:space="preserve">10-1001</t>
    </r>
  </si>
  <si>
    <t xml:space="preserve">062-944-0930</t>
  </si>
  <si>
    <r>
      <rPr>
        <sz val="9"/>
        <rFont val="Noto Sans"/>
        <family val="2"/>
      </rPr>
      <t xml:space="preserve">광주 광산구 도천동  </t>
    </r>
    <r>
      <rPr>
        <sz val="9"/>
        <rFont val="돋움"/>
        <family val="3"/>
        <charset val="129"/>
      </rPr>
      <t xml:space="preserve">340-2</t>
    </r>
  </si>
  <si>
    <t xml:space="preserve">062-953-89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주환경산업</t>
    </r>
  </si>
  <si>
    <t xml:space="preserve">노순길</t>
  </si>
  <si>
    <r>
      <rPr>
        <sz val="9"/>
        <rFont val="Noto Sans"/>
        <family val="2"/>
      </rPr>
      <t xml:space="preserve">광주 광산구 덕림동  </t>
    </r>
    <r>
      <rPr>
        <sz val="9"/>
        <rFont val="돋움"/>
        <family val="3"/>
        <charset val="129"/>
      </rPr>
      <t xml:space="preserve">751-6</t>
    </r>
  </si>
  <si>
    <t xml:space="preserve">062-944-66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초당산업</t>
    </r>
  </si>
  <si>
    <t xml:space="preserve">선수동</t>
  </si>
  <si>
    <r>
      <rPr>
        <sz val="9"/>
        <rFont val="Noto Sans"/>
        <family val="2"/>
      </rPr>
      <t xml:space="preserve">광주 광산구 덕림동  </t>
    </r>
    <r>
      <rPr>
        <sz val="9"/>
        <rFont val="돋움"/>
        <family val="3"/>
        <charset val="129"/>
      </rPr>
      <t xml:space="preserve">730</t>
    </r>
  </si>
  <si>
    <t xml:space="preserve">062-944-0012</t>
  </si>
  <si>
    <t xml:space="preserve">용진환경운송</t>
  </si>
  <si>
    <r>
      <rPr>
        <sz val="9"/>
        <rFont val="Noto Sans"/>
        <family val="2"/>
      </rPr>
      <t xml:space="preserve">광주 광산구 남산동  </t>
    </r>
    <r>
      <rPr>
        <sz val="9"/>
        <rFont val="돋움"/>
        <family val="3"/>
        <charset val="129"/>
      </rPr>
      <t xml:space="preserve">698-1</t>
    </r>
  </si>
  <si>
    <t xml:space="preserve">062-943-2444</t>
  </si>
  <si>
    <r>
      <rPr>
        <sz val="9"/>
        <rFont val="Noto Sans"/>
        <family val="2"/>
      </rPr>
      <t xml:space="preserve">광주 광산구 덕림동  </t>
    </r>
    <r>
      <rPr>
        <sz val="9"/>
        <rFont val="돋움"/>
        <family val="3"/>
        <charset val="129"/>
      </rPr>
      <t xml:space="preserve">984-2</t>
    </r>
  </si>
  <si>
    <t xml:space="preserve">062-944-1488</t>
  </si>
  <si>
    <r>
      <rPr>
        <sz val="9"/>
        <rFont val="Noto Sans"/>
        <family val="2"/>
      </rPr>
      <t xml:space="preserve">광주 광산구 도천동  </t>
    </r>
    <r>
      <rPr>
        <sz val="9"/>
        <rFont val="돋움"/>
        <family val="3"/>
        <charset val="129"/>
      </rPr>
      <t xml:space="preserve">277-18</t>
    </r>
  </si>
  <si>
    <t xml:space="preserve">062-943-5218</t>
  </si>
  <si>
    <r>
      <rPr>
        <sz val="9"/>
        <rFont val="Noto Sans"/>
        <family val="2"/>
      </rPr>
      <t xml:space="preserve">광주 광산구 송학동  </t>
    </r>
    <r>
      <rPr>
        <sz val="9"/>
        <rFont val="돋움"/>
        <family val="3"/>
        <charset val="129"/>
      </rPr>
      <t xml:space="preserve">927-1</t>
    </r>
  </si>
  <si>
    <t xml:space="preserve">062-943-4700</t>
  </si>
  <si>
    <t xml:space="preserve">인성환경</t>
  </si>
  <si>
    <t xml:space="preserve">이연우외</t>
  </si>
  <si>
    <r>
      <rPr>
        <sz val="9"/>
        <rFont val="Noto Sans"/>
        <family val="2"/>
      </rPr>
      <t xml:space="preserve">광주 광산구 수완동  </t>
    </r>
    <r>
      <rPr>
        <sz val="9"/>
        <rFont val="돋움"/>
        <family val="3"/>
        <charset val="129"/>
      </rPr>
      <t xml:space="preserve">262</t>
    </r>
  </si>
  <si>
    <t xml:space="preserve">062-955-7504</t>
  </si>
  <si>
    <t xml:space="preserve">김상문</t>
  </si>
  <si>
    <r>
      <rPr>
        <sz val="9"/>
        <rFont val="Noto Sans"/>
        <family val="2"/>
      </rPr>
      <t xml:space="preserve">광주 광산구 신창동  </t>
    </r>
    <r>
      <rPr>
        <sz val="9"/>
        <rFont val="돋움"/>
        <family val="3"/>
        <charset val="129"/>
      </rPr>
      <t xml:space="preserve">849-5</t>
    </r>
  </si>
  <si>
    <t xml:space="preserve">062-527-0008</t>
  </si>
  <si>
    <t xml:space="preserve">박 기종</t>
  </si>
  <si>
    <r>
      <rPr>
        <sz val="9"/>
        <rFont val="Noto Sans"/>
        <family val="2"/>
      </rPr>
      <t xml:space="preserve">광주 광산구 소촌동 라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아파트 상가동지층</t>
    </r>
    <r>
      <rPr>
        <sz val="9"/>
        <rFont val="돋움"/>
        <family val="3"/>
        <charset val="129"/>
      </rPr>
      <t xml:space="preserve">104</t>
    </r>
    <r>
      <rPr>
        <sz val="9"/>
        <rFont val="Noto Sans"/>
        <family val="2"/>
      </rPr>
      <t xml:space="preserve">호</t>
    </r>
  </si>
  <si>
    <t xml:space="preserve">062-946-0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고속</t>
    </r>
  </si>
  <si>
    <r>
      <rPr>
        <sz val="9"/>
        <rFont val="Noto Sans"/>
        <family val="2"/>
      </rPr>
      <t xml:space="preserve">광주 광산구 장록동  </t>
    </r>
    <r>
      <rPr>
        <sz val="9"/>
        <rFont val="돋움"/>
        <family val="3"/>
        <charset val="129"/>
      </rPr>
      <t xml:space="preserve">33-1</t>
    </r>
    <r>
      <rPr>
        <sz val="9"/>
        <rFont val="Noto Sans"/>
        <family val="2"/>
      </rPr>
      <t xml:space="preserve">번지</t>
    </r>
  </si>
  <si>
    <t xml:space="preserve">062-953-0521</t>
  </si>
  <si>
    <r>
      <rPr>
        <sz val="9"/>
        <rFont val="Noto Sans"/>
        <family val="2"/>
      </rPr>
      <t xml:space="preserve">광주 광산구 장덕동  </t>
    </r>
    <r>
      <rPr>
        <sz val="9"/>
        <rFont val="돋움"/>
        <family val="3"/>
        <charset val="129"/>
      </rPr>
      <t xml:space="preserve">992-15 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208</t>
    </r>
    <r>
      <rPr>
        <sz val="9"/>
        <rFont val="Noto Sans"/>
        <family val="2"/>
      </rPr>
      <t xml:space="preserve">호</t>
    </r>
  </si>
  <si>
    <t xml:space="preserve">062-955-9988</t>
  </si>
  <si>
    <t xml:space="preserve">조순금</t>
  </si>
  <si>
    <r>
      <rPr>
        <sz val="9"/>
        <rFont val="Noto Sans"/>
        <family val="2"/>
      </rPr>
      <t xml:space="preserve">광주 광산구 운남동  </t>
    </r>
    <r>
      <rPr>
        <sz val="9"/>
        <rFont val="돋움"/>
        <family val="3"/>
        <charset val="129"/>
      </rPr>
      <t xml:space="preserve">522-12</t>
    </r>
  </si>
  <si>
    <t xml:space="preserve">062-949-8300</t>
  </si>
  <si>
    <t xml:space="preserve">조일환경</t>
  </si>
  <si>
    <t xml:space="preserve">우남열</t>
  </si>
  <si>
    <r>
      <rPr>
        <sz val="9"/>
        <rFont val="Noto Sans"/>
        <family val="2"/>
      </rPr>
      <t xml:space="preserve">광주 광산구 용동  </t>
    </r>
    <r>
      <rPr>
        <sz val="9"/>
        <rFont val="돋움"/>
        <family val="3"/>
        <charset val="129"/>
      </rPr>
      <t xml:space="preserve">673-8</t>
    </r>
  </si>
  <si>
    <t xml:space="preserve">062-571-0306</t>
  </si>
  <si>
    <t xml:space="preserve">송광환경</t>
  </si>
  <si>
    <t xml:space="preserve">김종호외</t>
  </si>
  <si>
    <r>
      <rPr>
        <sz val="9"/>
        <rFont val="Noto Sans"/>
        <family val="2"/>
      </rPr>
      <t xml:space="preserve">광주 광산구 월계동  </t>
    </r>
    <r>
      <rPr>
        <sz val="9"/>
        <rFont val="돋움"/>
        <family val="3"/>
        <charset val="129"/>
      </rPr>
      <t xml:space="preserve">837-8</t>
    </r>
  </si>
  <si>
    <t xml:space="preserve">062-971-7737</t>
  </si>
  <si>
    <t xml:space="preserve">신기안환경</t>
  </si>
  <si>
    <t xml:space="preserve">김익기외</t>
  </si>
  <si>
    <r>
      <rPr>
        <sz val="9"/>
        <rFont val="Noto Sans"/>
        <family val="2"/>
      </rPr>
      <t xml:space="preserve">광주 광산구 신가동  </t>
    </r>
    <r>
      <rPr>
        <sz val="9"/>
        <rFont val="돋움"/>
        <family val="3"/>
        <charset val="129"/>
      </rPr>
      <t xml:space="preserve">999-7</t>
    </r>
  </si>
  <si>
    <t xml:space="preserve">062-958-0068</t>
  </si>
  <si>
    <t xml:space="preserve">기안환경</t>
  </si>
  <si>
    <t xml:space="preserve">조필연</t>
  </si>
  <si>
    <t xml:space="preserve">062-953-0068</t>
  </si>
  <si>
    <r>
      <rPr>
        <sz val="9"/>
        <rFont val="Noto Sans"/>
        <family val="2"/>
      </rPr>
      <t xml:space="preserve">태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</si>
  <si>
    <t xml:space="preserve">박태홍</t>
  </si>
  <si>
    <r>
      <rPr>
        <sz val="9"/>
        <rFont val="Noto Sans"/>
        <family val="2"/>
      </rPr>
      <t xml:space="preserve">대전 동구 자양동  </t>
    </r>
    <r>
      <rPr>
        <sz val="9"/>
        <rFont val="돋움"/>
        <family val="3"/>
        <charset val="129"/>
      </rPr>
      <t xml:space="preserve">196-14</t>
    </r>
  </si>
  <si>
    <t xml:space="preserve">042-626-7640</t>
  </si>
  <si>
    <t xml:space="preserve">신신골재환경</t>
  </si>
  <si>
    <t xml:space="preserve">박성호</t>
  </si>
  <si>
    <r>
      <rPr>
        <sz val="9"/>
        <rFont val="Noto Sans"/>
        <family val="2"/>
      </rPr>
      <t xml:space="preserve">대전 동구 자양동  </t>
    </r>
    <r>
      <rPr>
        <sz val="9"/>
        <rFont val="돋움"/>
        <family val="3"/>
        <charset val="129"/>
      </rPr>
      <t xml:space="preserve">192-8</t>
    </r>
  </si>
  <si>
    <t xml:space="preserve">042-631-3220</t>
  </si>
  <si>
    <t xml:space="preserve">유철용</t>
  </si>
  <si>
    <r>
      <rPr>
        <sz val="9"/>
        <rFont val="Noto Sans"/>
        <family val="2"/>
      </rPr>
      <t xml:space="preserve">대전 동구 용운동  대동 </t>
    </r>
    <r>
      <rPr>
        <sz val="9"/>
        <rFont val="돋움"/>
        <family val="3"/>
        <charset val="129"/>
      </rPr>
      <t xml:space="preserve">140-5</t>
    </r>
  </si>
  <si>
    <t xml:space="preserve">042-274-1625</t>
  </si>
  <si>
    <t xml:space="preserve">정환종</t>
  </si>
  <si>
    <r>
      <rPr>
        <sz val="9"/>
        <rFont val="Noto Sans"/>
        <family val="2"/>
      </rPr>
      <t xml:space="preserve">대전 동구 효동  </t>
    </r>
    <r>
      <rPr>
        <sz val="9"/>
        <rFont val="돋움"/>
        <family val="3"/>
        <charset val="129"/>
      </rPr>
      <t xml:space="preserve">154-7</t>
    </r>
  </si>
  <si>
    <t xml:space="preserve">042-586-7312</t>
  </si>
  <si>
    <t xml:space="preserve">대운환경</t>
  </si>
  <si>
    <t xml:space="preserve">042-272-8943</t>
  </si>
  <si>
    <r>
      <rPr>
        <sz val="9"/>
        <rFont val="Noto Sans"/>
        <family val="2"/>
      </rPr>
      <t xml:space="preserve">대전 동구 판암동  </t>
    </r>
    <r>
      <rPr>
        <sz val="9"/>
        <rFont val="돋움"/>
        <family val="3"/>
        <charset val="129"/>
      </rPr>
      <t xml:space="preserve">605-4</t>
    </r>
  </si>
  <si>
    <r>
      <rPr>
        <sz val="9"/>
        <rFont val="Noto Sans"/>
        <family val="2"/>
      </rPr>
      <t xml:space="preserve">자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송희군</t>
  </si>
  <si>
    <r>
      <rPr>
        <sz val="9"/>
        <rFont val="Noto Sans"/>
        <family val="2"/>
      </rPr>
      <t xml:space="preserve">대전 동구 하소동  </t>
    </r>
    <r>
      <rPr>
        <sz val="9"/>
        <rFont val="돋움"/>
        <family val="3"/>
        <charset val="129"/>
      </rPr>
      <t xml:space="preserve">350-6</t>
    </r>
  </si>
  <si>
    <t xml:space="preserve">042-273-6316</t>
  </si>
  <si>
    <t xml:space="preserve">대명환경개발</t>
  </si>
  <si>
    <t xml:space="preserve">박종선</t>
  </si>
  <si>
    <r>
      <rPr>
        <sz val="9"/>
        <rFont val="Noto Sans"/>
        <family val="2"/>
      </rPr>
      <t xml:space="preserve">대전 동구 인동  </t>
    </r>
    <r>
      <rPr>
        <sz val="9"/>
        <rFont val="돋움"/>
        <family val="3"/>
        <charset val="129"/>
      </rPr>
      <t xml:space="preserve">43-4</t>
    </r>
  </si>
  <si>
    <t xml:space="preserve">042-826-0112</t>
  </si>
  <si>
    <r>
      <rPr>
        <sz val="9"/>
        <rFont val="Noto Sans"/>
        <family val="2"/>
      </rPr>
      <t xml:space="preserve">건양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유승진</t>
  </si>
  <si>
    <t xml:space="preserve">042-627-0801</t>
  </si>
  <si>
    <t xml:space="preserve">호동벽돌환경</t>
  </si>
  <si>
    <t xml:space="preserve">이석자</t>
  </si>
  <si>
    <r>
      <rPr>
        <sz val="9"/>
        <rFont val="Noto Sans"/>
        <family val="2"/>
      </rPr>
      <t xml:space="preserve">대전 동구 가오동  </t>
    </r>
    <r>
      <rPr>
        <sz val="9"/>
        <rFont val="돋움"/>
        <family val="3"/>
        <charset val="129"/>
      </rPr>
      <t xml:space="preserve">420-10</t>
    </r>
  </si>
  <si>
    <t xml:space="preserve">042-272-95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환경건설</t>
    </r>
  </si>
  <si>
    <t xml:space="preserve">이완재</t>
  </si>
  <si>
    <r>
      <rPr>
        <sz val="9"/>
        <rFont val="Noto Sans"/>
        <family val="2"/>
      </rPr>
      <t xml:space="preserve">대전 동구 대동  </t>
    </r>
    <r>
      <rPr>
        <sz val="9"/>
        <rFont val="돋움"/>
        <family val="3"/>
        <charset val="129"/>
      </rPr>
      <t xml:space="preserve">195-10</t>
    </r>
  </si>
  <si>
    <t xml:space="preserve">042-286-5304</t>
  </si>
  <si>
    <t xml:space="preserve">가나골재환경</t>
  </si>
  <si>
    <t xml:space="preserve">구기승</t>
  </si>
  <si>
    <r>
      <rPr>
        <sz val="9"/>
        <rFont val="Noto Sans"/>
        <family val="2"/>
      </rPr>
      <t xml:space="preserve">대전 동구 정동  </t>
    </r>
    <r>
      <rPr>
        <sz val="9"/>
        <rFont val="돋움"/>
        <family val="3"/>
        <charset val="129"/>
      </rPr>
      <t xml:space="preserve">00</t>
    </r>
  </si>
  <si>
    <t xml:space="preserve">042-000-0000</t>
  </si>
  <si>
    <r>
      <rPr>
        <sz val="9"/>
        <rFont val="Noto Sans"/>
        <family val="2"/>
      </rPr>
      <t xml:space="preserve">풍년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조남석</t>
  </si>
  <si>
    <r>
      <rPr>
        <sz val="9"/>
        <rFont val="Noto Sans"/>
        <family val="2"/>
      </rPr>
      <t xml:space="preserve">대전 동구 가양동  </t>
    </r>
    <r>
      <rPr>
        <sz val="9"/>
        <rFont val="돋움"/>
        <family val="3"/>
        <charset val="129"/>
      </rPr>
      <t xml:space="preserve">571-19</t>
    </r>
  </si>
  <si>
    <t xml:space="preserve">042-627-3270</t>
  </si>
  <si>
    <t xml:space="preserve">대성건설</t>
  </si>
  <si>
    <t xml:space="preserve">황혜숙</t>
  </si>
  <si>
    <r>
      <rPr>
        <sz val="9"/>
        <rFont val="Noto Sans"/>
        <family val="2"/>
      </rPr>
      <t xml:space="preserve">대전 동구 가양동  </t>
    </r>
    <r>
      <rPr>
        <sz val="9"/>
        <rFont val="돋움"/>
        <family val="3"/>
        <charset val="129"/>
      </rPr>
      <t xml:space="preserve">166-5</t>
    </r>
  </si>
  <si>
    <t xml:space="preserve">042-632-5658</t>
  </si>
  <si>
    <r>
      <rPr>
        <sz val="9"/>
        <rFont val="Noto Sans"/>
        <family val="2"/>
      </rPr>
      <t xml:space="preserve">국일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대전 동구 가양동  </t>
    </r>
    <r>
      <rPr>
        <sz val="9"/>
        <rFont val="돋움"/>
        <family val="3"/>
        <charset val="129"/>
      </rPr>
      <t xml:space="preserve">421-11</t>
    </r>
  </si>
  <si>
    <t xml:space="preserve">042-628-5574</t>
  </si>
  <si>
    <t xml:space="preserve">녹원골재환경</t>
  </si>
  <si>
    <t xml:space="preserve">김한숙</t>
  </si>
  <si>
    <r>
      <rPr>
        <sz val="9"/>
        <rFont val="Noto Sans"/>
        <family val="2"/>
      </rPr>
      <t xml:space="preserve">대전 동구 가양동  </t>
    </r>
    <r>
      <rPr>
        <sz val="9"/>
        <rFont val="돋움"/>
        <family val="3"/>
        <charset val="129"/>
      </rPr>
      <t xml:space="preserve">427-10</t>
    </r>
  </si>
  <si>
    <t xml:space="preserve">042-621-3092</t>
  </si>
  <si>
    <t xml:space="preserve">록전환경개발</t>
  </si>
  <si>
    <t xml:space="preserve">박문용</t>
  </si>
  <si>
    <r>
      <rPr>
        <sz val="9"/>
        <rFont val="Noto Sans"/>
        <family val="2"/>
      </rPr>
      <t xml:space="preserve">대전 동구 성남동  </t>
    </r>
    <r>
      <rPr>
        <sz val="9"/>
        <rFont val="돋움"/>
        <family val="3"/>
        <charset val="129"/>
      </rPr>
      <t xml:space="preserve">20-1</t>
    </r>
  </si>
  <si>
    <t xml:space="preserve">042-628-8201</t>
  </si>
  <si>
    <r>
      <rPr>
        <sz val="9"/>
        <rFont val="Noto Sans"/>
        <family val="2"/>
      </rPr>
      <t xml:space="preserve">대전 서구 갈마동 </t>
    </r>
    <r>
      <rPr>
        <sz val="9"/>
        <rFont val="돋움"/>
        <family val="3"/>
        <charset val="129"/>
      </rPr>
      <t xml:space="preserve">339-2</t>
    </r>
  </si>
  <si>
    <t xml:space="preserve">042-522-6316</t>
  </si>
  <si>
    <r>
      <rPr>
        <sz val="9"/>
        <rFont val="Noto Sans"/>
        <family val="2"/>
      </rPr>
      <t xml:space="preserve">우성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대전 동구 소제동 </t>
    </r>
    <r>
      <rPr>
        <sz val="9"/>
        <rFont val="돋움"/>
        <family val="3"/>
        <charset val="129"/>
      </rPr>
      <t xml:space="preserve">299-76</t>
    </r>
  </si>
  <si>
    <t xml:space="preserve">042-624-4413</t>
  </si>
  <si>
    <t xml:space="preserve">명문건설환경</t>
  </si>
  <si>
    <t xml:space="preserve">서칠억</t>
  </si>
  <si>
    <r>
      <rPr>
        <sz val="9"/>
        <rFont val="Noto Sans"/>
        <family val="2"/>
      </rPr>
      <t xml:space="preserve">대전 동구 용운동  </t>
    </r>
    <r>
      <rPr>
        <sz val="9"/>
        <rFont val="돋움"/>
        <family val="3"/>
        <charset val="129"/>
      </rPr>
      <t xml:space="preserve">451-10</t>
    </r>
  </si>
  <si>
    <t xml:space="preserve">042-283-298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평환경개발</t>
    </r>
  </si>
  <si>
    <t xml:space="preserve">서동근</t>
  </si>
  <si>
    <r>
      <rPr>
        <sz val="9"/>
        <rFont val="Noto Sans"/>
        <family val="2"/>
      </rPr>
      <t xml:space="preserve">대전 중구 태평동  </t>
    </r>
    <r>
      <rPr>
        <sz val="9"/>
        <rFont val="돋움"/>
        <family val="3"/>
        <charset val="129"/>
      </rPr>
      <t xml:space="preserve">329-9</t>
    </r>
  </si>
  <si>
    <t xml:space="preserve">042-526-6620</t>
  </si>
  <si>
    <t xml:space="preserve">명신환경</t>
  </si>
  <si>
    <t xml:space="preserve">오춘희</t>
  </si>
  <si>
    <r>
      <rPr>
        <sz val="9"/>
        <rFont val="Noto Sans"/>
        <family val="2"/>
      </rPr>
      <t xml:space="preserve">대전 중구 중촌동  </t>
    </r>
    <r>
      <rPr>
        <sz val="9"/>
        <rFont val="돋움"/>
        <family val="3"/>
        <charset val="129"/>
      </rPr>
      <t xml:space="preserve">471-19</t>
    </r>
  </si>
  <si>
    <t xml:space="preserve">042-252-208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</t>
    </r>
  </si>
  <si>
    <t xml:space="preserve">서기영</t>
  </si>
  <si>
    <r>
      <rPr>
        <sz val="9"/>
        <rFont val="Noto Sans"/>
        <family val="2"/>
      </rPr>
      <t xml:space="preserve">대전 중구 산성동  </t>
    </r>
    <r>
      <rPr>
        <sz val="9"/>
        <rFont val="돋움"/>
        <family val="3"/>
        <charset val="129"/>
      </rPr>
      <t xml:space="preserve">88-3 </t>
    </r>
    <r>
      <rPr>
        <sz val="9"/>
        <rFont val="Noto Sans"/>
        <family val="2"/>
      </rPr>
      <t xml:space="preserve">한밭프라자 </t>
    </r>
    <r>
      <rPr>
        <sz val="9"/>
        <rFont val="돋움"/>
        <family val="3"/>
        <charset val="129"/>
      </rPr>
      <t xml:space="preserve">702</t>
    </r>
    <r>
      <rPr>
        <sz val="9"/>
        <rFont val="Noto Sans"/>
        <family val="2"/>
      </rPr>
      <t xml:space="preserve">호</t>
    </r>
  </si>
  <si>
    <t xml:space="preserve">042-584-8282</t>
  </si>
  <si>
    <r>
      <rPr>
        <sz val="9"/>
        <rFont val="Noto Sans"/>
        <family val="2"/>
      </rPr>
      <t xml:space="preserve">율곡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상재</t>
  </si>
  <si>
    <r>
      <rPr>
        <sz val="9"/>
        <rFont val="Noto Sans"/>
        <family val="2"/>
      </rPr>
      <t xml:space="preserve">대전 중구 부사동  </t>
    </r>
    <r>
      <rPr>
        <sz val="9"/>
        <rFont val="돋움"/>
        <family val="3"/>
        <charset val="129"/>
      </rPr>
      <t xml:space="preserve">130-14</t>
    </r>
  </si>
  <si>
    <t xml:space="preserve">042-221-773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봉환경</t>
    </r>
  </si>
  <si>
    <t xml:space="preserve">곽현관</t>
  </si>
  <si>
    <r>
      <rPr>
        <sz val="9"/>
        <rFont val="Noto Sans"/>
        <family val="2"/>
      </rPr>
      <t xml:space="preserve">대전 중구 산성동  </t>
    </r>
    <r>
      <rPr>
        <sz val="9"/>
        <rFont val="돋움"/>
        <family val="3"/>
        <charset val="129"/>
      </rPr>
      <t xml:space="preserve">279-5</t>
    </r>
  </si>
  <si>
    <t xml:space="preserve">042-586-7113</t>
  </si>
  <si>
    <r>
      <rPr>
        <sz val="9"/>
        <rFont val="Noto Sans"/>
        <family val="2"/>
      </rPr>
      <t xml:space="preserve">성안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권수길</t>
  </si>
  <si>
    <r>
      <rPr>
        <sz val="9"/>
        <rFont val="Noto Sans"/>
        <family val="2"/>
      </rPr>
      <t xml:space="preserve">대전 중구 용두동  </t>
    </r>
    <r>
      <rPr>
        <sz val="9"/>
        <rFont val="돋움"/>
        <family val="3"/>
        <charset val="129"/>
      </rPr>
      <t xml:space="preserve">131-12</t>
    </r>
  </si>
  <si>
    <t xml:space="preserve">042-223-1077</t>
  </si>
  <si>
    <t xml:space="preserve">대형골재환경</t>
  </si>
  <si>
    <t xml:space="preserve">전인배</t>
  </si>
  <si>
    <r>
      <rPr>
        <sz val="9"/>
        <rFont val="Noto Sans"/>
        <family val="2"/>
      </rPr>
      <t xml:space="preserve">대전 중구 중촌동  </t>
    </r>
    <r>
      <rPr>
        <sz val="9"/>
        <rFont val="돋움"/>
        <family val="3"/>
        <charset val="129"/>
      </rPr>
      <t xml:space="preserve">413-10</t>
    </r>
  </si>
  <si>
    <t xml:space="preserve">042-533-6622</t>
  </si>
  <si>
    <r>
      <rPr>
        <sz val="9"/>
        <rFont val="Noto Sans"/>
        <family val="2"/>
      </rPr>
      <t xml:space="preserve">대전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명애</t>
  </si>
  <si>
    <r>
      <rPr>
        <sz val="9"/>
        <rFont val="Noto Sans"/>
        <family val="2"/>
      </rPr>
      <t xml:space="preserve">대전 중구 중촌동  </t>
    </r>
    <r>
      <rPr>
        <sz val="9"/>
        <rFont val="돋움"/>
        <family val="3"/>
        <charset val="129"/>
      </rPr>
      <t xml:space="preserve">256-4</t>
    </r>
  </si>
  <si>
    <t xml:space="preserve">042-223-2255</t>
  </si>
  <si>
    <t xml:space="preserve">권천섭</t>
  </si>
  <si>
    <r>
      <rPr>
        <sz val="9"/>
        <rFont val="Noto Sans"/>
        <family val="2"/>
      </rPr>
      <t xml:space="preserve">대전 중구 태평동  </t>
    </r>
    <r>
      <rPr>
        <sz val="9"/>
        <rFont val="돋움"/>
        <family val="3"/>
        <charset val="129"/>
      </rPr>
      <t xml:space="preserve">337-54 </t>
    </r>
    <r>
      <rPr>
        <sz val="9"/>
        <rFont val="Noto Sans"/>
        <family val="2"/>
      </rPr>
      <t xml:space="preserve">한밭쇼핑</t>
    </r>
    <r>
      <rPr>
        <sz val="9"/>
        <rFont val="돋움"/>
        <family val="3"/>
        <charset val="129"/>
      </rPr>
      <t xml:space="preserve">206</t>
    </r>
    <r>
      <rPr>
        <sz val="9"/>
        <rFont val="Noto Sans"/>
        <family val="2"/>
      </rPr>
      <t xml:space="preserve">호</t>
    </r>
  </si>
  <si>
    <t xml:space="preserve">042-534-0634</t>
  </si>
  <si>
    <t xml:space="preserve">개별환경화물</t>
  </si>
  <si>
    <r>
      <rPr>
        <sz val="9"/>
        <rFont val="Noto Sans"/>
        <family val="2"/>
      </rPr>
      <t xml:space="preserve">노병천외 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대전 서구 평촌동  </t>
    </r>
    <r>
      <rPr>
        <sz val="9"/>
        <rFont val="돋움"/>
        <family val="3"/>
        <charset val="129"/>
      </rPr>
      <t xml:space="preserve">174-9</t>
    </r>
  </si>
  <si>
    <t xml:space="preserve">042-584-46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지환경산업</t>
    </r>
  </si>
  <si>
    <t xml:space="preserve">김성범</t>
  </si>
  <si>
    <r>
      <rPr>
        <sz val="9"/>
        <rFont val="Noto Sans"/>
        <family val="2"/>
      </rPr>
      <t xml:space="preserve">대전 서구 정림동  </t>
    </r>
    <r>
      <rPr>
        <sz val="9"/>
        <rFont val="돋움"/>
        <family val="3"/>
        <charset val="129"/>
      </rPr>
      <t xml:space="preserve">640 </t>
    </r>
    <r>
      <rPr>
        <sz val="9"/>
        <rFont val="Noto Sans"/>
        <family val="2"/>
      </rPr>
      <t xml:space="preserve">우성상가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042-586-3357</t>
  </si>
  <si>
    <r>
      <rPr>
        <sz val="9"/>
        <rFont val="Noto Sans"/>
        <family val="2"/>
      </rPr>
      <t xml:space="preserve">일원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하</t>
  </si>
  <si>
    <r>
      <rPr>
        <sz val="9"/>
        <rFont val="Noto Sans"/>
        <family val="2"/>
      </rPr>
      <t xml:space="preserve">대전 서구 변동  </t>
    </r>
    <r>
      <rPr>
        <sz val="9"/>
        <rFont val="돋움"/>
        <family val="3"/>
        <charset val="129"/>
      </rPr>
      <t xml:space="preserve">2-4</t>
    </r>
    <r>
      <rPr>
        <sz val="9"/>
        <rFont val="Noto Sans"/>
        <family val="2"/>
      </rPr>
      <t xml:space="preserve">번지</t>
    </r>
  </si>
  <si>
    <t xml:space="preserve">042-522-3600</t>
  </si>
  <si>
    <t xml:space="preserve">명성환경상사</t>
  </si>
  <si>
    <t xml:space="preserve">김철우</t>
  </si>
  <si>
    <r>
      <rPr>
        <sz val="9"/>
        <rFont val="Noto Sans"/>
        <family val="2"/>
      </rPr>
      <t xml:space="preserve">대구 동구 내동  </t>
    </r>
    <r>
      <rPr>
        <sz val="9"/>
        <rFont val="돋움"/>
        <family val="3"/>
        <charset val="129"/>
      </rPr>
      <t xml:space="preserve">13-19</t>
    </r>
  </si>
  <si>
    <t xml:space="preserve">042-522-0536</t>
  </si>
  <si>
    <r>
      <rPr>
        <sz val="9"/>
        <rFont val="Noto Sans"/>
        <family val="2"/>
      </rPr>
      <t xml:space="preserve">대신자원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동환</t>
  </si>
  <si>
    <r>
      <rPr>
        <sz val="9"/>
        <rFont val="Noto Sans"/>
        <family val="2"/>
      </rPr>
      <t xml:space="preserve">대전 서구 도마동  </t>
    </r>
    <r>
      <rPr>
        <sz val="9"/>
        <rFont val="돋움"/>
        <family val="3"/>
        <charset val="129"/>
      </rPr>
      <t xml:space="preserve">186-11</t>
    </r>
  </si>
  <si>
    <t xml:space="preserve">042-583-7744</t>
  </si>
  <si>
    <t xml:space="preserve">이성복</t>
  </si>
  <si>
    <r>
      <rPr>
        <sz val="9"/>
        <rFont val="Noto Sans"/>
        <family val="2"/>
      </rPr>
      <t xml:space="preserve">대전 서구 갈마동  경성큰마을 아파트 </t>
    </r>
    <r>
      <rPr>
        <sz val="9"/>
        <rFont val="돋움"/>
        <family val="3"/>
        <charset val="129"/>
      </rPr>
      <t xml:space="preserve">127-708</t>
    </r>
    <r>
      <rPr>
        <sz val="9"/>
        <rFont val="Noto Sans"/>
        <family val="2"/>
      </rPr>
      <t xml:space="preserve">호</t>
    </r>
  </si>
  <si>
    <t xml:space="preserve">042-527-4088</t>
  </si>
  <si>
    <t xml:space="preserve">청진환경</t>
  </si>
  <si>
    <t xml:space="preserve">한정자</t>
  </si>
  <si>
    <r>
      <rPr>
        <sz val="9"/>
        <rFont val="Noto Sans"/>
        <family val="2"/>
      </rPr>
      <t xml:space="preserve">대전 서구 내동  </t>
    </r>
    <r>
      <rPr>
        <sz val="9"/>
        <rFont val="돋움"/>
        <family val="3"/>
        <charset val="129"/>
      </rPr>
      <t xml:space="preserve">13-19</t>
    </r>
  </si>
  <si>
    <t xml:space="preserve">042)522-05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흥건설</t>
    </r>
  </si>
  <si>
    <t xml:space="preserve">오수진</t>
  </si>
  <si>
    <r>
      <rPr>
        <sz val="9"/>
        <rFont val="Noto Sans"/>
        <family val="2"/>
      </rPr>
      <t xml:space="preserve">대전 서구 갈마동  </t>
    </r>
    <r>
      <rPr>
        <sz val="9"/>
        <rFont val="돋움"/>
        <family val="3"/>
        <charset val="129"/>
      </rPr>
      <t xml:space="preserve">328-2</t>
    </r>
  </si>
  <si>
    <t xml:space="preserve">042-522-5059</t>
  </si>
  <si>
    <r>
      <rPr>
        <sz val="9"/>
        <rFont val="Noto Sans"/>
        <family val="2"/>
      </rPr>
      <t xml:space="preserve">대지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최종희</t>
  </si>
  <si>
    <r>
      <rPr>
        <sz val="9"/>
        <rFont val="Noto Sans"/>
        <family val="2"/>
      </rPr>
      <t xml:space="preserve">대전 서구 용문동  </t>
    </r>
    <r>
      <rPr>
        <sz val="9"/>
        <rFont val="돋움"/>
        <family val="3"/>
        <charset val="129"/>
      </rPr>
      <t xml:space="preserve">272-7</t>
    </r>
  </si>
  <si>
    <t xml:space="preserve">042-533-05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주용건설</t>
    </r>
  </si>
  <si>
    <t xml:space="preserve">노동진</t>
  </si>
  <si>
    <r>
      <rPr>
        <sz val="9"/>
        <rFont val="Noto Sans"/>
        <family val="2"/>
      </rPr>
      <t xml:space="preserve">대전 서구 갈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368-14</t>
    </r>
  </si>
  <si>
    <t xml:space="preserve">525-1188</t>
  </si>
  <si>
    <r>
      <rPr>
        <sz val="9"/>
        <rFont val="Noto Sans"/>
        <family val="2"/>
      </rPr>
      <t xml:space="preserve">대전 서구 탄방동  </t>
    </r>
    <r>
      <rPr>
        <sz val="9"/>
        <rFont val="돋움"/>
        <family val="3"/>
        <charset val="129"/>
      </rPr>
      <t xml:space="preserve">870</t>
    </r>
  </si>
  <si>
    <t xml:space="preserve">042-488-7361</t>
  </si>
  <si>
    <r>
      <rPr>
        <sz val="9"/>
        <rFont val="Noto Sans"/>
        <family val="2"/>
      </rPr>
      <t xml:space="preserve">팔공환경운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강만규</t>
  </si>
  <si>
    <r>
      <rPr>
        <sz val="9"/>
        <rFont val="Noto Sans"/>
        <family val="2"/>
      </rPr>
      <t xml:space="preserve">대전 서구 가수원동  </t>
    </r>
    <r>
      <rPr>
        <sz val="9"/>
        <rFont val="돋움"/>
        <family val="3"/>
        <charset val="129"/>
      </rPr>
      <t xml:space="preserve">474</t>
    </r>
  </si>
  <si>
    <t xml:space="preserve">0425468080</t>
  </si>
  <si>
    <r>
      <rPr>
        <sz val="9"/>
        <rFont val="Noto Sans"/>
        <family val="2"/>
      </rPr>
      <t xml:space="preserve">구형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주호윤</t>
  </si>
  <si>
    <r>
      <rPr>
        <sz val="9"/>
        <rFont val="Noto Sans"/>
        <family val="2"/>
      </rPr>
      <t xml:space="preserve">대전 서구 탄방동  </t>
    </r>
    <r>
      <rPr>
        <sz val="9"/>
        <rFont val="돋움"/>
        <family val="3"/>
        <charset val="129"/>
      </rPr>
      <t xml:space="preserve">870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20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세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임경상</t>
  </si>
  <si>
    <r>
      <rPr>
        <sz val="9"/>
        <rFont val="Noto Sans"/>
        <family val="2"/>
      </rPr>
      <t xml:space="preserve">대전 서구 변동  </t>
    </r>
    <r>
      <rPr>
        <sz val="9"/>
        <rFont val="돋움"/>
        <family val="3"/>
        <charset val="129"/>
      </rPr>
      <t xml:space="preserve">14-2 3</t>
    </r>
    <r>
      <rPr>
        <sz val="9"/>
        <rFont val="Noto Sans"/>
        <family val="2"/>
      </rPr>
      <t xml:space="preserve">층 세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042-537-8272</t>
  </si>
  <si>
    <t xml:space="preserve">영진골재환경</t>
  </si>
  <si>
    <t xml:space="preserve">한옥수</t>
  </si>
  <si>
    <r>
      <rPr>
        <sz val="9"/>
        <rFont val="Noto Sans"/>
        <family val="2"/>
      </rPr>
      <t xml:space="preserve">대전 서구 괴정동  </t>
    </r>
    <r>
      <rPr>
        <sz val="9"/>
        <rFont val="돋움"/>
        <family val="3"/>
        <charset val="129"/>
      </rPr>
      <t xml:space="preserve">413-10</t>
    </r>
  </si>
  <si>
    <t xml:space="preserve">042-532-8228</t>
  </si>
  <si>
    <r>
      <rPr>
        <sz val="9"/>
        <rFont val="Noto Sans"/>
        <family val="2"/>
      </rPr>
      <t xml:space="preserve">협회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소병합</t>
  </si>
  <si>
    <r>
      <rPr>
        <sz val="9"/>
        <rFont val="Noto Sans"/>
        <family val="2"/>
      </rPr>
      <t xml:space="preserve">대전 서구 변동  </t>
    </r>
    <r>
      <rPr>
        <sz val="9"/>
        <rFont val="돋움"/>
        <family val="3"/>
        <charset val="129"/>
      </rPr>
      <t xml:space="preserve">43-22</t>
    </r>
  </si>
  <si>
    <t xml:space="preserve">042-537-7272</t>
  </si>
  <si>
    <r>
      <rPr>
        <sz val="9"/>
        <rFont val="Noto Sans"/>
        <family val="2"/>
      </rPr>
      <t xml:space="preserve">서부골재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홍성관</t>
  </si>
  <si>
    <t xml:space="preserve">042-534-9872</t>
  </si>
  <si>
    <r>
      <rPr>
        <sz val="9"/>
        <rFont val="Noto Sans"/>
        <family val="2"/>
      </rPr>
      <t xml:space="preserve">우진공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명재</t>
  </si>
  <si>
    <r>
      <rPr>
        <sz val="9"/>
        <rFont val="Noto Sans"/>
        <family val="2"/>
      </rPr>
      <t xml:space="preserve">대전 서구 월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554</t>
    </r>
  </si>
  <si>
    <t xml:space="preserve">042-472-78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벽산환경</t>
    </r>
  </si>
  <si>
    <t xml:space="preserve">이명섭</t>
  </si>
  <si>
    <r>
      <rPr>
        <sz val="9"/>
        <rFont val="Noto Sans"/>
        <family val="2"/>
      </rPr>
      <t xml:space="preserve">대전 유성구 학하동  </t>
    </r>
    <r>
      <rPr>
        <sz val="9"/>
        <rFont val="돋움"/>
        <family val="3"/>
        <charset val="129"/>
      </rPr>
      <t xml:space="preserve">282-1</t>
    </r>
    <r>
      <rPr>
        <sz val="9"/>
        <rFont val="Noto Sans"/>
        <family val="2"/>
      </rPr>
      <t xml:space="preserve">번지</t>
    </r>
  </si>
  <si>
    <t xml:space="preserve">042-538-7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강</t>
    </r>
  </si>
  <si>
    <t xml:space="preserve">노창진</t>
  </si>
  <si>
    <r>
      <rPr>
        <sz val="9"/>
        <rFont val="Noto Sans"/>
        <family val="2"/>
      </rPr>
      <t xml:space="preserve">대전 유성구 덕명동  </t>
    </r>
    <r>
      <rPr>
        <sz val="9"/>
        <rFont val="돋움"/>
        <family val="3"/>
        <charset val="129"/>
      </rPr>
      <t xml:space="preserve">49-1</t>
    </r>
  </si>
  <si>
    <t xml:space="preserve">042-823-10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하얀환경</t>
    </r>
  </si>
  <si>
    <t xml:space="preserve">장희선</t>
  </si>
  <si>
    <r>
      <rPr>
        <sz val="9"/>
        <rFont val="Noto Sans"/>
        <family val="2"/>
      </rPr>
      <t xml:space="preserve">대전 유성구 궁동  </t>
    </r>
    <r>
      <rPr>
        <sz val="9"/>
        <rFont val="돋움"/>
        <family val="3"/>
        <charset val="129"/>
      </rPr>
      <t xml:space="preserve">482-8 301</t>
    </r>
    <r>
      <rPr>
        <sz val="9"/>
        <rFont val="Noto Sans"/>
        <family val="2"/>
      </rPr>
      <t xml:space="preserve">호</t>
    </r>
  </si>
  <si>
    <t xml:space="preserve">042-824-94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밭환경</t>
    </r>
  </si>
  <si>
    <t xml:space="preserve">방정남</t>
  </si>
  <si>
    <r>
      <rPr>
        <sz val="9"/>
        <rFont val="Noto Sans"/>
        <family val="2"/>
      </rPr>
      <t xml:space="preserve">대전 유성구 교촌동  </t>
    </r>
    <r>
      <rPr>
        <sz val="9"/>
        <rFont val="돋움"/>
        <family val="3"/>
        <charset val="129"/>
      </rPr>
      <t xml:space="preserve">331-14</t>
    </r>
  </si>
  <si>
    <t xml:space="preserve">042-546-88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유진공영</t>
    </r>
  </si>
  <si>
    <r>
      <rPr>
        <sz val="9"/>
        <rFont val="Noto Sans"/>
        <family val="2"/>
      </rPr>
      <t xml:space="preserve">대전 유성구 봉산동  </t>
    </r>
    <r>
      <rPr>
        <sz val="9"/>
        <rFont val="돋움"/>
        <family val="3"/>
        <charset val="129"/>
      </rPr>
      <t xml:space="preserve">709-1</t>
    </r>
  </si>
  <si>
    <t xml:space="preserve">042)935-4993</t>
  </si>
  <si>
    <t xml:space="preserve">명진골재환경산업</t>
  </si>
  <si>
    <t xml:space="preserve">김일근</t>
  </si>
  <si>
    <r>
      <rPr>
        <sz val="9"/>
        <rFont val="Noto Sans"/>
        <family val="2"/>
      </rPr>
      <t xml:space="preserve">대전 유성구 구암동  </t>
    </r>
    <r>
      <rPr>
        <sz val="9"/>
        <rFont val="돋움"/>
        <family val="3"/>
        <charset val="129"/>
      </rPr>
      <t xml:space="preserve">505-5</t>
    </r>
  </si>
  <si>
    <t xml:space="preserve">042-824-953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석이엔지</t>
    </r>
  </si>
  <si>
    <t xml:space="preserve">정성범</t>
  </si>
  <si>
    <r>
      <rPr>
        <sz val="9"/>
        <rFont val="Noto Sans"/>
        <family val="2"/>
      </rPr>
      <t xml:space="preserve">대전 유성구 구암동  </t>
    </r>
    <r>
      <rPr>
        <sz val="9"/>
        <rFont val="돋움"/>
        <family val="3"/>
        <charset val="129"/>
      </rPr>
      <t xml:space="preserve">630-2</t>
    </r>
  </si>
  <si>
    <t xml:space="preserve">042-825-55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광씨오</t>
    </r>
  </si>
  <si>
    <r>
      <rPr>
        <sz val="9"/>
        <rFont val="Noto Sans"/>
        <family val="2"/>
      </rPr>
      <t xml:space="preserve">대전 유성구 봉명동  </t>
    </r>
    <r>
      <rPr>
        <sz val="9"/>
        <rFont val="돋움"/>
        <family val="3"/>
        <charset val="129"/>
      </rPr>
      <t xml:space="preserve">452-1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042-823-744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제환경</t>
    </r>
  </si>
  <si>
    <t xml:space="preserve">양신석</t>
  </si>
  <si>
    <r>
      <rPr>
        <sz val="9"/>
        <rFont val="Noto Sans"/>
        <family val="2"/>
      </rPr>
      <t xml:space="preserve">대전 유성구 구암동  </t>
    </r>
    <r>
      <rPr>
        <sz val="9"/>
        <rFont val="돋움"/>
        <family val="3"/>
        <charset val="129"/>
      </rPr>
      <t xml:space="preserve">620-2</t>
    </r>
  </si>
  <si>
    <t xml:space="preserve">042-825-5539</t>
  </si>
  <si>
    <r>
      <rPr>
        <sz val="9"/>
        <rFont val="Noto Sans"/>
        <family val="2"/>
      </rPr>
      <t xml:space="preserve">대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강희권</t>
  </si>
  <si>
    <r>
      <rPr>
        <sz val="9"/>
        <rFont val="Noto Sans"/>
        <family val="2"/>
      </rPr>
      <t xml:space="preserve">대전 유성구 봉명동 동아벤처타워 </t>
    </r>
    <r>
      <rPr>
        <sz val="9"/>
        <rFont val="돋움"/>
        <family val="3"/>
        <charset val="129"/>
      </rPr>
      <t xml:space="preserve">1314</t>
    </r>
    <r>
      <rPr>
        <sz val="9"/>
        <rFont val="Noto Sans"/>
        <family val="2"/>
      </rPr>
      <t xml:space="preserve">호</t>
    </r>
  </si>
  <si>
    <t xml:space="preserve">042-828-6625</t>
  </si>
  <si>
    <r>
      <rPr>
        <sz val="9"/>
        <rFont val="Noto Sans"/>
        <family val="2"/>
      </rPr>
      <t xml:space="preserve">장성골재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영수</t>
  </si>
  <si>
    <r>
      <rPr>
        <sz val="9"/>
        <rFont val="Noto Sans"/>
        <family val="2"/>
      </rPr>
      <t xml:space="preserve">대구 북구 읍내동  </t>
    </r>
    <r>
      <rPr>
        <sz val="9"/>
        <rFont val="돋움"/>
        <family val="3"/>
        <charset val="129"/>
      </rPr>
      <t xml:space="preserve">483-117</t>
    </r>
  </si>
  <si>
    <t xml:space="preserve">042-637-1493</t>
  </si>
  <si>
    <t xml:space="preserve">인동자원철거</t>
  </si>
  <si>
    <t xml:space="preserve">박철순</t>
  </si>
  <si>
    <r>
      <rPr>
        <sz val="9"/>
        <rFont val="Noto Sans"/>
        <family val="2"/>
      </rPr>
      <t xml:space="preserve">대전 대덕구 오정동  </t>
    </r>
    <r>
      <rPr>
        <sz val="9"/>
        <rFont val="돋움"/>
        <family val="3"/>
        <charset val="129"/>
      </rPr>
      <t xml:space="preserve">336-7</t>
    </r>
  </si>
  <si>
    <t xml:space="preserve">042-637-7443</t>
  </si>
  <si>
    <t xml:space="preserve">풍년개발</t>
  </si>
  <si>
    <t xml:space="preserve">이학재</t>
  </si>
  <si>
    <r>
      <rPr>
        <sz val="9"/>
        <rFont val="Noto Sans"/>
        <family val="2"/>
      </rPr>
      <t xml:space="preserve">대전 대덕구 오정동  </t>
    </r>
    <r>
      <rPr>
        <sz val="9"/>
        <rFont val="돋움"/>
        <family val="3"/>
        <charset val="129"/>
      </rPr>
      <t xml:space="preserve">108-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화골재</t>
    </r>
  </si>
  <si>
    <t xml:space="preserve">유남종</t>
  </si>
  <si>
    <r>
      <rPr>
        <sz val="9"/>
        <rFont val="Noto Sans"/>
        <family val="2"/>
      </rPr>
      <t xml:space="preserve">대전 대덕구 읍내동  </t>
    </r>
    <r>
      <rPr>
        <sz val="9"/>
        <rFont val="돋움"/>
        <family val="3"/>
        <charset val="129"/>
      </rPr>
      <t xml:space="preserve">176</t>
    </r>
    <r>
      <rPr>
        <sz val="9"/>
        <rFont val="Noto Sans"/>
        <family val="2"/>
      </rPr>
      <t xml:space="preserve">번지</t>
    </r>
  </si>
  <si>
    <t xml:space="preserve">042-631-663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민환경</t>
    </r>
  </si>
  <si>
    <t xml:space="preserve">임영구</t>
  </si>
  <si>
    <r>
      <rPr>
        <sz val="9"/>
        <rFont val="Noto Sans"/>
        <family val="2"/>
      </rPr>
      <t xml:space="preserve">대전 대덕구 대화동  </t>
    </r>
    <r>
      <rPr>
        <sz val="9"/>
        <rFont val="돋움"/>
        <family val="3"/>
        <charset val="129"/>
      </rPr>
      <t xml:space="preserve">16-39</t>
    </r>
  </si>
  <si>
    <t xml:space="preserve">042-625-6096</t>
  </si>
  <si>
    <r>
      <rPr>
        <sz val="9"/>
        <rFont val="Noto Sans"/>
        <family val="2"/>
      </rPr>
      <t xml:space="preserve">대전 대덕구 상서동  </t>
    </r>
    <r>
      <rPr>
        <sz val="9"/>
        <rFont val="돋움"/>
        <family val="3"/>
        <charset val="129"/>
      </rPr>
      <t xml:space="preserve">384</t>
    </r>
  </si>
  <si>
    <t xml:space="preserve">042-931-0145</t>
  </si>
  <si>
    <r>
      <rPr>
        <sz val="9"/>
        <rFont val="Noto Sans"/>
        <family val="2"/>
      </rPr>
      <t xml:space="preserve">대전 대덕구 상서동  </t>
    </r>
    <r>
      <rPr>
        <sz val="9"/>
        <rFont val="돋움"/>
        <family val="3"/>
        <charset val="129"/>
      </rPr>
      <t xml:space="preserve">828-14</t>
    </r>
  </si>
  <si>
    <t xml:space="preserve">042-933-5400</t>
  </si>
  <si>
    <t xml:space="preserve">대신골재환경</t>
  </si>
  <si>
    <t xml:space="preserve">조병제</t>
  </si>
  <si>
    <r>
      <rPr>
        <sz val="9"/>
        <rFont val="Noto Sans"/>
        <family val="2"/>
      </rPr>
      <t xml:space="preserve">대전 대덕구 대화동  </t>
    </r>
    <r>
      <rPr>
        <sz val="9"/>
        <rFont val="돋움"/>
        <family val="3"/>
        <charset val="129"/>
      </rPr>
      <t xml:space="preserve">393-2</t>
    </r>
  </si>
  <si>
    <t xml:space="preserve">042-638-1818</t>
  </si>
  <si>
    <r>
      <rPr>
        <sz val="9"/>
        <rFont val="Noto Sans"/>
        <family val="2"/>
      </rPr>
      <t xml:space="preserve">대전 대덕구 신대동  </t>
    </r>
    <r>
      <rPr>
        <sz val="9"/>
        <rFont val="돋움"/>
        <family val="3"/>
        <charset val="129"/>
      </rPr>
      <t xml:space="preserve">484-1</t>
    </r>
  </si>
  <si>
    <t xml:space="preserve">042-625-9211</t>
  </si>
  <si>
    <t xml:space="preserve">대전산업개발</t>
  </si>
  <si>
    <t xml:space="preserve">표성열</t>
  </si>
  <si>
    <r>
      <rPr>
        <sz val="9"/>
        <rFont val="Noto Sans"/>
        <family val="2"/>
      </rPr>
      <t xml:space="preserve">대전 대덕구 오정동  </t>
    </r>
    <r>
      <rPr>
        <sz val="9"/>
        <rFont val="돋움"/>
        <family val="3"/>
        <charset val="129"/>
      </rPr>
      <t xml:space="preserve">69-3</t>
    </r>
  </si>
  <si>
    <t xml:space="preserve">042-623-0670</t>
  </si>
  <si>
    <t xml:space="preserve">대덕철거환경</t>
  </si>
  <si>
    <t xml:space="preserve">배중규</t>
  </si>
  <si>
    <r>
      <rPr>
        <sz val="9"/>
        <rFont val="Noto Sans"/>
        <family val="2"/>
      </rPr>
      <t xml:space="preserve">대전 대덕구 오정동  </t>
    </r>
    <r>
      <rPr>
        <sz val="9"/>
        <rFont val="돋움"/>
        <family val="3"/>
        <charset val="129"/>
      </rPr>
      <t xml:space="preserve">300-17</t>
    </r>
  </si>
  <si>
    <t xml:space="preserve">042-626-8533</t>
  </si>
  <si>
    <t xml:space="preserve">한성건업</t>
  </si>
  <si>
    <t xml:space="preserve">김명옥</t>
  </si>
  <si>
    <r>
      <rPr>
        <sz val="9"/>
        <rFont val="Noto Sans"/>
        <family val="2"/>
      </rPr>
      <t xml:space="preserve">울산 중구 장현동  </t>
    </r>
    <r>
      <rPr>
        <sz val="9"/>
        <rFont val="돋움"/>
        <family val="3"/>
        <charset val="129"/>
      </rPr>
      <t xml:space="preserve">204</t>
    </r>
  </si>
  <si>
    <t xml:space="preserve">052-292-1792</t>
  </si>
  <si>
    <r>
      <rPr>
        <sz val="9"/>
        <rFont val="Noto Sans"/>
        <family val="2"/>
      </rPr>
      <t xml:space="preserve">박용영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울산 중구 학성동  </t>
    </r>
    <r>
      <rPr>
        <sz val="9"/>
        <rFont val="돋움"/>
        <family val="3"/>
        <charset val="129"/>
      </rPr>
      <t xml:space="preserve">341-12</t>
    </r>
  </si>
  <si>
    <t xml:space="preserve">052-296-0620</t>
  </si>
  <si>
    <t xml:space="preserve">이숙이</t>
  </si>
  <si>
    <r>
      <rPr>
        <sz val="9"/>
        <rFont val="Noto Sans"/>
        <family val="2"/>
      </rPr>
      <t xml:space="preserve">울산 중구 복산동  </t>
    </r>
    <r>
      <rPr>
        <sz val="9"/>
        <rFont val="돋움"/>
        <family val="3"/>
        <charset val="129"/>
      </rPr>
      <t xml:space="preserve">362-14</t>
    </r>
  </si>
  <si>
    <t xml:space="preserve">052-297-1089</t>
  </si>
  <si>
    <r>
      <rPr>
        <sz val="9"/>
        <rFont val="Noto Sans"/>
        <family val="2"/>
      </rPr>
      <t xml:space="preserve">캠크린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홍의천</t>
  </si>
  <si>
    <r>
      <rPr>
        <sz val="9"/>
        <rFont val="Noto Sans"/>
        <family val="2"/>
      </rPr>
      <t xml:space="preserve">울산 중구 반구동  </t>
    </r>
    <r>
      <rPr>
        <sz val="9"/>
        <rFont val="돋움"/>
        <family val="3"/>
        <charset val="129"/>
      </rPr>
      <t xml:space="preserve">442-2 </t>
    </r>
    <r>
      <rPr>
        <sz val="9"/>
        <rFont val="Noto Sans"/>
        <family val="2"/>
      </rPr>
      <t xml:space="preserve">용정빌딩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052-281-0371</t>
  </si>
  <si>
    <t xml:space="preserve">대도환경</t>
  </si>
  <si>
    <r>
      <rPr>
        <sz val="9"/>
        <rFont val="Noto Sans"/>
        <family val="2"/>
      </rPr>
      <t xml:space="preserve">울산 중구 복산동  </t>
    </r>
    <r>
      <rPr>
        <sz val="9"/>
        <rFont val="돋움"/>
        <family val="3"/>
        <charset val="129"/>
      </rPr>
      <t xml:space="preserve">186-1 </t>
    </r>
    <r>
      <rPr>
        <sz val="9"/>
        <rFont val="Noto Sans"/>
        <family val="2"/>
      </rPr>
      <t xml:space="preserve">성지상가 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052-291-1661</t>
  </si>
  <si>
    <r>
      <rPr>
        <sz val="9"/>
        <rFont val="Noto Sans"/>
        <family val="2"/>
      </rPr>
      <t xml:space="preserve">경원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진숙</t>
  </si>
  <si>
    <r>
      <rPr>
        <sz val="9"/>
        <rFont val="Noto Sans"/>
        <family val="2"/>
      </rPr>
      <t xml:space="preserve">울산 중구 유곡동  </t>
    </r>
    <r>
      <rPr>
        <sz val="9"/>
        <rFont val="돋움"/>
        <family val="3"/>
        <charset val="129"/>
      </rPr>
      <t xml:space="preserve">60-4</t>
    </r>
  </si>
  <si>
    <t xml:space="preserve">052-211-4402</t>
  </si>
  <si>
    <r>
      <rPr>
        <sz val="9"/>
        <rFont val="Noto Sans"/>
        <family val="2"/>
      </rPr>
      <t xml:space="preserve">세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울산 남구 용잠동 산 </t>
    </r>
    <r>
      <rPr>
        <sz val="9"/>
        <rFont val="돋움"/>
        <family val="3"/>
        <charset val="129"/>
      </rPr>
      <t xml:space="preserve">157</t>
    </r>
  </si>
  <si>
    <t xml:space="preserve">052-261-8555</t>
  </si>
  <si>
    <r>
      <rPr>
        <sz val="9"/>
        <rFont val="Noto Sans"/>
        <family val="2"/>
      </rPr>
      <t xml:space="preserve">평강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엄재일</t>
  </si>
  <si>
    <r>
      <rPr>
        <sz val="9"/>
        <rFont val="Noto Sans"/>
        <family val="2"/>
      </rPr>
      <t xml:space="preserve">울산 남구 신정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48-9</t>
    </r>
  </si>
  <si>
    <t xml:space="preserve">052-260-5800</t>
  </si>
  <si>
    <r>
      <rPr>
        <sz val="9"/>
        <rFont val="Noto Sans"/>
        <family val="2"/>
      </rPr>
      <t xml:space="preserve">신명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울산 남구 선암동 </t>
    </r>
    <r>
      <rPr>
        <sz val="9"/>
        <rFont val="돋움"/>
        <family val="3"/>
        <charset val="129"/>
      </rPr>
      <t xml:space="preserve">565-6</t>
    </r>
  </si>
  <si>
    <t xml:space="preserve">052-276-136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운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아이</t>
    </r>
  </si>
  <si>
    <t xml:space="preserve">고석용</t>
  </si>
  <si>
    <r>
      <rPr>
        <sz val="9"/>
        <rFont val="Noto Sans"/>
        <family val="2"/>
      </rPr>
      <t xml:space="preserve">울산 남구 선암동  </t>
    </r>
    <r>
      <rPr>
        <sz val="9"/>
        <rFont val="돋움"/>
        <family val="3"/>
        <charset val="129"/>
      </rPr>
      <t xml:space="preserve">562-1</t>
    </r>
  </si>
  <si>
    <t xml:space="preserve">052-256-074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이석</t>
    </r>
  </si>
  <si>
    <t xml:space="preserve">조준제</t>
  </si>
  <si>
    <r>
      <rPr>
        <sz val="9"/>
        <rFont val="Noto Sans"/>
        <family val="2"/>
      </rPr>
      <t xml:space="preserve">울산 남구 삼산동  </t>
    </r>
    <r>
      <rPr>
        <sz val="9"/>
        <rFont val="돋움"/>
        <family val="3"/>
        <charset val="129"/>
      </rPr>
      <t xml:space="preserve">1620-16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052-272-5588</t>
  </si>
  <si>
    <r>
      <rPr>
        <sz val="9"/>
        <rFont val="Noto Sans"/>
        <family val="2"/>
      </rPr>
      <t xml:space="preserve">수봉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반태채</t>
  </si>
  <si>
    <r>
      <rPr>
        <sz val="9"/>
        <rFont val="Noto Sans"/>
        <family val="2"/>
      </rPr>
      <t xml:space="preserve">울산 남구 무거동  </t>
    </r>
    <r>
      <rPr>
        <sz val="9"/>
        <rFont val="돋움"/>
        <family val="3"/>
        <charset val="129"/>
      </rPr>
      <t xml:space="preserve">1291-1</t>
    </r>
  </si>
  <si>
    <t xml:space="preserve">052-272-4433</t>
  </si>
  <si>
    <t xml:space="preserve">대한재생자원</t>
  </si>
  <si>
    <t xml:space="preserve">김진균</t>
  </si>
  <si>
    <r>
      <rPr>
        <sz val="9"/>
        <rFont val="Noto Sans"/>
        <family val="2"/>
      </rPr>
      <t xml:space="preserve">울산 남구 상개동  </t>
    </r>
    <r>
      <rPr>
        <sz val="9"/>
        <rFont val="돋움"/>
        <family val="3"/>
        <charset val="129"/>
      </rPr>
      <t xml:space="preserve">587-4</t>
    </r>
  </si>
  <si>
    <t xml:space="preserve">052-261-8097</t>
  </si>
  <si>
    <t xml:space="preserve">가나종합중기</t>
  </si>
  <si>
    <r>
      <rPr>
        <sz val="9"/>
        <rFont val="Noto Sans"/>
        <family val="2"/>
      </rPr>
      <t xml:space="preserve">울산 남구 삼산동  </t>
    </r>
    <r>
      <rPr>
        <sz val="9"/>
        <rFont val="돋움"/>
        <family val="3"/>
        <charset val="129"/>
      </rPr>
      <t xml:space="preserve">203-12</t>
    </r>
  </si>
  <si>
    <t xml:space="preserve">052-268-0907</t>
  </si>
  <si>
    <r>
      <rPr>
        <sz val="9"/>
        <rFont val="Noto Sans"/>
        <family val="2"/>
      </rPr>
      <t xml:space="preserve">은진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울산 남구 여천동  </t>
    </r>
    <r>
      <rPr>
        <sz val="9"/>
        <rFont val="돋움"/>
        <family val="3"/>
        <charset val="129"/>
      </rPr>
      <t xml:space="preserve">1130</t>
    </r>
  </si>
  <si>
    <t xml:space="preserve">052-266-8828</t>
  </si>
  <si>
    <t xml:space="preserve">거명산업개발</t>
  </si>
  <si>
    <t xml:space="preserve">김규범</t>
  </si>
  <si>
    <r>
      <rPr>
        <sz val="9"/>
        <rFont val="Noto Sans"/>
        <family val="2"/>
      </rPr>
      <t xml:space="preserve">울산 남구 삼산동  </t>
    </r>
    <r>
      <rPr>
        <sz val="9"/>
        <rFont val="돋움"/>
        <family val="3"/>
        <charset val="129"/>
      </rPr>
      <t xml:space="preserve">171-5</t>
    </r>
  </si>
  <si>
    <t xml:space="preserve">052-269-3080</t>
  </si>
  <si>
    <t xml:space="preserve">조광환경</t>
  </si>
  <si>
    <r>
      <rPr>
        <sz val="9"/>
        <rFont val="Noto Sans"/>
        <family val="2"/>
      </rPr>
      <t xml:space="preserve">최영조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울산 남구 삼산동  </t>
    </r>
    <r>
      <rPr>
        <sz val="9"/>
        <rFont val="돋움"/>
        <family val="3"/>
        <charset val="129"/>
      </rPr>
      <t xml:space="preserve">1652-1</t>
    </r>
  </si>
  <si>
    <t xml:space="preserve">052-274-0622</t>
  </si>
  <si>
    <r>
      <rPr>
        <sz val="9"/>
        <rFont val="Noto Sans"/>
        <family val="2"/>
      </rPr>
      <t xml:space="preserve">선재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전학재</t>
  </si>
  <si>
    <r>
      <rPr>
        <sz val="9"/>
        <rFont val="Noto Sans"/>
        <family val="2"/>
      </rPr>
      <t xml:space="preserve">울산 남구 신정동  </t>
    </r>
    <r>
      <rPr>
        <sz val="9"/>
        <rFont val="돋움"/>
        <family val="3"/>
        <charset val="129"/>
      </rPr>
      <t xml:space="preserve">591-8</t>
    </r>
  </si>
  <si>
    <t xml:space="preserve">052-227-390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일건기</t>
    </r>
  </si>
  <si>
    <t xml:space="preserve">최재영</t>
  </si>
  <si>
    <r>
      <rPr>
        <sz val="9"/>
        <rFont val="Noto Sans"/>
        <family val="2"/>
      </rPr>
      <t xml:space="preserve">울산 남구 여천동  </t>
    </r>
    <r>
      <rPr>
        <sz val="9"/>
        <rFont val="돋움"/>
        <family val="3"/>
        <charset val="129"/>
      </rPr>
      <t xml:space="preserve">1105-1</t>
    </r>
  </si>
  <si>
    <t xml:space="preserve">052-260-23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차수산업</t>
    </r>
  </si>
  <si>
    <t xml:space="preserve">정태광</t>
  </si>
  <si>
    <r>
      <rPr>
        <sz val="9"/>
        <rFont val="Noto Sans"/>
        <family val="2"/>
      </rPr>
      <t xml:space="preserve">울산 남구 야음동  </t>
    </r>
    <r>
      <rPr>
        <sz val="9"/>
        <rFont val="돋움"/>
        <family val="3"/>
        <charset val="129"/>
      </rPr>
      <t xml:space="preserve">220-7</t>
    </r>
  </si>
  <si>
    <t xml:space="preserve">052-265-079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도광</t>
    </r>
  </si>
  <si>
    <t xml:space="preserve">김연철</t>
  </si>
  <si>
    <r>
      <rPr>
        <sz val="9"/>
        <rFont val="Noto Sans"/>
        <family val="2"/>
      </rPr>
      <t xml:space="preserve">울산 남구 야음동 </t>
    </r>
    <r>
      <rPr>
        <sz val="9"/>
        <rFont val="돋움"/>
        <family val="3"/>
        <charset val="129"/>
      </rPr>
      <t xml:space="preserve">832-1</t>
    </r>
  </si>
  <si>
    <t xml:space="preserve">052)258-1254</t>
  </si>
  <si>
    <r>
      <rPr>
        <sz val="9"/>
        <rFont val="Noto Sans"/>
        <family val="2"/>
      </rPr>
      <t xml:space="preserve">극동종합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원호</t>
  </si>
  <si>
    <r>
      <rPr>
        <sz val="9"/>
        <rFont val="Noto Sans"/>
        <family val="2"/>
      </rPr>
      <t xml:space="preserve">울산 남구 여천동  </t>
    </r>
    <r>
      <rPr>
        <sz val="9"/>
        <rFont val="돋움"/>
        <family val="3"/>
        <charset val="129"/>
      </rPr>
      <t xml:space="preserve">1108-3</t>
    </r>
    <r>
      <rPr>
        <sz val="9"/>
        <rFont val="Noto Sans"/>
        <family val="2"/>
      </rPr>
      <t xml:space="preserve">번지</t>
    </r>
  </si>
  <si>
    <t xml:space="preserve">052-267-1151</t>
  </si>
  <si>
    <t xml:space="preserve">동부건설</t>
  </si>
  <si>
    <t xml:space="preserve">이수광</t>
  </si>
  <si>
    <r>
      <rPr>
        <sz val="9"/>
        <rFont val="Noto Sans"/>
        <family val="2"/>
      </rPr>
      <t xml:space="preserve">울산 남구 여천동  </t>
    </r>
    <r>
      <rPr>
        <sz val="9"/>
        <rFont val="돋움"/>
        <family val="3"/>
        <charset val="129"/>
      </rPr>
      <t xml:space="preserve">873-9</t>
    </r>
  </si>
  <si>
    <t xml:space="preserve">052-7227-5174</t>
  </si>
  <si>
    <r>
      <rPr>
        <sz val="9"/>
        <rFont val="Noto Sans"/>
        <family val="2"/>
      </rPr>
      <t xml:space="preserve">삼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권영복</t>
  </si>
  <si>
    <r>
      <rPr>
        <sz val="9"/>
        <rFont val="Noto Sans"/>
        <family val="2"/>
      </rPr>
      <t xml:space="preserve">울산 남구 삼산동  </t>
    </r>
    <r>
      <rPr>
        <sz val="9"/>
        <rFont val="돋움"/>
        <family val="3"/>
        <charset val="129"/>
      </rPr>
      <t xml:space="preserve">1507-1</t>
    </r>
  </si>
  <si>
    <t xml:space="preserve">052-261-8134</t>
  </si>
  <si>
    <r>
      <rPr>
        <sz val="9"/>
        <rFont val="Noto Sans"/>
        <family val="2"/>
      </rPr>
      <t xml:space="preserve">건영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황천수</t>
  </si>
  <si>
    <r>
      <rPr>
        <sz val="9"/>
        <rFont val="Noto Sans"/>
        <family val="2"/>
      </rPr>
      <t xml:space="preserve">울산 남구 달동  </t>
    </r>
    <r>
      <rPr>
        <sz val="9"/>
        <rFont val="돋움"/>
        <family val="3"/>
        <charset val="129"/>
      </rPr>
      <t xml:space="preserve">650-18</t>
    </r>
  </si>
  <si>
    <t xml:space="preserve">052-273-3057</t>
  </si>
  <si>
    <t xml:space="preserve">튼튼산업개발</t>
  </si>
  <si>
    <t xml:space="preserve">한석용</t>
  </si>
  <si>
    <r>
      <rPr>
        <sz val="9"/>
        <rFont val="Noto Sans"/>
        <family val="2"/>
      </rPr>
      <t xml:space="preserve">울산 남구 삼산동  </t>
    </r>
    <r>
      <rPr>
        <sz val="9"/>
        <rFont val="돋움"/>
        <family val="3"/>
        <charset val="129"/>
      </rPr>
      <t xml:space="preserve">1593-7</t>
    </r>
  </si>
  <si>
    <t xml:space="preserve">052-272-15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선양</t>
    </r>
  </si>
  <si>
    <r>
      <rPr>
        <sz val="9"/>
        <rFont val="Noto Sans"/>
        <family val="2"/>
      </rPr>
      <t xml:space="preserve">울산 남구 선암동  선암지구 </t>
    </r>
    <r>
      <rPr>
        <sz val="9"/>
        <rFont val="돋움"/>
        <family val="3"/>
        <charset val="129"/>
      </rPr>
      <t xml:space="preserve">22B2N</t>
    </r>
  </si>
  <si>
    <t xml:space="preserve">052-257-8377</t>
  </si>
  <si>
    <r>
      <rPr>
        <sz val="9"/>
        <rFont val="Noto Sans"/>
        <family val="2"/>
      </rPr>
      <t xml:space="preserve">유명종합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경만</t>
  </si>
  <si>
    <r>
      <rPr>
        <sz val="9"/>
        <rFont val="Noto Sans"/>
        <family val="2"/>
      </rPr>
      <t xml:space="preserve">울산 남구 여천동  </t>
    </r>
    <r>
      <rPr>
        <sz val="9"/>
        <rFont val="돋움"/>
        <family val="3"/>
        <charset val="129"/>
      </rPr>
      <t xml:space="preserve">921-9</t>
    </r>
  </si>
  <si>
    <t xml:space="preserve">052-269-79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원</t>
    </r>
  </si>
  <si>
    <r>
      <rPr>
        <sz val="9"/>
        <rFont val="Noto Sans"/>
        <family val="2"/>
      </rPr>
      <t xml:space="preserve">울산 북구 중산동 </t>
    </r>
    <r>
      <rPr>
        <sz val="9"/>
        <rFont val="돋움"/>
        <family val="3"/>
        <charset val="129"/>
      </rPr>
      <t xml:space="preserve">794-1</t>
    </r>
  </si>
  <si>
    <t xml:space="preserve">052-281-6627</t>
  </si>
  <si>
    <r>
      <rPr>
        <sz val="9"/>
        <rFont val="Noto Sans"/>
        <family val="2"/>
      </rPr>
      <t xml:space="preserve">신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현진</t>
  </si>
  <si>
    <r>
      <rPr>
        <sz val="9"/>
        <rFont val="Noto Sans"/>
        <family val="2"/>
      </rPr>
      <t xml:space="preserve">울산 울주군 웅촌면 대복리 </t>
    </r>
    <r>
      <rPr>
        <sz val="9"/>
        <rFont val="돋움"/>
        <family val="3"/>
        <charset val="129"/>
      </rPr>
      <t xml:space="preserve">681-3</t>
    </r>
  </si>
  <si>
    <t xml:space="preserve">052-225-2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나우상사</t>
    </r>
  </si>
  <si>
    <r>
      <rPr>
        <sz val="9"/>
        <rFont val="Noto Sans"/>
        <family val="2"/>
      </rPr>
      <t xml:space="preserve">울산 북구 양정동  </t>
    </r>
    <r>
      <rPr>
        <sz val="9"/>
        <rFont val="돋움"/>
        <family val="3"/>
        <charset val="129"/>
      </rPr>
      <t xml:space="preserve">700</t>
    </r>
  </si>
  <si>
    <t xml:space="preserve">052-271-6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만건설</t>
    </r>
  </si>
  <si>
    <t xml:space="preserve">백인화</t>
  </si>
  <si>
    <r>
      <rPr>
        <sz val="9"/>
        <rFont val="Noto Sans"/>
        <family val="2"/>
      </rPr>
      <t xml:space="preserve">울산 북구 호계동 </t>
    </r>
    <r>
      <rPr>
        <sz val="9"/>
        <rFont val="돋움"/>
        <family val="3"/>
        <charset val="129"/>
      </rPr>
      <t xml:space="preserve">840-10</t>
    </r>
  </si>
  <si>
    <t xml:space="preserve">052-295-6878</t>
  </si>
  <si>
    <r>
      <rPr>
        <sz val="9"/>
        <rFont val="Noto Sans"/>
        <family val="2"/>
      </rPr>
      <t xml:space="preserve">대신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울산 북구 신천동  </t>
    </r>
    <r>
      <rPr>
        <sz val="9"/>
        <rFont val="돋움"/>
        <family val="3"/>
        <charset val="129"/>
      </rPr>
      <t xml:space="preserve">52-2</t>
    </r>
  </si>
  <si>
    <t xml:space="preserve">052-286-55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흥건업</t>
    </r>
  </si>
  <si>
    <t xml:space="preserve">최미선</t>
  </si>
  <si>
    <r>
      <rPr>
        <sz val="9"/>
        <rFont val="Noto Sans"/>
        <family val="2"/>
      </rPr>
      <t xml:space="preserve">울산 북구 매곡동  </t>
    </r>
    <r>
      <rPr>
        <sz val="9"/>
        <rFont val="돋움"/>
        <family val="3"/>
        <charset val="129"/>
      </rPr>
      <t xml:space="preserve">618</t>
    </r>
  </si>
  <si>
    <t xml:space="preserve">052-295-36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로</t>
    </r>
  </si>
  <si>
    <t xml:space="preserve">하성입</t>
  </si>
  <si>
    <r>
      <rPr>
        <sz val="9"/>
        <rFont val="Noto Sans"/>
        <family val="2"/>
      </rPr>
      <t xml:space="preserve">울산 북구 진장동 명촌지구토지구획사업지구내 </t>
    </r>
    <r>
      <rPr>
        <sz val="9"/>
        <rFont val="돋움"/>
        <family val="3"/>
        <charset val="129"/>
      </rPr>
      <t xml:space="preserve">26B-12L</t>
    </r>
  </si>
  <si>
    <t xml:space="preserve">052-287-7948</t>
  </si>
  <si>
    <t xml:space="preserve">수원시 </t>
  </si>
  <si>
    <t xml:space="preserve">정일산업</t>
  </si>
  <si>
    <t xml:space="preserve">정연임</t>
  </si>
  <si>
    <r>
      <rPr>
        <sz val="9"/>
        <rFont val="Noto Sans"/>
        <family val="2"/>
      </rPr>
      <t xml:space="preserve">경기 수원시 팔달구 인계동  </t>
    </r>
    <r>
      <rPr>
        <sz val="9"/>
        <rFont val="돋움"/>
        <family val="3"/>
        <charset val="129"/>
      </rPr>
      <t xml:space="preserve">1046-1 </t>
    </r>
    <r>
      <rPr>
        <sz val="9"/>
        <rFont val="Noto Sans"/>
        <family val="2"/>
      </rPr>
      <t xml:space="preserve">수원프라자</t>
    </r>
    <r>
      <rPr>
        <sz val="9"/>
        <rFont val="돋움"/>
        <family val="3"/>
        <charset val="129"/>
      </rPr>
      <t xml:space="preserve">1508</t>
    </r>
  </si>
  <si>
    <t xml:space="preserve">031-238-8800</t>
  </si>
  <si>
    <r>
      <rPr>
        <sz val="9"/>
        <rFont val="Noto Sans"/>
        <family val="2"/>
      </rPr>
      <t xml:space="preserve">하나로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고외자</t>
  </si>
  <si>
    <r>
      <rPr>
        <sz val="9"/>
        <rFont val="Noto Sans"/>
        <family val="2"/>
      </rPr>
      <t xml:space="preserve">경기 수원시 팔달구 우만동  </t>
    </r>
    <r>
      <rPr>
        <sz val="9"/>
        <rFont val="돋움"/>
        <family val="3"/>
        <charset val="129"/>
      </rPr>
      <t xml:space="preserve">559-7</t>
    </r>
  </si>
  <si>
    <t xml:space="preserve">031-211-3377</t>
  </si>
  <si>
    <r>
      <rPr>
        <sz val="9"/>
        <rFont val="Noto Sans"/>
        <family val="2"/>
      </rPr>
      <t xml:space="preserve">동양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상배</t>
  </si>
  <si>
    <r>
      <rPr>
        <sz val="9"/>
        <rFont val="Noto Sans"/>
        <family val="2"/>
      </rPr>
      <t xml:space="preserve">경기 수원시 장안구 송죽동  </t>
    </r>
    <r>
      <rPr>
        <sz val="9"/>
        <rFont val="돋움"/>
        <family val="3"/>
        <charset val="129"/>
      </rPr>
      <t xml:space="preserve">216-1</t>
    </r>
  </si>
  <si>
    <t xml:space="preserve">031-247-8407</t>
  </si>
  <si>
    <r>
      <rPr>
        <sz val="9"/>
        <rFont val="Noto Sans"/>
        <family val="2"/>
      </rPr>
      <t xml:space="preserve">수일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서상철</t>
  </si>
  <si>
    <r>
      <rPr>
        <sz val="9"/>
        <rFont val="Noto Sans"/>
        <family val="2"/>
      </rPr>
      <t xml:space="preserve">경기 수원시 권선구 탑동  </t>
    </r>
    <r>
      <rPr>
        <sz val="9"/>
        <rFont val="돋움"/>
        <family val="3"/>
        <charset val="129"/>
      </rPr>
      <t xml:space="preserve">579-3</t>
    </r>
  </si>
  <si>
    <t xml:space="preserve">031-293-7979</t>
  </si>
  <si>
    <r>
      <rPr>
        <sz val="9"/>
        <rFont val="Noto Sans"/>
        <family val="2"/>
      </rPr>
      <t xml:space="preserve">고려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석호</t>
  </si>
  <si>
    <r>
      <rPr>
        <sz val="9"/>
        <rFont val="Noto Sans"/>
        <family val="2"/>
      </rPr>
      <t xml:space="preserve">경기 수원시 권선구 평동  </t>
    </r>
    <r>
      <rPr>
        <sz val="9"/>
        <rFont val="돋움"/>
        <family val="3"/>
        <charset val="129"/>
      </rPr>
      <t xml:space="preserve">53</t>
    </r>
    <r>
      <rPr>
        <sz val="9"/>
        <rFont val="Noto Sans"/>
        <family val="2"/>
      </rPr>
      <t xml:space="preserve">번지 고려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031-292-45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흥중공업</t>
    </r>
  </si>
  <si>
    <t xml:space="preserve">박찬양</t>
  </si>
  <si>
    <r>
      <rPr>
        <sz val="9"/>
        <rFont val="Noto Sans"/>
        <family val="2"/>
      </rPr>
      <t xml:space="preserve">경기 화성시 양감면 정문리 </t>
    </r>
    <r>
      <rPr>
        <sz val="9"/>
        <rFont val="돋움"/>
        <family val="3"/>
        <charset val="129"/>
      </rPr>
      <t xml:space="preserve">506-3</t>
    </r>
  </si>
  <si>
    <t xml:space="preserve">031-352-04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우그린</t>
    </r>
  </si>
  <si>
    <t xml:space="preserve">유석열</t>
  </si>
  <si>
    <r>
      <rPr>
        <sz val="9"/>
        <rFont val="Noto Sans"/>
        <family val="2"/>
      </rPr>
      <t xml:space="preserve">경기 수원시 권선구 당수동  </t>
    </r>
    <r>
      <rPr>
        <sz val="9"/>
        <rFont val="돋움"/>
        <family val="3"/>
        <charset val="129"/>
      </rPr>
      <t xml:space="preserve">225-4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031-243-4060</t>
  </si>
  <si>
    <r>
      <rPr>
        <sz val="9"/>
        <rFont val="Noto Sans"/>
        <family val="2"/>
      </rPr>
      <t xml:space="preserve">백상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민병곤</t>
  </si>
  <si>
    <r>
      <rPr>
        <sz val="9"/>
        <rFont val="Noto Sans"/>
        <family val="2"/>
      </rPr>
      <t xml:space="preserve">경기 수원시 권선구 오목천동  </t>
    </r>
    <r>
      <rPr>
        <sz val="9"/>
        <rFont val="돋움"/>
        <family val="3"/>
        <charset val="129"/>
      </rPr>
      <t xml:space="preserve">603  </t>
    </r>
    <r>
      <rPr>
        <sz val="9"/>
        <rFont val="Noto Sans"/>
        <family val="2"/>
      </rPr>
      <t xml:space="preserve">백상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031-292-44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부이엔씨</t>
    </r>
  </si>
  <si>
    <r>
      <rPr>
        <sz val="9"/>
        <rFont val="Noto Sans"/>
        <family val="2"/>
      </rPr>
      <t xml:space="preserve">경기 수원시 장안구 송죽동  </t>
    </r>
    <r>
      <rPr>
        <sz val="9"/>
        <rFont val="돋움"/>
        <family val="3"/>
        <charset val="129"/>
      </rPr>
      <t xml:space="preserve">451-1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031-248-70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지환경개발</t>
    </r>
  </si>
  <si>
    <t xml:space="preserve">김승의</t>
  </si>
  <si>
    <r>
      <rPr>
        <sz val="9"/>
        <rFont val="Noto Sans"/>
        <family val="2"/>
      </rPr>
      <t xml:space="preserve">경기 평택시 고덕면 해창리 </t>
    </r>
    <r>
      <rPr>
        <sz val="9"/>
        <rFont val="돋움"/>
        <family val="3"/>
        <charset val="129"/>
      </rPr>
      <t xml:space="preserve">1112-3</t>
    </r>
  </si>
  <si>
    <t xml:space="preserve">031-668-6686</t>
  </si>
  <si>
    <r>
      <rPr>
        <sz val="9"/>
        <rFont val="Noto Sans"/>
        <family val="2"/>
      </rPr>
      <t xml:space="preserve">삼환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강재성</t>
  </si>
  <si>
    <r>
      <rPr>
        <sz val="9"/>
        <rFont val="Noto Sans"/>
        <family val="2"/>
      </rPr>
      <t xml:space="preserve">경기 수원시 권선구 오목천동  </t>
    </r>
    <r>
      <rPr>
        <sz val="9"/>
        <rFont val="돋움"/>
        <family val="3"/>
        <charset val="129"/>
      </rPr>
      <t xml:space="preserve">415-6</t>
    </r>
  </si>
  <si>
    <t xml:space="preserve">031-295-0034</t>
  </si>
  <si>
    <r>
      <rPr>
        <sz val="9"/>
        <rFont val="Noto Sans"/>
        <family val="2"/>
      </rPr>
      <t xml:space="preserve">동우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수원시 권선구 권선동  </t>
    </r>
    <r>
      <rPr>
        <sz val="9"/>
        <rFont val="돋움"/>
        <family val="3"/>
        <charset val="129"/>
      </rPr>
      <t xml:space="preserve">220-3</t>
    </r>
  </si>
  <si>
    <t xml:space="preserve">031-222-0033</t>
  </si>
  <si>
    <t xml:space="preserve">의정부시 </t>
  </si>
  <si>
    <r>
      <rPr>
        <sz val="9"/>
        <rFont val="Noto Sans"/>
        <family val="2"/>
      </rPr>
      <t xml:space="preserve">대정운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양재욱</t>
  </si>
  <si>
    <r>
      <rPr>
        <sz val="9"/>
        <rFont val="Noto Sans"/>
        <family val="2"/>
      </rPr>
      <t xml:space="preserve">경기 의정부시 장암동  </t>
    </r>
    <r>
      <rPr>
        <sz val="9"/>
        <rFont val="돋움"/>
        <family val="3"/>
        <charset val="129"/>
      </rPr>
      <t xml:space="preserve">404-2</t>
    </r>
  </si>
  <si>
    <t xml:space="preserve">031-875-5200</t>
  </si>
  <si>
    <t xml:space="preserve">부천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광개발</t>
    </r>
  </si>
  <si>
    <r>
      <rPr>
        <sz val="9"/>
        <rFont val="Noto Sans"/>
        <family val="2"/>
      </rPr>
      <t xml:space="preserve">경기 부천시 원미구 중동  </t>
    </r>
    <r>
      <rPr>
        <sz val="9"/>
        <rFont val="돋움"/>
        <family val="3"/>
        <charset val="129"/>
      </rPr>
      <t xml:space="preserve">1141-5(603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032-673-15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도토건</t>
    </r>
  </si>
  <si>
    <r>
      <rPr>
        <sz val="9"/>
        <rFont val="Noto Sans"/>
        <family val="2"/>
      </rPr>
      <t xml:space="preserve">경기 부천시 원미구 중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065</t>
    </r>
    <r>
      <rPr>
        <sz val="9"/>
        <rFont val="Noto Sans"/>
        <family val="2"/>
      </rPr>
      <t xml:space="preserve">번지</t>
    </r>
  </si>
  <si>
    <t xml:space="preserve">032-677-6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푸른환경개발</t>
    </r>
  </si>
  <si>
    <t xml:space="preserve">정천영</t>
  </si>
  <si>
    <r>
      <rPr>
        <sz val="9"/>
        <rFont val="Noto Sans"/>
        <family val="2"/>
      </rPr>
      <t xml:space="preserve">경기 부천시 원미구 상동  </t>
    </r>
    <r>
      <rPr>
        <sz val="9"/>
        <rFont val="돋움"/>
        <family val="3"/>
        <charset val="129"/>
      </rPr>
      <t xml:space="preserve">533-3 </t>
    </r>
    <r>
      <rPr>
        <sz val="9"/>
        <rFont val="Noto Sans"/>
        <family val="2"/>
      </rPr>
      <t xml:space="preserve">아트프라자 </t>
    </r>
    <r>
      <rPr>
        <sz val="9"/>
        <rFont val="돋움"/>
        <family val="3"/>
        <charset val="129"/>
      </rPr>
      <t xml:space="preserve">308</t>
    </r>
    <r>
      <rPr>
        <sz val="9"/>
        <rFont val="Noto Sans"/>
        <family val="2"/>
      </rPr>
      <t xml:space="preserve">호</t>
    </r>
  </si>
  <si>
    <t xml:space="preserve">032-326-8141</t>
  </si>
  <si>
    <t xml:space="preserve">광명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명환경개발</t>
    </r>
  </si>
  <si>
    <r>
      <rPr>
        <sz val="9"/>
        <rFont val="Noto Sans"/>
        <family val="2"/>
      </rPr>
      <t xml:space="preserve">경기 광명시 철산동  </t>
    </r>
    <r>
      <rPr>
        <sz val="9"/>
        <rFont val="돋움"/>
        <family val="3"/>
        <charset val="129"/>
      </rPr>
      <t xml:space="preserve">254</t>
    </r>
  </si>
  <si>
    <t xml:space="preserve">02-2683-15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에스이엔씨</t>
    </r>
  </si>
  <si>
    <t xml:space="preserve">오석호</t>
  </si>
  <si>
    <r>
      <rPr>
        <sz val="9"/>
        <rFont val="Noto Sans"/>
        <family val="2"/>
      </rPr>
      <t xml:space="preserve">경기 광명시 철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421</t>
    </r>
    <r>
      <rPr>
        <sz val="9"/>
        <rFont val="Noto Sans"/>
        <family val="2"/>
      </rPr>
      <t xml:space="preserve">번지 금강빌딩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02-897-5885</t>
  </si>
  <si>
    <t xml:space="preserve">고명건설</t>
  </si>
  <si>
    <t xml:space="preserve">김영구</t>
  </si>
  <si>
    <r>
      <rPr>
        <sz val="9"/>
        <rFont val="Noto Sans"/>
        <family val="2"/>
      </rPr>
      <t xml:space="preserve">경기 광명시 소하동  경기 광명시 소하동 </t>
    </r>
    <r>
      <rPr>
        <sz val="9"/>
        <rFont val="돋움"/>
        <family val="3"/>
        <charset val="129"/>
      </rPr>
      <t xml:space="preserve">1243-4.5 </t>
    </r>
    <r>
      <rPr>
        <sz val="9"/>
        <rFont val="Noto Sans"/>
        <family val="2"/>
      </rPr>
      <t xml:space="preserve">동곡빌딩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02-897-6237</t>
  </si>
  <si>
    <t xml:space="preserve">철산환경</t>
  </si>
  <si>
    <t xml:space="preserve">김뉴경</t>
  </si>
  <si>
    <r>
      <rPr>
        <sz val="9"/>
        <rFont val="Noto Sans"/>
        <family val="2"/>
      </rPr>
      <t xml:space="preserve">경기 광명시 소하동  </t>
    </r>
    <r>
      <rPr>
        <sz val="9"/>
        <rFont val="돋움"/>
        <family val="3"/>
        <charset val="129"/>
      </rPr>
      <t xml:space="preserve">36-8</t>
    </r>
  </si>
  <si>
    <t xml:space="preserve">02-802-6629</t>
  </si>
  <si>
    <t xml:space="preserve">평택시 </t>
  </si>
  <si>
    <r>
      <rPr>
        <sz val="9"/>
        <rFont val="Noto Sans"/>
        <family val="2"/>
      </rPr>
      <t xml:space="preserve">미래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오성은</t>
  </si>
  <si>
    <r>
      <rPr>
        <sz val="9"/>
        <rFont val="Noto Sans"/>
        <family val="2"/>
      </rPr>
      <t xml:space="preserve">경기 평택시 서탄면 금암리 </t>
    </r>
    <r>
      <rPr>
        <sz val="9"/>
        <rFont val="돋움"/>
        <family val="3"/>
        <charset val="129"/>
      </rPr>
      <t xml:space="preserve">23-9</t>
    </r>
  </si>
  <si>
    <t xml:space="preserve">031-663-0373~4</t>
  </si>
  <si>
    <t xml:space="preserve">정경화</t>
  </si>
  <si>
    <r>
      <rPr>
        <sz val="9"/>
        <rFont val="Noto Sans"/>
        <family val="2"/>
      </rPr>
      <t xml:space="preserve">경기 평택시 독곡동  </t>
    </r>
    <r>
      <rPr>
        <sz val="9"/>
        <rFont val="돋움"/>
        <family val="3"/>
        <charset val="129"/>
      </rPr>
      <t xml:space="preserve">478</t>
    </r>
  </si>
  <si>
    <t xml:space="preserve">011-356-34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한산업개발</t>
    </r>
  </si>
  <si>
    <r>
      <rPr>
        <sz val="9"/>
        <rFont val="Noto Sans"/>
        <family val="2"/>
      </rPr>
      <t xml:space="preserve">경기 평택시 고덕면 율포리 </t>
    </r>
    <r>
      <rPr>
        <sz val="9"/>
        <rFont val="돋움"/>
        <family val="3"/>
        <charset val="129"/>
      </rPr>
      <t xml:space="preserve">505-40</t>
    </r>
  </si>
  <si>
    <t xml:space="preserve">031-611-00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성산업개발</t>
    </r>
  </si>
  <si>
    <t xml:space="preserve">박 재 춘</t>
  </si>
  <si>
    <r>
      <rPr>
        <sz val="9"/>
        <rFont val="Noto Sans"/>
        <family val="2"/>
      </rPr>
      <t xml:space="preserve">경기 평택시 포승면 원정리 </t>
    </r>
    <r>
      <rPr>
        <sz val="9"/>
        <rFont val="돋움"/>
        <family val="3"/>
        <charset val="129"/>
      </rPr>
      <t xml:space="preserve">799-11</t>
    </r>
    <r>
      <rPr>
        <sz val="9"/>
        <rFont val="Noto Sans"/>
        <family val="2"/>
      </rPr>
      <t xml:space="preserve">번지</t>
    </r>
  </si>
  <si>
    <t xml:space="preserve">031-681-6024</t>
  </si>
  <si>
    <t xml:space="preserve">동두천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산천기업</t>
    </r>
  </si>
  <si>
    <t xml:space="preserve">홍정뢰</t>
  </si>
  <si>
    <r>
      <rPr>
        <sz val="9"/>
        <rFont val="Noto Sans"/>
        <family val="2"/>
      </rPr>
      <t xml:space="preserve">경기 동두천시 송내동  </t>
    </r>
    <r>
      <rPr>
        <sz val="9"/>
        <rFont val="돋움"/>
        <family val="3"/>
        <charset val="129"/>
      </rPr>
      <t xml:space="preserve">463</t>
    </r>
  </si>
  <si>
    <t xml:space="preserve">031-868-334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형</t>
    </r>
  </si>
  <si>
    <t xml:space="preserve">김기속</t>
  </si>
  <si>
    <r>
      <rPr>
        <sz val="9"/>
        <rFont val="Noto Sans"/>
        <family val="2"/>
      </rPr>
      <t xml:space="preserve">경기 동두천시 상패동  </t>
    </r>
    <r>
      <rPr>
        <sz val="9"/>
        <rFont val="돋움"/>
        <family val="3"/>
        <charset val="129"/>
      </rPr>
      <t xml:space="preserve">641-2</t>
    </r>
  </si>
  <si>
    <t xml:space="preserve">031-863-1484</t>
  </si>
  <si>
    <t xml:space="preserve">안산시 </t>
  </si>
  <si>
    <r>
      <rPr>
        <sz val="9"/>
        <rFont val="Noto Sans"/>
        <family val="2"/>
      </rPr>
      <t xml:space="preserve">신풍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정애</t>
  </si>
  <si>
    <r>
      <rPr>
        <sz val="9"/>
        <rFont val="Noto Sans"/>
        <family val="2"/>
      </rPr>
      <t xml:space="preserve">경기 안산시 상록구 사동  </t>
    </r>
    <r>
      <rPr>
        <sz val="9"/>
        <rFont val="돋움"/>
        <family val="3"/>
        <charset val="129"/>
      </rPr>
      <t xml:space="preserve">1497(</t>
    </r>
    <r>
      <rPr>
        <sz val="9"/>
        <rFont val="Noto Sans"/>
        <family val="2"/>
      </rPr>
      <t xml:space="preserve">해안프라자</t>
    </r>
    <r>
      <rPr>
        <sz val="9"/>
        <rFont val="돋움"/>
        <family val="3"/>
        <charset val="129"/>
      </rPr>
      <t xml:space="preserve">202)</t>
    </r>
  </si>
  <si>
    <t xml:space="preserve">031-501-0818</t>
  </si>
  <si>
    <r>
      <rPr>
        <sz val="9"/>
        <rFont val="Noto Sans"/>
        <family val="2"/>
      </rPr>
      <t xml:space="preserve">효성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강영순</t>
  </si>
  <si>
    <r>
      <rPr>
        <sz val="9"/>
        <rFont val="Noto Sans"/>
        <family val="2"/>
      </rPr>
      <t xml:space="preserve">경기 안산시 상록구 사동  </t>
    </r>
    <r>
      <rPr>
        <sz val="9"/>
        <rFont val="돋움"/>
        <family val="3"/>
        <charset val="129"/>
      </rPr>
      <t xml:space="preserve">1497(</t>
    </r>
    <r>
      <rPr>
        <sz val="9"/>
        <rFont val="Noto Sans"/>
        <family val="2"/>
      </rPr>
      <t xml:space="preserve">해안프라자</t>
    </r>
    <r>
      <rPr>
        <sz val="9"/>
        <rFont val="돋움"/>
        <family val="3"/>
        <charset val="129"/>
      </rPr>
      <t xml:space="preserve">602)</t>
    </r>
  </si>
  <si>
    <t xml:space="preserve">031-409-80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흥창산업</t>
    </r>
  </si>
  <si>
    <t xml:space="preserve">김명기</t>
  </si>
  <si>
    <r>
      <rPr>
        <sz val="9"/>
        <rFont val="Noto Sans"/>
        <family val="2"/>
      </rPr>
      <t xml:space="preserve">경기 안산시 상록구 팔곡이동  </t>
    </r>
    <r>
      <rPr>
        <sz val="9"/>
        <rFont val="돋움"/>
        <family val="3"/>
        <charset val="129"/>
      </rPr>
      <t xml:space="preserve">70-1</t>
    </r>
  </si>
  <si>
    <t xml:space="preserve">031-437-0088</t>
  </si>
  <si>
    <r>
      <rPr>
        <sz val="9"/>
        <rFont val="Noto Sans"/>
        <family val="2"/>
      </rPr>
      <t xml:space="preserve">성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안산시 단원구 선부동  </t>
    </r>
    <r>
      <rPr>
        <sz val="9"/>
        <rFont val="돋움"/>
        <family val="3"/>
        <charset val="129"/>
      </rPr>
      <t xml:space="preserve">1028(</t>
    </r>
    <r>
      <rPr>
        <sz val="9"/>
        <rFont val="Noto Sans"/>
        <family val="2"/>
      </rPr>
      <t xml:space="preserve">제일종합시장</t>
    </r>
    <r>
      <rPr>
        <sz val="9"/>
        <rFont val="돋움"/>
        <family val="3"/>
        <charset val="129"/>
      </rPr>
      <t xml:space="preserve">3030)</t>
    </r>
  </si>
  <si>
    <t xml:space="preserve">031-480-4114</t>
  </si>
  <si>
    <t xml:space="preserve">서진건기</t>
  </si>
  <si>
    <r>
      <rPr>
        <sz val="9"/>
        <rFont val="Noto Sans"/>
        <family val="2"/>
      </rPr>
      <t xml:space="preserve">전성욱외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경기 안산시 단원구 고잔동  </t>
    </r>
    <r>
      <rPr>
        <sz val="9"/>
        <rFont val="돋움"/>
        <family val="3"/>
        <charset val="129"/>
      </rPr>
      <t xml:space="preserve">531-5</t>
    </r>
  </si>
  <si>
    <t xml:space="preserve">031-439-81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다인환경</t>
    </r>
  </si>
  <si>
    <t xml:space="preserve">한헌규</t>
  </si>
  <si>
    <r>
      <rPr>
        <sz val="9"/>
        <rFont val="Noto Sans"/>
        <family val="2"/>
      </rPr>
      <t xml:space="preserve">경기 안산시 단원구 신길동  </t>
    </r>
    <r>
      <rPr>
        <sz val="9"/>
        <rFont val="돋움"/>
        <family val="3"/>
        <charset val="129"/>
      </rPr>
      <t xml:space="preserve">1427-4</t>
    </r>
  </si>
  <si>
    <t xml:space="preserve">031-492-0921</t>
  </si>
  <si>
    <r>
      <rPr>
        <sz val="9"/>
        <rFont val="Noto Sans"/>
        <family val="2"/>
      </rPr>
      <t xml:space="preserve">기성산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안산시 단원구 고잔동  </t>
    </r>
    <r>
      <rPr>
        <sz val="9"/>
        <rFont val="돋움"/>
        <family val="3"/>
        <charset val="129"/>
      </rPr>
      <t xml:space="preserve">528(</t>
    </r>
    <r>
      <rPr>
        <sz val="9"/>
        <rFont val="Noto Sans"/>
        <family val="2"/>
      </rPr>
      <t xml:space="preserve">블루빌타운</t>
    </r>
    <r>
      <rPr>
        <sz val="9"/>
        <rFont val="돋움"/>
        <family val="3"/>
        <charset val="129"/>
      </rPr>
      <t xml:space="preserve">424)</t>
    </r>
  </si>
  <si>
    <t xml:space="preserve">031-433-9435</t>
  </si>
  <si>
    <r>
      <rPr>
        <sz val="9"/>
        <rFont val="Noto Sans"/>
        <family val="2"/>
      </rPr>
      <t xml:space="preserve">영풍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지혜경</t>
  </si>
  <si>
    <r>
      <rPr>
        <sz val="9"/>
        <rFont val="Noto Sans"/>
        <family val="2"/>
      </rPr>
      <t xml:space="preserve">경기 안산시 상록구 장상동  </t>
    </r>
    <r>
      <rPr>
        <sz val="9"/>
        <rFont val="돋움"/>
        <family val="3"/>
        <charset val="129"/>
      </rPr>
      <t xml:space="preserve">18-5 101</t>
    </r>
    <r>
      <rPr>
        <sz val="9"/>
        <rFont val="Noto Sans"/>
        <family val="2"/>
      </rPr>
      <t xml:space="preserve">호</t>
    </r>
  </si>
  <si>
    <t xml:space="preserve">031-480-73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우개발</t>
    </r>
  </si>
  <si>
    <t xml:space="preserve">홍상표</t>
  </si>
  <si>
    <r>
      <rPr>
        <sz val="9"/>
        <rFont val="Noto Sans"/>
        <family val="2"/>
      </rPr>
      <t xml:space="preserve">경기 화성시 서신면 전곡리 </t>
    </r>
    <r>
      <rPr>
        <sz val="9"/>
        <rFont val="돋움"/>
        <family val="3"/>
        <charset val="129"/>
      </rPr>
      <t xml:space="preserve">80-67</t>
    </r>
  </si>
  <si>
    <t xml:space="preserve">031-357-3451</t>
  </si>
  <si>
    <r>
      <rPr>
        <sz val="9"/>
        <rFont val="Noto Sans"/>
        <family val="2"/>
      </rPr>
      <t xml:space="preserve">노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오창식</t>
  </si>
  <si>
    <r>
      <rPr>
        <sz val="9"/>
        <rFont val="Noto Sans"/>
        <family val="2"/>
      </rPr>
      <t xml:space="preserve">경기 안산시 단원구 고잔동  </t>
    </r>
    <r>
      <rPr>
        <sz val="9"/>
        <rFont val="돋움"/>
        <family val="3"/>
        <charset val="129"/>
      </rPr>
      <t xml:space="preserve">539-3(</t>
    </r>
    <r>
      <rPr>
        <sz val="9"/>
        <rFont val="Noto Sans"/>
        <family val="2"/>
      </rPr>
      <t xml:space="preserve">신광빌딩</t>
    </r>
    <r>
      <rPr>
        <sz val="9"/>
        <rFont val="돋움"/>
        <family val="3"/>
        <charset val="129"/>
      </rPr>
      <t xml:space="preserve">412)</t>
    </r>
  </si>
  <si>
    <t xml:space="preserve">031-482-443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윤산환경토건</t>
    </r>
  </si>
  <si>
    <t xml:space="preserve">박명자</t>
  </si>
  <si>
    <r>
      <rPr>
        <sz val="9"/>
        <rFont val="Noto Sans"/>
        <family val="2"/>
      </rPr>
      <t xml:space="preserve">경기 안산시 단원구 고잔동  </t>
    </r>
    <r>
      <rPr>
        <sz val="9"/>
        <rFont val="돋움"/>
        <family val="3"/>
        <charset val="129"/>
      </rPr>
      <t xml:space="preserve">729-9 (</t>
    </r>
    <r>
      <rPr>
        <sz val="9"/>
        <rFont val="Noto Sans"/>
        <family val="2"/>
      </rPr>
      <t xml:space="preserve">윈윈프라자</t>
    </r>
    <r>
      <rPr>
        <sz val="9"/>
        <rFont val="돋움"/>
        <family val="3"/>
        <charset val="129"/>
      </rPr>
      <t xml:space="preserve">206)</t>
    </r>
  </si>
  <si>
    <t xml:space="preserve">031-483-8504</t>
  </si>
  <si>
    <r>
      <rPr>
        <sz val="9"/>
        <rFont val="Noto Sans"/>
        <family val="2"/>
      </rPr>
      <t xml:space="preserve">다솜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안산시 단원구 선부동  </t>
    </r>
    <r>
      <rPr>
        <sz val="9"/>
        <rFont val="돋움"/>
        <family val="3"/>
        <charset val="129"/>
      </rPr>
      <t xml:space="preserve">993-10</t>
    </r>
  </si>
  <si>
    <t xml:space="preserve">031-415-5131</t>
  </si>
  <si>
    <r>
      <rPr>
        <sz val="9"/>
        <rFont val="Noto Sans"/>
        <family val="2"/>
      </rPr>
      <t xml:space="preserve">한두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남인근</t>
  </si>
  <si>
    <r>
      <rPr>
        <sz val="9"/>
        <rFont val="Noto Sans"/>
        <family val="2"/>
      </rPr>
      <t xml:space="preserve">경기 안산시 상록구 본오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667-14</t>
    </r>
  </si>
  <si>
    <t xml:space="preserve">031-416-2264</t>
  </si>
  <si>
    <r>
      <rPr>
        <sz val="9"/>
        <rFont val="Noto Sans"/>
        <family val="2"/>
      </rPr>
      <t xml:space="preserve">마도건설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재철</t>
  </si>
  <si>
    <r>
      <rPr>
        <sz val="9"/>
        <rFont val="Noto Sans"/>
        <family val="2"/>
      </rPr>
      <t xml:space="preserve">경기 안산시 상록구 사동  </t>
    </r>
    <r>
      <rPr>
        <sz val="9"/>
        <rFont val="돋움"/>
        <family val="3"/>
        <charset val="129"/>
      </rPr>
      <t xml:space="preserve">1485-1(</t>
    </r>
    <r>
      <rPr>
        <sz val="9"/>
        <rFont val="Noto Sans"/>
        <family val="2"/>
      </rPr>
      <t xml:space="preserve">대삼빌딩</t>
    </r>
    <r>
      <rPr>
        <sz val="9"/>
        <rFont val="돋움"/>
        <family val="3"/>
        <charset val="129"/>
      </rPr>
      <t xml:space="preserve">303)</t>
    </r>
  </si>
  <si>
    <t xml:space="preserve">031-502-2323</t>
  </si>
  <si>
    <t xml:space="preserve">고양시 </t>
  </si>
  <si>
    <r>
      <rPr>
        <sz val="9"/>
        <rFont val="Noto Sans"/>
        <family val="2"/>
      </rPr>
      <t xml:space="preserve">무안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한하택</t>
  </si>
  <si>
    <r>
      <rPr>
        <sz val="9"/>
        <rFont val="Noto Sans"/>
        <family val="2"/>
      </rPr>
      <t xml:space="preserve">경기 고양시 덕양구 화전동 </t>
    </r>
    <r>
      <rPr>
        <sz val="9"/>
        <rFont val="돋움"/>
        <family val="3"/>
        <charset val="129"/>
      </rPr>
      <t xml:space="preserve">517-12 </t>
    </r>
  </si>
  <si>
    <t xml:space="preserve">02-3158-56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신환경</t>
    </r>
  </si>
  <si>
    <t xml:space="preserve">이은천</t>
  </si>
  <si>
    <r>
      <rPr>
        <sz val="9"/>
        <rFont val="Noto Sans"/>
        <family val="2"/>
      </rPr>
      <t xml:space="preserve">경기 고양시 덕양구 용두동 </t>
    </r>
    <r>
      <rPr>
        <sz val="9"/>
        <rFont val="돋움"/>
        <family val="3"/>
        <charset val="129"/>
      </rPr>
      <t xml:space="preserve">818-1</t>
    </r>
  </si>
  <si>
    <t xml:space="preserve">02-354-06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광환경</t>
    </r>
  </si>
  <si>
    <t xml:space="preserve">임웅택</t>
  </si>
  <si>
    <r>
      <rPr>
        <sz val="9"/>
        <rFont val="Noto Sans"/>
        <family val="2"/>
      </rPr>
      <t xml:space="preserve">경기 고양시 덕양구 행신동  </t>
    </r>
    <r>
      <rPr>
        <sz val="9"/>
        <rFont val="돋움"/>
        <family val="3"/>
        <charset val="129"/>
      </rPr>
      <t xml:space="preserve">763-2</t>
    </r>
  </si>
  <si>
    <t xml:space="preserve">02-3159-8275</t>
  </si>
  <si>
    <r>
      <rPr>
        <sz val="9"/>
        <rFont val="Noto Sans"/>
        <family val="2"/>
      </rPr>
      <t xml:space="preserve">인선이엔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고양시 일산동구 식사동  </t>
    </r>
    <r>
      <rPr>
        <sz val="9"/>
        <rFont val="돋움"/>
        <family val="3"/>
        <charset val="129"/>
      </rPr>
      <t xml:space="preserve">725-1</t>
    </r>
  </si>
  <si>
    <t xml:space="preserve">031-969-1500</t>
  </si>
  <si>
    <r>
      <rPr>
        <sz val="9"/>
        <rFont val="Noto Sans"/>
        <family val="2"/>
      </rPr>
      <t xml:space="preserve">청진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 종 승</t>
  </si>
  <si>
    <r>
      <rPr>
        <sz val="9"/>
        <rFont val="Noto Sans"/>
        <family val="2"/>
      </rPr>
      <t xml:space="preserve">경기 고양시 덕양구 덕은동  </t>
    </r>
    <r>
      <rPr>
        <sz val="9"/>
        <rFont val="돋움"/>
        <family val="3"/>
        <charset val="129"/>
      </rPr>
      <t xml:space="preserve">465</t>
    </r>
  </si>
  <si>
    <t xml:space="preserve">02-3159-9933</t>
  </si>
  <si>
    <r>
      <rPr>
        <sz val="9"/>
        <rFont val="Noto Sans"/>
        <family val="2"/>
      </rPr>
      <t xml:space="preserve">경기 고양시 덕양구 도내동  </t>
    </r>
    <r>
      <rPr>
        <sz val="9"/>
        <rFont val="돋움"/>
        <family val="3"/>
        <charset val="129"/>
      </rPr>
      <t xml:space="preserve">625-1</t>
    </r>
    <r>
      <rPr>
        <sz val="9"/>
        <rFont val="Noto Sans"/>
        <family val="2"/>
      </rPr>
      <t xml:space="preserve">호</t>
    </r>
  </si>
  <si>
    <t xml:space="preserve">031-972-0614</t>
  </si>
  <si>
    <r>
      <rPr>
        <sz val="9"/>
        <rFont val="Noto Sans"/>
        <family val="2"/>
      </rPr>
      <t xml:space="preserve">성신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인민석</t>
  </si>
  <si>
    <r>
      <rPr>
        <sz val="9"/>
        <rFont val="Noto Sans"/>
        <family val="2"/>
      </rPr>
      <t xml:space="preserve">경기 고양시 덕양구 덕은동  </t>
    </r>
    <r>
      <rPr>
        <sz val="9"/>
        <rFont val="돋움"/>
        <family val="3"/>
        <charset val="129"/>
      </rPr>
      <t xml:space="preserve">451-1</t>
    </r>
  </si>
  <si>
    <t xml:space="preserve">02-3158-2494</t>
  </si>
  <si>
    <r>
      <rPr>
        <sz val="9"/>
        <rFont val="Noto Sans"/>
        <family val="2"/>
      </rPr>
      <t xml:space="preserve">광원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정식</t>
  </si>
  <si>
    <r>
      <rPr>
        <sz val="9"/>
        <rFont val="Noto Sans"/>
        <family val="2"/>
      </rPr>
      <t xml:space="preserve">경기 고양시 덕양구 강매동 </t>
    </r>
    <r>
      <rPr>
        <sz val="9"/>
        <rFont val="돋움"/>
        <family val="3"/>
        <charset val="129"/>
      </rPr>
      <t xml:space="preserve">234-1</t>
    </r>
  </si>
  <si>
    <t xml:space="preserve">02-3158-665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정환경</t>
    </r>
  </si>
  <si>
    <r>
      <rPr>
        <sz val="9"/>
        <rFont val="Noto Sans"/>
        <family val="2"/>
      </rPr>
      <t xml:space="preserve">경기 고양시 덕양구 고양동 </t>
    </r>
    <r>
      <rPr>
        <sz val="9"/>
        <rFont val="돋움"/>
        <family val="3"/>
        <charset val="129"/>
      </rPr>
      <t xml:space="preserve">221</t>
    </r>
  </si>
  <si>
    <t xml:space="preserve">02-3158-1800</t>
  </si>
  <si>
    <r>
      <rPr>
        <sz val="9"/>
        <rFont val="Noto Sans"/>
        <family val="2"/>
      </rPr>
      <t xml:space="preserve">서광토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한성</t>
  </si>
  <si>
    <r>
      <rPr>
        <sz val="9"/>
        <rFont val="Noto Sans"/>
        <family val="2"/>
      </rPr>
      <t xml:space="preserve">경기 고양시 덕양구 토당동 </t>
    </r>
    <r>
      <rPr>
        <sz val="9"/>
        <rFont val="돋움"/>
        <family val="3"/>
        <charset val="129"/>
      </rPr>
      <t xml:space="preserve">899-1 </t>
    </r>
    <r>
      <rPr>
        <sz val="9"/>
        <rFont val="Noto Sans"/>
        <family val="2"/>
      </rPr>
      <t xml:space="preserve">그린</t>
    </r>
    <r>
      <rPr>
        <sz val="9"/>
        <rFont val="돋움"/>
        <family val="3"/>
        <charset val="129"/>
      </rPr>
      <t xml:space="preserve">BD4F</t>
    </r>
  </si>
  <si>
    <t xml:space="preserve">031-979-95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무환경</t>
    </r>
  </si>
  <si>
    <t xml:space="preserve">강광순</t>
  </si>
  <si>
    <t xml:space="preserve">031-918-3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아환경</t>
    </r>
  </si>
  <si>
    <r>
      <rPr>
        <sz val="9"/>
        <rFont val="Noto Sans"/>
        <family val="2"/>
      </rPr>
      <t xml:space="preserve">경기 고양시 덕양구 화전동  </t>
    </r>
    <r>
      <rPr>
        <sz val="9"/>
        <rFont val="돋움"/>
        <family val="3"/>
        <charset val="129"/>
      </rPr>
      <t xml:space="preserve">517-12</t>
    </r>
  </si>
  <si>
    <t xml:space="preserve">02-3159-89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원환경</t>
    </r>
  </si>
  <si>
    <t xml:space="preserve">오영식</t>
  </si>
  <si>
    <t xml:space="preserve">02-382-800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일환경</t>
    </r>
  </si>
  <si>
    <t xml:space="preserve">이삼섭</t>
  </si>
  <si>
    <r>
      <rPr>
        <sz val="9"/>
        <rFont val="Noto Sans"/>
        <family val="2"/>
      </rPr>
      <t xml:space="preserve">경기 고양시 덕양구 덕은동  </t>
    </r>
    <r>
      <rPr>
        <sz val="9"/>
        <rFont val="돋움"/>
        <family val="3"/>
        <charset val="129"/>
      </rPr>
      <t xml:space="preserve">519-4</t>
    </r>
  </si>
  <si>
    <t xml:space="preserve">02-3158-08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일신환경</t>
    </r>
  </si>
  <si>
    <t xml:space="preserve">유정희</t>
  </si>
  <si>
    <t xml:space="preserve">구리시 </t>
  </si>
  <si>
    <t xml:space="preserve">인창개발</t>
  </si>
  <si>
    <r>
      <rPr>
        <sz val="9"/>
        <rFont val="Noto Sans"/>
        <family val="2"/>
      </rPr>
      <t xml:space="preserve">장두민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경기 구리시 인창동  경기 구리시 인창동</t>
    </r>
    <r>
      <rPr>
        <sz val="9"/>
        <rFont val="돋움"/>
        <family val="3"/>
        <charset val="129"/>
      </rPr>
      <t xml:space="preserve">563-70</t>
    </r>
  </si>
  <si>
    <t xml:space="preserve">031-551-090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인산업개발</t>
    </r>
  </si>
  <si>
    <t xml:space="preserve">최용석</t>
  </si>
  <si>
    <r>
      <rPr>
        <sz val="9"/>
        <rFont val="Noto Sans"/>
        <family val="2"/>
      </rPr>
      <t xml:space="preserve">경기 구리시 수택동  </t>
    </r>
    <r>
      <rPr>
        <sz val="9"/>
        <rFont val="돋움"/>
        <family val="3"/>
        <charset val="129"/>
      </rPr>
      <t xml:space="preserve">516-28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031)557-0466</t>
  </si>
  <si>
    <t xml:space="preserve">남양주시 </t>
  </si>
  <si>
    <r>
      <rPr>
        <sz val="9"/>
        <rFont val="Noto Sans"/>
        <family val="2"/>
      </rPr>
      <t xml:space="preserve">경기 남양주시 평내동  </t>
    </r>
    <r>
      <rPr>
        <sz val="9"/>
        <rFont val="돋움"/>
        <family val="3"/>
        <charset val="129"/>
      </rPr>
      <t xml:space="preserve">204-1(</t>
    </r>
    <r>
      <rPr>
        <sz val="9"/>
        <rFont val="Noto Sans"/>
        <family val="2"/>
      </rPr>
      <t xml:space="preserve">홍인빌딩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406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031-592-85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솔산업개발</t>
    </r>
  </si>
  <si>
    <r>
      <rPr>
        <sz val="9"/>
        <rFont val="Noto Sans"/>
        <family val="2"/>
      </rPr>
      <t xml:space="preserve">경기 남양주시 진건읍 송능리 </t>
    </r>
    <r>
      <rPr>
        <sz val="9"/>
        <rFont val="돋움"/>
        <family val="3"/>
        <charset val="129"/>
      </rPr>
      <t xml:space="preserve">52</t>
    </r>
  </si>
  <si>
    <t xml:space="preserve">031-593-60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진산업</t>
    </r>
  </si>
  <si>
    <t xml:space="preserve">윤주남</t>
  </si>
  <si>
    <r>
      <rPr>
        <sz val="9"/>
        <rFont val="Noto Sans"/>
        <family val="2"/>
      </rPr>
      <t xml:space="preserve">경기 남양주시 진접읍 연평리 </t>
    </r>
    <r>
      <rPr>
        <sz val="9"/>
        <rFont val="돋움"/>
        <family val="3"/>
        <charset val="129"/>
      </rPr>
      <t xml:space="preserve">219</t>
    </r>
  </si>
  <si>
    <t xml:space="preserve">031-572-77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보도시환경</t>
    </r>
  </si>
  <si>
    <t xml:space="preserve">김지환</t>
  </si>
  <si>
    <r>
      <rPr>
        <sz val="9"/>
        <rFont val="Noto Sans"/>
        <family val="2"/>
      </rPr>
      <t xml:space="preserve">경기 남양주시 평내동  산</t>
    </r>
    <r>
      <rPr>
        <sz val="9"/>
        <rFont val="돋움"/>
        <family val="3"/>
        <charset val="129"/>
      </rPr>
      <t xml:space="preserve">97-8</t>
    </r>
  </si>
  <si>
    <t xml:space="preserve">031-591-00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방태</t>
    </r>
  </si>
  <si>
    <t xml:space="preserve">김용남</t>
  </si>
  <si>
    <r>
      <rPr>
        <sz val="9"/>
        <rFont val="Noto Sans"/>
        <family val="2"/>
      </rPr>
      <t xml:space="preserve">경기 남양주시 진건읍 송능리 </t>
    </r>
    <r>
      <rPr>
        <sz val="9"/>
        <rFont val="돋움"/>
        <family val="3"/>
        <charset val="129"/>
      </rPr>
      <t xml:space="preserve">56-1</t>
    </r>
  </si>
  <si>
    <t xml:space="preserve">031-529-01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필탑개발</t>
    </r>
  </si>
  <si>
    <t xml:space="preserve">정유균</t>
  </si>
  <si>
    <r>
      <rPr>
        <sz val="9"/>
        <rFont val="Noto Sans"/>
        <family val="2"/>
      </rPr>
      <t xml:space="preserve">경기 남양주시 진건읍 송능리 </t>
    </r>
    <r>
      <rPr>
        <sz val="9"/>
        <rFont val="돋움"/>
        <family val="3"/>
        <charset val="129"/>
      </rPr>
      <t xml:space="preserve">55-2</t>
    </r>
  </si>
  <si>
    <t xml:space="preserve">031-529-9105</t>
  </si>
  <si>
    <t xml:space="preserve">마평산업개발</t>
  </si>
  <si>
    <t xml:space="preserve">박병식</t>
  </si>
  <si>
    <r>
      <rPr>
        <sz val="9"/>
        <rFont val="Noto Sans"/>
        <family val="2"/>
      </rPr>
      <t xml:space="preserve">경기 남양주시 진접읍 연평리 </t>
    </r>
    <r>
      <rPr>
        <sz val="9"/>
        <rFont val="돋움"/>
        <family val="3"/>
        <charset val="129"/>
      </rPr>
      <t xml:space="preserve">83-14</t>
    </r>
  </si>
  <si>
    <t xml:space="preserve">031-571-0098</t>
  </si>
  <si>
    <t xml:space="preserve">오산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철환경개발</t>
    </r>
  </si>
  <si>
    <r>
      <rPr>
        <sz val="9"/>
        <rFont val="Noto Sans"/>
        <family val="2"/>
      </rPr>
      <t xml:space="preserve">경기 오산시 가장동  </t>
    </r>
    <r>
      <rPr>
        <sz val="9"/>
        <rFont val="돋움"/>
        <family val="3"/>
        <charset val="129"/>
      </rPr>
      <t xml:space="preserve">340-3</t>
    </r>
  </si>
  <si>
    <t xml:space="preserve">031-374-7748</t>
  </si>
  <si>
    <t xml:space="preserve">시흥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방주</t>
    </r>
  </si>
  <si>
    <t xml:space="preserve">정운해</t>
  </si>
  <si>
    <r>
      <rPr>
        <sz val="9"/>
        <rFont val="Noto Sans"/>
        <family val="2"/>
      </rPr>
      <t xml:space="preserve">경기 시흥시 정왕동  </t>
    </r>
    <r>
      <rPr>
        <sz val="9"/>
        <rFont val="돋움"/>
        <family val="3"/>
        <charset val="129"/>
      </rPr>
      <t xml:space="preserve">1730-5 </t>
    </r>
    <r>
      <rPr>
        <sz val="9"/>
        <rFont val="Noto Sans"/>
        <family val="2"/>
      </rPr>
      <t xml:space="preserve">화신오피스텔 </t>
    </r>
    <r>
      <rPr>
        <sz val="9"/>
        <rFont val="돋움"/>
        <family val="3"/>
        <charset val="129"/>
      </rPr>
      <t xml:space="preserve">B-404</t>
    </r>
  </si>
  <si>
    <t xml:space="preserve">031-431-3547</t>
  </si>
  <si>
    <r>
      <rPr>
        <sz val="9"/>
        <rFont val="Noto Sans"/>
        <family val="2"/>
      </rPr>
      <t xml:space="preserve">천보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상훈</t>
  </si>
  <si>
    <r>
      <rPr>
        <sz val="9"/>
        <rFont val="Noto Sans"/>
        <family val="2"/>
      </rPr>
      <t xml:space="preserve">경기 시흥시 월곶동  </t>
    </r>
    <r>
      <rPr>
        <sz val="9"/>
        <rFont val="돋움"/>
        <family val="3"/>
        <charset val="129"/>
      </rPr>
      <t xml:space="preserve">771</t>
    </r>
    <r>
      <rPr>
        <sz val="9"/>
        <rFont val="Noto Sans"/>
        <family val="2"/>
      </rPr>
      <t xml:space="preserve">번지</t>
    </r>
  </si>
  <si>
    <t xml:space="preserve">031-497-4474</t>
  </si>
  <si>
    <r>
      <rPr>
        <sz val="9"/>
        <rFont val="Noto Sans"/>
        <family val="2"/>
      </rPr>
      <t xml:space="preserve">유빌라테창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양덕목</t>
  </si>
  <si>
    <r>
      <rPr>
        <sz val="9"/>
        <rFont val="Noto Sans"/>
        <family val="2"/>
      </rPr>
      <t xml:space="preserve">경기 시흥시 정왕동  </t>
    </r>
    <r>
      <rPr>
        <sz val="9"/>
        <rFont val="돋움"/>
        <family val="3"/>
        <charset val="129"/>
      </rPr>
      <t xml:space="preserve">1359</t>
    </r>
    <r>
      <rPr>
        <sz val="9"/>
        <rFont val="Noto Sans"/>
        <family val="2"/>
      </rPr>
      <t xml:space="preserve">시화공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604</t>
    </r>
    <r>
      <rPr>
        <sz val="9"/>
        <rFont val="Noto Sans"/>
        <family val="2"/>
      </rPr>
      <t xml:space="preserve">호</t>
    </r>
  </si>
  <si>
    <t xml:space="preserve">031-434-81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시대</t>
    </r>
  </si>
  <si>
    <t xml:space="preserve">고태규</t>
  </si>
  <si>
    <r>
      <rPr>
        <sz val="9"/>
        <rFont val="Noto Sans"/>
        <family val="2"/>
      </rPr>
      <t xml:space="preserve">경기 시흥시 정왕동  </t>
    </r>
    <r>
      <rPr>
        <sz val="9"/>
        <rFont val="돋움"/>
        <family val="3"/>
        <charset val="129"/>
      </rPr>
      <t xml:space="preserve">1696-4(</t>
    </r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5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031-433-55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자원</t>
    </r>
  </si>
  <si>
    <t xml:space="preserve">이병일</t>
  </si>
  <si>
    <r>
      <rPr>
        <sz val="9"/>
        <rFont val="Noto Sans"/>
        <family val="2"/>
      </rPr>
      <t xml:space="preserve">경기 시흥시 정왕동  </t>
    </r>
    <r>
      <rPr>
        <sz val="9"/>
        <rFont val="돋움"/>
        <family val="3"/>
        <charset val="129"/>
      </rPr>
      <t xml:space="preserve">809-2</t>
    </r>
  </si>
  <si>
    <t xml:space="preserve">031-431-844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리기업</t>
    </r>
  </si>
  <si>
    <t xml:space="preserve">김배기</t>
  </si>
  <si>
    <r>
      <rPr>
        <sz val="9"/>
        <rFont val="Noto Sans"/>
        <family val="2"/>
      </rPr>
      <t xml:space="preserve">경기 시흥시 월곶동  </t>
    </r>
    <r>
      <rPr>
        <sz val="9"/>
        <rFont val="돋움"/>
        <family val="3"/>
        <charset val="129"/>
      </rPr>
      <t xml:space="preserve">897</t>
    </r>
  </si>
  <si>
    <t xml:space="preserve">031-497-3553</t>
  </si>
  <si>
    <r>
      <rPr>
        <sz val="9"/>
        <rFont val="Noto Sans"/>
        <family val="2"/>
      </rPr>
      <t xml:space="preserve">태용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시흥시 정왕동  </t>
    </r>
    <r>
      <rPr>
        <sz val="9"/>
        <rFont val="돋움"/>
        <family val="3"/>
        <charset val="129"/>
      </rPr>
      <t xml:space="preserve">1367-1</t>
    </r>
  </si>
  <si>
    <t xml:space="preserve">031-430-36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옥당환경</t>
    </r>
  </si>
  <si>
    <t xml:space="preserve">한준철</t>
  </si>
  <si>
    <r>
      <rPr>
        <sz val="9"/>
        <rFont val="Noto Sans"/>
        <family val="2"/>
      </rPr>
      <t xml:space="preserve">경기 시흥시 정왕동  </t>
    </r>
    <r>
      <rPr>
        <sz val="9"/>
        <rFont val="돋움"/>
        <family val="3"/>
        <charset val="129"/>
      </rPr>
      <t xml:space="preserve">1819-7  104</t>
    </r>
    <r>
      <rPr>
        <sz val="9"/>
        <rFont val="Noto Sans"/>
        <family val="2"/>
      </rPr>
      <t xml:space="preserve">호</t>
    </r>
  </si>
  <si>
    <t xml:space="preserve">031-434-0500</t>
  </si>
  <si>
    <t xml:space="preserve">의왕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왕개발</t>
    </r>
  </si>
  <si>
    <t xml:space="preserve">임현정</t>
  </si>
  <si>
    <r>
      <rPr>
        <sz val="9"/>
        <rFont val="Noto Sans"/>
        <family val="2"/>
      </rPr>
      <t xml:space="preserve">경기 의왕시 고천동  </t>
    </r>
    <r>
      <rPr>
        <sz val="9"/>
        <rFont val="돋움"/>
        <family val="3"/>
        <charset val="129"/>
      </rPr>
      <t xml:space="preserve">376</t>
    </r>
  </si>
  <si>
    <t xml:space="preserve">031-456-2222</t>
  </si>
  <si>
    <t xml:space="preserve">제일산업</t>
  </si>
  <si>
    <t xml:space="preserve">심옥주</t>
  </si>
  <si>
    <r>
      <rPr>
        <sz val="9"/>
        <rFont val="Noto Sans"/>
        <family val="2"/>
      </rPr>
      <t xml:space="preserve">경기 의왕시 오전동  </t>
    </r>
    <r>
      <rPr>
        <sz val="9"/>
        <rFont val="돋움"/>
        <family val="3"/>
        <charset val="129"/>
      </rPr>
      <t xml:space="preserve">139-2</t>
    </r>
  </si>
  <si>
    <t xml:space="preserve">031-452-8333</t>
  </si>
  <si>
    <t xml:space="preserve">용인시 </t>
  </si>
  <si>
    <r>
      <rPr>
        <sz val="9"/>
        <rFont val="Noto Sans"/>
        <family val="2"/>
      </rPr>
      <t xml:space="preserve">정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용인시 남사면 북리 </t>
    </r>
    <r>
      <rPr>
        <sz val="9"/>
        <rFont val="돋움"/>
        <family val="3"/>
        <charset val="129"/>
      </rPr>
      <t xml:space="preserve">11-2</t>
    </r>
  </si>
  <si>
    <t xml:space="preserve">031-334-88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주개발</t>
    </r>
  </si>
  <si>
    <t xml:space="preserve">박성오</t>
  </si>
  <si>
    <r>
      <rPr>
        <sz val="9"/>
        <rFont val="Noto Sans"/>
        <family val="2"/>
      </rPr>
      <t xml:space="preserve">경기 용인시 남사면 창리 </t>
    </r>
    <r>
      <rPr>
        <sz val="9"/>
        <rFont val="돋움"/>
        <family val="3"/>
        <charset val="129"/>
      </rPr>
      <t xml:space="preserve">390-2</t>
    </r>
  </si>
  <si>
    <t xml:space="preserve">031-339-084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석기업</t>
    </r>
  </si>
  <si>
    <t xml:space="preserve">박종철</t>
  </si>
  <si>
    <r>
      <rPr>
        <sz val="9"/>
        <rFont val="Noto Sans"/>
        <family val="2"/>
      </rPr>
      <t xml:space="preserve">경기 용인시 기흥읍 공세리 </t>
    </r>
    <r>
      <rPr>
        <sz val="9"/>
        <rFont val="돋움"/>
        <family val="3"/>
        <charset val="129"/>
      </rPr>
      <t xml:space="preserve">129</t>
    </r>
  </si>
  <si>
    <t xml:space="preserve">031-286-1611</t>
  </si>
  <si>
    <t xml:space="preserve">파주시 </t>
  </si>
  <si>
    <t xml:space="preserve">경기개별중기</t>
  </si>
  <si>
    <r>
      <rPr>
        <sz val="9"/>
        <rFont val="Noto Sans"/>
        <family val="2"/>
      </rPr>
      <t xml:space="preserve">김한동외</t>
    </r>
    <r>
      <rPr>
        <sz val="9"/>
        <rFont val="돋움"/>
        <family val="3"/>
        <charset val="129"/>
      </rPr>
      <t xml:space="preserve">84</t>
    </r>
  </si>
  <si>
    <r>
      <rPr>
        <sz val="9"/>
        <rFont val="Noto Sans"/>
        <family val="2"/>
      </rPr>
      <t xml:space="preserve">경기 파주시 조리읍 봉일천리 </t>
    </r>
    <r>
      <rPr>
        <sz val="9"/>
        <rFont val="돋움"/>
        <family val="3"/>
        <charset val="129"/>
      </rPr>
      <t xml:space="preserve">137-2 </t>
    </r>
    <r>
      <rPr>
        <sz val="9"/>
        <rFont val="Noto Sans"/>
        <family val="2"/>
      </rPr>
      <t xml:space="preserve">태양상가 나동 </t>
    </r>
    <r>
      <rPr>
        <sz val="9"/>
        <rFont val="돋움"/>
        <family val="3"/>
        <charset val="129"/>
      </rPr>
      <t xml:space="preserve">201-2</t>
    </r>
  </si>
  <si>
    <t xml:space="preserve">031-948-0054</t>
  </si>
  <si>
    <r>
      <rPr>
        <sz val="9"/>
        <rFont val="Noto Sans"/>
        <family val="2"/>
      </rPr>
      <t xml:space="preserve">태양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종오</t>
  </si>
  <si>
    <r>
      <rPr>
        <sz val="9"/>
        <rFont val="Noto Sans"/>
        <family val="2"/>
      </rPr>
      <t xml:space="preserve">경기 파주시 금촌동  </t>
    </r>
    <r>
      <rPr>
        <sz val="9"/>
        <rFont val="돋움"/>
        <family val="3"/>
        <charset val="129"/>
      </rPr>
      <t xml:space="preserve">329-64</t>
    </r>
  </si>
  <si>
    <t xml:space="preserve">031-943-2141</t>
  </si>
  <si>
    <r>
      <rPr>
        <sz val="9"/>
        <rFont val="Noto Sans"/>
        <family val="2"/>
      </rPr>
      <t xml:space="preserve">서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고재호</t>
  </si>
  <si>
    <r>
      <rPr>
        <sz val="9"/>
        <rFont val="Noto Sans"/>
        <family val="2"/>
      </rPr>
      <t xml:space="preserve">경기 파주시 문산읍 사목리 </t>
    </r>
    <r>
      <rPr>
        <sz val="9"/>
        <rFont val="돋움"/>
        <family val="3"/>
        <charset val="129"/>
      </rPr>
      <t xml:space="preserve">121-2</t>
    </r>
  </si>
  <si>
    <t xml:space="preserve">031-953-33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길이에스</t>
    </r>
  </si>
  <si>
    <t xml:space="preserve">김문회</t>
  </si>
  <si>
    <r>
      <rPr>
        <sz val="9"/>
        <rFont val="Noto Sans"/>
        <family val="2"/>
      </rPr>
      <t xml:space="preserve">경기 파주시 월롱면 영태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14-7</t>
    </r>
  </si>
  <si>
    <t xml:space="preserve">031-943-6688</t>
  </si>
  <si>
    <r>
      <rPr>
        <sz val="9"/>
        <rFont val="Noto Sans"/>
        <family val="2"/>
      </rPr>
      <t xml:space="preserve">영보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영춘</t>
  </si>
  <si>
    <r>
      <rPr>
        <sz val="9"/>
        <rFont val="Noto Sans"/>
        <family val="2"/>
      </rPr>
      <t xml:space="preserve">경기 파주시 금촌동  금촌프라자 </t>
    </r>
    <r>
      <rPr>
        <sz val="9"/>
        <rFont val="돋움"/>
        <family val="3"/>
        <charset val="129"/>
      </rPr>
      <t xml:space="preserve">702</t>
    </r>
  </si>
  <si>
    <t xml:space="preserve">031-946-8118</t>
  </si>
  <si>
    <t xml:space="preserve">엘지환경개발</t>
  </si>
  <si>
    <t xml:space="preserve">전용남</t>
  </si>
  <si>
    <r>
      <rPr>
        <sz val="9"/>
        <rFont val="Noto Sans"/>
        <family val="2"/>
      </rPr>
      <t xml:space="preserve">경기 파주시 광탄면 방축리 </t>
    </r>
    <r>
      <rPr>
        <sz val="9"/>
        <rFont val="돋움"/>
        <family val="3"/>
        <charset val="129"/>
      </rPr>
      <t xml:space="preserve">82-2</t>
    </r>
  </si>
  <si>
    <t xml:space="preserve">031-000-0000</t>
  </si>
  <si>
    <r>
      <rPr>
        <sz val="9"/>
        <rFont val="Noto Sans"/>
        <family val="2"/>
      </rPr>
      <t xml:space="preserve">적성골재중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파주시 적성면 구읍리 </t>
    </r>
    <r>
      <rPr>
        <sz val="9"/>
        <rFont val="돋움"/>
        <family val="3"/>
        <charset val="129"/>
      </rPr>
      <t xml:space="preserve">649-28</t>
    </r>
  </si>
  <si>
    <t xml:space="preserve">031-958-2688</t>
  </si>
  <si>
    <r>
      <rPr>
        <sz val="9"/>
        <rFont val="Noto Sans"/>
        <family val="2"/>
      </rPr>
      <t xml:space="preserve">문화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태흔</t>
  </si>
  <si>
    <r>
      <rPr>
        <sz val="9"/>
        <rFont val="Noto Sans"/>
        <family val="2"/>
      </rPr>
      <t xml:space="preserve">경기 파주시 조리읍 뇌조리 </t>
    </r>
    <r>
      <rPr>
        <sz val="9"/>
        <rFont val="돋움"/>
        <family val="3"/>
        <charset val="129"/>
      </rPr>
      <t xml:space="preserve">569</t>
    </r>
  </si>
  <si>
    <t xml:space="preserve">031-941-9425</t>
  </si>
  <si>
    <r>
      <rPr>
        <sz val="9"/>
        <rFont val="Noto Sans"/>
        <family val="2"/>
      </rPr>
      <t xml:space="preserve">금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임덕순</t>
  </si>
  <si>
    <r>
      <rPr>
        <sz val="9"/>
        <rFont val="Noto Sans"/>
        <family val="2"/>
      </rPr>
      <t xml:space="preserve">경기 파주시 광탄면 창만리 </t>
    </r>
    <r>
      <rPr>
        <sz val="9"/>
        <rFont val="돋움"/>
        <family val="3"/>
        <charset val="129"/>
      </rPr>
      <t xml:space="preserve">578-3</t>
    </r>
  </si>
  <si>
    <t xml:space="preserve">031-947-1222</t>
  </si>
  <si>
    <r>
      <rPr>
        <sz val="9"/>
        <rFont val="Noto Sans"/>
        <family val="2"/>
      </rPr>
      <t xml:space="preserve">교하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용한</t>
  </si>
  <si>
    <r>
      <rPr>
        <sz val="9"/>
        <rFont val="Noto Sans"/>
        <family val="2"/>
      </rPr>
      <t xml:space="preserve">경기 파주시 교하읍 하지석리 </t>
    </r>
    <r>
      <rPr>
        <sz val="9"/>
        <rFont val="돋움"/>
        <family val="3"/>
        <charset val="129"/>
      </rPr>
      <t xml:space="preserve">438-1</t>
    </r>
  </si>
  <si>
    <t xml:space="preserve">031-943-99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환경</t>
    </r>
  </si>
  <si>
    <r>
      <rPr>
        <sz val="9"/>
        <rFont val="Noto Sans"/>
        <family val="2"/>
      </rPr>
      <t xml:space="preserve">경기 파주시 문산읍 내포리 </t>
    </r>
    <r>
      <rPr>
        <sz val="9"/>
        <rFont val="돋움"/>
        <family val="3"/>
        <charset val="129"/>
      </rPr>
      <t xml:space="preserve">791-10</t>
    </r>
  </si>
  <si>
    <t xml:space="preserve">031-953-9363</t>
  </si>
  <si>
    <t xml:space="preserve">이천시 </t>
  </si>
  <si>
    <t xml:space="preserve">하나건설기계</t>
  </si>
  <si>
    <r>
      <rPr>
        <sz val="9"/>
        <rFont val="Noto Sans"/>
        <family val="2"/>
      </rPr>
      <t xml:space="preserve">차승원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경기 이천시 창전동  </t>
    </r>
    <r>
      <rPr>
        <sz val="9"/>
        <rFont val="돋움"/>
        <family val="3"/>
        <charset val="129"/>
      </rPr>
      <t xml:space="preserve">408-10</t>
    </r>
  </si>
  <si>
    <t xml:space="preserve">031-637-9977</t>
  </si>
  <si>
    <t xml:space="preserve">천일환경개발</t>
  </si>
  <si>
    <t xml:space="preserve">이광오</t>
  </si>
  <si>
    <r>
      <rPr>
        <sz val="9"/>
        <rFont val="Noto Sans"/>
        <family val="2"/>
      </rPr>
      <t xml:space="preserve">경기 이천시 중리동  </t>
    </r>
    <r>
      <rPr>
        <sz val="9"/>
        <rFont val="돋움"/>
        <family val="3"/>
        <charset val="129"/>
      </rPr>
      <t xml:space="preserve">158</t>
    </r>
  </si>
  <si>
    <t xml:space="preserve">031-637-1193</t>
  </si>
  <si>
    <r>
      <rPr>
        <sz val="9"/>
        <rFont val="Noto Sans"/>
        <family val="2"/>
      </rPr>
      <t xml:space="preserve">경기 이천시 설성면 상봉리 </t>
    </r>
    <r>
      <rPr>
        <sz val="9"/>
        <rFont val="돋움"/>
        <family val="3"/>
        <charset val="129"/>
      </rPr>
      <t xml:space="preserve">571</t>
    </r>
  </si>
  <si>
    <t xml:space="preserve">031-643-4411</t>
  </si>
  <si>
    <r>
      <rPr>
        <sz val="9"/>
        <rFont val="Noto Sans"/>
        <family val="2"/>
      </rPr>
      <t xml:space="preserve">하나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이천시 대월면 군량리 </t>
    </r>
    <r>
      <rPr>
        <sz val="9"/>
        <rFont val="돋움"/>
        <family val="3"/>
        <charset val="129"/>
      </rPr>
      <t xml:space="preserve">618-1</t>
    </r>
  </si>
  <si>
    <t xml:space="preserve">031-632-8888</t>
  </si>
  <si>
    <r>
      <rPr>
        <sz val="9"/>
        <rFont val="Noto Sans"/>
        <family val="2"/>
      </rPr>
      <t xml:space="preserve">진성건설기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은실</t>
  </si>
  <si>
    <r>
      <rPr>
        <sz val="9"/>
        <rFont val="Noto Sans"/>
        <family val="2"/>
      </rPr>
      <t xml:space="preserve">경기 이천시 중리동  </t>
    </r>
    <r>
      <rPr>
        <sz val="9"/>
        <rFont val="돋움"/>
        <family val="3"/>
        <charset val="129"/>
      </rPr>
      <t xml:space="preserve">193-10 2</t>
    </r>
    <r>
      <rPr>
        <sz val="9"/>
        <rFont val="Noto Sans"/>
        <family val="2"/>
      </rPr>
      <t xml:space="preserve">층</t>
    </r>
  </si>
  <si>
    <t xml:space="preserve">031-634-1020</t>
  </si>
  <si>
    <r>
      <rPr>
        <sz val="9"/>
        <rFont val="Noto Sans"/>
        <family val="2"/>
      </rPr>
      <t xml:space="preserve">금강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이천시 모가면 소고리 </t>
    </r>
    <r>
      <rPr>
        <sz val="9"/>
        <rFont val="돋움"/>
        <family val="3"/>
        <charset val="129"/>
      </rPr>
      <t xml:space="preserve">96-14</t>
    </r>
  </si>
  <si>
    <t xml:space="preserve">031-634-8020~2</t>
  </si>
  <si>
    <t xml:space="preserve">안성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안평개발</t>
    </r>
  </si>
  <si>
    <r>
      <rPr>
        <sz val="9"/>
        <rFont val="Noto Sans"/>
        <family val="2"/>
      </rPr>
      <t xml:space="preserve">경기 안성시 공도읍 승두리 </t>
    </r>
    <r>
      <rPr>
        <sz val="9"/>
        <rFont val="돋움"/>
        <family val="3"/>
        <charset val="129"/>
      </rPr>
      <t xml:space="preserve">66-3</t>
    </r>
  </si>
  <si>
    <t xml:space="preserve">031-656-5538</t>
  </si>
  <si>
    <t xml:space="preserve">김포시 </t>
  </si>
  <si>
    <r>
      <rPr>
        <sz val="9"/>
        <rFont val="Noto Sans"/>
        <family val="2"/>
      </rPr>
      <t xml:space="preserve">현대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배영우</t>
  </si>
  <si>
    <r>
      <rPr>
        <sz val="9"/>
        <rFont val="Noto Sans"/>
        <family val="2"/>
      </rPr>
      <t xml:space="preserve">경기 김포시 양촌면 양곡리 </t>
    </r>
    <r>
      <rPr>
        <sz val="9"/>
        <rFont val="돋움"/>
        <family val="3"/>
        <charset val="129"/>
      </rPr>
      <t xml:space="preserve">879-3</t>
    </r>
  </si>
  <si>
    <t xml:space="preserve">031-998-7881</t>
  </si>
  <si>
    <r>
      <rPr>
        <sz val="9"/>
        <rFont val="Noto Sans"/>
        <family val="2"/>
      </rPr>
      <t xml:space="preserve">건영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김포시 양촌면 구래리 </t>
    </r>
    <r>
      <rPr>
        <sz val="9"/>
        <rFont val="돋움"/>
        <family val="3"/>
        <charset val="129"/>
      </rPr>
      <t xml:space="preserve">467</t>
    </r>
  </si>
  <si>
    <t xml:space="preserve">031-997-9220</t>
  </si>
  <si>
    <r>
      <rPr>
        <sz val="9"/>
        <rFont val="Noto Sans"/>
        <family val="2"/>
      </rPr>
      <t xml:space="preserve">미래창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김포시 사우동  </t>
    </r>
    <r>
      <rPr>
        <sz val="9"/>
        <rFont val="돋움"/>
        <family val="3"/>
        <charset val="129"/>
      </rPr>
      <t xml:space="preserve">256-4</t>
    </r>
  </si>
  <si>
    <t xml:space="preserve">031-984-0903</t>
  </si>
  <si>
    <r>
      <rPr>
        <sz val="9"/>
        <rFont val="Noto Sans"/>
        <family val="2"/>
      </rPr>
      <t xml:space="preserve">경기 김포시 양촌면 구래리 </t>
    </r>
    <r>
      <rPr>
        <sz val="9"/>
        <rFont val="돋움"/>
        <family val="3"/>
        <charset val="129"/>
      </rPr>
      <t xml:space="preserve">781-5</t>
    </r>
  </si>
  <si>
    <t xml:space="preserve">031-981-1326</t>
  </si>
  <si>
    <r>
      <rPr>
        <sz val="9"/>
        <rFont val="Noto Sans"/>
        <family val="2"/>
      </rPr>
      <t xml:space="preserve">경기 김포시 사우동  </t>
    </r>
    <r>
      <rPr>
        <sz val="9"/>
        <rFont val="돋움"/>
        <family val="3"/>
        <charset val="129"/>
      </rPr>
      <t xml:space="preserve">254(</t>
    </r>
    <r>
      <rPr>
        <sz val="9"/>
        <rFont val="Noto Sans"/>
        <family val="2"/>
      </rPr>
      <t xml:space="preserve">초원빌딩</t>
    </r>
    <r>
      <rPr>
        <sz val="9"/>
        <rFont val="돋움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t xml:space="preserve">031-983-8898</t>
  </si>
  <si>
    <t xml:space="preserve">화성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다원환경</t>
    </r>
  </si>
  <si>
    <r>
      <rPr>
        <sz val="9"/>
        <rFont val="Noto Sans"/>
        <family val="2"/>
      </rPr>
      <t xml:space="preserve">정병관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경기 화성시 송산면 삼존리 </t>
    </r>
    <r>
      <rPr>
        <sz val="9"/>
        <rFont val="돋움"/>
        <family val="3"/>
        <charset val="129"/>
      </rPr>
      <t xml:space="preserve">649-17</t>
    </r>
  </si>
  <si>
    <t xml:space="preserve">031-356-3590</t>
  </si>
  <si>
    <r>
      <rPr>
        <sz val="9"/>
        <rFont val="Noto Sans"/>
        <family val="2"/>
      </rPr>
      <t xml:space="preserve">한빛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김종찬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경기 화성시 비봉면 구포리 </t>
    </r>
    <r>
      <rPr>
        <sz val="9"/>
        <rFont val="돋움"/>
        <family val="3"/>
        <charset val="129"/>
      </rPr>
      <t xml:space="preserve">544</t>
    </r>
  </si>
  <si>
    <t xml:space="preserve">031-416-6609</t>
  </si>
  <si>
    <r>
      <rPr>
        <sz val="9"/>
        <rFont val="Noto Sans"/>
        <family val="2"/>
      </rPr>
      <t xml:space="preserve">유진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만택</t>
  </si>
  <si>
    <r>
      <rPr>
        <sz val="9"/>
        <rFont val="Noto Sans"/>
        <family val="2"/>
      </rPr>
      <t xml:space="preserve">경기 화성시 송산면 삼존리 </t>
    </r>
    <r>
      <rPr>
        <sz val="9"/>
        <rFont val="돋움"/>
        <family val="3"/>
        <charset val="129"/>
      </rPr>
      <t xml:space="preserve">621-28</t>
    </r>
  </si>
  <si>
    <t xml:space="preserve">031-890-15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정이앤티</t>
    </r>
  </si>
  <si>
    <t xml:space="preserve">이수경</t>
  </si>
  <si>
    <r>
      <rPr>
        <sz val="9"/>
        <rFont val="Noto Sans"/>
        <family val="2"/>
      </rPr>
      <t xml:space="preserve">경기 화성시 남양동  </t>
    </r>
    <r>
      <rPr>
        <sz val="9"/>
        <rFont val="돋움"/>
        <family val="3"/>
        <charset val="129"/>
      </rPr>
      <t xml:space="preserve">1852-76</t>
    </r>
  </si>
  <si>
    <t xml:space="preserve">031-356-6267</t>
  </si>
  <si>
    <r>
      <rPr>
        <sz val="9"/>
        <rFont val="Noto Sans"/>
        <family val="2"/>
      </rPr>
      <t xml:space="preserve">마도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민태</t>
  </si>
  <si>
    <r>
      <rPr>
        <sz val="9"/>
        <rFont val="Noto Sans"/>
        <family val="2"/>
      </rPr>
      <t xml:space="preserve">경기 화성시 마도면 슬항리 </t>
    </r>
    <r>
      <rPr>
        <sz val="9"/>
        <rFont val="돋움"/>
        <family val="3"/>
        <charset val="129"/>
      </rPr>
      <t xml:space="preserve">220-101</t>
    </r>
  </si>
  <si>
    <t xml:space="preserve">031-356-8833</t>
  </si>
  <si>
    <r>
      <rPr>
        <sz val="9"/>
        <rFont val="Noto Sans"/>
        <family val="2"/>
      </rPr>
      <t xml:space="preserve">인홍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화성시 봉담읍 상리 </t>
    </r>
    <r>
      <rPr>
        <sz val="9"/>
        <rFont val="돋움"/>
        <family val="3"/>
        <charset val="129"/>
      </rPr>
      <t xml:space="preserve">26-8</t>
    </r>
  </si>
  <si>
    <t xml:space="preserve">031-227-2097</t>
  </si>
  <si>
    <r>
      <rPr>
        <sz val="9"/>
        <rFont val="Noto Sans"/>
        <family val="2"/>
      </rPr>
      <t xml:space="preserve">삼원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명욱</t>
  </si>
  <si>
    <r>
      <rPr>
        <sz val="9"/>
        <rFont val="Noto Sans"/>
        <family val="2"/>
      </rPr>
      <t xml:space="preserve">경기 화성시 온석동  </t>
    </r>
    <r>
      <rPr>
        <sz val="9"/>
        <rFont val="돋움"/>
        <family val="3"/>
        <charset val="129"/>
      </rPr>
      <t xml:space="preserve">1-1</t>
    </r>
  </si>
  <si>
    <t xml:space="preserve">031-356-6700</t>
  </si>
  <si>
    <t xml:space="preserve">발해환경</t>
  </si>
  <si>
    <r>
      <rPr>
        <sz val="9"/>
        <rFont val="Noto Sans"/>
        <family val="2"/>
      </rPr>
      <t xml:space="preserve">경기 화성시 봉담읍 수기리 </t>
    </r>
    <r>
      <rPr>
        <sz val="9"/>
        <rFont val="돋움"/>
        <family val="3"/>
        <charset val="129"/>
      </rPr>
      <t xml:space="preserve">1-54 </t>
    </r>
    <r>
      <rPr>
        <sz val="9"/>
        <rFont val="Noto Sans"/>
        <family val="2"/>
      </rPr>
      <t xml:space="preserve">한영타운</t>
    </r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1</t>
    </r>
    <r>
      <rPr>
        <sz val="9"/>
        <rFont val="Noto Sans"/>
        <family val="2"/>
      </rPr>
      <t xml:space="preserve">호</t>
    </r>
  </si>
  <si>
    <t xml:space="preserve">031-224-33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개발</t>
    </r>
  </si>
  <si>
    <r>
      <rPr>
        <sz val="9"/>
        <rFont val="Noto Sans"/>
        <family val="2"/>
      </rPr>
      <t xml:space="preserve">경기 화성시 태안읍 안녕리 </t>
    </r>
    <r>
      <rPr>
        <sz val="9"/>
        <rFont val="돋움"/>
        <family val="3"/>
        <charset val="129"/>
      </rPr>
      <t xml:space="preserve">188-359</t>
    </r>
  </si>
  <si>
    <t xml:space="preserve">031-222-1071</t>
  </si>
  <si>
    <r>
      <rPr>
        <sz val="9"/>
        <rFont val="Noto Sans"/>
        <family val="2"/>
      </rPr>
      <t xml:space="preserve">동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화성시 비봉면 양노리 </t>
    </r>
    <r>
      <rPr>
        <sz val="9"/>
        <rFont val="돋움"/>
        <family val="3"/>
        <charset val="129"/>
      </rPr>
      <t xml:space="preserve">639-4</t>
    </r>
  </si>
  <si>
    <t xml:space="preserve">031-355-8057</t>
  </si>
  <si>
    <r>
      <rPr>
        <sz val="9"/>
        <rFont val="Noto Sans"/>
        <family val="2"/>
      </rPr>
      <t xml:space="preserve">늘푸른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주 원 기</t>
  </si>
  <si>
    <r>
      <rPr>
        <sz val="9"/>
        <rFont val="Noto Sans"/>
        <family val="2"/>
      </rPr>
      <t xml:space="preserve">경기 화성시 비봉면 양노리 </t>
    </r>
    <r>
      <rPr>
        <sz val="9"/>
        <rFont val="돋움"/>
        <family val="3"/>
        <charset val="129"/>
      </rPr>
      <t xml:space="preserve">782</t>
    </r>
  </si>
  <si>
    <t xml:space="preserve">031-356-8820</t>
  </si>
  <si>
    <r>
      <rPr>
        <sz val="9"/>
        <rFont val="Noto Sans"/>
        <family val="2"/>
      </rPr>
      <t xml:space="preserve">삼흥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화성시 송산면 마산리 </t>
    </r>
    <r>
      <rPr>
        <sz val="9"/>
        <rFont val="돋움"/>
        <family val="3"/>
        <charset val="129"/>
      </rPr>
      <t xml:space="preserve">416-68</t>
    </r>
  </si>
  <si>
    <t xml:space="preserve">031-357-8420</t>
  </si>
  <si>
    <r>
      <rPr>
        <sz val="9"/>
        <rFont val="Noto Sans"/>
        <family val="2"/>
      </rPr>
      <t xml:space="preserve">주광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화성시 북양동  </t>
    </r>
    <r>
      <rPr>
        <sz val="9"/>
        <rFont val="돋움"/>
        <family val="3"/>
        <charset val="129"/>
      </rPr>
      <t xml:space="preserve">141-6</t>
    </r>
  </si>
  <si>
    <t xml:space="preserve">031-357-0330</t>
  </si>
  <si>
    <t xml:space="preserve">양주시 </t>
  </si>
  <si>
    <r>
      <rPr>
        <sz val="9"/>
        <rFont val="Noto Sans"/>
        <family val="2"/>
      </rPr>
      <t xml:space="preserve">삼흥종합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호근</t>
  </si>
  <si>
    <r>
      <rPr>
        <sz val="9"/>
        <rFont val="Noto Sans"/>
        <family val="2"/>
      </rPr>
      <t xml:space="preserve">경기 양주시 은현면 용암리 </t>
    </r>
    <r>
      <rPr>
        <sz val="9"/>
        <rFont val="돋움"/>
        <family val="3"/>
        <charset val="129"/>
      </rPr>
      <t xml:space="preserve">666-2</t>
    </r>
  </si>
  <si>
    <t xml:space="preserve">031-865-03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우개발</t>
    </r>
  </si>
  <si>
    <t xml:space="preserve">김병만</t>
  </si>
  <si>
    <r>
      <rPr>
        <sz val="9"/>
        <rFont val="Noto Sans"/>
        <family val="2"/>
      </rPr>
      <t xml:space="preserve">경기 양주시 은현면 선암리 </t>
    </r>
    <r>
      <rPr>
        <sz val="9"/>
        <rFont val="돋움"/>
        <family val="3"/>
        <charset val="129"/>
      </rPr>
      <t xml:space="preserve">192-1</t>
    </r>
  </si>
  <si>
    <r>
      <rPr>
        <sz val="9"/>
        <rFont val="Noto Sans"/>
        <family val="2"/>
      </rPr>
      <t xml:space="preserve">대흥에코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전대수</t>
  </si>
  <si>
    <r>
      <rPr>
        <sz val="9"/>
        <rFont val="Noto Sans"/>
        <family val="2"/>
      </rPr>
      <t xml:space="preserve">경기 양주시 은현면 하패리 </t>
    </r>
    <r>
      <rPr>
        <sz val="9"/>
        <rFont val="돋움"/>
        <family val="3"/>
        <charset val="129"/>
      </rPr>
      <t xml:space="preserve">396-1</t>
    </r>
  </si>
  <si>
    <t xml:space="preserve">031-864-87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도요이디아이</t>
    </r>
  </si>
  <si>
    <t xml:space="preserve">하태훈</t>
  </si>
  <si>
    <r>
      <rPr>
        <sz val="9"/>
        <rFont val="Noto Sans"/>
        <family val="2"/>
      </rPr>
      <t xml:space="preserve">경기 양주시 백석읍 오산리 </t>
    </r>
    <r>
      <rPr>
        <sz val="9"/>
        <rFont val="돋움"/>
        <family val="3"/>
        <charset val="129"/>
      </rPr>
      <t xml:space="preserve">704-8</t>
    </r>
  </si>
  <si>
    <t xml:space="preserve">031-879-0346</t>
  </si>
  <si>
    <r>
      <rPr>
        <sz val="9"/>
        <rFont val="Noto Sans"/>
        <family val="2"/>
      </rPr>
      <t xml:space="preserve">금강도시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양주시 은현면 봉암리 </t>
    </r>
    <r>
      <rPr>
        <sz val="9"/>
        <rFont val="돋움"/>
        <family val="3"/>
        <charset val="129"/>
      </rPr>
      <t xml:space="preserve">20-1</t>
    </r>
  </si>
  <si>
    <t xml:space="preserve">031-866-2477</t>
  </si>
  <si>
    <r>
      <rPr>
        <sz val="9"/>
        <rFont val="Noto Sans"/>
        <family val="2"/>
      </rPr>
      <t xml:space="preserve">산양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 양주시 은현면 도하리 </t>
    </r>
    <r>
      <rPr>
        <sz val="9"/>
        <rFont val="돋움"/>
        <family val="3"/>
        <charset val="129"/>
      </rPr>
      <t xml:space="preserve">225-1</t>
    </r>
  </si>
  <si>
    <t xml:space="preserve">031-861-228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북공영</t>
    </r>
  </si>
  <si>
    <r>
      <rPr>
        <sz val="9"/>
        <rFont val="Noto Sans"/>
        <family val="2"/>
      </rPr>
      <t xml:space="preserve">경기 양주시 율정동  </t>
    </r>
    <r>
      <rPr>
        <sz val="9"/>
        <rFont val="돋움"/>
        <family val="3"/>
        <charset val="129"/>
      </rPr>
      <t xml:space="preserve">491-1,3</t>
    </r>
  </si>
  <si>
    <t xml:space="preserve">031-865-1633</t>
  </si>
  <si>
    <t xml:space="preserve">포천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도성개발</t>
    </r>
  </si>
  <si>
    <r>
      <rPr>
        <sz val="9"/>
        <rFont val="Noto Sans"/>
        <family val="2"/>
      </rPr>
      <t xml:space="preserve">황봉석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윤칠중</t>
    </r>
  </si>
  <si>
    <r>
      <rPr>
        <sz val="9"/>
        <rFont val="Noto Sans"/>
        <family val="2"/>
      </rPr>
      <t xml:space="preserve">경기 포천시 소흘읍 이동교리 </t>
    </r>
    <r>
      <rPr>
        <sz val="9"/>
        <rFont val="돋움"/>
        <family val="3"/>
        <charset val="129"/>
      </rPr>
      <t xml:space="preserve">248-2</t>
    </r>
  </si>
  <si>
    <t xml:space="preserve">031-543-0667</t>
  </si>
  <si>
    <t xml:space="preserve">여주군 </t>
  </si>
  <si>
    <r>
      <rPr>
        <sz val="9"/>
        <rFont val="Noto Sans"/>
        <family val="2"/>
      </rPr>
      <t xml:space="preserve">그린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최지현</t>
  </si>
  <si>
    <r>
      <rPr>
        <sz val="9"/>
        <rFont val="Noto Sans"/>
        <family val="2"/>
      </rPr>
      <t xml:space="preserve">경기 여주군 여주읍 홍문리 </t>
    </r>
    <r>
      <rPr>
        <sz val="9"/>
        <rFont val="돋움"/>
        <family val="3"/>
        <charset val="129"/>
      </rPr>
      <t xml:space="preserve">5-5</t>
    </r>
  </si>
  <si>
    <t xml:space="preserve">031-886-0440</t>
  </si>
  <si>
    <r>
      <rPr>
        <sz val="9"/>
        <rFont val="Noto Sans"/>
        <family val="2"/>
      </rPr>
      <t xml:space="preserve">여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연걸</t>
  </si>
  <si>
    <r>
      <rPr>
        <sz val="9"/>
        <rFont val="Noto Sans"/>
        <family val="2"/>
      </rPr>
      <t xml:space="preserve">경기 여주군 여주읍 삼교리 </t>
    </r>
    <r>
      <rPr>
        <sz val="9"/>
        <rFont val="돋움"/>
        <family val="3"/>
        <charset val="129"/>
      </rPr>
      <t xml:space="preserve">233</t>
    </r>
  </si>
  <si>
    <t xml:space="preserve">031-884-8500</t>
  </si>
  <si>
    <t xml:space="preserve">연천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씨에스</t>
    </r>
  </si>
  <si>
    <t xml:space="preserve">최상준</t>
  </si>
  <si>
    <r>
      <rPr>
        <sz val="9"/>
        <rFont val="Noto Sans"/>
        <family val="2"/>
      </rPr>
      <t xml:space="preserve">경기 연천군 청산면 초성리 </t>
    </r>
    <r>
      <rPr>
        <sz val="9"/>
        <rFont val="돋움"/>
        <family val="3"/>
        <charset val="129"/>
      </rPr>
      <t xml:space="preserve">311-1</t>
    </r>
  </si>
  <si>
    <t xml:space="preserve">031-832-7100</t>
  </si>
  <si>
    <r>
      <rPr>
        <sz val="9"/>
        <rFont val="Noto Sans"/>
        <family val="2"/>
      </rPr>
      <t xml:space="preserve">신잔토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상준</t>
  </si>
  <si>
    <r>
      <rPr>
        <sz val="9"/>
        <rFont val="Noto Sans"/>
        <family val="2"/>
      </rPr>
      <t xml:space="preserve">경기 연천군 전곡읍 늘목리 </t>
    </r>
    <r>
      <rPr>
        <sz val="9"/>
        <rFont val="돋움"/>
        <family val="3"/>
        <charset val="129"/>
      </rPr>
      <t xml:space="preserve">61-4</t>
    </r>
  </si>
  <si>
    <t xml:space="preserve">031-832-0011</t>
  </si>
  <si>
    <r>
      <rPr>
        <sz val="9"/>
        <rFont val="Noto Sans"/>
        <family val="2"/>
      </rPr>
      <t xml:space="preserve">대정</t>
    </r>
    <r>
      <rPr>
        <sz val="9"/>
        <rFont val="돋움"/>
        <family val="3"/>
        <charset val="129"/>
      </rPr>
      <t xml:space="preserve">E.P.A</t>
    </r>
  </si>
  <si>
    <t xml:space="preserve">양재숙</t>
  </si>
  <si>
    <r>
      <rPr>
        <sz val="9"/>
        <rFont val="Noto Sans"/>
        <family val="2"/>
      </rPr>
      <t xml:space="preserve">경기 연천군 전곡읍 간파리 </t>
    </r>
    <r>
      <rPr>
        <sz val="9"/>
        <rFont val="돋움"/>
        <family val="3"/>
        <charset val="129"/>
      </rPr>
      <t xml:space="preserve">400</t>
    </r>
  </si>
  <si>
    <t xml:space="preserve">031-832-8860</t>
  </si>
  <si>
    <r>
      <rPr>
        <sz val="9"/>
        <rFont val="Noto Sans"/>
        <family val="2"/>
      </rPr>
      <t xml:space="preserve">중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병득</t>
  </si>
  <si>
    <r>
      <rPr>
        <sz val="9"/>
        <rFont val="Noto Sans"/>
        <family val="2"/>
      </rPr>
      <t xml:space="preserve">경기 연천군 군남면 남계리 </t>
    </r>
    <r>
      <rPr>
        <sz val="9"/>
        <rFont val="돋움"/>
        <family val="3"/>
        <charset val="129"/>
      </rPr>
      <t xml:space="preserve">123-16</t>
    </r>
  </si>
  <si>
    <t xml:space="preserve">031-832-640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건용환경개발</t>
    </r>
  </si>
  <si>
    <r>
      <rPr>
        <sz val="9"/>
        <rFont val="Noto Sans"/>
        <family val="2"/>
      </rPr>
      <t xml:space="preserve">경기 연천군 청산면 대전리 </t>
    </r>
    <r>
      <rPr>
        <sz val="9"/>
        <rFont val="돋움"/>
        <family val="3"/>
        <charset val="129"/>
      </rPr>
      <t xml:space="preserve">626-4</t>
    </r>
  </si>
  <si>
    <t xml:space="preserve">031-832-0576</t>
  </si>
  <si>
    <t xml:space="preserve">가평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남환경</t>
    </r>
  </si>
  <si>
    <t xml:space="preserve">임동주</t>
  </si>
  <si>
    <r>
      <rPr>
        <sz val="9"/>
        <rFont val="Noto Sans"/>
        <family val="2"/>
      </rPr>
      <t xml:space="preserve">경기 가평군 가평읍 상색리 </t>
    </r>
    <r>
      <rPr>
        <sz val="9"/>
        <rFont val="돋움"/>
        <family val="3"/>
        <charset val="129"/>
      </rPr>
      <t xml:space="preserve">348-1</t>
    </r>
  </si>
  <si>
    <t xml:space="preserve">031-581-3813</t>
  </si>
  <si>
    <t xml:space="preserve">양평군 </t>
  </si>
  <si>
    <t xml:space="preserve">오기환</t>
  </si>
  <si>
    <r>
      <rPr>
        <sz val="9"/>
        <rFont val="Noto Sans"/>
        <family val="2"/>
      </rPr>
      <t xml:space="preserve">경기 양평군 지제면 무왕리 </t>
    </r>
    <r>
      <rPr>
        <sz val="9"/>
        <rFont val="돋움"/>
        <family val="3"/>
        <charset val="129"/>
      </rPr>
      <t xml:space="preserve">377</t>
    </r>
  </si>
  <si>
    <t xml:space="preserve">031-774-3284</t>
  </si>
  <si>
    <t xml:space="preserve">명준환경</t>
  </si>
  <si>
    <t xml:space="preserve">이명준</t>
  </si>
  <si>
    <r>
      <rPr>
        <sz val="9"/>
        <rFont val="Noto Sans"/>
        <family val="2"/>
      </rPr>
      <t xml:space="preserve">경기 양평군 양동면 매월리 </t>
    </r>
    <r>
      <rPr>
        <sz val="9"/>
        <rFont val="돋움"/>
        <family val="3"/>
        <charset val="129"/>
      </rPr>
      <t xml:space="preserve">147 -1</t>
    </r>
    <r>
      <rPr>
        <sz val="9"/>
        <rFont val="Noto Sans"/>
        <family val="2"/>
      </rPr>
      <t xml:space="preserve">번지</t>
    </r>
  </si>
  <si>
    <t xml:space="preserve">011-449-158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진환경건설</t>
    </r>
  </si>
  <si>
    <r>
      <rPr>
        <sz val="9"/>
        <rFont val="Noto Sans"/>
        <family val="2"/>
      </rPr>
      <t xml:space="preserve">경기 양평군 양평읍 양근리 </t>
    </r>
    <r>
      <rPr>
        <sz val="9"/>
        <rFont val="돋움"/>
        <family val="3"/>
        <charset val="129"/>
      </rPr>
      <t xml:space="preserve">119-1</t>
    </r>
    <r>
      <rPr>
        <sz val="9"/>
        <rFont val="Noto Sans"/>
        <family val="2"/>
      </rPr>
      <t xml:space="preserve">번지</t>
    </r>
  </si>
  <si>
    <t xml:space="preserve">031-771-017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동</t>
    </r>
  </si>
  <si>
    <t xml:space="preserve">신현각</t>
  </si>
  <si>
    <r>
      <rPr>
        <sz val="9"/>
        <rFont val="Noto Sans"/>
        <family val="2"/>
      </rPr>
      <t xml:space="preserve">경기 양평군 양평읍 창대리 </t>
    </r>
    <r>
      <rPr>
        <sz val="9"/>
        <rFont val="돋움"/>
        <family val="3"/>
        <charset val="129"/>
      </rPr>
      <t xml:space="preserve">531</t>
    </r>
    <r>
      <rPr>
        <sz val="9"/>
        <rFont val="Noto Sans"/>
        <family val="2"/>
      </rPr>
      <t xml:space="preserve">번지</t>
    </r>
  </si>
  <si>
    <t xml:space="preserve">031-775-1013</t>
  </si>
  <si>
    <t xml:space="preserve">영신건설</t>
  </si>
  <si>
    <t xml:space="preserve">윤영한</t>
  </si>
  <si>
    <r>
      <rPr>
        <sz val="9"/>
        <rFont val="Noto Sans"/>
        <family val="2"/>
      </rPr>
      <t xml:space="preserve">경기 양평군 양평읍 오빈리 </t>
    </r>
    <r>
      <rPr>
        <sz val="9"/>
        <rFont val="돋움"/>
        <family val="3"/>
        <charset val="129"/>
      </rPr>
      <t xml:space="preserve">359-2</t>
    </r>
  </si>
  <si>
    <t xml:space="preserve">031-774-5771</t>
  </si>
  <si>
    <t xml:space="preserve">춘천시 </t>
  </si>
  <si>
    <t xml:space="preserve">영서중기산업</t>
  </si>
  <si>
    <t xml:space="preserve">박영호 외</t>
  </si>
  <si>
    <r>
      <rPr>
        <sz val="9"/>
        <rFont val="Noto Sans"/>
        <family val="2"/>
      </rPr>
      <t xml:space="preserve">강원 춘천시 후평동  </t>
    </r>
    <r>
      <rPr>
        <sz val="9"/>
        <rFont val="돋움"/>
        <family val="3"/>
        <charset val="129"/>
      </rPr>
      <t xml:space="preserve">873-1</t>
    </r>
  </si>
  <si>
    <t xml:space="preserve">033-256-6400</t>
  </si>
  <si>
    <r>
      <rPr>
        <sz val="9"/>
        <rFont val="Noto Sans"/>
        <family val="2"/>
      </rPr>
      <t xml:space="preserve">강원 춘천시 동면 장학리 </t>
    </r>
    <r>
      <rPr>
        <sz val="9"/>
        <rFont val="돋움"/>
        <family val="3"/>
        <charset val="129"/>
      </rPr>
      <t xml:space="preserve">648-56</t>
    </r>
  </si>
  <si>
    <t xml:space="preserve">033-256-4427</t>
  </si>
  <si>
    <t xml:space="preserve">효성중기</t>
  </si>
  <si>
    <t xml:space="preserve">정은식</t>
  </si>
  <si>
    <r>
      <rPr>
        <sz val="9"/>
        <rFont val="Noto Sans"/>
        <family val="2"/>
      </rPr>
      <t xml:space="preserve">강원 춘천시 온의동 </t>
    </r>
    <r>
      <rPr>
        <sz val="9"/>
        <rFont val="돋움"/>
        <family val="3"/>
        <charset val="129"/>
      </rPr>
      <t xml:space="preserve">528-2</t>
    </r>
  </si>
  <si>
    <t xml:space="preserve">033-253-0011</t>
  </si>
  <si>
    <t xml:space="preserve">세보건기</t>
  </si>
  <si>
    <r>
      <rPr>
        <sz val="9"/>
        <rFont val="Noto Sans"/>
        <family val="2"/>
      </rPr>
      <t xml:space="preserve">강원 춘천시 칠전동 </t>
    </r>
    <r>
      <rPr>
        <sz val="9"/>
        <rFont val="돋움"/>
        <family val="3"/>
        <charset val="129"/>
      </rPr>
      <t xml:space="preserve">631-4</t>
    </r>
  </si>
  <si>
    <t xml:space="preserve">033-264-2727</t>
  </si>
  <si>
    <t xml:space="preserve">원주시 </t>
  </si>
  <si>
    <t xml:space="preserve">한국종합환경</t>
  </si>
  <si>
    <r>
      <rPr>
        <sz val="9"/>
        <rFont val="Noto Sans"/>
        <family val="2"/>
      </rPr>
      <t xml:space="preserve">강원 원주시 학성동  </t>
    </r>
    <r>
      <rPr>
        <sz val="9"/>
        <rFont val="돋움"/>
        <family val="3"/>
        <charset val="129"/>
      </rPr>
      <t xml:space="preserve">202-1</t>
    </r>
  </si>
  <si>
    <t xml:space="preserve">033-744-5599</t>
  </si>
  <si>
    <t xml:space="preserve">진성환경</t>
  </si>
  <si>
    <t xml:space="preserve">이인노외</t>
  </si>
  <si>
    <r>
      <rPr>
        <sz val="9"/>
        <rFont val="Noto Sans"/>
        <family val="2"/>
      </rPr>
      <t xml:space="preserve">강원 원주시 단구동 </t>
    </r>
    <r>
      <rPr>
        <sz val="9"/>
        <rFont val="돋움"/>
        <family val="3"/>
        <charset val="129"/>
      </rPr>
      <t xml:space="preserve">182-10</t>
    </r>
  </si>
  <si>
    <t xml:space="preserve">033-761-8297</t>
  </si>
  <si>
    <t xml:space="preserve">이상균외</t>
  </si>
  <si>
    <r>
      <rPr>
        <sz val="9"/>
        <rFont val="Noto Sans"/>
        <family val="2"/>
      </rPr>
      <t xml:space="preserve">강원 원주시 봉산동 </t>
    </r>
    <r>
      <rPr>
        <sz val="9"/>
        <rFont val="돋움"/>
        <family val="3"/>
        <charset val="129"/>
      </rPr>
      <t xml:space="preserve">944-4 </t>
    </r>
  </si>
  <si>
    <t xml:space="preserve">033-747-2681</t>
  </si>
  <si>
    <t xml:space="preserve">고종화</t>
  </si>
  <si>
    <r>
      <rPr>
        <sz val="9"/>
        <rFont val="Noto Sans"/>
        <family val="2"/>
      </rPr>
      <t xml:space="preserve">강원 원주시 봉산동 </t>
    </r>
    <r>
      <rPr>
        <sz val="9"/>
        <rFont val="돋움"/>
        <family val="3"/>
        <charset val="129"/>
      </rPr>
      <t xml:space="preserve">1083-3</t>
    </r>
  </si>
  <si>
    <t xml:space="preserve">033-762-5544</t>
  </si>
  <si>
    <t xml:space="preserve">다원개발주식회사</t>
  </si>
  <si>
    <t xml:space="preserve">홍종원</t>
  </si>
  <si>
    <r>
      <rPr>
        <sz val="9"/>
        <rFont val="Noto Sans"/>
        <family val="2"/>
      </rPr>
      <t xml:space="preserve">강원 원주시 흥업면 사제리 </t>
    </r>
    <r>
      <rPr>
        <sz val="9"/>
        <rFont val="돋움"/>
        <family val="3"/>
        <charset val="129"/>
      </rPr>
      <t xml:space="preserve">220-20</t>
    </r>
  </si>
  <si>
    <t xml:space="preserve">033-734-988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부흥환경</t>
    </r>
  </si>
  <si>
    <r>
      <rPr>
        <sz val="9"/>
        <rFont val="Noto Sans"/>
        <family val="2"/>
      </rPr>
      <t xml:space="preserve">강원 원주시 지정면 보통리 </t>
    </r>
    <r>
      <rPr>
        <sz val="9"/>
        <rFont val="돋움"/>
        <family val="3"/>
        <charset val="129"/>
      </rPr>
      <t xml:space="preserve">152</t>
    </r>
  </si>
  <si>
    <t xml:space="preserve">033-747-25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원산업</t>
    </r>
  </si>
  <si>
    <t xml:space="preserve">정종철</t>
  </si>
  <si>
    <r>
      <rPr>
        <sz val="9"/>
        <rFont val="Noto Sans"/>
        <family val="2"/>
      </rPr>
      <t xml:space="preserve">강원 원주시 문막읍 동화리 </t>
    </r>
    <r>
      <rPr>
        <sz val="9"/>
        <rFont val="돋움"/>
        <family val="3"/>
        <charset val="129"/>
      </rPr>
      <t xml:space="preserve">529-4</t>
    </r>
  </si>
  <si>
    <t xml:space="preserve">033-735-3191</t>
  </si>
  <si>
    <t xml:space="preserve">동경환경</t>
  </si>
  <si>
    <t xml:space="preserve">유제찬</t>
  </si>
  <si>
    <t xml:space="preserve">033-000-0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웅산업</t>
    </r>
  </si>
  <si>
    <t xml:space="preserve">한범수</t>
  </si>
  <si>
    <r>
      <rPr>
        <sz val="9"/>
        <rFont val="Noto Sans"/>
        <family val="2"/>
      </rPr>
      <t xml:space="preserve">강원 원주시 소초면 수암리 산 </t>
    </r>
    <r>
      <rPr>
        <sz val="9"/>
        <rFont val="돋움"/>
        <family val="3"/>
        <charset val="129"/>
      </rPr>
      <t xml:space="preserve">150-1</t>
    </r>
  </si>
  <si>
    <t xml:space="preserve">033)731-8279</t>
  </si>
  <si>
    <t xml:space="preserve">강릉시 </t>
  </si>
  <si>
    <t xml:space="preserve">동심건설중기</t>
  </si>
  <si>
    <r>
      <rPr>
        <sz val="9"/>
        <rFont val="Noto Sans"/>
        <family val="2"/>
      </rPr>
      <t xml:space="preserve">김형득외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강원 강릉시 홍제동  </t>
    </r>
    <r>
      <rPr>
        <sz val="9"/>
        <rFont val="돋움"/>
        <family val="3"/>
        <charset val="129"/>
      </rPr>
      <t xml:space="preserve">312 </t>
    </r>
    <r>
      <rPr>
        <sz val="9"/>
        <rFont val="Noto Sans"/>
        <family val="2"/>
      </rPr>
      <t xml:space="preserve">신일주유소</t>
    </r>
  </si>
  <si>
    <t xml:space="preserve">033-645-0442</t>
  </si>
  <si>
    <t xml:space="preserve">삼원건설중기</t>
  </si>
  <si>
    <r>
      <rPr>
        <sz val="9"/>
        <rFont val="Noto Sans"/>
        <family val="2"/>
      </rPr>
      <t xml:space="preserve">임자영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강원 강릉시 포남동 </t>
    </r>
    <r>
      <rPr>
        <sz val="9"/>
        <rFont val="돋움"/>
        <family val="3"/>
        <charset val="129"/>
      </rPr>
      <t xml:space="preserve">1168-10 </t>
    </r>
  </si>
  <si>
    <t xml:space="preserve">033-653-993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미운송</t>
    </r>
  </si>
  <si>
    <t xml:space="preserve">최흥섭</t>
  </si>
  <si>
    <r>
      <rPr>
        <sz val="9"/>
        <rFont val="Noto Sans"/>
        <family val="2"/>
      </rPr>
      <t xml:space="preserve">강원 강릉시 포남동 </t>
    </r>
    <r>
      <rPr>
        <sz val="9"/>
        <rFont val="돋움"/>
        <family val="3"/>
        <charset val="129"/>
      </rPr>
      <t xml:space="preserve">1103-4</t>
    </r>
  </si>
  <si>
    <t xml:space="preserve">033-653-0073</t>
  </si>
  <si>
    <t xml:space="preserve">동성흥업</t>
  </si>
  <si>
    <r>
      <rPr>
        <sz val="9"/>
        <rFont val="Noto Sans"/>
        <family val="2"/>
      </rPr>
      <t xml:space="preserve">문각기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강원 강릉시 포남동 </t>
    </r>
    <r>
      <rPr>
        <sz val="9"/>
        <rFont val="돋움"/>
        <family val="3"/>
        <charset val="129"/>
      </rPr>
      <t xml:space="preserve">1211-2</t>
    </r>
  </si>
  <si>
    <t xml:space="preserve">033-652-4254</t>
  </si>
  <si>
    <t xml:space="preserve">영동환경</t>
  </si>
  <si>
    <t xml:space="preserve">한영자</t>
  </si>
  <si>
    <r>
      <rPr>
        <sz val="9"/>
        <rFont val="Noto Sans"/>
        <family val="2"/>
      </rPr>
      <t xml:space="preserve">강원 강릉시 포남동 </t>
    </r>
    <r>
      <rPr>
        <sz val="9"/>
        <rFont val="돋움"/>
        <family val="3"/>
        <charset val="129"/>
      </rPr>
      <t xml:space="preserve">1278-165</t>
    </r>
  </si>
  <si>
    <t xml:space="preserve">033-652-1964</t>
  </si>
  <si>
    <r>
      <rPr>
        <sz val="9"/>
        <rFont val="Noto Sans"/>
        <family val="2"/>
      </rPr>
      <t xml:space="preserve">세방운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권오선</t>
  </si>
  <si>
    <r>
      <rPr>
        <sz val="9"/>
        <rFont val="Noto Sans"/>
        <family val="2"/>
      </rPr>
      <t xml:space="preserve">강원 강릉시 포남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098-13</t>
    </r>
  </si>
  <si>
    <t xml:space="preserve">033-652-8855</t>
  </si>
  <si>
    <r>
      <rPr>
        <sz val="9"/>
        <rFont val="Noto Sans"/>
        <family val="2"/>
      </rPr>
      <t xml:space="preserve">명성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최선규</t>
  </si>
  <si>
    <r>
      <rPr>
        <sz val="9"/>
        <rFont val="Noto Sans"/>
        <family val="2"/>
      </rPr>
      <t xml:space="preserve">강원 강릉시 포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83 </t>
    </r>
  </si>
  <si>
    <t xml:space="preserve">033-652-2008</t>
  </si>
  <si>
    <t xml:space="preserve">신화폐기물</t>
  </si>
  <si>
    <r>
      <rPr>
        <sz val="9"/>
        <rFont val="Noto Sans"/>
        <family val="2"/>
      </rPr>
      <t xml:space="preserve">김진석 외 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강원 강릉시 포남동  </t>
    </r>
    <r>
      <rPr>
        <sz val="9"/>
        <rFont val="돋움"/>
        <family val="3"/>
        <charset val="129"/>
      </rPr>
      <t xml:space="preserve">1171-4</t>
    </r>
  </si>
  <si>
    <t xml:space="preserve">033-651-8241</t>
  </si>
  <si>
    <r>
      <rPr>
        <sz val="9"/>
        <rFont val="Noto Sans"/>
        <family val="2"/>
      </rPr>
      <t xml:space="preserve">김동열 외 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강원 강릉시 입암동  </t>
    </r>
    <r>
      <rPr>
        <sz val="9"/>
        <rFont val="돋움"/>
        <family val="3"/>
        <charset val="129"/>
      </rPr>
      <t xml:space="preserve">439</t>
    </r>
  </si>
  <si>
    <t xml:space="preserve">033-648-0113</t>
  </si>
  <si>
    <t xml:space="preserve">박합자</t>
  </si>
  <si>
    <r>
      <rPr>
        <sz val="9"/>
        <rFont val="Noto Sans"/>
        <family val="2"/>
      </rPr>
      <t xml:space="preserve">강원 강릉시 초당동  </t>
    </r>
    <r>
      <rPr>
        <sz val="9"/>
        <rFont val="돋움"/>
        <family val="3"/>
        <charset val="129"/>
      </rPr>
      <t xml:space="preserve">326</t>
    </r>
  </si>
  <si>
    <t xml:space="preserve">033-652-8700</t>
  </si>
  <si>
    <t xml:space="preserve">성원건설중기환경</t>
  </si>
  <si>
    <r>
      <rPr>
        <sz val="9"/>
        <rFont val="Noto Sans"/>
        <family val="2"/>
      </rPr>
      <t xml:space="preserve">최중순 외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강원 강릉시 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4-23</t>
    </r>
  </si>
  <si>
    <t xml:space="preserve">033-651-2799</t>
  </si>
  <si>
    <t xml:space="preserve">관동종합중기환경</t>
  </si>
  <si>
    <r>
      <rPr>
        <sz val="9"/>
        <rFont val="Noto Sans"/>
        <family val="2"/>
      </rPr>
      <t xml:space="preserve">김원래 외 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강원 강릉시 내곡동  </t>
    </r>
    <r>
      <rPr>
        <sz val="9"/>
        <rFont val="돋움"/>
        <family val="3"/>
        <charset val="129"/>
      </rPr>
      <t xml:space="preserve">364-15</t>
    </r>
  </si>
  <si>
    <t xml:space="preserve">033-643-0818</t>
  </si>
  <si>
    <r>
      <rPr>
        <sz val="9"/>
        <rFont val="Noto Sans"/>
        <family val="2"/>
      </rPr>
      <t xml:space="preserve">김장하 외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강원 강릉시 노암동  </t>
    </r>
    <r>
      <rPr>
        <sz val="9"/>
        <rFont val="돋움"/>
        <family val="3"/>
        <charset val="129"/>
      </rPr>
      <t xml:space="preserve">703-123</t>
    </r>
  </si>
  <si>
    <t xml:space="preserve">033-641-6081</t>
  </si>
  <si>
    <t xml:space="preserve">장평건설중기환경</t>
  </si>
  <si>
    <t xml:space="preserve">이세인</t>
  </si>
  <si>
    <r>
      <rPr>
        <sz val="9"/>
        <rFont val="Noto Sans"/>
        <family val="2"/>
      </rPr>
      <t xml:space="preserve">강원 강릉시 교동  </t>
    </r>
    <r>
      <rPr>
        <sz val="9"/>
        <rFont val="돋움"/>
        <family val="3"/>
        <charset val="129"/>
      </rPr>
      <t xml:space="preserve">1842-3</t>
    </r>
  </si>
  <si>
    <t xml:space="preserve">광림건설중기환경</t>
  </si>
  <si>
    <t xml:space="preserve">최돈일</t>
  </si>
  <si>
    <t xml:space="preserve">033-648-0996</t>
  </si>
  <si>
    <t xml:space="preserve">금호극동중기환경</t>
  </si>
  <si>
    <r>
      <rPr>
        <sz val="9"/>
        <rFont val="Noto Sans"/>
        <family val="2"/>
      </rPr>
      <t xml:space="preserve">윤태헌 외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강원 강릉시 포남동  </t>
    </r>
    <r>
      <rPr>
        <sz val="9"/>
        <rFont val="돋움"/>
        <family val="3"/>
        <charset val="129"/>
      </rPr>
      <t xml:space="preserve">1096-14</t>
    </r>
  </si>
  <si>
    <t xml:space="preserve">033-653-6637</t>
  </si>
  <si>
    <t xml:space="preserve">용성환경</t>
  </si>
  <si>
    <r>
      <rPr>
        <sz val="9"/>
        <rFont val="Noto Sans"/>
        <family val="2"/>
      </rPr>
      <t xml:space="preserve">강원 강릉시 연곡면 송림리 </t>
    </r>
    <r>
      <rPr>
        <sz val="9"/>
        <rFont val="돋움"/>
        <family val="3"/>
        <charset val="129"/>
      </rPr>
      <t xml:space="preserve">325-2</t>
    </r>
  </si>
  <si>
    <t xml:space="preserve">033-661-6711</t>
  </si>
  <si>
    <t xml:space="preserve">일송환경</t>
  </si>
  <si>
    <t xml:space="preserve">함영욱</t>
  </si>
  <si>
    <r>
      <rPr>
        <sz val="9"/>
        <rFont val="Noto Sans"/>
        <family val="2"/>
      </rPr>
      <t xml:space="preserve">강원 강릉시 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941-2</t>
    </r>
  </si>
  <si>
    <t xml:space="preserve">033-647-2082</t>
  </si>
  <si>
    <t xml:space="preserve">대덕환경</t>
  </si>
  <si>
    <r>
      <rPr>
        <sz val="9"/>
        <rFont val="Noto Sans"/>
        <family val="2"/>
      </rPr>
      <t xml:space="preserve">강원 강릉시 포남동  </t>
    </r>
    <r>
      <rPr>
        <sz val="9"/>
        <rFont val="돋움"/>
        <family val="3"/>
        <charset val="129"/>
      </rPr>
      <t xml:space="preserve">1102-6</t>
    </r>
  </si>
  <si>
    <t xml:space="preserve">033-653-4701</t>
  </si>
  <si>
    <r>
      <rPr>
        <sz val="9"/>
        <rFont val="Noto Sans"/>
        <family val="2"/>
      </rPr>
      <t xml:space="preserve">강릉중장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영철</t>
  </si>
  <si>
    <r>
      <rPr>
        <sz val="9"/>
        <rFont val="Noto Sans"/>
        <family val="2"/>
      </rPr>
      <t xml:space="preserve">강원 강릉시 옥천동  </t>
    </r>
    <r>
      <rPr>
        <sz val="9"/>
        <rFont val="돋움"/>
        <family val="3"/>
        <charset val="129"/>
      </rPr>
      <t xml:space="preserve">276-4</t>
    </r>
  </si>
  <si>
    <t xml:space="preserve">명주환경산업</t>
  </si>
  <si>
    <r>
      <rPr>
        <sz val="9"/>
        <rFont val="Noto Sans"/>
        <family val="2"/>
      </rPr>
      <t xml:space="preserve">강원 강릉시 주문진읍 주문리 </t>
    </r>
    <r>
      <rPr>
        <sz val="9"/>
        <rFont val="돋움"/>
        <family val="3"/>
        <charset val="129"/>
      </rPr>
      <t xml:space="preserve">328-2</t>
    </r>
  </si>
  <si>
    <t xml:space="preserve">033-661-1178</t>
  </si>
  <si>
    <t xml:space="preserve">건설환경</t>
  </si>
  <si>
    <r>
      <rPr>
        <sz val="9"/>
        <rFont val="Noto Sans"/>
        <family val="2"/>
      </rPr>
      <t xml:space="preserve">강원 강릉시 병산동  </t>
    </r>
    <r>
      <rPr>
        <sz val="9"/>
        <rFont val="돋움"/>
        <family val="3"/>
        <charset val="129"/>
      </rPr>
      <t xml:space="preserve">934-1</t>
    </r>
  </si>
  <si>
    <t xml:space="preserve">033-653-598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명건설중기</t>
    </r>
  </si>
  <si>
    <t xml:space="preserve">권오근</t>
  </si>
  <si>
    <r>
      <rPr>
        <sz val="9"/>
        <rFont val="Noto Sans"/>
        <family val="2"/>
      </rPr>
      <t xml:space="preserve">강원 강릉시 송정동  </t>
    </r>
    <r>
      <rPr>
        <sz val="9"/>
        <rFont val="돋움"/>
        <family val="3"/>
        <charset val="129"/>
      </rPr>
      <t xml:space="preserve">827-18</t>
    </r>
  </si>
  <si>
    <t xml:space="preserve">033-651-3333</t>
  </si>
  <si>
    <t xml:space="preserve"> 한국환경</t>
  </si>
  <si>
    <r>
      <rPr>
        <sz val="9"/>
        <rFont val="Noto Sans"/>
        <family val="2"/>
      </rPr>
      <t xml:space="preserve">  탁복만외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강원 강릉시 홍제동  강원 강릉시홍제동 </t>
    </r>
    <r>
      <rPr>
        <sz val="9"/>
        <rFont val="돋움"/>
        <family val="3"/>
        <charset val="129"/>
      </rPr>
      <t xml:space="preserve">362-4</t>
    </r>
    <r>
      <rPr>
        <sz val="9"/>
        <rFont val="Noto Sans"/>
        <family val="2"/>
      </rPr>
      <t xml:space="preserve">번지</t>
    </r>
  </si>
  <si>
    <t xml:space="preserve">033-655-0505</t>
  </si>
  <si>
    <t xml:space="preserve">신명환경</t>
  </si>
  <si>
    <t xml:space="preserve">조거현</t>
  </si>
  <si>
    <r>
      <rPr>
        <sz val="9"/>
        <rFont val="Noto Sans"/>
        <family val="2"/>
      </rPr>
      <t xml:space="preserve">강원 강릉시 교동  </t>
    </r>
    <r>
      <rPr>
        <sz val="9"/>
        <rFont val="돋움"/>
        <family val="3"/>
        <charset val="129"/>
      </rPr>
      <t xml:space="preserve">332-6</t>
    </r>
  </si>
  <si>
    <t xml:space="preserve">033-641-3347</t>
  </si>
  <si>
    <r>
      <rPr>
        <sz val="9"/>
        <rFont val="Noto Sans"/>
        <family val="2"/>
      </rPr>
      <t xml:space="preserve">일양운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033-641-3346</t>
  </si>
  <si>
    <t xml:space="preserve">양지환경</t>
  </si>
  <si>
    <r>
      <rPr>
        <sz val="9"/>
        <rFont val="Noto Sans"/>
        <family val="2"/>
      </rPr>
      <t xml:space="preserve">장기영 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강원 강릉시 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213-14</t>
    </r>
  </si>
  <si>
    <t xml:space="preserve">033-644-2202</t>
  </si>
  <si>
    <r>
      <rPr>
        <sz val="9"/>
        <rFont val="Noto Sans"/>
        <family val="2"/>
      </rPr>
      <t xml:space="preserve">강릉산업운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정옥춘</t>
  </si>
  <si>
    <r>
      <rPr>
        <sz val="9"/>
        <rFont val="Noto Sans"/>
        <family val="2"/>
      </rPr>
      <t xml:space="preserve">강원 강릉시 사천면 산대월리 </t>
    </r>
    <r>
      <rPr>
        <sz val="9"/>
        <rFont val="돋움"/>
        <family val="3"/>
        <charset val="129"/>
      </rPr>
      <t xml:space="preserve">544-3</t>
    </r>
  </si>
  <si>
    <t xml:space="preserve">033-641-1100</t>
  </si>
  <si>
    <r>
      <rPr>
        <sz val="9"/>
        <rFont val="Noto Sans"/>
        <family val="2"/>
      </rPr>
      <t xml:space="preserve">삼진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상진</t>
  </si>
  <si>
    <r>
      <rPr>
        <sz val="9"/>
        <rFont val="Noto Sans"/>
        <family val="2"/>
      </rPr>
      <t xml:space="preserve">강원 강릉시 강동면 산성우리 </t>
    </r>
    <r>
      <rPr>
        <sz val="9"/>
        <rFont val="돋움"/>
        <family val="3"/>
        <charset val="129"/>
      </rPr>
      <t xml:space="preserve">293</t>
    </r>
  </si>
  <si>
    <t xml:space="preserve">033-644-868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미림</t>
    </r>
  </si>
  <si>
    <r>
      <rPr>
        <sz val="9"/>
        <rFont val="Noto Sans"/>
        <family val="2"/>
      </rPr>
      <t xml:space="preserve">강원 강릉시 강동면 대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200 </t>
    </r>
  </si>
  <si>
    <t xml:space="preserve">033-644-69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산업운송</t>
    </r>
  </si>
  <si>
    <t xml:space="preserve">최용주</t>
  </si>
  <si>
    <r>
      <rPr>
        <sz val="9"/>
        <rFont val="Noto Sans"/>
        <family val="2"/>
      </rPr>
      <t xml:space="preserve">강원 강릉시 강동면 산성우리 </t>
    </r>
    <r>
      <rPr>
        <sz val="9"/>
        <rFont val="돋움"/>
        <family val="3"/>
        <charset val="129"/>
      </rPr>
      <t xml:space="preserve">258-1</t>
    </r>
  </si>
  <si>
    <t xml:space="preserve">033-644-3636</t>
  </si>
  <si>
    <r>
      <rPr>
        <sz val="9"/>
        <rFont val="Noto Sans"/>
        <family val="2"/>
      </rPr>
      <t xml:space="preserve">이용수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강원 강릉시 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88-7</t>
    </r>
  </si>
  <si>
    <t xml:space="preserve">033-646-5779</t>
  </si>
  <si>
    <r>
      <rPr>
        <sz val="9"/>
        <rFont val="Noto Sans"/>
        <family val="2"/>
      </rPr>
      <t xml:space="preserve">엄형석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강원 강릉시 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15 </t>
    </r>
  </si>
  <si>
    <t xml:space="preserve">033-643-0737</t>
  </si>
  <si>
    <r>
      <rPr>
        <sz val="9"/>
        <rFont val="Noto Sans"/>
        <family val="2"/>
      </rPr>
      <t xml:space="preserve">박영찬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강원 강릉시 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8-42 </t>
    </r>
  </si>
  <si>
    <t xml:space="preserve">033-653-0703</t>
  </si>
  <si>
    <r>
      <rPr>
        <sz val="9"/>
        <rFont val="Noto Sans"/>
        <family val="2"/>
      </rPr>
      <t xml:space="preserve">윤덕용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강원 강릉시 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2-9 </t>
    </r>
  </si>
  <si>
    <t xml:space="preserve">033-645-8550</t>
  </si>
  <si>
    <t xml:space="preserve">강릉건설중기</t>
  </si>
  <si>
    <t xml:space="preserve">김진극</t>
  </si>
  <si>
    <r>
      <rPr>
        <sz val="9"/>
        <rFont val="Noto Sans"/>
        <family val="2"/>
      </rPr>
      <t xml:space="preserve">강원 강릉시 교동  </t>
    </r>
    <r>
      <rPr>
        <sz val="9"/>
        <rFont val="돋움"/>
        <family val="3"/>
        <charset val="129"/>
      </rPr>
      <t xml:space="preserve">1434-1</t>
    </r>
  </si>
  <si>
    <t xml:space="preserve">033-645-3921</t>
  </si>
  <si>
    <t xml:space="preserve">현송환경</t>
  </si>
  <si>
    <r>
      <rPr>
        <sz val="9"/>
        <rFont val="Noto Sans"/>
        <family val="2"/>
      </rPr>
      <t xml:space="preserve">강희범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강원 강릉시 교동 </t>
    </r>
    <r>
      <rPr>
        <sz val="9"/>
        <rFont val="돋움"/>
        <family val="3"/>
        <charset val="129"/>
      </rPr>
      <t xml:space="preserve">1842-3</t>
    </r>
  </si>
  <si>
    <t xml:space="preserve">033-647-0500</t>
  </si>
  <si>
    <t xml:space="preserve">하조환경</t>
  </si>
  <si>
    <r>
      <rPr>
        <sz val="9"/>
        <rFont val="Noto Sans"/>
        <family val="2"/>
      </rPr>
      <t xml:space="preserve">김의영외</t>
    </r>
    <r>
      <rPr>
        <sz val="9"/>
        <rFont val="돋움"/>
        <family val="3"/>
        <charset val="129"/>
      </rPr>
      <t xml:space="preserve">2</t>
    </r>
  </si>
  <si>
    <t xml:space="preserve">033-647-0521</t>
  </si>
  <si>
    <t xml:space="preserve">일양중기</t>
  </si>
  <si>
    <r>
      <rPr>
        <sz val="9"/>
        <rFont val="Noto Sans"/>
        <family val="2"/>
      </rPr>
      <t xml:space="preserve">김옥화 </t>
    </r>
    <r>
      <rPr>
        <sz val="9"/>
        <rFont val="돋움"/>
        <family val="3"/>
        <charset val="129"/>
      </rPr>
      <t xml:space="preserve">17</t>
    </r>
  </si>
  <si>
    <t xml:space="preserve">033-645-9364</t>
  </si>
  <si>
    <t xml:space="preserve">해성환경</t>
  </si>
  <si>
    <r>
      <rPr>
        <sz val="9"/>
        <rFont val="Noto Sans"/>
        <family val="2"/>
      </rPr>
      <t xml:space="preserve">강선원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강원 강릉시 연곡동 영진리 </t>
    </r>
    <r>
      <rPr>
        <sz val="9"/>
        <rFont val="돋움"/>
        <family val="3"/>
        <charset val="129"/>
      </rPr>
      <t xml:space="preserve">291-1</t>
    </r>
  </si>
  <si>
    <t xml:space="preserve">033-644-2289</t>
  </si>
  <si>
    <r>
      <rPr>
        <sz val="9"/>
        <rFont val="Noto Sans"/>
        <family val="2"/>
      </rPr>
      <t xml:space="preserve">천지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신성용</t>
  </si>
  <si>
    <r>
      <rPr>
        <sz val="9"/>
        <rFont val="Noto Sans"/>
        <family val="2"/>
      </rPr>
      <t xml:space="preserve">강원 강릉시 연곡면 송림리 </t>
    </r>
    <r>
      <rPr>
        <sz val="9"/>
        <rFont val="돋움"/>
        <family val="3"/>
        <charset val="129"/>
      </rPr>
      <t xml:space="preserve">522-3</t>
    </r>
  </si>
  <si>
    <t xml:space="preserve">033-661-6485</t>
  </si>
  <si>
    <r>
      <rPr>
        <sz val="9"/>
        <rFont val="Noto Sans"/>
        <family val="2"/>
      </rPr>
      <t xml:space="preserve">전찬기외</t>
    </r>
    <r>
      <rPr>
        <sz val="9"/>
        <rFont val="돋움"/>
        <family val="3"/>
        <charset val="129"/>
      </rPr>
      <t xml:space="preserve">13</t>
    </r>
  </si>
  <si>
    <r>
      <rPr>
        <sz val="9"/>
        <rFont val="Noto Sans"/>
        <family val="2"/>
      </rPr>
      <t xml:space="preserve">강원 강릉시 옥계면 현내리 </t>
    </r>
    <r>
      <rPr>
        <sz val="9"/>
        <rFont val="돋움"/>
        <family val="3"/>
        <charset val="129"/>
      </rPr>
      <t xml:space="preserve">414-37 </t>
    </r>
  </si>
  <si>
    <t xml:space="preserve">033-543-282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용환경</t>
    </r>
  </si>
  <si>
    <t xml:space="preserve">이강신</t>
  </si>
  <si>
    <r>
      <rPr>
        <sz val="9"/>
        <rFont val="Noto Sans"/>
        <family val="2"/>
      </rPr>
      <t xml:space="preserve">강원 강릉시 유산동 </t>
    </r>
    <r>
      <rPr>
        <sz val="9"/>
        <rFont val="돋움"/>
        <family val="3"/>
        <charset val="129"/>
      </rPr>
      <t xml:space="preserve">799 </t>
    </r>
  </si>
  <si>
    <t xml:space="preserve">033-652-3606</t>
  </si>
  <si>
    <t xml:space="preserve">태백중기환경</t>
  </si>
  <si>
    <r>
      <rPr>
        <sz val="9"/>
        <rFont val="Noto Sans"/>
        <family val="2"/>
      </rPr>
      <t xml:space="preserve">최승기외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강원 강릉시 입암동 </t>
    </r>
    <r>
      <rPr>
        <sz val="9"/>
        <rFont val="돋움"/>
        <family val="3"/>
        <charset val="129"/>
      </rPr>
      <t xml:space="preserve">545-2 </t>
    </r>
  </si>
  <si>
    <t xml:space="preserve">033-641-4551</t>
  </si>
  <si>
    <t xml:space="preserve">삼양환경</t>
  </si>
  <si>
    <r>
      <rPr>
        <sz val="9"/>
        <rFont val="Noto Sans"/>
        <family val="2"/>
      </rPr>
      <t xml:space="preserve">김병우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강원 강릉시 입양동 </t>
    </r>
    <r>
      <rPr>
        <sz val="9"/>
        <rFont val="돋움"/>
        <family val="3"/>
        <charset val="129"/>
      </rPr>
      <t xml:space="preserve">545-2 </t>
    </r>
  </si>
  <si>
    <t xml:space="preserve">033-653-0033</t>
  </si>
  <si>
    <t xml:space="preserve">대우환경</t>
  </si>
  <si>
    <r>
      <rPr>
        <sz val="9"/>
        <rFont val="Noto Sans"/>
        <family val="2"/>
      </rPr>
      <t xml:space="preserve">최상길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강원 강릉시 주문진읍 주문리 </t>
    </r>
    <r>
      <rPr>
        <sz val="9"/>
        <rFont val="돋움"/>
        <family val="3"/>
        <charset val="129"/>
      </rPr>
      <t xml:space="preserve">925-3</t>
    </r>
  </si>
  <si>
    <t xml:space="preserve">033-661-6072</t>
  </si>
  <si>
    <t xml:space="preserve">주문진중기</t>
  </si>
  <si>
    <r>
      <rPr>
        <sz val="9"/>
        <rFont val="Noto Sans"/>
        <family val="2"/>
      </rPr>
      <t xml:space="preserve">최오규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강원 강릉시 주문진읍 주문리 </t>
    </r>
    <r>
      <rPr>
        <sz val="9"/>
        <rFont val="돋움"/>
        <family val="3"/>
        <charset val="129"/>
      </rPr>
      <t xml:space="preserve">987-3</t>
    </r>
  </si>
  <si>
    <t xml:space="preserve">033-662-5445</t>
  </si>
  <si>
    <t xml:space="preserve">강일중기환경</t>
  </si>
  <si>
    <r>
      <rPr>
        <sz val="9"/>
        <rFont val="Noto Sans"/>
        <family val="2"/>
      </rPr>
      <t xml:space="preserve">강원 강릉시 포남동 </t>
    </r>
    <r>
      <rPr>
        <sz val="9"/>
        <rFont val="돋움"/>
        <family val="3"/>
        <charset val="129"/>
      </rPr>
      <t xml:space="preserve">1005-379</t>
    </r>
  </si>
  <si>
    <t xml:space="preserve">033-653-0882</t>
  </si>
  <si>
    <t xml:space="preserve">동해시 </t>
  </si>
  <si>
    <t xml:space="preserve">정원중기</t>
  </si>
  <si>
    <r>
      <rPr>
        <sz val="9"/>
        <rFont val="Noto Sans"/>
        <family val="2"/>
      </rPr>
      <t xml:space="preserve">김용하외 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강원 동해시 효가동  </t>
    </r>
    <r>
      <rPr>
        <sz val="9"/>
        <rFont val="돋움"/>
        <family val="3"/>
        <charset val="129"/>
      </rPr>
      <t xml:space="preserve">363-1</t>
    </r>
  </si>
  <si>
    <t xml:space="preserve">033-521-4566</t>
  </si>
  <si>
    <t xml:space="preserve">동원중기</t>
  </si>
  <si>
    <r>
      <rPr>
        <sz val="9"/>
        <rFont val="Noto Sans"/>
        <family val="2"/>
      </rPr>
      <t xml:space="preserve">박도영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강원 동해시 효가동  </t>
    </r>
    <r>
      <rPr>
        <sz val="9"/>
        <rFont val="돋움"/>
        <family val="3"/>
        <charset val="129"/>
      </rPr>
      <t xml:space="preserve">360-1</t>
    </r>
  </si>
  <si>
    <t xml:space="preserve">033-521-0085</t>
  </si>
  <si>
    <t xml:space="preserve">동해종합중기</t>
  </si>
  <si>
    <r>
      <rPr>
        <sz val="9"/>
        <rFont val="Noto Sans"/>
        <family val="2"/>
      </rPr>
      <t xml:space="preserve">박종한외 </t>
    </r>
    <r>
      <rPr>
        <sz val="9"/>
        <rFont val="돋움"/>
        <family val="3"/>
        <charset val="129"/>
      </rPr>
      <t xml:space="preserve">4</t>
    </r>
  </si>
  <si>
    <t xml:space="preserve">033-522-1991</t>
  </si>
  <si>
    <t xml:space="preserve">국제중기</t>
  </si>
  <si>
    <r>
      <rPr>
        <sz val="9"/>
        <rFont val="Noto Sans"/>
        <family val="2"/>
      </rPr>
      <t xml:space="preserve">송재근외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강원 동해시 효가동  </t>
    </r>
    <r>
      <rPr>
        <sz val="9"/>
        <rFont val="돋움"/>
        <family val="3"/>
        <charset val="129"/>
      </rPr>
      <t xml:space="preserve">238-8</t>
    </r>
  </si>
  <si>
    <t xml:space="preserve">033-521-8631</t>
  </si>
  <si>
    <r>
      <rPr>
        <sz val="9"/>
        <rFont val="Noto Sans"/>
        <family val="2"/>
      </rPr>
      <t xml:space="preserve">김영조외 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강원 동해시 효가동  </t>
    </r>
    <r>
      <rPr>
        <sz val="9"/>
        <rFont val="돋움"/>
        <family val="3"/>
        <charset val="129"/>
      </rPr>
      <t xml:space="preserve">212-1</t>
    </r>
  </si>
  <si>
    <t xml:space="preserve">033-521-2555</t>
  </si>
  <si>
    <t xml:space="preserve">선일환경</t>
  </si>
  <si>
    <r>
      <rPr>
        <sz val="9"/>
        <rFont val="Noto Sans"/>
        <family val="2"/>
      </rPr>
      <t xml:space="preserve">김용복외 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강원 동해시 효가동  </t>
    </r>
    <r>
      <rPr>
        <sz val="9"/>
        <rFont val="돋움"/>
        <family val="3"/>
        <charset val="129"/>
      </rPr>
      <t xml:space="preserve">212</t>
    </r>
  </si>
  <si>
    <t xml:space="preserve">033-522-5774</t>
  </si>
  <si>
    <t xml:space="preserve">해동중기</t>
  </si>
  <si>
    <r>
      <rPr>
        <sz val="9"/>
        <rFont val="Noto Sans"/>
        <family val="2"/>
      </rPr>
      <t xml:space="preserve">박재상외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강원 동해시 효가동  </t>
    </r>
    <r>
      <rPr>
        <sz val="9"/>
        <rFont val="돋움"/>
        <family val="3"/>
        <charset val="129"/>
      </rPr>
      <t xml:space="preserve">360-1  (</t>
    </r>
    <r>
      <rPr>
        <sz val="9"/>
        <rFont val="Noto Sans"/>
        <family val="2"/>
      </rPr>
      <t xml:space="preserve">성일기업내</t>
    </r>
    <r>
      <rPr>
        <sz val="9"/>
        <rFont val="돋움"/>
        <family val="3"/>
        <charset val="129"/>
      </rPr>
      <t xml:space="preserve">)</t>
    </r>
  </si>
  <si>
    <t xml:space="preserve">033-522-0364</t>
  </si>
  <si>
    <t xml:space="preserve">일동중기</t>
  </si>
  <si>
    <r>
      <rPr>
        <sz val="9"/>
        <rFont val="Noto Sans"/>
        <family val="2"/>
      </rPr>
      <t xml:space="preserve">전동택외 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강원 동해시 발한동  </t>
    </r>
    <r>
      <rPr>
        <sz val="9"/>
        <rFont val="돋움"/>
        <family val="3"/>
        <charset val="129"/>
      </rPr>
      <t xml:space="preserve">377-7</t>
    </r>
  </si>
  <si>
    <t xml:space="preserve">033-533-4848</t>
  </si>
  <si>
    <r>
      <rPr>
        <sz val="9"/>
        <rFont val="Noto Sans"/>
        <family val="2"/>
      </rPr>
      <t xml:space="preserve">김구황외 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강원 동해시 용정동  </t>
    </r>
    <r>
      <rPr>
        <sz val="9"/>
        <rFont val="돋움"/>
        <family val="3"/>
        <charset val="129"/>
      </rPr>
      <t xml:space="preserve">233-10</t>
    </r>
  </si>
  <si>
    <t xml:space="preserve">033-535-3144</t>
  </si>
  <si>
    <t xml:space="preserve">남강환경</t>
  </si>
  <si>
    <r>
      <rPr>
        <sz val="9"/>
        <rFont val="Noto Sans"/>
        <family val="2"/>
      </rPr>
      <t xml:space="preserve">김진태외 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강원 동해시 이도동  </t>
    </r>
    <r>
      <rPr>
        <sz val="9"/>
        <rFont val="돋움"/>
        <family val="3"/>
        <charset val="129"/>
      </rPr>
      <t xml:space="preserve">169-1</t>
    </r>
  </si>
  <si>
    <t xml:space="preserve">033-521-0022</t>
  </si>
  <si>
    <t xml:space="preserve">해성중기</t>
  </si>
  <si>
    <t xml:space="preserve">이윤희</t>
  </si>
  <si>
    <r>
      <rPr>
        <sz val="9"/>
        <rFont val="Noto Sans"/>
        <family val="2"/>
      </rPr>
      <t xml:space="preserve">강원 동해시 이로동  </t>
    </r>
    <r>
      <rPr>
        <sz val="9"/>
        <rFont val="돋움"/>
        <family val="3"/>
        <charset val="129"/>
      </rPr>
      <t xml:space="preserve">18-18</t>
    </r>
  </si>
  <si>
    <t xml:space="preserve">033-534-9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상보산업</t>
    </r>
  </si>
  <si>
    <t xml:space="preserve">박영호</t>
  </si>
  <si>
    <r>
      <rPr>
        <sz val="9"/>
        <rFont val="Noto Sans"/>
        <family val="2"/>
      </rPr>
      <t xml:space="preserve">강원 동해시 지흥동  </t>
    </r>
    <r>
      <rPr>
        <sz val="9"/>
        <rFont val="돋움"/>
        <family val="3"/>
        <charset val="129"/>
      </rPr>
      <t xml:space="preserve">268</t>
    </r>
  </si>
  <si>
    <t xml:space="preserve">033-532-5353</t>
  </si>
  <si>
    <r>
      <rPr>
        <sz val="9"/>
        <rFont val="Noto Sans"/>
        <family val="2"/>
      </rPr>
      <t xml:space="preserve">권경숙외 </t>
    </r>
    <r>
      <rPr>
        <sz val="9"/>
        <rFont val="돋움"/>
        <family val="3"/>
        <charset val="129"/>
      </rPr>
      <t xml:space="preserve">82</t>
    </r>
  </si>
  <si>
    <r>
      <rPr>
        <sz val="9"/>
        <rFont val="Noto Sans"/>
        <family val="2"/>
      </rPr>
      <t xml:space="preserve">강원 동해시 천곡동  </t>
    </r>
    <r>
      <rPr>
        <sz val="9"/>
        <rFont val="돋움"/>
        <family val="3"/>
        <charset val="129"/>
      </rPr>
      <t xml:space="preserve">485-10</t>
    </r>
  </si>
  <si>
    <t xml:space="preserve">033-532-0794</t>
  </si>
  <si>
    <t xml:space="preserve">창운중기</t>
  </si>
  <si>
    <r>
      <rPr>
        <sz val="9"/>
        <rFont val="Noto Sans"/>
        <family val="2"/>
      </rPr>
      <t xml:space="preserve">정의창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강원 동해시 천곡동  </t>
    </r>
    <r>
      <rPr>
        <sz val="9"/>
        <rFont val="돋움"/>
        <family val="3"/>
        <charset val="129"/>
      </rPr>
      <t xml:space="preserve">815-21</t>
    </r>
  </si>
  <si>
    <t xml:space="preserve">033-535-6588</t>
  </si>
  <si>
    <t xml:space="preserve">신흥중기</t>
  </si>
  <si>
    <r>
      <rPr>
        <sz val="9"/>
        <rFont val="Noto Sans"/>
        <family val="2"/>
      </rPr>
      <t xml:space="preserve">이성만외 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강원 동해시 이도동  </t>
    </r>
    <r>
      <rPr>
        <sz val="9"/>
        <rFont val="돋움"/>
        <family val="3"/>
        <charset val="129"/>
      </rPr>
      <t xml:space="preserve">296-12</t>
    </r>
  </si>
  <si>
    <t xml:space="preserve">033-522-6994</t>
  </si>
  <si>
    <t xml:space="preserve">삼호중기</t>
  </si>
  <si>
    <r>
      <rPr>
        <sz val="9"/>
        <rFont val="Noto Sans"/>
        <family val="2"/>
      </rPr>
      <t xml:space="preserve">김수연외 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강원 동해시 천곡동  </t>
    </r>
    <r>
      <rPr>
        <sz val="9"/>
        <rFont val="돋움"/>
        <family val="3"/>
        <charset val="129"/>
      </rPr>
      <t xml:space="preserve">959-1</t>
    </r>
  </si>
  <si>
    <t xml:space="preserve">033-532-2946</t>
  </si>
  <si>
    <r>
      <rPr>
        <sz val="9"/>
        <rFont val="Noto Sans"/>
        <family val="2"/>
      </rPr>
      <t xml:space="preserve">신진통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박동진외 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강원 동해시 이로동  </t>
    </r>
    <r>
      <rPr>
        <sz val="9"/>
        <rFont val="돋움"/>
        <family val="3"/>
        <charset val="129"/>
      </rPr>
      <t xml:space="preserve">1282-75</t>
    </r>
  </si>
  <si>
    <t xml:space="preserve">033-522-1427</t>
  </si>
  <si>
    <t xml:space="preserve">천운환경</t>
  </si>
  <si>
    <t xml:space="preserve">장성진</t>
  </si>
  <si>
    <r>
      <rPr>
        <sz val="9"/>
        <rFont val="Noto Sans"/>
        <family val="2"/>
      </rPr>
      <t xml:space="preserve">강원 동해시 구미동  </t>
    </r>
    <r>
      <rPr>
        <sz val="9"/>
        <rFont val="돋움"/>
        <family val="3"/>
        <charset val="129"/>
      </rPr>
      <t xml:space="preserve">427</t>
    </r>
  </si>
  <si>
    <t xml:space="preserve">033-531-844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광산업</t>
    </r>
  </si>
  <si>
    <t xml:space="preserve">전경미</t>
  </si>
  <si>
    <r>
      <rPr>
        <sz val="9"/>
        <rFont val="Noto Sans"/>
        <family val="2"/>
      </rPr>
      <t xml:space="preserve">강원 동해시 송정동  </t>
    </r>
    <r>
      <rPr>
        <sz val="9"/>
        <rFont val="돋움"/>
        <family val="3"/>
        <charset val="129"/>
      </rPr>
      <t xml:space="preserve">1063</t>
    </r>
  </si>
  <si>
    <t xml:space="preserve">033-522-62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양</t>
    </r>
  </si>
  <si>
    <r>
      <rPr>
        <sz val="9"/>
        <rFont val="Noto Sans"/>
        <family val="2"/>
      </rPr>
      <t xml:space="preserve">김은숙 외</t>
    </r>
    <r>
      <rPr>
        <sz val="9"/>
        <rFont val="돋움"/>
        <family val="3"/>
        <charset val="129"/>
      </rPr>
      <t xml:space="preserve">32</t>
    </r>
  </si>
  <si>
    <r>
      <rPr>
        <sz val="9"/>
        <rFont val="Noto Sans"/>
        <family val="2"/>
      </rPr>
      <t xml:space="preserve">강원 동해시 효가동  </t>
    </r>
    <r>
      <rPr>
        <sz val="9"/>
        <rFont val="돋움"/>
        <family val="3"/>
        <charset val="129"/>
      </rPr>
      <t xml:space="preserve">185-1</t>
    </r>
  </si>
  <si>
    <t xml:space="preserve">033-521-2223</t>
  </si>
  <si>
    <t xml:space="preserve">용산중기건설</t>
  </si>
  <si>
    <t xml:space="preserve">김복연</t>
  </si>
  <si>
    <t xml:space="preserve">033-522-5090</t>
  </si>
  <si>
    <t xml:space="preserve">조동중기</t>
  </si>
  <si>
    <r>
      <rPr>
        <sz val="9"/>
        <rFont val="Noto Sans"/>
        <family val="2"/>
      </rPr>
      <t xml:space="preserve">신병열외 </t>
    </r>
    <r>
      <rPr>
        <sz val="9"/>
        <rFont val="돋움"/>
        <family val="3"/>
        <charset val="129"/>
      </rPr>
      <t xml:space="preserve">25</t>
    </r>
  </si>
  <si>
    <t xml:space="preserve">033-531-4312</t>
  </si>
  <si>
    <r>
      <rPr>
        <sz val="9"/>
        <rFont val="Noto Sans"/>
        <family val="2"/>
      </rPr>
      <t xml:space="preserve">경일운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용태</t>
  </si>
  <si>
    <r>
      <rPr>
        <sz val="9"/>
        <rFont val="Noto Sans"/>
        <family val="2"/>
      </rPr>
      <t xml:space="preserve">강원 동해시 단봉동  </t>
    </r>
    <r>
      <rPr>
        <sz val="9"/>
        <rFont val="돋움"/>
        <family val="3"/>
        <charset val="129"/>
      </rPr>
      <t xml:space="preserve">696-1</t>
    </r>
  </si>
  <si>
    <t xml:space="preserve">033-521-3721</t>
  </si>
  <si>
    <t xml:space="preserve">대산중기</t>
  </si>
  <si>
    <t xml:space="preserve">박춘희</t>
  </si>
  <si>
    <r>
      <rPr>
        <sz val="9"/>
        <rFont val="Noto Sans"/>
        <family val="2"/>
      </rPr>
      <t xml:space="preserve">강원 동해시 천곡동  </t>
    </r>
    <r>
      <rPr>
        <sz val="9"/>
        <rFont val="돋움"/>
        <family val="3"/>
        <charset val="129"/>
      </rPr>
      <t xml:space="preserve">479-1</t>
    </r>
    <r>
      <rPr>
        <sz val="9"/>
        <rFont val="Noto Sans"/>
        <family val="2"/>
      </rPr>
      <t xml:space="preserve">번지</t>
    </r>
  </si>
  <si>
    <t xml:space="preserve">033-535-1494</t>
  </si>
  <si>
    <t xml:space="preserve">유창중기</t>
  </si>
  <si>
    <r>
      <rPr>
        <sz val="9"/>
        <rFont val="Noto Sans"/>
        <family val="2"/>
      </rPr>
      <t xml:space="preserve">윤성수외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강원 동해시 효가동  산</t>
    </r>
    <r>
      <rPr>
        <sz val="9"/>
        <rFont val="돋움"/>
        <family val="3"/>
        <charset val="129"/>
      </rPr>
      <t xml:space="preserve">27-10 </t>
    </r>
    <r>
      <rPr>
        <sz val="9"/>
        <rFont val="Noto Sans"/>
        <family val="2"/>
      </rPr>
      <t xml:space="preserve">화물터미널 </t>
    </r>
    <r>
      <rPr>
        <sz val="9"/>
        <rFont val="돋움"/>
        <family val="3"/>
        <charset val="129"/>
      </rPr>
      <t xml:space="preserve">209</t>
    </r>
    <r>
      <rPr>
        <sz val="9"/>
        <rFont val="Noto Sans"/>
        <family val="2"/>
      </rPr>
      <t xml:space="preserve">호</t>
    </r>
  </si>
  <si>
    <t xml:space="preserve">033-521-9120</t>
  </si>
  <si>
    <t xml:space="preserve">태백시 </t>
  </si>
  <si>
    <r>
      <rPr>
        <sz val="9"/>
        <rFont val="Noto Sans"/>
        <family val="2"/>
      </rPr>
      <t xml:space="preserve">대성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문정길</t>
  </si>
  <si>
    <r>
      <rPr>
        <sz val="9"/>
        <rFont val="Noto Sans"/>
        <family val="2"/>
      </rPr>
      <t xml:space="preserve">강원 태백시 황지동  </t>
    </r>
    <r>
      <rPr>
        <sz val="9"/>
        <rFont val="돋움"/>
        <family val="3"/>
        <charset val="129"/>
      </rPr>
      <t xml:space="preserve">253-115</t>
    </r>
  </si>
  <si>
    <t xml:space="preserve">033-553-4420</t>
  </si>
  <si>
    <t xml:space="preserve">삼척시 </t>
  </si>
  <si>
    <t xml:space="preserve">신창중기</t>
  </si>
  <si>
    <r>
      <rPr>
        <sz val="9"/>
        <rFont val="Noto Sans"/>
        <family val="2"/>
      </rPr>
      <t xml:space="preserve">김재석외</t>
    </r>
    <r>
      <rPr>
        <sz val="9"/>
        <rFont val="돋움"/>
        <family val="3"/>
        <charset val="129"/>
      </rPr>
      <t xml:space="preserve">23</t>
    </r>
  </si>
  <si>
    <r>
      <rPr>
        <sz val="9"/>
        <rFont val="Noto Sans"/>
        <family val="2"/>
      </rPr>
      <t xml:space="preserve">강원 삼척시 정상동  </t>
    </r>
    <r>
      <rPr>
        <sz val="9"/>
        <rFont val="돋움"/>
        <family val="3"/>
        <charset val="129"/>
      </rPr>
      <t xml:space="preserve">289-2</t>
    </r>
  </si>
  <si>
    <t xml:space="preserve">033-574-0707</t>
  </si>
  <si>
    <t xml:space="preserve">세방환경</t>
  </si>
  <si>
    <t xml:space="preserve">최하순</t>
  </si>
  <si>
    <r>
      <rPr>
        <sz val="9"/>
        <rFont val="Noto Sans"/>
        <family val="2"/>
      </rPr>
      <t xml:space="preserve">강원 삼척시 남양동  </t>
    </r>
    <r>
      <rPr>
        <sz val="9"/>
        <rFont val="돋움"/>
        <family val="3"/>
        <charset val="129"/>
      </rPr>
      <t xml:space="preserve">55-117(</t>
    </r>
    <r>
      <rPr>
        <sz val="9"/>
        <rFont val="Noto Sans"/>
        <family val="2"/>
      </rPr>
      <t xml:space="preserve">한흥프라자</t>
    </r>
    <r>
      <rPr>
        <sz val="9"/>
        <rFont val="돋움"/>
        <family val="3"/>
        <charset val="129"/>
      </rPr>
      <t xml:space="preserve">216)</t>
    </r>
  </si>
  <si>
    <t xml:space="preserve">033-574-6670</t>
  </si>
  <si>
    <t xml:space="preserve">대동운송</t>
  </si>
  <si>
    <r>
      <rPr>
        <sz val="9"/>
        <rFont val="Noto Sans"/>
        <family val="2"/>
      </rPr>
      <t xml:space="preserve">정남교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강원 삼척시 도계읍 도계리 </t>
    </r>
    <r>
      <rPr>
        <sz val="9"/>
        <rFont val="돋움"/>
        <family val="3"/>
        <charset val="129"/>
      </rPr>
      <t xml:space="preserve">73</t>
    </r>
  </si>
  <si>
    <t xml:space="preserve">033-572-1291</t>
  </si>
  <si>
    <t xml:space="preserve">근면중기</t>
  </si>
  <si>
    <r>
      <rPr>
        <sz val="9"/>
        <rFont val="Noto Sans"/>
        <family val="2"/>
      </rPr>
      <t xml:space="preserve">고종하외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강원 삼척시 근덕면 교가리 </t>
    </r>
    <r>
      <rPr>
        <sz val="9"/>
        <rFont val="돋움"/>
        <family val="3"/>
        <charset val="129"/>
      </rPr>
      <t xml:space="preserve">359</t>
    </r>
  </si>
  <si>
    <t xml:space="preserve">033-573-4155</t>
  </si>
  <si>
    <t xml:space="preserve">김진택</t>
  </si>
  <si>
    <r>
      <rPr>
        <sz val="9"/>
        <rFont val="Noto Sans"/>
        <family val="2"/>
      </rPr>
      <t xml:space="preserve">강원 삼척시 당저동  </t>
    </r>
    <r>
      <rPr>
        <sz val="9"/>
        <rFont val="돋움"/>
        <family val="3"/>
        <charset val="129"/>
      </rPr>
      <t xml:space="preserve">22-21 12/4</t>
    </r>
  </si>
  <si>
    <t xml:space="preserve">033-574-2324</t>
  </si>
  <si>
    <r>
      <rPr>
        <sz val="9"/>
        <rFont val="Noto Sans"/>
        <family val="2"/>
      </rPr>
      <t xml:space="preserve">천지종합중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천화춘</t>
  </si>
  <si>
    <r>
      <rPr>
        <sz val="9"/>
        <rFont val="Noto Sans"/>
        <family val="2"/>
      </rPr>
      <t xml:space="preserve">강원 삼척시 정상동  </t>
    </r>
    <r>
      <rPr>
        <sz val="9"/>
        <rFont val="돋움"/>
        <family val="3"/>
        <charset val="129"/>
      </rPr>
      <t xml:space="preserve">350-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산업</t>
    </r>
  </si>
  <si>
    <t xml:space="preserve">이우연</t>
  </si>
  <si>
    <r>
      <rPr>
        <sz val="9"/>
        <rFont val="Noto Sans"/>
        <family val="2"/>
      </rPr>
      <t xml:space="preserve">강원 삼척시 신기면 신기리 </t>
    </r>
    <r>
      <rPr>
        <sz val="9"/>
        <rFont val="돋움"/>
        <family val="3"/>
        <charset val="129"/>
      </rPr>
      <t xml:space="preserve">274-1</t>
    </r>
  </si>
  <si>
    <t xml:space="preserve">033-541-9922</t>
  </si>
  <si>
    <t xml:space="preserve">동양중기</t>
  </si>
  <si>
    <t xml:space="preserve">최매자</t>
  </si>
  <si>
    <t xml:space="preserve">강원 삼척시 남양동  내</t>
  </si>
  <si>
    <t xml:space="preserve">033-574-8801</t>
  </si>
  <si>
    <t xml:space="preserve">김영석</t>
  </si>
  <si>
    <r>
      <rPr>
        <sz val="9"/>
        <rFont val="Noto Sans"/>
        <family val="2"/>
      </rPr>
      <t xml:space="preserve">강원 삼척시 정상동  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통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반</t>
    </r>
  </si>
  <si>
    <t xml:space="preserve">033-574-0848</t>
  </si>
  <si>
    <t xml:space="preserve">풍양중기</t>
  </si>
  <si>
    <t xml:space="preserve">심백록</t>
  </si>
  <si>
    <r>
      <rPr>
        <sz val="9"/>
        <rFont val="Noto Sans"/>
        <family val="2"/>
      </rPr>
      <t xml:space="preserve">강원 삼척시 당저동  </t>
    </r>
    <r>
      <rPr>
        <sz val="9"/>
        <rFont val="돋움"/>
        <family val="3"/>
        <charset val="129"/>
      </rPr>
      <t xml:space="preserve">34-9</t>
    </r>
  </si>
  <si>
    <t xml:space="preserve">033.574.7106</t>
  </si>
  <si>
    <t xml:space="preserve">정남교</t>
  </si>
  <si>
    <t xml:space="preserve">033-541-9936</t>
  </si>
  <si>
    <t xml:space="preserve">영월군 </t>
  </si>
  <si>
    <t xml:space="preserve">행운기업</t>
  </si>
  <si>
    <t xml:space="preserve">이장섭</t>
  </si>
  <si>
    <r>
      <rPr>
        <sz val="9"/>
        <rFont val="Noto Sans"/>
        <family val="2"/>
      </rPr>
      <t xml:space="preserve">강원 영월군 영월읍 영흥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670</t>
    </r>
  </si>
  <si>
    <t xml:space="preserve">033-375-4455</t>
  </si>
  <si>
    <t xml:space="preserve">평창군 </t>
  </si>
  <si>
    <r>
      <rPr>
        <sz val="9"/>
        <rFont val="Noto Sans"/>
        <family val="2"/>
      </rPr>
      <t xml:space="preserve">강원 평창군 용평면 백옥포리 </t>
    </r>
    <r>
      <rPr>
        <sz val="9"/>
        <rFont val="돋움"/>
        <family val="3"/>
        <charset val="129"/>
      </rPr>
      <t xml:space="preserve">412-4</t>
    </r>
  </si>
  <si>
    <t xml:space="preserve">033-335-1809</t>
  </si>
  <si>
    <t xml:space="preserve">철원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송산업</t>
    </r>
  </si>
  <si>
    <t xml:space="preserve">김용봉</t>
  </si>
  <si>
    <r>
      <rPr>
        <sz val="9"/>
        <rFont val="Noto Sans"/>
        <family val="2"/>
      </rPr>
      <t xml:space="preserve">강원 철원군 갈말읍 토성리 </t>
    </r>
    <r>
      <rPr>
        <sz val="9"/>
        <rFont val="돋움"/>
        <family val="3"/>
        <charset val="129"/>
      </rPr>
      <t xml:space="preserve">229</t>
    </r>
  </si>
  <si>
    <t xml:space="preserve">033-458-5711</t>
  </si>
  <si>
    <t xml:space="preserve">화천군 </t>
  </si>
  <si>
    <r>
      <rPr>
        <sz val="9"/>
        <rFont val="Noto Sans"/>
        <family val="2"/>
      </rPr>
      <t xml:space="preserve">방태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강원 화천군 하남면 거례리 </t>
    </r>
    <r>
      <rPr>
        <sz val="9"/>
        <rFont val="돋움"/>
        <family val="3"/>
        <charset val="129"/>
      </rPr>
      <t xml:space="preserve">401-1 </t>
    </r>
    <r>
      <rPr>
        <sz val="9"/>
        <rFont val="Noto Sans"/>
        <family val="2"/>
      </rPr>
      <t xml:space="preserve">방태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033-441-2910</t>
  </si>
  <si>
    <t xml:space="preserve">고성군 </t>
  </si>
  <si>
    <t xml:space="preserve">보성환경</t>
  </si>
  <si>
    <r>
      <rPr>
        <sz val="9"/>
        <rFont val="Noto Sans"/>
        <family val="2"/>
      </rPr>
      <t xml:space="preserve">이성균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강원 고성군 토성면 용촌리 </t>
    </r>
    <r>
      <rPr>
        <sz val="9"/>
        <rFont val="돋움"/>
        <family val="3"/>
        <charset val="129"/>
      </rPr>
      <t xml:space="preserve">79-4 </t>
    </r>
  </si>
  <si>
    <t xml:space="preserve">033-636-6141</t>
  </si>
  <si>
    <t xml:space="preserve">동강환경</t>
  </si>
  <si>
    <r>
      <rPr>
        <sz val="9"/>
        <rFont val="Noto Sans"/>
        <family val="2"/>
      </rPr>
      <t xml:space="preserve">김강호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강원 고성군 토성면 교암리 </t>
    </r>
    <r>
      <rPr>
        <sz val="9"/>
        <rFont val="돋움"/>
        <family val="3"/>
        <charset val="129"/>
      </rPr>
      <t xml:space="preserve">180-6</t>
    </r>
  </si>
  <si>
    <t xml:space="preserve">033-633-7310</t>
  </si>
  <si>
    <t xml:space="preserve">동서환경</t>
  </si>
  <si>
    <r>
      <rPr>
        <sz val="9"/>
        <rFont val="Noto Sans"/>
        <family val="2"/>
      </rPr>
      <t xml:space="preserve">탁인순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강원 고성군 토성면 봉포리 </t>
    </r>
    <r>
      <rPr>
        <sz val="9"/>
        <rFont val="돋움"/>
        <family val="3"/>
        <charset val="129"/>
      </rPr>
      <t xml:space="preserve">12</t>
    </r>
  </si>
  <si>
    <t xml:space="preserve">033-631-0805</t>
  </si>
  <si>
    <t xml:space="preserve">주용희</t>
  </si>
  <si>
    <r>
      <rPr>
        <sz val="9"/>
        <rFont val="Noto Sans"/>
        <family val="2"/>
      </rPr>
      <t xml:space="preserve">강원 고성군 토성면 아야진리 </t>
    </r>
    <r>
      <rPr>
        <sz val="9"/>
        <rFont val="돋움"/>
        <family val="3"/>
        <charset val="129"/>
      </rPr>
      <t xml:space="preserve">211-4</t>
    </r>
  </si>
  <si>
    <t xml:space="preserve">033-632-7959</t>
  </si>
  <si>
    <t xml:space="preserve">향로봉 환경</t>
  </si>
  <si>
    <r>
      <rPr>
        <sz val="9"/>
        <rFont val="Noto Sans"/>
        <family val="2"/>
      </rPr>
      <t xml:space="preserve">김명복외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강원 고성군 거진읍 원당리 </t>
    </r>
    <r>
      <rPr>
        <sz val="9"/>
        <rFont val="돋움"/>
        <family val="3"/>
        <charset val="129"/>
      </rPr>
      <t xml:space="preserve">119-3</t>
    </r>
  </si>
  <si>
    <t xml:space="preserve">033-681-0488</t>
  </si>
  <si>
    <t xml:space="preserve">다물</t>
  </si>
  <si>
    <r>
      <rPr>
        <sz val="9"/>
        <rFont val="Noto Sans"/>
        <family val="2"/>
      </rPr>
      <t xml:space="preserve">탁희열외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강원 고성군 거진읍 용하리 </t>
    </r>
    <r>
      <rPr>
        <sz val="9"/>
        <rFont val="돋움"/>
        <family val="3"/>
        <charset val="129"/>
      </rPr>
      <t xml:space="preserve">99</t>
    </r>
  </si>
  <si>
    <t xml:space="preserve">033-682-3690</t>
  </si>
  <si>
    <t xml:space="preserve">향토환경</t>
  </si>
  <si>
    <t xml:space="preserve">임현수</t>
  </si>
  <si>
    <r>
      <rPr>
        <sz val="9"/>
        <rFont val="Noto Sans"/>
        <family val="2"/>
      </rPr>
      <t xml:space="preserve">강원 고성군 죽왕면 향목리 </t>
    </r>
    <r>
      <rPr>
        <sz val="9"/>
        <rFont val="돋움"/>
        <family val="3"/>
        <charset val="129"/>
      </rPr>
      <t xml:space="preserve">290-2</t>
    </r>
  </si>
  <si>
    <t xml:space="preserve">033-681-1999</t>
  </si>
  <si>
    <t xml:space="preserve">금강산환경</t>
  </si>
  <si>
    <r>
      <rPr>
        <sz val="9"/>
        <rFont val="Noto Sans"/>
        <family val="2"/>
      </rPr>
      <t xml:space="preserve">강원 고성군 간성읍 신안리 </t>
    </r>
    <r>
      <rPr>
        <sz val="9"/>
        <rFont val="돋움"/>
        <family val="3"/>
        <charset val="129"/>
      </rPr>
      <t xml:space="preserve">325</t>
    </r>
    <r>
      <rPr>
        <sz val="9"/>
        <rFont val="Noto Sans"/>
        <family val="2"/>
      </rPr>
      <t xml:space="preserve">번지</t>
    </r>
  </si>
  <si>
    <t xml:space="preserve">033)681-7676</t>
  </si>
  <si>
    <t xml:space="preserve">비젼환경</t>
  </si>
  <si>
    <r>
      <rPr>
        <sz val="9"/>
        <rFont val="Noto Sans"/>
        <family val="2"/>
      </rPr>
      <t xml:space="preserve">노현상외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강원 고성군 간성읍 신안리 </t>
    </r>
    <r>
      <rPr>
        <sz val="9"/>
        <rFont val="돋움"/>
        <family val="3"/>
        <charset val="129"/>
      </rPr>
      <t xml:space="preserve">142-9</t>
    </r>
  </si>
  <si>
    <t xml:space="preserve">033-681-0272</t>
  </si>
  <si>
    <r>
      <rPr>
        <sz val="9"/>
        <rFont val="Noto Sans"/>
        <family val="2"/>
      </rPr>
      <t xml:space="preserve">김상대외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강원 고성군 간성읍 하리 </t>
    </r>
    <r>
      <rPr>
        <sz val="9"/>
        <rFont val="돋움"/>
        <family val="3"/>
        <charset val="129"/>
      </rPr>
      <t xml:space="preserve">18-1 </t>
    </r>
  </si>
  <si>
    <t xml:space="preserve">033-631-0708</t>
  </si>
  <si>
    <r>
      <rPr>
        <sz val="9"/>
        <rFont val="Noto Sans"/>
        <family val="2"/>
      </rPr>
      <t xml:space="preserve">이원근외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강원 고성군 거진읍 거진리 </t>
    </r>
    <r>
      <rPr>
        <sz val="9"/>
        <rFont val="돋움"/>
        <family val="3"/>
        <charset val="129"/>
      </rPr>
      <t xml:space="preserve">428-5</t>
    </r>
  </si>
  <si>
    <t xml:space="preserve">033-681-4585</t>
  </si>
  <si>
    <t xml:space="preserve">수성환경</t>
  </si>
  <si>
    <r>
      <rPr>
        <sz val="9"/>
        <rFont val="Noto Sans"/>
        <family val="2"/>
      </rPr>
      <t xml:space="preserve">김동희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강원 고성군 죽왕면 향목리 </t>
    </r>
    <r>
      <rPr>
        <sz val="9"/>
        <rFont val="돋움"/>
        <family val="3"/>
        <charset val="129"/>
      </rPr>
      <t xml:space="preserve">302-1</t>
    </r>
  </si>
  <si>
    <t xml:space="preserve">033-681-1315</t>
  </si>
  <si>
    <t xml:space="preserve">양양군 </t>
  </si>
  <si>
    <t xml:space="preserve">영북중기</t>
  </si>
  <si>
    <r>
      <rPr>
        <sz val="9"/>
        <rFont val="Noto Sans"/>
        <family val="2"/>
      </rPr>
      <t xml:space="preserve">최선일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강원 양양군 양양읍 연창리 </t>
    </r>
    <r>
      <rPr>
        <sz val="9"/>
        <rFont val="돋움"/>
        <family val="3"/>
        <charset val="129"/>
      </rPr>
      <t xml:space="preserve">159-1 </t>
    </r>
    <r>
      <rPr>
        <sz val="9"/>
        <rFont val="Noto Sans"/>
        <family val="2"/>
      </rPr>
      <t xml:space="preserve">영북중기</t>
    </r>
  </si>
  <si>
    <t xml:space="preserve">033-672-2133</t>
  </si>
  <si>
    <t xml:space="preserve">일출환경중기</t>
  </si>
  <si>
    <r>
      <rPr>
        <sz val="9"/>
        <rFont val="Noto Sans"/>
        <family val="2"/>
      </rPr>
      <t xml:space="preserve">최필성외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강원 양양군 양양읍 서문리 </t>
    </r>
    <r>
      <rPr>
        <sz val="9"/>
        <rFont val="돋움"/>
        <family val="3"/>
        <charset val="129"/>
      </rPr>
      <t xml:space="preserve">312-2</t>
    </r>
  </si>
  <si>
    <t xml:space="preserve">033-672-8388</t>
  </si>
  <si>
    <t xml:space="preserve">대웅환경개발중기</t>
  </si>
  <si>
    <t xml:space="preserve">추정엽</t>
  </si>
  <si>
    <r>
      <rPr>
        <sz val="9"/>
        <rFont val="Noto Sans"/>
        <family val="2"/>
      </rPr>
      <t xml:space="preserve">강원 양양군 양양읍 포월리 </t>
    </r>
    <r>
      <rPr>
        <sz val="9"/>
        <rFont val="돋움"/>
        <family val="3"/>
        <charset val="129"/>
      </rPr>
      <t xml:space="preserve">71-19</t>
    </r>
  </si>
  <si>
    <t xml:space="preserve">0336719881</t>
  </si>
  <si>
    <t xml:space="preserve">삼신환경중기개발</t>
  </si>
  <si>
    <t xml:space="preserve">장기초</t>
  </si>
  <si>
    <r>
      <rPr>
        <sz val="9"/>
        <rFont val="Noto Sans"/>
        <family val="2"/>
      </rPr>
      <t xml:space="preserve">강원 양양군 양양읍 연창리 </t>
    </r>
    <r>
      <rPr>
        <sz val="9"/>
        <rFont val="돋움"/>
        <family val="3"/>
        <charset val="129"/>
      </rPr>
      <t xml:space="preserve">182-5</t>
    </r>
  </si>
  <si>
    <t xml:space="preserve">033-672-2221</t>
  </si>
  <si>
    <t xml:space="preserve">서진환경중기</t>
  </si>
  <si>
    <t xml:space="preserve">이봉기</t>
  </si>
  <si>
    <r>
      <rPr>
        <sz val="9"/>
        <rFont val="Noto Sans"/>
        <family val="2"/>
      </rPr>
      <t xml:space="preserve">강원 양양군 양양읍 연창리 </t>
    </r>
    <r>
      <rPr>
        <sz val="9"/>
        <rFont val="돋움"/>
        <family val="3"/>
        <charset val="129"/>
      </rPr>
      <t xml:space="preserve">203-8</t>
    </r>
  </si>
  <si>
    <t xml:space="preserve">011-372-0733</t>
  </si>
  <si>
    <t xml:space="preserve"> 백두환경중기</t>
  </si>
  <si>
    <t xml:space="preserve">김남인</t>
  </si>
  <si>
    <r>
      <rPr>
        <sz val="9"/>
        <rFont val="Noto Sans"/>
        <family val="2"/>
      </rPr>
      <t xml:space="preserve">강원 양양군 양양읍 남문리 </t>
    </r>
    <r>
      <rPr>
        <sz val="9"/>
        <rFont val="돋움"/>
        <family val="3"/>
        <charset val="129"/>
      </rPr>
      <t xml:space="preserve">210-47</t>
    </r>
  </si>
  <si>
    <t xml:space="preserve">033-672-5504</t>
  </si>
  <si>
    <r>
      <rPr>
        <sz val="9"/>
        <rFont val="Noto Sans"/>
        <family val="2"/>
      </rPr>
      <t xml:space="preserve">창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강원 양양군 양양읍 포월리 강원 양양군 양양읍 포월리 </t>
    </r>
    <r>
      <rPr>
        <sz val="9"/>
        <rFont val="돋움"/>
        <family val="3"/>
        <charset val="129"/>
      </rPr>
      <t xml:space="preserve">71-19</t>
    </r>
    <r>
      <rPr>
        <sz val="9"/>
        <rFont val="Noto Sans"/>
        <family val="2"/>
      </rPr>
      <t xml:space="preserve">번지</t>
    </r>
  </si>
  <si>
    <t xml:space="preserve">(033)672-2823</t>
  </si>
  <si>
    <t xml:space="preserve">청원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부환경</t>
    </r>
  </si>
  <si>
    <t xml:space="preserve">김기하</t>
  </si>
  <si>
    <r>
      <rPr>
        <sz val="9"/>
        <rFont val="Noto Sans"/>
        <family val="2"/>
      </rPr>
      <t xml:space="preserve">충북 청원군 옥산면 환희리 </t>
    </r>
    <r>
      <rPr>
        <sz val="9"/>
        <rFont val="돋움"/>
        <family val="3"/>
        <charset val="129"/>
      </rPr>
      <t xml:space="preserve">33-1</t>
    </r>
  </si>
  <si>
    <t xml:space="preserve">043-260-2202</t>
  </si>
  <si>
    <r>
      <rPr>
        <sz val="9"/>
        <rFont val="Noto Sans"/>
        <family val="2"/>
      </rPr>
      <t xml:space="preserve">충청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북 청원군 부용면 등곡리 </t>
    </r>
    <r>
      <rPr>
        <sz val="9"/>
        <rFont val="돋움"/>
        <family val="3"/>
        <charset val="129"/>
      </rPr>
      <t xml:space="preserve">505-1</t>
    </r>
  </si>
  <si>
    <t xml:space="preserve">043-275-3878</t>
  </si>
  <si>
    <r>
      <rPr>
        <sz val="9"/>
        <rFont val="Noto Sans"/>
        <family val="2"/>
      </rPr>
      <t xml:space="preserve">우진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북 청원군 북이면 금암리 </t>
    </r>
    <r>
      <rPr>
        <sz val="9"/>
        <rFont val="돋움"/>
        <family val="3"/>
        <charset val="129"/>
      </rPr>
      <t xml:space="preserve">434-1</t>
    </r>
  </si>
  <si>
    <t xml:space="preserve">043-211-1837</t>
  </si>
  <si>
    <r>
      <rPr>
        <sz val="9"/>
        <rFont val="Noto Sans"/>
        <family val="2"/>
      </rPr>
      <t xml:space="preserve">두제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배식</t>
  </si>
  <si>
    <r>
      <rPr>
        <sz val="9"/>
        <rFont val="Noto Sans"/>
        <family val="2"/>
      </rPr>
      <t xml:space="preserve">충북 청원군 남이면 사동리 </t>
    </r>
    <r>
      <rPr>
        <sz val="9"/>
        <rFont val="돋움"/>
        <family val="3"/>
        <charset val="129"/>
      </rPr>
      <t xml:space="preserve">105-1</t>
    </r>
  </si>
  <si>
    <t xml:space="preserve">043-269-388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그린피스</t>
    </r>
  </si>
  <si>
    <t xml:space="preserve">홍순국</t>
  </si>
  <si>
    <r>
      <rPr>
        <sz val="9"/>
        <rFont val="Noto Sans"/>
        <family val="2"/>
      </rPr>
      <t xml:space="preserve">충북 청원군 강외면 쌍청리 </t>
    </r>
    <r>
      <rPr>
        <sz val="9"/>
        <rFont val="돋움"/>
        <family val="3"/>
        <charset val="129"/>
      </rPr>
      <t xml:space="preserve">628</t>
    </r>
  </si>
  <si>
    <t xml:space="preserve">043-864-338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도덤프운송사</t>
    </r>
  </si>
  <si>
    <t xml:space="preserve">배환규</t>
  </si>
  <si>
    <r>
      <rPr>
        <sz val="9"/>
        <rFont val="Noto Sans"/>
        <family val="2"/>
      </rPr>
      <t xml:space="preserve">충북 청원군 강내면 태성리 </t>
    </r>
    <r>
      <rPr>
        <sz val="9"/>
        <rFont val="돋움"/>
        <family val="3"/>
        <charset val="129"/>
      </rPr>
      <t xml:space="preserve">75</t>
    </r>
    <r>
      <rPr>
        <sz val="9"/>
        <rFont val="Noto Sans"/>
        <family val="2"/>
      </rPr>
      <t xml:space="preserve">호</t>
    </r>
  </si>
  <si>
    <t xml:space="preserve">043-252-8804</t>
  </si>
  <si>
    <t xml:space="preserve">옥천군 </t>
  </si>
  <si>
    <r>
      <rPr>
        <sz val="9"/>
        <rFont val="Noto Sans"/>
        <family val="2"/>
      </rPr>
      <t xml:space="preserve">국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창묵</t>
  </si>
  <si>
    <r>
      <rPr>
        <sz val="9"/>
        <rFont val="Noto Sans"/>
        <family val="2"/>
      </rPr>
      <t xml:space="preserve">충북 옥천군 청산면 교평리 </t>
    </r>
    <r>
      <rPr>
        <sz val="9"/>
        <rFont val="돋움"/>
        <family val="3"/>
        <charset val="129"/>
      </rPr>
      <t xml:space="preserve">205-6</t>
    </r>
  </si>
  <si>
    <t xml:space="preserve">043-731-0858</t>
  </si>
  <si>
    <r>
      <rPr>
        <sz val="9"/>
        <rFont val="Noto Sans"/>
        <family val="2"/>
      </rPr>
      <t xml:space="preserve">성원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평국</t>
  </si>
  <si>
    <r>
      <rPr>
        <sz val="9"/>
        <rFont val="Noto Sans"/>
        <family val="2"/>
      </rPr>
      <t xml:space="preserve">충북 옥천군 청산면 하서리 </t>
    </r>
    <r>
      <rPr>
        <sz val="9"/>
        <rFont val="돋움"/>
        <family val="3"/>
        <charset val="129"/>
      </rPr>
      <t xml:space="preserve">628-1</t>
    </r>
    <r>
      <rPr>
        <sz val="9"/>
        <rFont val="Noto Sans"/>
        <family val="2"/>
      </rPr>
      <t xml:space="preserve">번지</t>
    </r>
    <r>
      <rPr>
        <sz val="9"/>
        <rFont val="돋움"/>
        <family val="3"/>
        <charset val="129"/>
      </rPr>
      <t xml:space="preserve">1</t>
    </r>
  </si>
  <si>
    <t xml:space="preserve">043-732-7688</t>
  </si>
  <si>
    <t xml:space="preserve">청산환경</t>
  </si>
  <si>
    <t xml:space="preserve">정영화</t>
  </si>
  <si>
    <r>
      <rPr>
        <sz val="9"/>
        <rFont val="Noto Sans"/>
        <family val="2"/>
      </rPr>
      <t xml:space="preserve">충북 옥천군 청산면 예곡리 </t>
    </r>
    <r>
      <rPr>
        <sz val="9"/>
        <rFont val="돋움"/>
        <family val="3"/>
        <charset val="129"/>
      </rPr>
      <t xml:space="preserve">461-1</t>
    </r>
  </si>
  <si>
    <t xml:space="preserve">017-247-8167</t>
  </si>
  <si>
    <r>
      <rPr>
        <sz val="9"/>
        <rFont val="Noto Sans"/>
        <family val="2"/>
      </rPr>
      <t xml:space="preserve">이레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종순</t>
  </si>
  <si>
    <r>
      <rPr>
        <sz val="9"/>
        <rFont val="Noto Sans"/>
        <family val="2"/>
      </rPr>
      <t xml:space="preserve">충북 옥천군 청산면 교평리 </t>
    </r>
    <r>
      <rPr>
        <sz val="9"/>
        <rFont val="돋움"/>
        <family val="3"/>
        <charset val="129"/>
      </rPr>
      <t xml:space="preserve">253-7</t>
    </r>
  </si>
  <si>
    <t xml:space="preserve">732-8959</t>
  </si>
  <si>
    <r>
      <rPr>
        <sz val="9"/>
        <rFont val="Noto Sans"/>
        <family val="2"/>
      </rPr>
      <t xml:space="preserve">관성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찬홍</t>
  </si>
  <si>
    <r>
      <rPr>
        <sz val="9"/>
        <rFont val="Noto Sans"/>
        <family val="2"/>
      </rPr>
      <t xml:space="preserve">충북 옥천군 옥천읍 금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176-16</t>
    </r>
  </si>
  <si>
    <t xml:space="preserve">043-733-8959</t>
  </si>
  <si>
    <t xml:space="preserve">영동군 </t>
  </si>
  <si>
    <t xml:space="preserve">이수환경</t>
  </si>
  <si>
    <t xml:space="preserve">전상현</t>
  </si>
  <si>
    <r>
      <rPr>
        <sz val="9"/>
        <rFont val="Noto Sans"/>
        <family val="2"/>
      </rPr>
      <t xml:space="preserve">충북 영동군 영동읍 계산리 </t>
    </r>
    <r>
      <rPr>
        <sz val="9"/>
        <rFont val="돋움"/>
        <family val="3"/>
        <charset val="129"/>
      </rPr>
      <t xml:space="preserve">787-6</t>
    </r>
  </si>
  <si>
    <t xml:space="preserve">043-743-449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성환경</t>
    </r>
  </si>
  <si>
    <t xml:space="preserve">신한철</t>
  </si>
  <si>
    <r>
      <rPr>
        <sz val="9"/>
        <rFont val="Noto Sans"/>
        <family val="2"/>
      </rPr>
      <t xml:space="preserve">충북 영동군 영동읍 계산리 </t>
    </r>
    <r>
      <rPr>
        <sz val="9"/>
        <rFont val="돋움"/>
        <family val="3"/>
        <charset val="129"/>
      </rPr>
      <t xml:space="preserve">664-19</t>
    </r>
  </si>
  <si>
    <t xml:space="preserve">043-744-7999</t>
  </si>
  <si>
    <t xml:space="preserve">증평군 </t>
  </si>
  <si>
    <t xml:space="preserve">한홍기</t>
  </si>
  <si>
    <r>
      <rPr>
        <sz val="9"/>
        <rFont val="Noto Sans"/>
        <family val="2"/>
      </rPr>
      <t xml:space="preserve">충북 증평군 증평읍 초중리 </t>
    </r>
    <r>
      <rPr>
        <sz val="9"/>
        <rFont val="돋움"/>
        <family val="3"/>
        <charset val="129"/>
      </rPr>
      <t xml:space="preserve">557-4</t>
    </r>
  </si>
  <si>
    <t xml:space="preserve">043-838-9937</t>
  </si>
  <si>
    <t xml:space="preserve">괴산군 </t>
  </si>
  <si>
    <t xml:space="preserve">청주아스콘</t>
  </si>
  <si>
    <t xml:space="preserve">이종득</t>
  </si>
  <si>
    <r>
      <rPr>
        <sz val="9"/>
        <rFont val="Noto Sans"/>
        <family val="2"/>
      </rPr>
      <t xml:space="preserve">충북 괴산군 청천면 청천리 </t>
    </r>
    <r>
      <rPr>
        <sz val="9"/>
        <rFont val="돋움"/>
        <family val="3"/>
        <charset val="129"/>
      </rPr>
      <t xml:space="preserve">195-6</t>
    </r>
  </si>
  <si>
    <t xml:space="preserve">043-832-36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괴청환경</t>
    </r>
  </si>
  <si>
    <r>
      <rPr>
        <sz val="9"/>
        <rFont val="Noto Sans"/>
        <family val="2"/>
      </rPr>
      <t xml:space="preserve">충북 괴산군 괴산읍 검승리 </t>
    </r>
    <r>
      <rPr>
        <sz val="9"/>
        <rFont val="돋움"/>
        <family val="3"/>
        <charset val="129"/>
      </rPr>
      <t xml:space="preserve">102-3</t>
    </r>
  </si>
  <si>
    <t xml:space="preserve">043-832-7868</t>
  </si>
  <si>
    <t xml:space="preserve">음성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보그린</t>
    </r>
  </si>
  <si>
    <t xml:space="preserve">배기만</t>
  </si>
  <si>
    <r>
      <rPr>
        <sz val="9"/>
        <rFont val="Noto Sans"/>
        <family val="2"/>
      </rPr>
      <t xml:space="preserve">충북 충주시 용탄동  </t>
    </r>
    <r>
      <rPr>
        <sz val="9"/>
        <rFont val="돋움"/>
        <family val="3"/>
        <charset val="129"/>
      </rPr>
      <t xml:space="preserve">643</t>
    </r>
  </si>
  <si>
    <t xml:space="preserve">043-857-8575</t>
  </si>
  <si>
    <t xml:space="preserve">그린피쉬</t>
  </si>
  <si>
    <r>
      <rPr>
        <sz val="9"/>
        <rFont val="Noto Sans"/>
        <family val="2"/>
      </rPr>
      <t xml:space="preserve">충북 음성군 생극면 팔성리 </t>
    </r>
    <r>
      <rPr>
        <sz val="9"/>
        <rFont val="돋움"/>
        <family val="3"/>
        <charset val="129"/>
      </rPr>
      <t xml:space="preserve">379-2</t>
    </r>
  </si>
  <si>
    <t xml:space="preserve">043-877-9077</t>
  </si>
  <si>
    <t xml:space="preserve">천안시 </t>
  </si>
  <si>
    <r>
      <rPr>
        <sz val="9"/>
        <rFont val="Noto Sans"/>
        <family val="2"/>
      </rPr>
      <t xml:space="preserve">서천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천안시 차암동  </t>
    </r>
    <r>
      <rPr>
        <sz val="9"/>
        <rFont val="돋움"/>
        <family val="3"/>
        <charset val="129"/>
      </rPr>
      <t xml:space="preserve">38-1</t>
    </r>
  </si>
  <si>
    <t xml:space="preserve">041-558-3009</t>
  </si>
  <si>
    <r>
      <rPr>
        <sz val="9"/>
        <rFont val="Noto Sans"/>
        <family val="2"/>
      </rPr>
      <t xml:space="preserve">충남 천안시 성거읍 신월리 </t>
    </r>
    <r>
      <rPr>
        <sz val="9"/>
        <rFont val="돋움"/>
        <family val="3"/>
        <charset val="129"/>
      </rPr>
      <t xml:space="preserve">230</t>
    </r>
  </si>
  <si>
    <t xml:space="preserve">041-583-0255</t>
  </si>
  <si>
    <r>
      <rPr>
        <sz val="9"/>
        <rFont val="Noto Sans"/>
        <family val="2"/>
      </rPr>
      <t xml:space="preserve">도솔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임갑순</t>
  </si>
  <si>
    <r>
      <rPr>
        <sz val="9"/>
        <rFont val="Noto Sans"/>
        <family val="2"/>
      </rPr>
      <t xml:space="preserve">충남 천안시 직산읍 자은가리 </t>
    </r>
    <r>
      <rPr>
        <sz val="9"/>
        <rFont val="돋움"/>
        <family val="3"/>
        <charset val="129"/>
      </rPr>
      <t xml:space="preserve">82-2</t>
    </r>
  </si>
  <si>
    <t xml:space="preserve">041-584-70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흥산업환경</t>
    </r>
  </si>
  <si>
    <r>
      <rPr>
        <sz val="9"/>
        <rFont val="Noto Sans"/>
        <family val="2"/>
      </rPr>
      <t xml:space="preserve">충남 천안시 목천읍 소사리 </t>
    </r>
    <r>
      <rPr>
        <sz val="9"/>
        <rFont val="돋움"/>
        <family val="3"/>
        <charset val="129"/>
      </rPr>
      <t xml:space="preserve">187-4</t>
    </r>
  </si>
  <si>
    <t xml:space="preserve">041-554-7811</t>
  </si>
  <si>
    <r>
      <rPr>
        <sz val="9"/>
        <rFont val="Noto Sans"/>
        <family val="2"/>
      </rPr>
      <t xml:space="preserve">삼화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천안시 두정동  </t>
    </r>
    <r>
      <rPr>
        <sz val="9"/>
        <rFont val="돋움"/>
        <family val="3"/>
        <charset val="129"/>
      </rPr>
      <t xml:space="preserve">395-5</t>
    </r>
  </si>
  <si>
    <t xml:space="preserve">041-568-4517</t>
  </si>
  <si>
    <r>
      <rPr>
        <sz val="9"/>
        <rFont val="Noto Sans"/>
        <family val="2"/>
      </rPr>
      <t xml:space="preserve">충남 천안시 광덕면 행정리 </t>
    </r>
    <r>
      <rPr>
        <sz val="9"/>
        <rFont val="돋움"/>
        <family val="3"/>
        <charset val="129"/>
      </rPr>
      <t xml:space="preserve">197-2</t>
    </r>
  </si>
  <si>
    <t xml:space="preserve">041-565-21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창환경산업</t>
    </r>
  </si>
  <si>
    <t xml:space="preserve">문광호</t>
  </si>
  <si>
    <r>
      <rPr>
        <sz val="9"/>
        <rFont val="Noto Sans"/>
        <family val="2"/>
      </rPr>
      <t xml:space="preserve">충남 천안시 광덕면 원덕리 </t>
    </r>
    <r>
      <rPr>
        <sz val="9"/>
        <rFont val="돋움"/>
        <family val="3"/>
        <charset val="129"/>
      </rPr>
      <t xml:space="preserve">275-2</t>
    </r>
  </si>
  <si>
    <t xml:space="preserve">041-523-06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늘푸른세상</t>
    </r>
  </si>
  <si>
    <r>
      <rPr>
        <sz val="9"/>
        <rFont val="Noto Sans"/>
        <family val="2"/>
      </rPr>
      <t xml:space="preserve">충남 천안시 안서동  </t>
    </r>
    <r>
      <rPr>
        <sz val="9"/>
        <rFont val="돋움"/>
        <family val="3"/>
        <charset val="129"/>
      </rPr>
      <t xml:space="preserve">252-1</t>
    </r>
  </si>
  <si>
    <t xml:space="preserve">041-555-5724</t>
  </si>
  <si>
    <r>
      <rPr>
        <sz val="9"/>
        <rFont val="Noto Sans"/>
        <family val="2"/>
      </rPr>
      <t xml:space="preserve">뉴클린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한상복</t>
  </si>
  <si>
    <r>
      <rPr>
        <sz val="9"/>
        <rFont val="Noto Sans"/>
        <family val="2"/>
      </rPr>
      <t xml:space="preserve">충남 천안시 직산읍 군동리 </t>
    </r>
    <r>
      <rPr>
        <sz val="9"/>
        <rFont val="돋움"/>
        <family val="3"/>
        <charset val="129"/>
      </rPr>
      <t xml:space="preserve">301</t>
    </r>
  </si>
  <si>
    <t xml:space="preserve">042-582-6113</t>
  </si>
  <si>
    <r>
      <rPr>
        <sz val="9"/>
        <rFont val="Noto Sans"/>
        <family val="2"/>
      </rPr>
      <t xml:space="preserve">천안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천안시 수신면 해정리 </t>
    </r>
    <r>
      <rPr>
        <sz val="9"/>
        <rFont val="돋움"/>
        <family val="3"/>
        <charset val="129"/>
      </rPr>
      <t xml:space="preserve">173</t>
    </r>
  </si>
  <si>
    <t xml:space="preserve">041-552-4462</t>
  </si>
  <si>
    <r>
      <rPr>
        <sz val="9"/>
        <rFont val="Noto Sans"/>
        <family val="2"/>
      </rPr>
      <t xml:space="preserve">충남 천안시 구룡동  </t>
    </r>
    <r>
      <rPr>
        <sz val="9"/>
        <rFont val="돋움"/>
        <family val="3"/>
        <charset val="129"/>
      </rPr>
      <t xml:space="preserve">1 </t>
    </r>
    <r>
      <rPr>
        <sz val="9"/>
        <rFont val="Noto Sans"/>
        <family val="2"/>
      </rPr>
      <t xml:space="preserve">화물터미널</t>
    </r>
    <r>
      <rPr>
        <sz val="9"/>
        <rFont val="돋움"/>
        <family val="3"/>
        <charset val="129"/>
      </rPr>
      <t xml:space="preserve">214</t>
    </r>
    <r>
      <rPr>
        <sz val="9"/>
        <rFont val="Noto Sans"/>
        <family val="2"/>
      </rPr>
      <t xml:space="preserve">호</t>
    </r>
  </si>
  <si>
    <t xml:space="preserve">041-568-1158</t>
  </si>
  <si>
    <t xml:space="preserve">공주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나누리</t>
    </r>
  </si>
  <si>
    <t xml:space="preserve">이현규</t>
  </si>
  <si>
    <r>
      <rPr>
        <sz val="9"/>
        <rFont val="Noto Sans"/>
        <family val="2"/>
      </rPr>
      <t xml:space="preserve">충남 공주시 신관동  </t>
    </r>
    <r>
      <rPr>
        <sz val="9"/>
        <rFont val="돋움"/>
        <family val="3"/>
        <charset val="129"/>
      </rPr>
      <t xml:space="preserve">590-2 </t>
    </r>
    <r>
      <rPr>
        <sz val="9"/>
        <rFont val="Noto Sans"/>
        <family val="2"/>
      </rPr>
      <t xml:space="preserve">테라파워빌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041-856-621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반포건설</t>
    </r>
  </si>
  <si>
    <t xml:space="preserve">이은성</t>
  </si>
  <si>
    <r>
      <rPr>
        <sz val="9"/>
        <rFont val="Noto Sans"/>
        <family val="2"/>
      </rPr>
      <t xml:space="preserve">충남 공주시 반포면 마암리 </t>
    </r>
    <r>
      <rPr>
        <sz val="9"/>
        <rFont val="돋움"/>
        <family val="3"/>
        <charset val="129"/>
      </rPr>
      <t xml:space="preserve">544</t>
    </r>
  </si>
  <si>
    <t xml:space="preserve">041-854-41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기업</t>
    </r>
  </si>
  <si>
    <r>
      <rPr>
        <sz val="9"/>
        <rFont val="Noto Sans"/>
        <family val="2"/>
      </rPr>
      <t xml:space="preserve">충남 공주시 계룡면 기산리 </t>
    </r>
    <r>
      <rPr>
        <sz val="9"/>
        <rFont val="돋움"/>
        <family val="3"/>
        <charset val="129"/>
      </rPr>
      <t xml:space="preserve">631-2</t>
    </r>
  </si>
  <si>
    <t xml:space="preserve">041-857-5826</t>
  </si>
  <si>
    <r>
      <rPr>
        <sz val="9"/>
        <rFont val="Noto Sans"/>
        <family val="2"/>
      </rPr>
      <t xml:space="preserve">신화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남기홍</t>
  </si>
  <si>
    <r>
      <rPr>
        <sz val="9"/>
        <rFont val="Noto Sans"/>
        <family val="2"/>
      </rPr>
      <t xml:space="preserve">충남 공주시 탄천면 덕지리 </t>
    </r>
    <r>
      <rPr>
        <sz val="9"/>
        <rFont val="돋움"/>
        <family val="3"/>
        <charset val="129"/>
      </rPr>
      <t xml:space="preserve">557-11</t>
    </r>
  </si>
  <si>
    <t xml:space="preserve">041-854-6868</t>
  </si>
  <si>
    <r>
      <rPr>
        <sz val="9"/>
        <rFont val="Noto Sans"/>
        <family val="2"/>
      </rPr>
      <t xml:space="preserve">대길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현묵</t>
  </si>
  <si>
    <r>
      <rPr>
        <sz val="9"/>
        <rFont val="Noto Sans"/>
        <family val="2"/>
      </rPr>
      <t xml:space="preserve">충남 공주시 이인면 만수리 </t>
    </r>
    <r>
      <rPr>
        <sz val="9"/>
        <rFont val="돋움"/>
        <family val="3"/>
        <charset val="129"/>
      </rPr>
      <t xml:space="preserve">493</t>
    </r>
  </si>
  <si>
    <t xml:space="preserve">041-856-3001</t>
  </si>
  <si>
    <t xml:space="preserve">보령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령환경산업</t>
    </r>
  </si>
  <si>
    <r>
      <rPr>
        <sz val="9"/>
        <rFont val="Noto Sans"/>
        <family val="2"/>
      </rPr>
      <t xml:space="preserve">충남 보령시 남포면 양항리 </t>
    </r>
    <r>
      <rPr>
        <sz val="9"/>
        <rFont val="돋움"/>
        <family val="3"/>
        <charset val="129"/>
      </rPr>
      <t xml:space="preserve">836-22</t>
    </r>
  </si>
  <si>
    <t xml:space="preserve">오영석</t>
  </si>
  <si>
    <r>
      <rPr>
        <sz val="9"/>
        <rFont val="Noto Sans"/>
        <family val="2"/>
      </rPr>
      <t xml:space="preserve">경기 고양시 덕양구 행신동  </t>
    </r>
    <r>
      <rPr>
        <sz val="9"/>
        <rFont val="돋움"/>
        <family val="3"/>
        <charset val="129"/>
      </rPr>
      <t xml:space="preserve">763-2 </t>
    </r>
    <r>
      <rPr>
        <sz val="9"/>
        <rFont val="Noto Sans"/>
        <family val="2"/>
      </rPr>
      <t xml:space="preserve">백산베스트빌 </t>
    </r>
    <r>
      <rPr>
        <sz val="9"/>
        <rFont val="돋움"/>
        <family val="3"/>
        <charset val="129"/>
      </rPr>
      <t xml:space="preserve">816</t>
    </r>
    <r>
      <rPr>
        <sz val="9"/>
        <rFont val="Noto Sans"/>
        <family val="2"/>
      </rPr>
      <t xml:space="preserve">호</t>
    </r>
  </si>
  <si>
    <t xml:space="preserve">아산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리개발</t>
    </r>
  </si>
  <si>
    <r>
      <rPr>
        <sz val="9"/>
        <rFont val="Noto Sans"/>
        <family val="2"/>
      </rPr>
      <t xml:space="preserve">충남 아산시 신창면 궁화리 </t>
    </r>
    <r>
      <rPr>
        <sz val="9"/>
        <rFont val="돋움"/>
        <family val="3"/>
        <charset val="129"/>
      </rPr>
      <t xml:space="preserve">166-19</t>
    </r>
  </si>
  <si>
    <t xml:space="preserve">041-544-0552</t>
  </si>
  <si>
    <r>
      <rPr>
        <sz val="9"/>
        <rFont val="Noto Sans"/>
        <family val="2"/>
      </rPr>
      <t xml:space="preserve">은성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안재문</t>
  </si>
  <si>
    <r>
      <rPr>
        <sz val="9"/>
        <rFont val="Noto Sans"/>
        <family val="2"/>
      </rPr>
      <t xml:space="preserve">충남 아산시 염치읍 서원리 </t>
    </r>
    <r>
      <rPr>
        <sz val="9"/>
        <rFont val="돋움"/>
        <family val="3"/>
        <charset val="129"/>
      </rPr>
      <t xml:space="preserve">11-2</t>
    </r>
  </si>
  <si>
    <t xml:space="preserve">041-541-963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피아</t>
    </r>
  </si>
  <si>
    <t xml:space="preserve">이주섭</t>
  </si>
  <si>
    <r>
      <rPr>
        <sz val="9"/>
        <rFont val="Noto Sans"/>
        <family val="2"/>
      </rPr>
      <t xml:space="preserve">충남 아산시 권곡동  </t>
    </r>
    <r>
      <rPr>
        <sz val="9"/>
        <rFont val="돋움"/>
        <family val="3"/>
        <charset val="129"/>
      </rPr>
      <t xml:space="preserve">532-1</t>
    </r>
  </si>
  <si>
    <t xml:space="preserve">041-547-2800</t>
  </si>
  <si>
    <t xml:space="preserve">서산시 </t>
  </si>
  <si>
    <r>
      <rPr>
        <sz val="9"/>
        <rFont val="Noto Sans"/>
        <family val="2"/>
      </rPr>
      <t xml:space="preserve">대명종합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서산시 음암면 신장리 </t>
    </r>
    <r>
      <rPr>
        <sz val="9"/>
        <rFont val="돋움"/>
        <family val="3"/>
        <charset val="129"/>
      </rPr>
      <t xml:space="preserve">165-7</t>
    </r>
  </si>
  <si>
    <t xml:space="preserve">041-664-7456</t>
  </si>
  <si>
    <r>
      <rPr>
        <sz val="9"/>
        <rFont val="Noto Sans"/>
        <family val="2"/>
      </rPr>
      <t xml:space="preserve">해암환경안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서산시 대산읍 영탑리 </t>
    </r>
    <r>
      <rPr>
        <sz val="9"/>
        <rFont val="돋움"/>
        <family val="3"/>
        <charset val="129"/>
      </rPr>
      <t xml:space="preserve">575-61 </t>
    </r>
  </si>
  <si>
    <t xml:space="preserve">041-665-1343</t>
  </si>
  <si>
    <r>
      <rPr>
        <sz val="9"/>
        <rFont val="Noto Sans"/>
        <family val="2"/>
      </rPr>
      <t xml:space="preserve">충남 서산시 대산읍 대로리 산</t>
    </r>
    <r>
      <rPr>
        <sz val="9"/>
        <rFont val="돋움"/>
        <family val="3"/>
        <charset val="129"/>
      </rPr>
      <t xml:space="preserve">93-7</t>
    </r>
  </si>
  <si>
    <t xml:space="preserve">041-664-8640</t>
  </si>
  <si>
    <t xml:space="preserve">홍성기</t>
  </si>
  <si>
    <r>
      <rPr>
        <sz val="9"/>
        <rFont val="Noto Sans"/>
        <family val="2"/>
      </rPr>
      <t xml:space="preserve">충남 서산시 대산읍 대죽리 </t>
    </r>
    <r>
      <rPr>
        <sz val="9"/>
        <rFont val="돋움"/>
        <family val="3"/>
        <charset val="129"/>
      </rPr>
      <t xml:space="preserve">753</t>
    </r>
  </si>
  <si>
    <t xml:space="preserve">041-663-7052</t>
  </si>
  <si>
    <t xml:space="preserve">논산시 </t>
  </si>
  <si>
    <t xml:space="preserve">세명환경</t>
  </si>
  <si>
    <r>
      <rPr>
        <sz val="9"/>
        <rFont val="Noto Sans"/>
        <family val="2"/>
      </rPr>
      <t xml:space="preserve">충남 논산시 취암동  </t>
    </r>
    <r>
      <rPr>
        <sz val="9"/>
        <rFont val="돋움"/>
        <family val="3"/>
        <charset val="129"/>
      </rPr>
      <t xml:space="preserve">567-6</t>
    </r>
  </si>
  <si>
    <t xml:space="preserve">010-6390-4024</t>
  </si>
  <si>
    <r>
      <rPr>
        <sz val="9"/>
        <rFont val="Noto Sans"/>
        <family val="2"/>
      </rPr>
      <t xml:space="preserve">충남 논산시 벌곡면 조령리 </t>
    </r>
    <r>
      <rPr>
        <sz val="9"/>
        <rFont val="돋움"/>
        <family val="3"/>
        <charset val="129"/>
      </rPr>
      <t xml:space="preserve">55</t>
    </r>
  </si>
  <si>
    <t xml:space="preserve">041-732-0620</t>
  </si>
  <si>
    <r>
      <rPr>
        <sz val="9"/>
        <rFont val="Noto Sans"/>
        <family val="2"/>
      </rPr>
      <t xml:space="preserve">백제환경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남상호 </t>
  </si>
  <si>
    <r>
      <rPr>
        <sz val="9"/>
        <rFont val="Noto Sans"/>
        <family val="2"/>
      </rPr>
      <t xml:space="preserve">충남 논산시 취암동  </t>
    </r>
    <r>
      <rPr>
        <sz val="9"/>
        <rFont val="돋움"/>
        <family val="3"/>
        <charset val="129"/>
      </rPr>
      <t xml:space="preserve">422-9</t>
    </r>
  </si>
  <si>
    <t xml:space="preserve">041-733-4555</t>
  </si>
  <si>
    <r>
      <rPr>
        <sz val="9"/>
        <rFont val="Noto Sans"/>
        <family val="2"/>
      </rPr>
      <t xml:space="preserve">고려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논산시 벌곡면 신양리 </t>
    </r>
    <r>
      <rPr>
        <sz val="9"/>
        <rFont val="돋움"/>
        <family val="3"/>
        <charset val="129"/>
      </rPr>
      <t xml:space="preserve">464</t>
    </r>
    <r>
      <rPr>
        <sz val="9"/>
        <rFont val="Noto Sans"/>
        <family val="2"/>
      </rPr>
      <t xml:space="preserve">번지</t>
    </r>
  </si>
  <si>
    <t xml:space="preserve">041-732-5341</t>
  </si>
  <si>
    <t xml:space="preserve">상록환경</t>
  </si>
  <si>
    <t xml:space="preserve">이수창</t>
  </si>
  <si>
    <r>
      <rPr>
        <sz val="9"/>
        <rFont val="Noto Sans"/>
        <family val="2"/>
      </rPr>
      <t xml:space="preserve">충남 계룡시 두마면 엄사리 </t>
    </r>
    <r>
      <rPr>
        <sz val="9"/>
        <rFont val="돋움"/>
        <family val="3"/>
        <charset val="129"/>
      </rPr>
      <t xml:space="preserve">282 </t>
    </r>
    <r>
      <rPr>
        <sz val="9"/>
        <rFont val="Noto Sans"/>
        <family val="2"/>
      </rPr>
      <t xml:space="preserve">성원</t>
    </r>
    <r>
      <rPr>
        <sz val="9"/>
        <rFont val="돋움"/>
        <family val="3"/>
        <charset val="129"/>
      </rPr>
      <t xml:space="preserve">A 10/501</t>
    </r>
  </si>
  <si>
    <t xml:space="preserve">041-736-0493</t>
  </si>
  <si>
    <t xml:space="preserve">김복열</t>
  </si>
  <si>
    <r>
      <rPr>
        <sz val="9"/>
        <rFont val="Noto Sans"/>
        <family val="2"/>
      </rPr>
      <t xml:space="preserve">충남 논산시 내동  </t>
    </r>
    <r>
      <rPr>
        <sz val="9"/>
        <rFont val="돋움"/>
        <family val="3"/>
        <charset val="129"/>
      </rPr>
      <t xml:space="preserve">290-5</t>
    </r>
  </si>
  <si>
    <t xml:space="preserve">041-732-5005</t>
  </si>
  <si>
    <r>
      <rPr>
        <sz val="9"/>
        <rFont val="Noto Sans"/>
        <family val="2"/>
      </rPr>
      <t xml:space="preserve">논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일용</t>
  </si>
  <si>
    <r>
      <rPr>
        <sz val="9"/>
        <rFont val="Noto Sans"/>
        <family val="2"/>
      </rPr>
      <t xml:space="preserve">충남 논산시 내동  </t>
    </r>
    <r>
      <rPr>
        <sz val="9"/>
        <rFont val="돋움"/>
        <family val="3"/>
        <charset val="129"/>
      </rPr>
      <t xml:space="preserve">676</t>
    </r>
  </si>
  <si>
    <t xml:space="preserve">041-736-4134</t>
  </si>
  <si>
    <r>
      <rPr>
        <sz val="9"/>
        <rFont val="Noto Sans"/>
        <family val="2"/>
      </rPr>
      <t xml:space="preserve">놀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서주원</t>
  </si>
  <si>
    <r>
      <rPr>
        <sz val="9"/>
        <rFont val="Noto Sans"/>
        <family val="2"/>
      </rPr>
      <t xml:space="preserve">충남 논산시 벌곡면 한삼천리 </t>
    </r>
    <r>
      <rPr>
        <sz val="9"/>
        <rFont val="돋움"/>
        <family val="3"/>
        <charset val="129"/>
      </rPr>
      <t xml:space="preserve">334-2</t>
    </r>
  </si>
  <si>
    <t xml:space="preserve">041-733-3939</t>
  </si>
  <si>
    <r>
      <rPr>
        <sz val="9"/>
        <rFont val="Noto Sans"/>
        <family val="2"/>
      </rPr>
      <t xml:space="preserve">하얀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논산시 내동  </t>
    </r>
    <r>
      <rPr>
        <sz val="9"/>
        <rFont val="돋움"/>
        <family val="3"/>
        <charset val="129"/>
      </rPr>
      <t xml:space="preserve">712</t>
    </r>
    <r>
      <rPr>
        <sz val="9"/>
        <rFont val="Noto Sans"/>
        <family val="2"/>
      </rPr>
      <t xml:space="preserve">번지</t>
    </r>
  </si>
  <si>
    <t xml:space="preserve">041-742-9876</t>
  </si>
  <si>
    <t xml:space="preserve">계룡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서환경개발계룡지점</t>
    </r>
  </si>
  <si>
    <r>
      <rPr>
        <sz val="9"/>
        <rFont val="Noto Sans"/>
        <family val="2"/>
      </rPr>
      <t xml:space="preserve">대전 대덕구 중리동  </t>
    </r>
    <r>
      <rPr>
        <sz val="9"/>
        <rFont val="돋움"/>
        <family val="3"/>
        <charset val="129"/>
      </rPr>
      <t xml:space="preserve">501-3 101</t>
    </r>
    <r>
      <rPr>
        <sz val="9"/>
        <rFont val="Noto Sans"/>
        <family val="2"/>
      </rPr>
      <t xml:space="preserve">호</t>
    </r>
  </si>
  <si>
    <t xml:space="preserve">042-633-8293</t>
  </si>
  <si>
    <t xml:space="preserve">금산군 </t>
  </si>
  <si>
    <r>
      <rPr>
        <sz val="9"/>
        <rFont val="Noto Sans"/>
        <family val="2"/>
      </rPr>
      <t xml:space="preserve">대금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곽명헌</t>
  </si>
  <si>
    <r>
      <rPr>
        <sz val="9"/>
        <rFont val="Noto Sans"/>
        <family val="2"/>
      </rPr>
      <t xml:space="preserve">충남 금산군 복수면 수영리 </t>
    </r>
    <r>
      <rPr>
        <sz val="9"/>
        <rFont val="돋움"/>
        <family val="3"/>
        <charset val="129"/>
      </rPr>
      <t xml:space="preserve">557-1</t>
    </r>
  </si>
  <si>
    <t xml:space="preserve">041-754-7100</t>
  </si>
  <si>
    <r>
      <rPr>
        <sz val="9"/>
        <rFont val="Noto Sans"/>
        <family val="2"/>
      </rPr>
      <t xml:space="preserve">한화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금산군 금산읍 중도리 </t>
    </r>
    <r>
      <rPr>
        <sz val="9"/>
        <rFont val="돋움"/>
        <family val="3"/>
        <charset val="129"/>
      </rPr>
      <t xml:space="preserve">425-7</t>
    </r>
  </si>
  <si>
    <t xml:space="preserve">042-527-5767</t>
  </si>
  <si>
    <t xml:space="preserve">연기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청환경</t>
    </r>
  </si>
  <si>
    <t xml:space="preserve">황승원</t>
  </si>
  <si>
    <r>
      <rPr>
        <sz val="9"/>
        <rFont val="Noto Sans"/>
        <family val="2"/>
      </rPr>
      <t xml:space="preserve">충남 연기군 조치원읍 침산리 </t>
    </r>
    <r>
      <rPr>
        <sz val="9"/>
        <rFont val="돋움"/>
        <family val="3"/>
        <charset val="129"/>
      </rPr>
      <t xml:space="preserve">89(</t>
    </r>
    <r>
      <rPr>
        <sz val="9"/>
        <rFont val="Noto Sans"/>
        <family val="2"/>
      </rPr>
      <t xml:space="preserve">욱일상가</t>
    </r>
    <r>
      <rPr>
        <sz val="9"/>
        <rFont val="돋움"/>
        <family val="3"/>
        <charset val="129"/>
      </rPr>
      <t xml:space="preserve">304)</t>
    </r>
  </si>
  <si>
    <t xml:space="preserve">041-866-5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석환경개발</t>
    </r>
  </si>
  <si>
    <r>
      <rPr>
        <sz val="9"/>
        <rFont val="Noto Sans"/>
        <family val="2"/>
      </rPr>
      <t xml:space="preserve">충남 연기군 전동면 송성리 </t>
    </r>
    <r>
      <rPr>
        <sz val="9"/>
        <rFont val="돋움"/>
        <family val="3"/>
        <charset val="129"/>
      </rPr>
      <t xml:space="preserve">668</t>
    </r>
  </si>
  <si>
    <t xml:space="preserve">041-862-5123</t>
  </si>
  <si>
    <t xml:space="preserve">부여군 </t>
  </si>
  <si>
    <r>
      <rPr>
        <sz val="9"/>
        <rFont val="Noto Sans"/>
        <family val="2"/>
      </rPr>
      <t xml:space="preserve">충남 부여군 부여읍 동남리 </t>
    </r>
    <r>
      <rPr>
        <sz val="9"/>
        <rFont val="돋움"/>
        <family val="3"/>
        <charset val="129"/>
      </rPr>
      <t xml:space="preserve">657-1</t>
    </r>
  </si>
  <si>
    <t xml:space="preserve">041-836-1267</t>
  </si>
  <si>
    <t xml:space="preserve">진우종합환경</t>
  </si>
  <si>
    <t xml:space="preserve">장영두</t>
  </si>
  <si>
    <r>
      <rPr>
        <sz val="9"/>
        <rFont val="Noto Sans"/>
        <family val="2"/>
      </rPr>
      <t xml:space="preserve">충남 부여군 부여읍 동남리 </t>
    </r>
    <r>
      <rPr>
        <sz val="9"/>
        <rFont val="돋움"/>
        <family val="3"/>
        <charset val="129"/>
      </rPr>
      <t xml:space="preserve">620-2</t>
    </r>
  </si>
  <si>
    <t xml:space="preserve">041-833-3410</t>
  </si>
  <si>
    <t xml:space="preserve">사비종합환경</t>
  </si>
  <si>
    <t xml:space="preserve">김창규</t>
  </si>
  <si>
    <r>
      <rPr>
        <sz val="9"/>
        <rFont val="Noto Sans"/>
        <family val="2"/>
      </rPr>
      <t xml:space="preserve">충남 부여군 부여읍 동남리 </t>
    </r>
    <r>
      <rPr>
        <sz val="9"/>
        <rFont val="돋움"/>
        <family val="3"/>
        <charset val="129"/>
      </rPr>
      <t xml:space="preserve">333-3</t>
    </r>
  </si>
  <si>
    <t xml:space="preserve">041-832-0045</t>
  </si>
  <si>
    <t xml:space="preserve">이혜경</t>
  </si>
  <si>
    <r>
      <rPr>
        <sz val="9"/>
        <rFont val="Noto Sans"/>
        <family val="2"/>
      </rPr>
      <t xml:space="preserve">충남 부여군 부여읍 동남리 </t>
    </r>
    <r>
      <rPr>
        <sz val="9"/>
        <rFont val="돋움"/>
        <family val="3"/>
        <charset val="129"/>
      </rPr>
      <t xml:space="preserve">505-8</t>
    </r>
  </si>
  <si>
    <r>
      <rPr>
        <sz val="9"/>
        <rFont val="Noto Sans"/>
        <family val="2"/>
      </rPr>
      <t xml:space="preserve">충남 부여군 부여읍 동남리 </t>
    </r>
    <r>
      <rPr>
        <sz val="9"/>
        <rFont val="돋움"/>
        <family val="3"/>
        <charset val="129"/>
      </rPr>
      <t xml:space="preserve">739-8</t>
    </r>
  </si>
  <si>
    <t xml:space="preserve">김원기</t>
  </si>
  <si>
    <r>
      <rPr>
        <sz val="9"/>
        <rFont val="Noto Sans"/>
        <family val="2"/>
      </rPr>
      <t xml:space="preserve">충남 부여군 부여읍 동남리 </t>
    </r>
    <r>
      <rPr>
        <sz val="9"/>
        <rFont val="돋움"/>
        <family val="3"/>
        <charset val="129"/>
      </rPr>
      <t xml:space="preserve">647-1</t>
    </r>
  </si>
  <si>
    <t xml:space="preserve">041-835-3911</t>
  </si>
  <si>
    <t xml:space="preserve">서천군 </t>
  </si>
  <si>
    <t xml:space="preserve">협동환경</t>
  </si>
  <si>
    <r>
      <rPr>
        <sz val="9"/>
        <rFont val="Noto Sans"/>
        <family val="2"/>
      </rPr>
      <t xml:space="preserve">충남 서천군 서면 도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72-4</t>
    </r>
  </si>
  <si>
    <t xml:space="preserve">041-951-7982</t>
  </si>
  <si>
    <r>
      <rPr>
        <sz val="9"/>
        <rFont val="Noto Sans"/>
        <family val="2"/>
      </rPr>
      <t xml:space="preserve">충남 서천군 마서면 덕암리 </t>
    </r>
    <r>
      <rPr>
        <sz val="9"/>
        <rFont val="돋움"/>
        <family val="3"/>
        <charset val="129"/>
      </rPr>
      <t xml:space="preserve">229-8</t>
    </r>
  </si>
  <si>
    <t xml:space="preserve">041-956-1718</t>
  </si>
  <si>
    <t xml:space="preserve">설민수</t>
  </si>
  <si>
    <r>
      <rPr>
        <sz val="9"/>
        <rFont val="Noto Sans"/>
        <family val="2"/>
      </rPr>
      <t xml:space="preserve">충남 서천군 비인면 성북리 </t>
    </r>
    <r>
      <rPr>
        <sz val="9"/>
        <rFont val="돋움"/>
        <family val="3"/>
        <charset val="129"/>
      </rPr>
      <t xml:space="preserve">238-4</t>
    </r>
  </si>
  <si>
    <t xml:space="preserve">041-952-9181</t>
  </si>
  <si>
    <t xml:space="preserve">서림환경</t>
  </si>
  <si>
    <t xml:space="preserve">최호영</t>
  </si>
  <si>
    <r>
      <rPr>
        <sz val="9"/>
        <rFont val="Noto Sans"/>
        <family val="2"/>
      </rPr>
      <t xml:space="preserve">충남 서천군 서천읍 사곡리 </t>
    </r>
    <r>
      <rPr>
        <sz val="9"/>
        <rFont val="돋움"/>
        <family val="3"/>
        <charset val="129"/>
      </rPr>
      <t xml:space="preserve">266-2</t>
    </r>
  </si>
  <si>
    <t xml:space="preserve">041-953-6271</t>
  </si>
  <si>
    <t xml:space="preserve">청양군 </t>
  </si>
  <si>
    <r>
      <rPr>
        <sz val="9"/>
        <rFont val="Noto Sans"/>
        <family val="2"/>
      </rPr>
      <t xml:space="preserve">성우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청양군 비봉면 강정리 </t>
    </r>
    <r>
      <rPr>
        <sz val="9"/>
        <rFont val="돋움"/>
        <family val="3"/>
        <charset val="129"/>
      </rPr>
      <t xml:space="preserve">112-9</t>
    </r>
  </si>
  <si>
    <t xml:space="preserve">041-943-7436</t>
  </si>
  <si>
    <t xml:space="preserve">홍성군 </t>
  </si>
  <si>
    <r>
      <rPr>
        <sz val="9"/>
        <rFont val="Noto Sans"/>
        <family val="2"/>
      </rPr>
      <t xml:space="preserve">대길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홍성군 은하면 장척리 </t>
    </r>
    <r>
      <rPr>
        <sz val="9"/>
        <rFont val="돋움"/>
        <family val="3"/>
        <charset val="129"/>
      </rPr>
      <t xml:space="preserve">1-4</t>
    </r>
  </si>
  <si>
    <t xml:space="preserve">041-642-0101</t>
  </si>
  <si>
    <r>
      <rPr>
        <sz val="9"/>
        <rFont val="Noto Sans"/>
        <family val="2"/>
      </rPr>
      <t xml:space="preserve">명진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준용</t>
  </si>
  <si>
    <r>
      <rPr>
        <sz val="9"/>
        <rFont val="Noto Sans"/>
        <family val="2"/>
      </rPr>
      <t xml:space="preserve">충남 홍성군 서부면 판교리 </t>
    </r>
    <r>
      <rPr>
        <sz val="9"/>
        <rFont val="돋움"/>
        <family val="3"/>
        <charset val="129"/>
      </rPr>
      <t xml:space="preserve">630</t>
    </r>
  </si>
  <si>
    <t xml:space="preserve">041-642-7766</t>
  </si>
  <si>
    <t xml:space="preserve">예산군 </t>
  </si>
  <si>
    <r>
      <rPr>
        <sz val="9"/>
        <rFont val="Noto Sans"/>
        <family val="2"/>
      </rPr>
      <t xml:space="preserve">예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예산군 대흥면 갈신리 </t>
    </r>
    <r>
      <rPr>
        <sz val="9"/>
        <rFont val="돋움"/>
        <family val="3"/>
        <charset val="129"/>
      </rPr>
      <t xml:space="preserve">108</t>
    </r>
  </si>
  <si>
    <t xml:space="preserve">041-334-0406</t>
  </si>
  <si>
    <r>
      <rPr>
        <sz val="9"/>
        <rFont val="Noto Sans"/>
        <family val="2"/>
      </rPr>
      <t xml:space="preserve">무한건설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심승택</t>
  </si>
  <si>
    <r>
      <rPr>
        <sz val="9"/>
        <rFont val="Noto Sans"/>
        <family val="2"/>
      </rPr>
      <t xml:space="preserve">충남 예산군 예산읍 산성리 </t>
    </r>
    <r>
      <rPr>
        <sz val="9"/>
        <rFont val="돋움"/>
        <family val="3"/>
        <charset val="129"/>
      </rPr>
      <t xml:space="preserve">275</t>
    </r>
  </si>
  <si>
    <t xml:space="preserve">041-335-3331</t>
  </si>
  <si>
    <r>
      <rPr>
        <sz val="9"/>
        <rFont val="Noto Sans"/>
        <family val="2"/>
      </rPr>
      <t xml:space="preserve">예건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심상천</t>
  </si>
  <si>
    <r>
      <rPr>
        <sz val="9"/>
        <rFont val="Noto Sans"/>
        <family val="2"/>
      </rPr>
      <t xml:space="preserve">충남 예산군 대흥면 갈신리 </t>
    </r>
    <r>
      <rPr>
        <sz val="9"/>
        <rFont val="돋움"/>
        <family val="3"/>
        <charset val="129"/>
      </rPr>
      <t xml:space="preserve">108-6</t>
    </r>
  </si>
  <si>
    <t xml:space="preserve">태안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환경</t>
    </r>
    <r>
      <rPr>
        <sz val="9"/>
        <rFont val="돋움"/>
        <family val="3"/>
        <charset val="129"/>
      </rPr>
      <t xml:space="preserve">21</t>
    </r>
  </si>
  <si>
    <t xml:space="preserve">이기곤</t>
  </si>
  <si>
    <r>
      <rPr>
        <sz val="9"/>
        <rFont val="Noto Sans"/>
        <family val="2"/>
      </rPr>
      <t xml:space="preserve">충남 태안군 태안읍 평천리 </t>
    </r>
    <r>
      <rPr>
        <sz val="9"/>
        <rFont val="돋움"/>
        <family val="3"/>
        <charset val="129"/>
      </rPr>
      <t xml:space="preserve">860</t>
    </r>
  </si>
  <si>
    <t xml:space="preserve">041-673-1245</t>
  </si>
  <si>
    <r>
      <rPr>
        <sz val="9"/>
        <rFont val="Noto Sans"/>
        <family val="2"/>
      </rPr>
      <t xml:space="preserve">충남 태안군 태안읍 남문리 </t>
    </r>
    <r>
      <rPr>
        <sz val="9"/>
        <rFont val="돋움"/>
        <family val="3"/>
        <charset val="129"/>
      </rPr>
      <t xml:space="preserve">276</t>
    </r>
    <r>
      <rPr>
        <sz val="9"/>
        <rFont val="Noto Sans"/>
        <family val="2"/>
      </rPr>
      <t xml:space="preserve">번지</t>
    </r>
  </si>
  <si>
    <t xml:space="preserve">041-673-8389</t>
  </si>
  <si>
    <r>
      <rPr>
        <sz val="9"/>
        <rFont val="Noto Sans"/>
        <family val="2"/>
      </rPr>
      <t xml:space="preserve">백화환경산업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종윤</t>
  </si>
  <si>
    <r>
      <rPr>
        <sz val="9"/>
        <rFont val="Noto Sans"/>
        <family val="2"/>
      </rPr>
      <t xml:space="preserve">충남 태안군 태안읍 남문리 </t>
    </r>
    <r>
      <rPr>
        <sz val="9"/>
        <rFont val="돋움"/>
        <family val="3"/>
        <charset val="129"/>
      </rPr>
      <t xml:space="preserve">701 2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호</t>
    </r>
  </si>
  <si>
    <t xml:space="preserve">041-674-5664</t>
  </si>
  <si>
    <r>
      <rPr>
        <sz val="9"/>
        <rFont val="Noto Sans"/>
        <family val="2"/>
      </rPr>
      <t xml:space="preserve">한영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태안군 원북면 방갈리 </t>
    </r>
    <r>
      <rPr>
        <sz val="9"/>
        <rFont val="돋움"/>
        <family val="3"/>
        <charset val="129"/>
      </rPr>
      <t xml:space="preserve">831</t>
    </r>
  </si>
  <si>
    <t xml:space="preserve">041-674-5588</t>
  </si>
  <si>
    <r>
      <rPr>
        <sz val="9"/>
        <rFont val="Noto Sans"/>
        <family val="2"/>
      </rPr>
      <t xml:space="preserve">삼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가규순</t>
  </si>
  <si>
    <r>
      <rPr>
        <sz val="9"/>
        <rFont val="Noto Sans"/>
        <family val="2"/>
      </rPr>
      <t xml:space="preserve">충남 태안군 태안읍 평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810-1</t>
    </r>
  </si>
  <si>
    <t xml:space="preserve">041-672-8909</t>
  </si>
  <si>
    <t xml:space="preserve">김흥숙</t>
  </si>
  <si>
    <r>
      <rPr>
        <sz val="9"/>
        <rFont val="Noto Sans"/>
        <family val="2"/>
      </rPr>
      <t xml:space="preserve">충남 태안군 태안읍 남문리 </t>
    </r>
    <r>
      <rPr>
        <sz val="9"/>
        <rFont val="돋움"/>
        <family val="3"/>
        <charset val="129"/>
      </rPr>
      <t xml:space="preserve">654-3</t>
    </r>
    <r>
      <rPr>
        <sz val="9"/>
        <rFont val="Noto Sans"/>
        <family val="2"/>
      </rPr>
      <t xml:space="preserve">번지</t>
    </r>
  </si>
  <si>
    <t xml:space="preserve">041-674-49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안환경</t>
    </r>
  </si>
  <si>
    <r>
      <rPr>
        <sz val="9"/>
        <rFont val="Noto Sans"/>
        <family val="2"/>
      </rPr>
      <t xml:space="preserve">충남 태안군 태안읍 동문리 </t>
    </r>
    <r>
      <rPr>
        <sz val="9"/>
        <rFont val="돋움"/>
        <family val="3"/>
        <charset val="129"/>
      </rPr>
      <t xml:space="preserve">341-2 </t>
    </r>
    <r>
      <rPr>
        <sz val="9"/>
        <rFont val="Noto Sans"/>
        <family val="2"/>
      </rPr>
      <t xml:space="preserve">동안상가 </t>
    </r>
    <r>
      <rPr>
        <sz val="9"/>
        <rFont val="돋움"/>
        <family val="3"/>
        <charset val="129"/>
      </rPr>
      <t xml:space="preserve">a-201</t>
    </r>
  </si>
  <si>
    <t xml:space="preserve">041-674-4939</t>
  </si>
  <si>
    <t xml:space="preserve">이종걸</t>
  </si>
  <si>
    <r>
      <rPr>
        <sz val="9"/>
        <rFont val="Noto Sans"/>
        <family val="2"/>
      </rPr>
      <t xml:space="preserve">충남 태안군 태안읍 남문리 </t>
    </r>
    <r>
      <rPr>
        <sz val="9"/>
        <rFont val="돋움"/>
        <family val="3"/>
        <charset val="129"/>
      </rPr>
      <t xml:space="preserve">148-1</t>
    </r>
  </si>
  <si>
    <t xml:space="preserve">041-674-5009</t>
  </si>
  <si>
    <r>
      <rPr>
        <sz val="9"/>
        <rFont val="Noto Sans"/>
        <family val="2"/>
      </rPr>
      <t xml:space="preserve">서령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인성</t>
  </si>
  <si>
    <r>
      <rPr>
        <sz val="9"/>
        <rFont val="Noto Sans"/>
        <family val="2"/>
      </rPr>
      <t xml:space="preserve">충남 태안군 태안읍 남문리 </t>
    </r>
    <r>
      <rPr>
        <sz val="9"/>
        <rFont val="돋움"/>
        <family val="3"/>
        <charset val="129"/>
      </rPr>
      <t xml:space="preserve">683-11</t>
    </r>
  </si>
  <si>
    <t xml:space="preserve">041-674-7900</t>
  </si>
  <si>
    <t xml:space="preserve">당진군 </t>
  </si>
  <si>
    <t xml:space="preserve">금호환경</t>
  </si>
  <si>
    <t xml:space="preserve">조철수</t>
  </si>
  <si>
    <r>
      <rPr>
        <sz val="9"/>
        <rFont val="Noto Sans"/>
        <family val="2"/>
      </rPr>
      <t xml:space="preserve">충남 당진군 우강면 송산리 </t>
    </r>
    <r>
      <rPr>
        <sz val="9"/>
        <rFont val="돋움"/>
        <family val="3"/>
        <charset val="129"/>
      </rPr>
      <t xml:space="preserve">411-3</t>
    </r>
  </si>
  <si>
    <t xml:space="preserve">041-363-0309</t>
  </si>
  <si>
    <r>
      <rPr>
        <sz val="9"/>
        <rFont val="Noto Sans"/>
        <family val="2"/>
      </rPr>
      <t xml:space="preserve">은성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최일환</t>
  </si>
  <si>
    <r>
      <rPr>
        <sz val="9"/>
        <rFont val="Noto Sans"/>
        <family val="2"/>
      </rPr>
      <t xml:space="preserve">충남 당진군 당진읍 대덕리 </t>
    </r>
    <r>
      <rPr>
        <sz val="9"/>
        <rFont val="돋움"/>
        <family val="3"/>
        <charset val="129"/>
      </rPr>
      <t xml:space="preserve">1185-5</t>
    </r>
  </si>
  <si>
    <t xml:space="preserve">041-356-5797</t>
  </si>
  <si>
    <r>
      <rPr>
        <sz val="9"/>
        <rFont val="Noto Sans"/>
        <family val="2"/>
      </rPr>
      <t xml:space="preserve">우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당진군 석문면 교로리 </t>
    </r>
    <r>
      <rPr>
        <sz val="9"/>
        <rFont val="돋움"/>
        <family val="3"/>
        <charset val="129"/>
      </rPr>
      <t xml:space="preserve">901-43</t>
    </r>
  </si>
  <si>
    <r>
      <rPr>
        <sz val="9"/>
        <rFont val="Noto Sans"/>
        <family val="2"/>
      </rPr>
      <t xml:space="preserve">태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상훈</t>
  </si>
  <si>
    <r>
      <rPr>
        <sz val="9"/>
        <rFont val="Noto Sans"/>
        <family val="2"/>
      </rPr>
      <t xml:space="preserve">충남 당진군 당진읍 채운리 </t>
    </r>
    <r>
      <rPr>
        <sz val="9"/>
        <rFont val="돋움"/>
        <family val="3"/>
        <charset val="129"/>
      </rPr>
      <t xml:space="preserve">268-15 </t>
    </r>
  </si>
  <si>
    <r>
      <rPr>
        <sz val="9"/>
        <rFont val="Noto Sans"/>
        <family val="2"/>
      </rPr>
      <t xml:space="preserve">대원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남 당진군 당진읍 읍내리 </t>
    </r>
    <r>
      <rPr>
        <sz val="9"/>
        <rFont val="돋움"/>
        <family val="3"/>
        <charset val="129"/>
      </rPr>
      <t xml:space="preserve">416-2</t>
    </r>
  </si>
  <si>
    <t xml:space="preserve">군산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특수화물운송</t>
    </r>
  </si>
  <si>
    <t xml:space="preserve">서순아</t>
  </si>
  <si>
    <r>
      <rPr>
        <sz val="9"/>
        <rFont val="Noto Sans"/>
        <family val="2"/>
      </rPr>
      <t xml:space="preserve">전북 군산시 조촌동  </t>
    </r>
    <r>
      <rPr>
        <sz val="9"/>
        <rFont val="돋움"/>
        <family val="3"/>
        <charset val="129"/>
      </rPr>
      <t xml:space="preserve">824-3</t>
    </r>
  </si>
  <si>
    <t xml:space="preserve">063-442-8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산산업</t>
    </r>
  </si>
  <si>
    <t xml:space="preserve">박준근</t>
  </si>
  <si>
    <r>
      <rPr>
        <sz val="9"/>
        <rFont val="Noto Sans"/>
        <family val="2"/>
      </rPr>
      <t xml:space="preserve">전북 군산시 지곡동  </t>
    </r>
    <r>
      <rPr>
        <sz val="9"/>
        <rFont val="돋움"/>
        <family val="3"/>
        <charset val="129"/>
      </rPr>
      <t xml:space="preserve">553-5</t>
    </r>
    <r>
      <rPr>
        <sz val="9"/>
        <rFont val="Noto Sans"/>
        <family val="2"/>
      </rPr>
      <t xml:space="preserve">번지</t>
    </r>
  </si>
  <si>
    <t xml:space="preserve">063)463-7600</t>
  </si>
  <si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건진건설기계</t>
    </r>
  </si>
  <si>
    <t xml:space="preserve">김종쇠</t>
  </si>
  <si>
    <r>
      <rPr>
        <sz val="9"/>
        <rFont val="Noto Sans"/>
        <family val="2"/>
      </rPr>
      <t xml:space="preserve">전북 군산시 미룡동  </t>
    </r>
    <r>
      <rPr>
        <sz val="9"/>
        <rFont val="돋움"/>
        <family val="3"/>
        <charset val="129"/>
      </rPr>
      <t xml:space="preserve">577-12</t>
    </r>
  </si>
  <si>
    <t xml:space="preserve">063)467-699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화운수</t>
    </r>
  </si>
  <si>
    <t xml:space="preserve">이학권</t>
  </si>
  <si>
    <r>
      <rPr>
        <sz val="9"/>
        <rFont val="Noto Sans"/>
        <family val="2"/>
      </rPr>
      <t xml:space="preserve">전북 군산시 금동  </t>
    </r>
    <r>
      <rPr>
        <sz val="9"/>
        <rFont val="돋움"/>
        <family val="3"/>
        <charset val="129"/>
      </rPr>
      <t xml:space="preserve">9-36</t>
    </r>
  </si>
  <si>
    <t xml:space="preserve">063)452-9144</t>
  </si>
  <si>
    <t xml:space="preserve">허민호</t>
  </si>
  <si>
    <r>
      <rPr>
        <sz val="9"/>
        <rFont val="Noto Sans"/>
        <family val="2"/>
      </rPr>
      <t xml:space="preserve">전북 군산시 경암동  </t>
    </r>
    <r>
      <rPr>
        <sz val="9"/>
        <rFont val="돋움"/>
        <family val="3"/>
        <charset val="129"/>
      </rPr>
      <t xml:space="preserve">510-7</t>
    </r>
  </si>
  <si>
    <t xml:space="preserve">063-442-0628</t>
  </si>
  <si>
    <r>
      <rPr>
        <sz val="9"/>
        <rFont val="Noto Sans"/>
        <family val="2"/>
      </rPr>
      <t xml:space="preserve">전북 군산시 신창동  </t>
    </r>
    <r>
      <rPr>
        <sz val="9"/>
        <rFont val="돋움"/>
        <family val="3"/>
        <charset val="129"/>
      </rPr>
      <t xml:space="preserve">6-3</t>
    </r>
  </si>
  <si>
    <t xml:space="preserve">063-443-5111</t>
  </si>
  <si>
    <r>
      <rPr>
        <sz val="9"/>
        <rFont val="Noto Sans"/>
        <family val="2"/>
      </rPr>
      <t xml:space="preserve">전북 군산시 조촌동  </t>
    </r>
    <r>
      <rPr>
        <sz val="9"/>
        <rFont val="돋움"/>
        <family val="3"/>
        <charset val="129"/>
      </rPr>
      <t xml:space="preserve">739-16</t>
    </r>
  </si>
  <si>
    <t xml:space="preserve">063-451-71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원산업</t>
    </r>
  </si>
  <si>
    <r>
      <rPr>
        <sz val="9"/>
        <rFont val="Noto Sans"/>
        <family val="2"/>
      </rPr>
      <t xml:space="preserve">전북 군산시 내초동  </t>
    </r>
    <r>
      <rPr>
        <sz val="9"/>
        <rFont val="돋움"/>
        <family val="3"/>
        <charset val="129"/>
      </rPr>
      <t xml:space="preserve">193-2</t>
    </r>
  </si>
  <si>
    <t xml:space="preserve">063- 442-764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림환경</t>
    </r>
  </si>
  <si>
    <r>
      <rPr>
        <sz val="9"/>
        <rFont val="Noto Sans"/>
        <family val="2"/>
      </rPr>
      <t xml:space="preserve">전북 군산시 조촌동  </t>
    </r>
    <r>
      <rPr>
        <sz val="9"/>
        <rFont val="돋움"/>
        <family val="3"/>
        <charset val="129"/>
      </rPr>
      <t xml:space="preserve">860-6</t>
    </r>
  </si>
  <si>
    <t xml:space="preserve">063- 452-9202</t>
  </si>
  <si>
    <t xml:space="preserve">익산시 </t>
  </si>
  <si>
    <r>
      <rPr>
        <sz val="9"/>
        <rFont val="Noto Sans"/>
        <family val="2"/>
      </rPr>
      <t xml:space="preserve">전북 익산시 황등면 황등리 </t>
    </r>
    <r>
      <rPr>
        <sz val="9"/>
        <rFont val="돋움"/>
        <family val="3"/>
        <charset val="129"/>
      </rPr>
      <t xml:space="preserve">745-2</t>
    </r>
  </si>
  <si>
    <t xml:space="preserve">063-855-01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암물류</t>
    </r>
  </si>
  <si>
    <t xml:space="preserve">김소연</t>
  </si>
  <si>
    <r>
      <rPr>
        <sz val="9"/>
        <rFont val="Noto Sans"/>
        <family val="2"/>
      </rPr>
      <t xml:space="preserve">전북 익산시 왕궁면 왕궁리 </t>
    </r>
    <r>
      <rPr>
        <sz val="9"/>
        <rFont val="돋움"/>
        <family val="3"/>
        <charset val="129"/>
      </rPr>
      <t xml:space="preserve">705-9</t>
    </r>
  </si>
  <si>
    <t xml:space="preserve">063-833-33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일특수</t>
    </r>
  </si>
  <si>
    <t xml:space="preserve">양봉식</t>
  </si>
  <si>
    <t xml:space="preserve">063-833-0653</t>
  </si>
  <si>
    <r>
      <rPr>
        <sz val="9"/>
        <rFont val="Noto Sans"/>
        <family val="2"/>
      </rPr>
      <t xml:space="preserve">전북 익산시 동산동  </t>
    </r>
    <r>
      <rPr>
        <sz val="9"/>
        <rFont val="돋움"/>
        <family val="3"/>
        <charset val="129"/>
      </rPr>
      <t xml:space="preserve">674-7</t>
    </r>
  </si>
  <si>
    <t xml:space="preserve">063-858-9767</t>
  </si>
  <si>
    <t xml:space="preserve">남성환경</t>
  </si>
  <si>
    <t xml:space="preserve">신상덕</t>
  </si>
  <si>
    <r>
      <rPr>
        <sz val="9"/>
        <rFont val="Noto Sans"/>
        <family val="2"/>
      </rPr>
      <t xml:space="preserve">전북 익산시 모현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13-170</t>
    </r>
  </si>
  <si>
    <t xml:space="preserve">063-855-3456</t>
  </si>
  <si>
    <t xml:space="preserve">원광종합환경</t>
  </si>
  <si>
    <r>
      <rPr>
        <sz val="9"/>
        <rFont val="Noto Sans"/>
        <family val="2"/>
      </rPr>
      <t xml:space="preserve">정노자외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전북 익산시 모현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272-1</t>
    </r>
  </si>
  <si>
    <t xml:space="preserve">063-852-0461</t>
  </si>
  <si>
    <t xml:space="preserve">황소환경</t>
  </si>
  <si>
    <t xml:space="preserve">곽상인</t>
  </si>
  <si>
    <r>
      <rPr>
        <sz val="9"/>
        <rFont val="Noto Sans"/>
        <family val="2"/>
      </rPr>
      <t xml:space="preserve">전북 익산시 모현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현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아파트 </t>
    </r>
    <r>
      <rPr>
        <sz val="9"/>
        <rFont val="돋움"/>
        <family val="3"/>
        <charset val="129"/>
      </rPr>
      <t xml:space="preserve">209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09</t>
    </r>
    <r>
      <rPr>
        <sz val="9"/>
        <rFont val="Noto Sans"/>
        <family val="2"/>
      </rPr>
      <t xml:space="preserve">호</t>
    </r>
  </si>
  <si>
    <t xml:space="preserve">063-831-4390</t>
  </si>
  <si>
    <r>
      <rPr>
        <sz val="9"/>
        <rFont val="Noto Sans"/>
        <family val="2"/>
      </rPr>
      <t xml:space="preserve">전북 익산시 석암동  </t>
    </r>
    <r>
      <rPr>
        <sz val="9"/>
        <rFont val="돋움"/>
        <family val="3"/>
        <charset val="129"/>
      </rPr>
      <t xml:space="preserve">389-3</t>
    </r>
  </si>
  <si>
    <t xml:space="preserve">063-832-6678</t>
  </si>
  <si>
    <t xml:space="preserve">대산건설</t>
  </si>
  <si>
    <r>
      <rPr>
        <sz val="9"/>
        <rFont val="Noto Sans"/>
        <family val="2"/>
      </rPr>
      <t xml:space="preserve">황옥천외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전북 익산시 송학동  </t>
    </r>
    <r>
      <rPr>
        <sz val="9"/>
        <rFont val="돋움"/>
        <family val="3"/>
        <charset val="129"/>
      </rPr>
      <t xml:space="preserve">285-10</t>
    </r>
  </si>
  <si>
    <t xml:space="preserve">063-853-0407</t>
  </si>
  <si>
    <t xml:space="preserve">거산건설중기</t>
  </si>
  <si>
    <t xml:space="preserve">임종희</t>
  </si>
  <si>
    <t xml:space="preserve">동국종합환경</t>
  </si>
  <si>
    <r>
      <rPr>
        <sz val="9"/>
        <rFont val="Noto Sans"/>
        <family val="2"/>
      </rPr>
      <t xml:space="preserve">장범식외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전북 익산시 신용동  </t>
    </r>
    <r>
      <rPr>
        <sz val="9"/>
        <rFont val="돋움"/>
        <family val="3"/>
        <charset val="129"/>
      </rPr>
      <t xml:space="preserve">1092-3</t>
    </r>
  </si>
  <si>
    <t xml:space="preserve">063-851-0944</t>
  </si>
  <si>
    <t xml:space="preserve">동국건설중기</t>
  </si>
  <si>
    <t xml:space="preserve">김혜정</t>
  </si>
  <si>
    <r>
      <rPr>
        <sz val="9"/>
        <rFont val="Noto Sans"/>
        <family val="2"/>
      </rPr>
      <t xml:space="preserve">전북 익산시 신흥동  </t>
    </r>
    <r>
      <rPr>
        <sz val="9"/>
        <rFont val="돋움"/>
        <family val="3"/>
        <charset val="129"/>
      </rPr>
      <t xml:space="preserve">1092-3</t>
    </r>
  </si>
  <si>
    <t xml:space="preserve">063-858-0944</t>
  </si>
  <si>
    <r>
      <rPr>
        <sz val="9"/>
        <rFont val="Noto Sans"/>
        <family val="2"/>
      </rPr>
      <t xml:space="preserve">전북 익산시 영등동  </t>
    </r>
    <r>
      <rPr>
        <sz val="9"/>
        <rFont val="돋움"/>
        <family val="3"/>
        <charset val="129"/>
      </rPr>
      <t xml:space="preserve">254-25</t>
    </r>
  </si>
  <si>
    <t xml:space="preserve">063-856-19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암산업</t>
    </r>
  </si>
  <si>
    <t xml:space="preserve">최순례</t>
  </si>
  <si>
    <t xml:space="preserve">063-832-33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성</t>
    </r>
  </si>
  <si>
    <t xml:space="preserve">김강용</t>
  </si>
  <si>
    <r>
      <rPr>
        <sz val="9"/>
        <rFont val="Noto Sans"/>
        <family val="2"/>
      </rPr>
      <t xml:space="preserve">전북 익산시 용제동  </t>
    </r>
    <r>
      <rPr>
        <sz val="9"/>
        <rFont val="돋움"/>
        <family val="3"/>
        <charset val="129"/>
      </rPr>
      <t xml:space="preserve">192-2</t>
    </r>
  </si>
  <si>
    <t xml:space="preserve">063-852-09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환경산업</t>
    </r>
  </si>
  <si>
    <t xml:space="preserve">안병호</t>
  </si>
  <si>
    <r>
      <rPr>
        <sz val="9"/>
        <rFont val="Noto Sans"/>
        <family val="2"/>
      </rPr>
      <t xml:space="preserve">전북 익산시 춘포면 신동리 </t>
    </r>
    <r>
      <rPr>
        <sz val="9"/>
        <rFont val="돋움"/>
        <family val="3"/>
        <charset val="129"/>
      </rPr>
      <t xml:space="preserve">190-11</t>
    </r>
  </si>
  <si>
    <t xml:space="preserve">063-834-4889</t>
  </si>
  <si>
    <t xml:space="preserve">드림환경산업</t>
  </si>
  <si>
    <t xml:space="preserve">정회광</t>
  </si>
  <si>
    <r>
      <rPr>
        <sz val="9"/>
        <rFont val="Noto Sans"/>
        <family val="2"/>
      </rPr>
      <t xml:space="preserve">전북 익산시 신용동  </t>
    </r>
    <r>
      <rPr>
        <sz val="9"/>
        <rFont val="돋움"/>
        <family val="3"/>
        <charset val="129"/>
      </rPr>
      <t xml:space="preserve">115-4</t>
    </r>
  </si>
  <si>
    <t xml:space="preserve">063-915-8824</t>
  </si>
  <si>
    <t xml:space="preserve">영진환경</t>
  </si>
  <si>
    <t xml:space="preserve">신명숙</t>
  </si>
  <si>
    <r>
      <rPr>
        <sz val="9"/>
        <rFont val="Noto Sans"/>
        <family val="2"/>
      </rPr>
      <t xml:space="preserve">전북 익산시 동산동  </t>
    </r>
    <r>
      <rPr>
        <sz val="9"/>
        <rFont val="돋움"/>
        <family val="3"/>
        <charset val="129"/>
      </rPr>
      <t xml:space="preserve">1004-2</t>
    </r>
  </si>
  <si>
    <t xml:space="preserve">063-858-144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이리위생공사</t>
    </r>
  </si>
  <si>
    <r>
      <rPr>
        <sz val="9"/>
        <rFont val="Noto Sans"/>
        <family val="2"/>
      </rPr>
      <t xml:space="preserve">전북 익산시 팔봉동  </t>
    </r>
    <r>
      <rPr>
        <sz val="9"/>
        <rFont val="돋움"/>
        <family val="3"/>
        <charset val="129"/>
      </rPr>
      <t xml:space="preserve">142-4</t>
    </r>
  </si>
  <si>
    <t xml:space="preserve">063-855-1011</t>
  </si>
  <si>
    <r>
      <rPr>
        <sz val="9"/>
        <rFont val="Noto Sans"/>
        <family val="2"/>
      </rPr>
      <t xml:space="preserve">전북 익산시 신동  </t>
    </r>
    <r>
      <rPr>
        <sz val="9"/>
        <rFont val="돋움"/>
        <family val="3"/>
        <charset val="129"/>
      </rPr>
      <t xml:space="preserve">743-2</t>
    </r>
  </si>
  <si>
    <t xml:space="preserve">063-838-82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원환경</t>
    </r>
  </si>
  <si>
    <t xml:space="preserve">강한규</t>
  </si>
  <si>
    <r>
      <rPr>
        <sz val="9"/>
        <rFont val="Noto Sans"/>
        <family val="2"/>
      </rPr>
      <t xml:space="preserve">전북 익산시 인화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137-72</t>
    </r>
  </si>
  <si>
    <t xml:space="preserve">063-858-0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이에스케이환경</t>
    </r>
  </si>
  <si>
    <t xml:space="preserve">조상구</t>
  </si>
  <si>
    <r>
      <rPr>
        <sz val="9"/>
        <rFont val="Noto Sans"/>
        <family val="2"/>
      </rPr>
      <t xml:space="preserve">전북 익산시 부송동  </t>
    </r>
    <r>
      <rPr>
        <sz val="9"/>
        <rFont val="돋움"/>
        <family val="3"/>
        <charset val="129"/>
      </rPr>
      <t xml:space="preserve">1044-1</t>
    </r>
  </si>
  <si>
    <t xml:space="preserve">063-831-8081</t>
  </si>
  <si>
    <t xml:space="preserve">금호골재</t>
  </si>
  <si>
    <t xml:space="preserve">유용열</t>
  </si>
  <si>
    <r>
      <rPr>
        <sz val="9"/>
        <rFont val="Noto Sans"/>
        <family val="2"/>
      </rPr>
      <t xml:space="preserve">전북 익산시 인화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225</t>
    </r>
  </si>
  <si>
    <t xml:space="preserve">063-854-2892</t>
  </si>
  <si>
    <t xml:space="preserve">경성환경</t>
  </si>
  <si>
    <t xml:space="preserve">최광학</t>
  </si>
  <si>
    <t xml:space="preserve">063-834-4310</t>
  </si>
  <si>
    <t xml:space="preserve">영광건설기계</t>
  </si>
  <si>
    <t xml:space="preserve">이전규</t>
  </si>
  <si>
    <r>
      <rPr>
        <sz val="9"/>
        <rFont val="Noto Sans"/>
        <family val="2"/>
      </rPr>
      <t xml:space="preserve">전북 익산시 인화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2-4</t>
    </r>
  </si>
  <si>
    <t xml:space="preserve">063-856-3653</t>
  </si>
  <si>
    <t xml:space="preserve">정읍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영</t>
    </r>
  </si>
  <si>
    <r>
      <rPr>
        <sz val="9"/>
        <rFont val="Noto Sans"/>
        <family val="2"/>
      </rPr>
      <t xml:space="preserve">전북 정읍시 감곡면 오주리 </t>
    </r>
    <r>
      <rPr>
        <sz val="9"/>
        <rFont val="돋움"/>
        <family val="3"/>
        <charset val="129"/>
      </rPr>
      <t xml:space="preserve">58-10</t>
    </r>
  </si>
  <si>
    <t xml:space="preserve">063-571-2215</t>
  </si>
  <si>
    <t xml:space="preserve">김제시 </t>
  </si>
  <si>
    <t xml:space="preserve">현대종합환경</t>
  </si>
  <si>
    <r>
      <rPr>
        <sz val="9"/>
        <rFont val="Noto Sans"/>
        <family val="2"/>
      </rPr>
      <t xml:space="preserve">전북 김제시 금구면  </t>
    </r>
    <r>
      <rPr>
        <sz val="9"/>
        <rFont val="돋움"/>
        <family val="3"/>
        <charset val="129"/>
      </rPr>
      <t xml:space="preserve">656-5</t>
    </r>
  </si>
  <si>
    <t xml:space="preserve">완주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부성건설중기</t>
    </r>
  </si>
  <si>
    <t xml:space="preserve">김태수</t>
  </si>
  <si>
    <r>
      <rPr>
        <sz val="9"/>
        <rFont val="Noto Sans"/>
        <family val="2"/>
      </rPr>
      <t xml:space="preserve">전북 완주군 삼례읍 하리 </t>
    </r>
    <r>
      <rPr>
        <sz val="9"/>
        <rFont val="돋움"/>
        <family val="3"/>
        <charset val="129"/>
      </rPr>
      <t xml:space="preserve">1290-247</t>
    </r>
  </si>
  <si>
    <t xml:space="preserve">063-291-00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완주환경토건</t>
    </r>
  </si>
  <si>
    <r>
      <rPr>
        <sz val="9"/>
        <rFont val="Noto Sans"/>
        <family val="2"/>
      </rPr>
      <t xml:space="preserve">전북 완주군 소양면 황운리 </t>
    </r>
    <r>
      <rPr>
        <sz val="9"/>
        <rFont val="돋움"/>
        <family val="3"/>
        <charset val="129"/>
      </rPr>
      <t xml:space="preserve">736-4</t>
    </r>
  </si>
  <si>
    <t xml:space="preserve">063-243-6872</t>
  </si>
  <si>
    <t xml:space="preserve">임실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종합운수</t>
    </r>
  </si>
  <si>
    <r>
      <rPr>
        <sz val="9"/>
        <rFont val="Noto Sans"/>
        <family val="2"/>
      </rPr>
      <t xml:space="preserve">전북 임실군 오수면 금암리 </t>
    </r>
    <r>
      <rPr>
        <sz val="9"/>
        <rFont val="돋움"/>
        <family val="3"/>
        <charset val="129"/>
      </rPr>
      <t xml:space="preserve">541-4</t>
    </r>
  </si>
  <si>
    <t xml:space="preserve">063-831-5020</t>
  </si>
  <si>
    <t xml:space="preserve">목포시 </t>
  </si>
  <si>
    <t xml:space="preserve">전남종합중기</t>
  </si>
  <si>
    <r>
      <rPr>
        <sz val="9"/>
        <rFont val="Noto Sans"/>
        <family val="2"/>
      </rPr>
      <t xml:space="preserve">김달수외 </t>
    </r>
    <r>
      <rPr>
        <sz val="9"/>
        <rFont val="돋움"/>
        <family val="3"/>
        <charset val="129"/>
      </rPr>
      <t xml:space="preserve">15</t>
    </r>
  </si>
  <si>
    <r>
      <rPr>
        <sz val="9"/>
        <rFont val="Noto Sans"/>
        <family val="2"/>
      </rPr>
      <t xml:space="preserve">전남 목포시 옥암동 </t>
    </r>
    <r>
      <rPr>
        <sz val="9"/>
        <rFont val="돋움"/>
        <family val="3"/>
        <charset val="129"/>
      </rPr>
      <t xml:space="preserve">1050-3</t>
    </r>
  </si>
  <si>
    <t xml:space="preserve">061-283-8574</t>
  </si>
  <si>
    <t xml:space="preserve">삼학중기</t>
  </si>
  <si>
    <r>
      <rPr>
        <sz val="9"/>
        <rFont val="Noto Sans"/>
        <family val="2"/>
      </rPr>
      <t xml:space="preserve">김용하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공동명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남 목포시 상동 </t>
    </r>
    <r>
      <rPr>
        <sz val="9"/>
        <rFont val="돋움"/>
        <family val="3"/>
        <charset val="129"/>
      </rPr>
      <t xml:space="preserve">790</t>
    </r>
    <r>
      <rPr>
        <sz val="9"/>
        <rFont val="Noto Sans"/>
        <family val="2"/>
      </rPr>
      <t xml:space="preserve">번지</t>
    </r>
  </si>
  <si>
    <t xml:space="preserve">061-284-3104</t>
  </si>
  <si>
    <t xml:space="preserve">현성기업</t>
  </si>
  <si>
    <r>
      <rPr>
        <sz val="9"/>
        <rFont val="Noto Sans"/>
        <family val="2"/>
      </rPr>
      <t xml:space="preserve">최애향외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전남 목포시 대양동 </t>
    </r>
    <r>
      <rPr>
        <sz val="9"/>
        <rFont val="돋움"/>
        <family val="3"/>
        <charset val="129"/>
      </rPr>
      <t xml:space="preserve">936-6</t>
    </r>
  </si>
  <si>
    <t xml:space="preserve">061-462-234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산</t>
    </r>
  </si>
  <si>
    <t xml:space="preserve">이장권</t>
  </si>
  <si>
    <r>
      <rPr>
        <sz val="9"/>
        <rFont val="Noto Sans"/>
        <family val="2"/>
      </rPr>
      <t xml:space="preserve">전남 목포시 상동  </t>
    </r>
    <r>
      <rPr>
        <sz val="9"/>
        <rFont val="돋움"/>
        <family val="3"/>
        <charset val="129"/>
      </rPr>
      <t xml:space="preserve">967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061-285-5666</t>
  </si>
  <si>
    <r>
      <rPr>
        <sz val="9"/>
        <rFont val="Noto Sans"/>
        <family val="2"/>
      </rPr>
      <t xml:space="preserve">전남 목포시 동명동  </t>
    </r>
    <r>
      <rPr>
        <sz val="9"/>
        <rFont val="돋움"/>
        <family val="3"/>
        <charset val="129"/>
      </rPr>
      <t xml:space="preserve">406</t>
    </r>
    <r>
      <rPr>
        <sz val="9"/>
        <rFont val="Noto Sans"/>
        <family val="2"/>
      </rPr>
      <t xml:space="preserve">번지</t>
    </r>
  </si>
  <si>
    <t xml:space="preserve">061-244-03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목포개별중기</t>
    </r>
  </si>
  <si>
    <t xml:space="preserve">신남재</t>
  </si>
  <si>
    <r>
      <rPr>
        <sz val="9"/>
        <rFont val="Noto Sans"/>
        <family val="2"/>
      </rPr>
      <t xml:space="preserve">전남 목포시 옥암동  </t>
    </r>
    <r>
      <rPr>
        <sz val="9"/>
        <rFont val="돋움"/>
        <family val="3"/>
        <charset val="129"/>
      </rPr>
      <t xml:space="preserve">1050-5</t>
    </r>
  </si>
  <si>
    <t xml:space="preserve">061-284-2559</t>
  </si>
  <si>
    <r>
      <rPr>
        <sz val="9"/>
        <rFont val="Noto Sans"/>
        <family val="2"/>
      </rPr>
      <t xml:space="preserve">전남 목포시 산정동  </t>
    </r>
    <r>
      <rPr>
        <sz val="9"/>
        <rFont val="돋움"/>
        <family val="3"/>
        <charset val="129"/>
      </rPr>
      <t xml:space="preserve">1112-14</t>
    </r>
  </si>
  <si>
    <t xml:space="preserve">061-242-6700</t>
  </si>
  <si>
    <t xml:space="preserve">남경개별중기</t>
  </si>
  <si>
    <r>
      <rPr>
        <sz val="9"/>
        <rFont val="Noto Sans"/>
        <family val="2"/>
      </rPr>
      <t xml:space="preserve">박원주외 </t>
    </r>
    <r>
      <rPr>
        <sz val="9"/>
        <rFont val="돋움"/>
        <family val="3"/>
        <charset val="129"/>
      </rPr>
      <t xml:space="preserve">30</t>
    </r>
  </si>
  <si>
    <r>
      <rPr>
        <sz val="9"/>
        <rFont val="Noto Sans"/>
        <family val="2"/>
      </rPr>
      <t xml:space="preserve">전남 목포시 옥암동  </t>
    </r>
    <r>
      <rPr>
        <sz val="9"/>
        <rFont val="돋움"/>
        <family val="3"/>
        <charset val="129"/>
      </rPr>
      <t xml:space="preserve">773-4</t>
    </r>
  </si>
  <si>
    <t xml:space="preserve">061-284-60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목포청결사</t>
    </r>
  </si>
  <si>
    <r>
      <rPr>
        <sz val="9"/>
        <rFont val="Noto Sans"/>
        <family val="2"/>
      </rPr>
      <t xml:space="preserve">전남 목포시 석현동  </t>
    </r>
    <r>
      <rPr>
        <sz val="9"/>
        <rFont val="돋움"/>
        <family val="3"/>
        <charset val="129"/>
      </rPr>
      <t xml:space="preserve">667-33</t>
    </r>
  </si>
  <si>
    <t xml:space="preserve">061-283-2816</t>
  </si>
  <si>
    <t xml:space="preserve">삼일중기</t>
  </si>
  <si>
    <r>
      <rPr>
        <sz val="9"/>
        <rFont val="Noto Sans"/>
        <family val="2"/>
      </rPr>
      <t xml:space="preserve">조문철외 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전남 목포시 양동  </t>
    </r>
    <r>
      <rPr>
        <sz val="9"/>
        <rFont val="돋움"/>
        <family val="3"/>
        <charset val="129"/>
      </rPr>
      <t xml:space="preserve">14-1</t>
    </r>
  </si>
  <si>
    <t xml:space="preserve">061-284-3106</t>
  </si>
  <si>
    <t xml:space="preserve">우성건설기계</t>
  </si>
  <si>
    <r>
      <rPr>
        <sz val="9"/>
        <rFont val="Noto Sans"/>
        <family val="2"/>
      </rPr>
      <t xml:space="preserve">김경채외 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전남 목포시 석현동  </t>
    </r>
    <r>
      <rPr>
        <sz val="9"/>
        <rFont val="돋움"/>
        <family val="3"/>
        <charset val="129"/>
      </rPr>
      <t xml:space="preserve">554-1</t>
    </r>
  </si>
  <si>
    <t xml:space="preserve">061-283-9935</t>
  </si>
  <si>
    <r>
      <rPr>
        <sz val="9"/>
        <rFont val="Noto Sans"/>
        <family val="2"/>
      </rPr>
      <t xml:space="preserve">전남 목포시 연산동  </t>
    </r>
    <r>
      <rPr>
        <sz val="9"/>
        <rFont val="돋움"/>
        <family val="3"/>
        <charset val="129"/>
      </rPr>
      <t xml:space="preserve">617-41</t>
    </r>
    <r>
      <rPr>
        <sz val="9"/>
        <rFont val="Noto Sans"/>
        <family val="2"/>
      </rPr>
      <t xml:space="preserve">번지</t>
    </r>
  </si>
  <si>
    <t xml:space="preserve">061-279-2237</t>
  </si>
  <si>
    <t xml:space="preserve">여수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양개발</t>
    </r>
  </si>
  <si>
    <t xml:space="preserve">정승원</t>
  </si>
  <si>
    <r>
      <rPr>
        <sz val="9"/>
        <rFont val="Noto Sans"/>
        <family val="2"/>
      </rPr>
      <t xml:space="preserve">전남 여수시 학동  </t>
    </r>
    <r>
      <rPr>
        <sz val="9"/>
        <rFont val="돋움"/>
        <family val="3"/>
        <charset val="129"/>
      </rPr>
      <t xml:space="preserve">15-13 2</t>
    </r>
    <r>
      <rPr>
        <sz val="9"/>
        <rFont val="Noto Sans"/>
        <family val="2"/>
      </rPr>
      <t xml:space="preserve">층</t>
    </r>
  </si>
  <si>
    <t xml:space="preserve">061-691-04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산기업</t>
    </r>
  </si>
  <si>
    <t xml:space="preserve">최태모</t>
  </si>
  <si>
    <r>
      <rPr>
        <sz val="9"/>
        <rFont val="Noto Sans"/>
        <family val="2"/>
      </rPr>
      <t xml:space="preserve">전남 여수시 상암동  </t>
    </r>
    <r>
      <rPr>
        <sz val="9"/>
        <rFont val="돋움"/>
        <family val="3"/>
        <charset val="129"/>
      </rPr>
      <t xml:space="preserve">842</t>
    </r>
  </si>
  <si>
    <t xml:space="preserve">061-686-8878</t>
  </si>
  <si>
    <r>
      <rPr>
        <sz val="9"/>
        <rFont val="Noto Sans"/>
        <family val="2"/>
      </rPr>
      <t xml:space="preserve">초록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남 여수시 봉산동  </t>
    </r>
    <r>
      <rPr>
        <sz val="9"/>
        <rFont val="돋움"/>
        <family val="3"/>
        <charset val="129"/>
      </rPr>
      <t xml:space="preserve">278-1</t>
    </r>
  </si>
  <si>
    <t xml:space="preserve">061-642-61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진환경산업</t>
    </r>
  </si>
  <si>
    <t xml:space="preserve">백남순</t>
  </si>
  <si>
    <r>
      <rPr>
        <sz val="9"/>
        <rFont val="Noto Sans"/>
        <family val="2"/>
      </rPr>
      <t xml:space="preserve">전남 여수시 상암동  </t>
    </r>
    <r>
      <rPr>
        <sz val="9"/>
        <rFont val="돋움"/>
        <family val="3"/>
        <charset val="129"/>
      </rPr>
      <t xml:space="preserve">515-5</t>
    </r>
  </si>
  <si>
    <t xml:space="preserve">061-686-899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마환경</t>
    </r>
  </si>
  <si>
    <t xml:space="preserve">지태일</t>
  </si>
  <si>
    <r>
      <rPr>
        <sz val="9"/>
        <rFont val="Noto Sans"/>
        <family val="2"/>
      </rPr>
      <t xml:space="preserve">전남 여수시 선원동  </t>
    </r>
    <r>
      <rPr>
        <sz val="9"/>
        <rFont val="돋움"/>
        <family val="3"/>
        <charset val="129"/>
      </rPr>
      <t xml:space="preserve">1284-11 3</t>
    </r>
    <r>
      <rPr>
        <sz val="9"/>
        <rFont val="Noto Sans"/>
        <family val="2"/>
      </rPr>
      <t xml:space="preserve">층</t>
    </r>
  </si>
  <si>
    <t xml:space="preserve">061-662-233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주연산업</t>
    </r>
  </si>
  <si>
    <t xml:space="preserve">조연이</t>
  </si>
  <si>
    <r>
      <rPr>
        <sz val="9"/>
        <rFont val="Noto Sans"/>
        <family val="2"/>
      </rPr>
      <t xml:space="preserve">전남 여수시 학동  </t>
    </r>
    <r>
      <rPr>
        <sz val="9"/>
        <rFont val="돋움"/>
        <family val="3"/>
        <charset val="129"/>
      </rPr>
      <t xml:space="preserve">17-31</t>
    </r>
  </si>
  <si>
    <t xml:space="preserve">061-692-3789</t>
  </si>
  <si>
    <t xml:space="preserve">천일콘크리트</t>
  </si>
  <si>
    <t xml:space="preserve">이식재</t>
  </si>
  <si>
    <r>
      <rPr>
        <sz val="9"/>
        <rFont val="Noto Sans"/>
        <family val="2"/>
      </rPr>
      <t xml:space="preserve">전남 여수시 소라면 복산리 </t>
    </r>
    <r>
      <rPr>
        <sz val="9"/>
        <rFont val="돋움"/>
        <family val="3"/>
        <charset val="129"/>
      </rPr>
      <t xml:space="preserve">855-1</t>
    </r>
  </si>
  <si>
    <t xml:space="preserve">061-686-1001</t>
  </si>
  <si>
    <r>
      <rPr>
        <sz val="9"/>
        <rFont val="Noto Sans"/>
        <family val="2"/>
      </rPr>
      <t xml:space="preserve">성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남 여수시 소라면 대포리 </t>
    </r>
    <r>
      <rPr>
        <sz val="9"/>
        <rFont val="돋움"/>
        <family val="3"/>
        <charset val="129"/>
      </rPr>
      <t xml:space="preserve">854-2</t>
    </r>
  </si>
  <si>
    <t xml:space="preserve">061-682-798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주은환경</t>
    </r>
  </si>
  <si>
    <r>
      <rPr>
        <sz val="9"/>
        <rFont val="Noto Sans"/>
        <family val="2"/>
      </rPr>
      <t xml:space="preserve">전남 여수시 화양면 화동리 </t>
    </r>
    <r>
      <rPr>
        <sz val="9"/>
        <rFont val="돋움"/>
        <family val="3"/>
        <charset val="129"/>
      </rPr>
      <t xml:space="preserve">2150</t>
    </r>
  </si>
  <si>
    <t xml:space="preserve">061-684-686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공단환경산업</t>
    </r>
  </si>
  <si>
    <t xml:space="preserve">양문호</t>
  </si>
  <si>
    <r>
      <rPr>
        <sz val="9"/>
        <rFont val="Noto Sans"/>
        <family val="2"/>
      </rPr>
      <t xml:space="preserve">전남 여수시 주삼동  </t>
    </r>
    <r>
      <rPr>
        <sz val="9"/>
        <rFont val="돋움"/>
        <family val="3"/>
        <charset val="129"/>
      </rPr>
      <t xml:space="preserve">590</t>
    </r>
    <r>
      <rPr>
        <sz val="9"/>
        <rFont val="Noto Sans"/>
        <family val="2"/>
      </rPr>
      <t xml:space="preserve">번지</t>
    </r>
  </si>
  <si>
    <t xml:space="preserve">061-681-133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려환경</t>
    </r>
  </si>
  <si>
    <t xml:space="preserve">장정근</t>
  </si>
  <si>
    <r>
      <rPr>
        <sz val="9"/>
        <rFont val="Noto Sans"/>
        <family val="2"/>
      </rPr>
      <t xml:space="preserve">전남 여수시 소라면 봉두리 </t>
    </r>
    <r>
      <rPr>
        <sz val="9"/>
        <rFont val="돋움"/>
        <family val="3"/>
        <charset val="129"/>
      </rPr>
      <t xml:space="preserve">839-1</t>
    </r>
  </si>
  <si>
    <t xml:space="preserve">061-686-6401</t>
  </si>
  <si>
    <r>
      <rPr>
        <sz val="9"/>
        <rFont val="Noto Sans"/>
        <family val="2"/>
      </rPr>
      <t xml:space="preserve">자유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여선</t>
  </si>
  <si>
    <r>
      <rPr>
        <sz val="9"/>
        <rFont val="Noto Sans"/>
        <family val="2"/>
      </rPr>
      <t xml:space="preserve">전남 여수시 국동  </t>
    </r>
    <r>
      <rPr>
        <sz val="9"/>
        <rFont val="돋움"/>
        <family val="3"/>
        <charset val="129"/>
      </rPr>
      <t xml:space="preserve">37-9</t>
    </r>
  </si>
  <si>
    <t xml:space="preserve">061-641-336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민환경</t>
    </r>
  </si>
  <si>
    <t xml:space="preserve">김용섭</t>
  </si>
  <si>
    <r>
      <rPr>
        <sz val="9"/>
        <rFont val="Noto Sans"/>
        <family val="2"/>
      </rPr>
      <t xml:space="preserve">전남 여수시 남산동  </t>
    </r>
    <r>
      <rPr>
        <sz val="9"/>
        <rFont val="돋움"/>
        <family val="3"/>
        <charset val="129"/>
      </rPr>
      <t xml:space="preserve">1215-2</t>
    </r>
    <r>
      <rPr>
        <sz val="9"/>
        <rFont val="Noto Sans"/>
        <family val="2"/>
      </rPr>
      <t xml:space="preserve">외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필지</t>
    </r>
  </si>
  <si>
    <t xml:space="preserve">061-652-8184</t>
  </si>
  <si>
    <t xml:space="preserve">동광환경</t>
  </si>
  <si>
    <t xml:space="preserve">송기문</t>
  </si>
  <si>
    <r>
      <rPr>
        <sz val="9"/>
        <rFont val="Noto Sans"/>
        <family val="2"/>
      </rPr>
      <t xml:space="preserve">전남 여수시 덕충동  </t>
    </r>
    <r>
      <rPr>
        <sz val="9"/>
        <rFont val="돋움"/>
        <family val="3"/>
        <charset val="129"/>
      </rPr>
      <t xml:space="preserve">1744-6</t>
    </r>
  </si>
  <si>
    <t xml:space="preserve">061-666-681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서환경</t>
    </r>
  </si>
  <si>
    <r>
      <rPr>
        <sz val="9"/>
        <rFont val="Noto Sans"/>
        <family val="2"/>
      </rPr>
      <t xml:space="preserve">전남 여수시 미평동  </t>
    </r>
    <r>
      <rPr>
        <sz val="9"/>
        <rFont val="돋움"/>
        <family val="3"/>
        <charset val="129"/>
      </rPr>
      <t xml:space="preserve">700-20`</t>
    </r>
  </si>
  <si>
    <t xml:space="preserve">061-651-3323</t>
  </si>
  <si>
    <t xml:space="preserve">여순환경</t>
  </si>
  <si>
    <t xml:space="preserve">김순동</t>
  </si>
  <si>
    <r>
      <rPr>
        <sz val="9"/>
        <rFont val="Noto Sans"/>
        <family val="2"/>
      </rPr>
      <t xml:space="preserve">전남 여수시 둔덕동  </t>
    </r>
    <r>
      <rPr>
        <sz val="9"/>
        <rFont val="돋움"/>
        <family val="3"/>
        <charset val="129"/>
      </rPr>
      <t xml:space="preserve">497-8</t>
    </r>
  </si>
  <si>
    <t xml:space="preserve">061-665-3000</t>
  </si>
  <si>
    <t xml:space="preserve">여천종합환경</t>
  </si>
  <si>
    <t xml:space="preserve">김종남</t>
  </si>
  <si>
    <r>
      <rPr>
        <sz val="9"/>
        <rFont val="Noto Sans"/>
        <family val="2"/>
      </rPr>
      <t xml:space="preserve">전남 여수시 문수동  </t>
    </r>
    <r>
      <rPr>
        <sz val="9"/>
        <rFont val="돋움"/>
        <family val="3"/>
        <charset val="129"/>
      </rPr>
      <t xml:space="preserve">471-4</t>
    </r>
  </si>
  <si>
    <t xml:space="preserve">061-652-5424</t>
  </si>
  <si>
    <t xml:space="preserve">진남소형환경</t>
  </si>
  <si>
    <t xml:space="preserve">황용래</t>
  </si>
  <si>
    <r>
      <rPr>
        <sz val="9"/>
        <rFont val="Noto Sans"/>
        <family val="2"/>
      </rPr>
      <t xml:space="preserve">전남 여수시 문수동  </t>
    </r>
    <r>
      <rPr>
        <sz val="9"/>
        <rFont val="돋움"/>
        <family val="3"/>
        <charset val="129"/>
      </rPr>
      <t xml:space="preserve">476-9</t>
    </r>
  </si>
  <si>
    <t xml:space="preserve">061-652-1862</t>
  </si>
  <si>
    <r>
      <rPr>
        <sz val="9"/>
        <rFont val="Noto Sans"/>
        <family val="2"/>
      </rPr>
      <t xml:space="preserve">전남 여수시 미평동  </t>
    </r>
    <r>
      <rPr>
        <sz val="9"/>
        <rFont val="돋움"/>
        <family val="3"/>
        <charset val="129"/>
      </rPr>
      <t xml:space="preserve">635-2</t>
    </r>
  </si>
  <si>
    <t xml:space="preserve">061-653-76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승</t>
    </r>
  </si>
  <si>
    <r>
      <rPr>
        <sz val="9"/>
        <rFont val="Noto Sans"/>
        <family val="2"/>
      </rPr>
      <t xml:space="preserve">전남 여수시 율촌면 신풍리 </t>
    </r>
    <r>
      <rPr>
        <sz val="9"/>
        <rFont val="돋움"/>
        <family val="3"/>
        <charset val="129"/>
      </rPr>
      <t xml:space="preserve">1055-1</t>
    </r>
  </si>
  <si>
    <t xml:space="preserve">061-685-7448</t>
  </si>
  <si>
    <t xml:space="preserve">김경환</t>
  </si>
  <si>
    <r>
      <rPr>
        <sz val="9"/>
        <rFont val="Noto Sans"/>
        <family val="2"/>
      </rPr>
      <t xml:space="preserve">전남 여수시 신월동  </t>
    </r>
    <r>
      <rPr>
        <sz val="9"/>
        <rFont val="돋움"/>
        <family val="3"/>
        <charset val="129"/>
      </rPr>
      <t xml:space="preserve">252</t>
    </r>
  </si>
  <si>
    <t xml:space="preserve">061-641-488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구황환경</t>
    </r>
  </si>
  <si>
    <t xml:space="preserve">임옥현</t>
  </si>
  <si>
    <r>
      <rPr>
        <sz val="9"/>
        <rFont val="Noto Sans"/>
        <family val="2"/>
      </rPr>
      <t xml:space="preserve">전남 여수시 연등동  </t>
    </r>
    <r>
      <rPr>
        <sz val="9"/>
        <rFont val="돋움"/>
        <family val="3"/>
        <charset val="129"/>
      </rPr>
      <t xml:space="preserve">541-7</t>
    </r>
  </si>
  <si>
    <t xml:space="preserve">061-642-4047</t>
  </si>
  <si>
    <r>
      <rPr>
        <sz val="9"/>
        <rFont val="Noto Sans"/>
        <family val="2"/>
      </rPr>
      <t xml:space="preserve">전남 여수시 연등동  </t>
    </r>
    <r>
      <rPr>
        <sz val="9"/>
        <rFont val="돋움"/>
        <family val="3"/>
        <charset val="129"/>
      </rPr>
      <t xml:space="preserve">726-3</t>
    </r>
  </si>
  <si>
    <t xml:space="preserve">061-662-838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온누리환경</t>
    </r>
  </si>
  <si>
    <t xml:space="preserve">안홍태</t>
  </si>
  <si>
    <r>
      <rPr>
        <sz val="9"/>
        <rFont val="Noto Sans"/>
        <family val="2"/>
      </rPr>
      <t xml:space="preserve">전남 여수시 남산동  </t>
    </r>
    <r>
      <rPr>
        <sz val="9"/>
        <rFont val="돋움"/>
        <family val="3"/>
        <charset val="129"/>
      </rPr>
      <t xml:space="preserve">732-9</t>
    </r>
  </si>
  <si>
    <t xml:space="preserve">061-642-5333</t>
  </si>
  <si>
    <r>
      <rPr>
        <sz val="9"/>
        <rFont val="Noto Sans"/>
        <family val="2"/>
      </rPr>
      <t xml:space="preserve">전남 여수시 연등동  </t>
    </r>
    <r>
      <rPr>
        <sz val="9"/>
        <rFont val="돋움"/>
        <family val="3"/>
        <charset val="129"/>
      </rPr>
      <t xml:space="preserve">528</t>
    </r>
  </si>
  <si>
    <t xml:space="preserve">061-654-30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녹색환경산업</t>
    </r>
  </si>
  <si>
    <t xml:space="preserve">조동호</t>
  </si>
  <si>
    <r>
      <rPr>
        <sz val="9"/>
        <rFont val="Noto Sans"/>
        <family val="2"/>
      </rPr>
      <t xml:space="preserve">전남 여수시 중흥동 </t>
    </r>
    <r>
      <rPr>
        <sz val="9"/>
        <rFont val="돋움"/>
        <family val="3"/>
        <charset val="129"/>
      </rPr>
      <t xml:space="preserve">750-3 </t>
    </r>
  </si>
  <si>
    <t xml:space="preserve">061-685-3300</t>
  </si>
  <si>
    <t xml:space="preserve">순천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명기업</t>
    </r>
  </si>
  <si>
    <t xml:space="preserve">김해식</t>
  </si>
  <si>
    <r>
      <rPr>
        <sz val="9"/>
        <rFont val="Noto Sans"/>
        <family val="2"/>
      </rPr>
      <t xml:space="preserve">전남 순천시 해룡면 성산리 </t>
    </r>
    <r>
      <rPr>
        <sz val="9"/>
        <rFont val="돋움"/>
        <family val="3"/>
        <charset val="129"/>
      </rPr>
      <t xml:space="preserve">99</t>
    </r>
  </si>
  <si>
    <t xml:space="preserve">061-723-1424</t>
  </si>
  <si>
    <t xml:space="preserve">김서구</t>
  </si>
  <si>
    <r>
      <rPr>
        <sz val="9"/>
        <rFont val="Noto Sans"/>
        <family val="2"/>
      </rPr>
      <t xml:space="preserve">전남 순천시 연향동  </t>
    </r>
    <r>
      <rPr>
        <sz val="9"/>
        <rFont val="돋움"/>
        <family val="3"/>
        <charset val="129"/>
      </rPr>
      <t xml:space="preserve">1397-10</t>
    </r>
  </si>
  <si>
    <t xml:space="preserve">061-724-8241</t>
  </si>
  <si>
    <r>
      <rPr>
        <sz val="9"/>
        <rFont val="Noto Sans"/>
        <family val="2"/>
      </rPr>
      <t xml:space="preserve">전남 순천시 조례동  </t>
    </r>
    <r>
      <rPr>
        <sz val="9"/>
        <rFont val="돋움"/>
        <family val="3"/>
        <charset val="129"/>
      </rPr>
      <t xml:space="preserve">1781</t>
    </r>
  </si>
  <si>
    <t xml:space="preserve">061-723-40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순천환경</t>
    </r>
  </si>
  <si>
    <r>
      <rPr>
        <sz val="9"/>
        <rFont val="Noto Sans"/>
        <family val="2"/>
      </rPr>
      <t xml:space="preserve">전남 순천시 저전동  </t>
    </r>
    <r>
      <rPr>
        <sz val="9"/>
        <rFont val="돋움"/>
        <family val="3"/>
        <charset val="129"/>
      </rPr>
      <t xml:space="preserve">237-24</t>
    </r>
  </si>
  <si>
    <t xml:space="preserve">061-745-2111</t>
  </si>
  <si>
    <r>
      <rPr>
        <sz val="9"/>
        <rFont val="Noto Sans"/>
        <family val="2"/>
      </rPr>
      <t xml:space="preserve">남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남 순천시 해룡면 상삼리 </t>
    </r>
    <r>
      <rPr>
        <sz val="9"/>
        <rFont val="돋움"/>
        <family val="3"/>
        <charset val="129"/>
      </rPr>
      <t xml:space="preserve">179-42</t>
    </r>
  </si>
  <si>
    <t xml:space="preserve">061-723-0473</t>
  </si>
  <si>
    <t xml:space="preserve">태양이엔알</t>
  </si>
  <si>
    <r>
      <rPr>
        <sz val="9"/>
        <rFont val="Noto Sans"/>
        <family val="2"/>
      </rPr>
      <t xml:space="preserve">전남 순천시 풍덕동  </t>
    </r>
    <r>
      <rPr>
        <sz val="9"/>
        <rFont val="돋움"/>
        <family val="3"/>
        <charset val="129"/>
      </rPr>
      <t xml:space="preserve">1267-5</t>
    </r>
  </si>
  <si>
    <t xml:space="preserve">061-744-9807</t>
  </si>
  <si>
    <r>
      <rPr>
        <sz val="9"/>
        <rFont val="Noto Sans"/>
        <family val="2"/>
      </rPr>
      <t xml:space="preserve">호남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 상 헌</t>
  </si>
  <si>
    <r>
      <rPr>
        <sz val="9"/>
        <rFont val="Noto Sans"/>
        <family val="2"/>
      </rPr>
      <t xml:space="preserve">전남 순천시 서면 압곡리 </t>
    </r>
    <r>
      <rPr>
        <sz val="9"/>
        <rFont val="돋움"/>
        <family val="3"/>
        <charset val="129"/>
      </rPr>
      <t xml:space="preserve">127-3</t>
    </r>
  </si>
  <si>
    <t xml:space="preserve">061-755-77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팔마환경</t>
    </r>
  </si>
  <si>
    <r>
      <rPr>
        <sz val="9"/>
        <rFont val="Noto Sans"/>
        <family val="2"/>
      </rPr>
      <t xml:space="preserve">전남 순천시 해룡면 대안리 </t>
    </r>
    <r>
      <rPr>
        <sz val="9"/>
        <rFont val="돋움"/>
        <family val="3"/>
        <charset val="129"/>
      </rPr>
      <t xml:space="preserve">810-1</t>
    </r>
    <r>
      <rPr>
        <sz val="9"/>
        <rFont val="Noto Sans"/>
        <family val="2"/>
      </rPr>
      <t xml:space="preserve">번지</t>
    </r>
  </si>
  <si>
    <t xml:space="preserve">061-723-4422</t>
  </si>
  <si>
    <r>
      <rPr>
        <sz val="9"/>
        <rFont val="Noto Sans"/>
        <family val="2"/>
      </rPr>
      <t xml:space="preserve">부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남 순천시 장천동  </t>
    </r>
    <r>
      <rPr>
        <sz val="9"/>
        <rFont val="돋움"/>
        <family val="3"/>
        <charset val="129"/>
      </rPr>
      <t xml:space="preserve">85-10</t>
    </r>
    <r>
      <rPr>
        <sz val="9"/>
        <rFont val="Noto Sans"/>
        <family val="2"/>
      </rPr>
      <t xml:space="preserve">번지</t>
    </r>
  </si>
  <si>
    <t xml:space="preserve">061-723-4000</t>
  </si>
  <si>
    <r>
      <rPr>
        <sz val="9"/>
        <rFont val="Noto Sans"/>
        <family val="2"/>
      </rPr>
      <t xml:space="preserve">백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남 순천시 대룡동  </t>
    </r>
    <r>
      <rPr>
        <sz val="9"/>
        <rFont val="돋움"/>
        <family val="3"/>
        <charset val="129"/>
      </rPr>
      <t xml:space="preserve">929-3</t>
    </r>
  </si>
  <si>
    <t xml:space="preserve">061-742-67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토개발</t>
    </r>
  </si>
  <si>
    <r>
      <rPr>
        <sz val="9"/>
        <rFont val="Noto Sans"/>
        <family val="2"/>
      </rPr>
      <t xml:space="preserve">전남 순천시 대룡동  </t>
    </r>
    <r>
      <rPr>
        <sz val="9"/>
        <rFont val="돋움"/>
        <family val="3"/>
        <charset val="129"/>
      </rPr>
      <t xml:space="preserve">915-2</t>
    </r>
  </si>
  <si>
    <t xml:space="preserve">061-741-3060</t>
  </si>
  <si>
    <t xml:space="preserve">나주시 </t>
  </si>
  <si>
    <t xml:space="preserve">최무호</t>
  </si>
  <si>
    <r>
      <rPr>
        <sz val="9"/>
        <rFont val="Noto Sans"/>
        <family val="2"/>
      </rPr>
      <t xml:space="preserve">전남 나주시 노안면 학산리 </t>
    </r>
    <r>
      <rPr>
        <sz val="9"/>
        <rFont val="돋움"/>
        <family val="3"/>
        <charset val="129"/>
      </rPr>
      <t xml:space="preserve">802-1</t>
    </r>
  </si>
  <si>
    <t xml:space="preserve">061-335-5315</t>
  </si>
  <si>
    <r>
      <rPr>
        <sz val="9"/>
        <rFont val="Noto Sans"/>
        <family val="2"/>
      </rPr>
      <t xml:space="preserve">현대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기범</t>
  </si>
  <si>
    <r>
      <rPr>
        <sz val="9"/>
        <rFont val="Noto Sans"/>
        <family val="2"/>
      </rPr>
      <t xml:space="preserve">전남 나주시 봉황면 유곡리 </t>
    </r>
    <r>
      <rPr>
        <sz val="9"/>
        <rFont val="돋움"/>
        <family val="3"/>
        <charset val="129"/>
      </rPr>
      <t xml:space="preserve">454-8</t>
    </r>
  </si>
  <si>
    <t xml:space="preserve">061-334-6633</t>
  </si>
  <si>
    <t xml:space="preserve">무등환경중기</t>
  </si>
  <si>
    <r>
      <rPr>
        <sz val="9"/>
        <rFont val="Noto Sans"/>
        <family val="2"/>
      </rPr>
      <t xml:space="preserve">정태열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전남 나주시 송월동  </t>
    </r>
    <r>
      <rPr>
        <sz val="9"/>
        <rFont val="돋움"/>
        <family val="3"/>
        <charset val="129"/>
      </rPr>
      <t xml:space="preserve">1092-5</t>
    </r>
  </si>
  <si>
    <t xml:space="preserve">061-334-7787</t>
  </si>
  <si>
    <t xml:space="preserve">광양시 </t>
  </si>
  <si>
    <r>
      <rPr>
        <sz val="9"/>
        <rFont val="Noto Sans"/>
        <family val="2"/>
      </rPr>
      <t xml:space="preserve">서기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남 광양시 중동  </t>
    </r>
    <r>
      <rPr>
        <sz val="9"/>
        <rFont val="돋움"/>
        <family val="3"/>
        <charset val="129"/>
      </rPr>
      <t xml:space="preserve">1305-3(3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남 광양시 중동  </t>
    </r>
    <r>
      <rPr>
        <sz val="9"/>
        <rFont val="돋움"/>
        <family val="3"/>
        <charset val="129"/>
      </rPr>
      <t xml:space="preserve">1391-10</t>
    </r>
  </si>
  <si>
    <t xml:space="preserve">061-791-794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성상운</t>
    </r>
  </si>
  <si>
    <t xml:space="preserve">조규복</t>
  </si>
  <si>
    <r>
      <rPr>
        <sz val="9"/>
        <rFont val="Noto Sans"/>
        <family val="2"/>
      </rPr>
      <t xml:space="preserve">전남 광양시 광양읍 사곡리 </t>
    </r>
    <r>
      <rPr>
        <sz val="9"/>
        <rFont val="돋움"/>
        <family val="3"/>
        <charset val="129"/>
      </rPr>
      <t xml:space="preserve">1014-7</t>
    </r>
  </si>
  <si>
    <t xml:space="preserve">061-762-9778</t>
  </si>
  <si>
    <r>
      <rPr>
        <sz val="9"/>
        <rFont val="Noto Sans"/>
        <family val="2"/>
      </rPr>
      <t xml:space="preserve">우리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남 광양시 중동  </t>
    </r>
    <r>
      <rPr>
        <sz val="9"/>
        <rFont val="돋움"/>
        <family val="3"/>
        <charset val="129"/>
      </rPr>
      <t xml:space="preserve">1318-2 </t>
    </r>
    <r>
      <rPr>
        <sz val="9"/>
        <rFont val="Noto Sans"/>
        <family val="2"/>
      </rPr>
      <t xml:space="preserve">한국은행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061-762-4448</t>
  </si>
  <si>
    <t xml:space="preserve">지성용</t>
  </si>
  <si>
    <r>
      <rPr>
        <sz val="9"/>
        <rFont val="Noto Sans"/>
        <family val="2"/>
      </rPr>
      <t xml:space="preserve">전남 광양시 광양읍 덕례리 </t>
    </r>
    <r>
      <rPr>
        <sz val="9"/>
        <rFont val="돋움"/>
        <family val="3"/>
        <charset val="129"/>
      </rPr>
      <t xml:space="preserve">1688-1</t>
    </r>
  </si>
  <si>
    <t xml:space="preserve">061-762-407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일성산업</t>
    </r>
  </si>
  <si>
    <r>
      <rPr>
        <sz val="9"/>
        <rFont val="Noto Sans"/>
        <family val="2"/>
      </rPr>
      <t xml:space="preserve">전남 광양시 진월면 망덕리 </t>
    </r>
    <r>
      <rPr>
        <sz val="9"/>
        <rFont val="돋움"/>
        <family val="3"/>
        <charset val="129"/>
      </rPr>
      <t xml:space="preserve">839</t>
    </r>
  </si>
  <si>
    <t xml:space="preserve">061-772-6118</t>
  </si>
  <si>
    <r>
      <rPr>
        <sz val="9"/>
        <rFont val="Noto Sans"/>
        <family val="2"/>
      </rPr>
      <t xml:space="preserve">제일건기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유  충  상</t>
  </si>
  <si>
    <r>
      <rPr>
        <sz val="9"/>
        <rFont val="Noto Sans"/>
        <family val="2"/>
      </rPr>
      <t xml:space="preserve">전남 광양시 중동  </t>
    </r>
    <r>
      <rPr>
        <sz val="9"/>
        <rFont val="돋움"/>
        <family val="3"/>
        <charset val="129"/>
      </rPr>
      <t xml:space="preserve">1305-3</t>
    </r>
  </si>
  <si>
    <t xml:space="preserve">061-792-0100</t>
  </si>
  <si>
    <t xml:space="preserve">담양군 </t>
  </si>
  <si>
    <r>
      <rPr>
        <sz val="9"/>
        <rFont val="Noto Sans"/>
        <family val="2"/>
      </rPr>
      <t xml:space="preserve">성광건설중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현구</t>
  </si>
  <si>
    <r>
      <rPr>
        <sz val="9"/>
        <rFont val="Noto Sans"/>
        <family val="2"/>
      </rPr>
      <t xml:space="preserve">전남 담양군 담양읍 백동리 </t>
    </r>
    <r>
      <rPr>
        <sz val="9"/>
        <rFont val="돋움"/>
        <family val="3"/>
        <charset val="129"/>
      </rPr>
      <t xml:space="preserve">410-1</t>
    </r>
  </si>
  <si>
    <t xml:space="preserve">061-381-7076</t>
  </si>
  <si>
    <t xml:space="preserve">고서골재</t>
  </si>
  <si>
    <t xml:space="preserve">전학기</t>
  </si>
  <si>
    <r>
      <rPr>
        <sz val="9"/>
        <rFont val="Noto Sans"/>
        <family val="2"/>
      </rPr>
      <t xml:space="preserve">전남 담양군 고서면 동운리 </t>
    </r>
    <r>
      <rPr>
        <sz val="9"/>
        <rFont val="돋움"/>
        <family val="3"/>
        <charset val="129"/>
      </rPr>
      <t xml:space="preserve">605</t>
    </r>
  </si>
  <si>
    <t xml:space="preserve">061-382-0048</t>
  </si>
  <si>
    <t xml:space="preserve">곡성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늘푸른환경</t>
    </r>
  </si>
  <si>
    <r>
      <rPr>
        <sz val="9"/>
        <rFont val="Noto Sans"/>
        <family val="2"/>
      </rPr>
      <t xml:space="preserve">전남 곡성군 곡성읍 읍내리 </t>
    </r>
    <r>
      <rPr>
        <sz val="9"/>
        <rFont val="돋움"/>
        <family val="3"/>
        <charset val="129"/>
      </rPr>
      <t xml:space="preserve">198-25</t>
    </r>
  </si>
  <si>
    <t xml:space="preserve">061-363-8572</t>
  </si>
  <si>
    <t xml:space="preserve">보성군 </t>
  </si>
  <si>
    <t xml:space="preserve">보성환경산업</t>
  </si>
  <si>
    <t xml:space="preserve">최영수</t>
  </si>
  <si>
    <r>
      <rPr>
        <sz val="9"/>
        <rFont val="Noto Sans"/>
        <family val="2"/>
      </rPr>
      <t xml:space="preserve">전남 보성군 보성읍 보성리 </t>
    </r>
    <r>
      <rPr>
        <sz val="9"/>
        <rFont val="돋움"/>
        <family val="3"/>
        <charset val="129"/>
      </rPr>
      <t xml:space="preserve">214-13</t>
    </r>
  </si>
  <si>
    <t xml:space="preserve">061-853-2955</t>
  </si>
  <si>
    <t xml:space="preserve">백영중기</t>
  </si>
  <si>
    <t xml:space="preserve">신호상</t>
  </si>
  <si>
    <r>
      <rPr>
        <sz val="9"/>
        <rFont val="Noto Sans"/>
        <family val="2"/>
      </rPr>
      <t xml:space="preserve">전남 보성군 벌교읍 장좌리 </t>
    </r>
    <r>
      <rPr>
        <sz val="9"/>
        <rFont val="돋움"/>
        <family val="3"/>
        <charset val="129"/>
      </rPr>
      <t xml:space="preserve">715-11</t>
    </r>
  </si>
  <si>
    <t xml:space="preserve">061-857-0375</t>
  </si>
  <si>
    <t xml:space="preserve">화순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도환경</t>
    </r>
  </si>
  <si>
    <t xml:space="preserve">변재갑</t>
  </si>
  <si>
    <r>
      <rPr>
        <sz val="9"/>
        <rFont val="Noto Sans"/>
        <family val="2"/>
      </rPr>
      <t xml:space="preserve">전남 화순군 화순읍 계소리 </t>
    </r>
    <r>
      <rPr>
        <sz val="9"/>
        <rFont val="돋움"/>
        <family val="3"/>
        <charset val="129"/>
      </rPr>
      <t xml:space="preserve">690-1</t>
    </r>
  </si>
  <si>
    <t xml:space="preserve">061-371-848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부환경개발</t>
    </r>
  </si>
  <si>
    <t xml:space="preserve">정문일</t>
  </si>
  <si>
    <r>
      <rPr>
        <sz val="9"/>
        <rFont val="Noto Sans"/>
        <family val="2"/>
      </rPr>
      <t xml:space="preserve">전남 화순군 한천면 오음리 </t>
    </r>
    <r>
      <rPr>
        <sz val="9"/>
        <rFont val="돋움"/>
        <family val="3"/>
        <charset val="129"/>
      </rPr>
      <t xml:space="preserve">603-3</t>
    </r>
  </si>
  <si>
    <t xml:space="preserve">061-373-8484</t>
  </si>
  <si>
    <r>
      <rPr>
        <sz val="9"/>
        <rFont val="Noto Sans"/>
        <family val="2"/>
      </rPr>
      <t xml:space="preserve">남경중공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최주남</t>
  </si>
  <si>
    <r>
      <rPr>
        <sz val="9"/>
        <rFont val="Noto Sans"/>
        <family val="2"/>
      </rPr>
      <t xml:space="preserve">전남 화순군 동면 천덕리 </t>
    </r>
    <r>
      <rPr>
        <sz val="9"/>
        <rFont val="돋움"/>
        <family val="3"/>
        <charset val="129"/>
      </rPr>
      <t xml:space="preserve">25</t>
    </r>
  </si>
  <si>
    <t xml:space="preserve">061-372-4680</t>
  </si>
  <si>
    <t xml:space="preserve">해남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지산업</t>
    </r>
  </si>
  <si>
    <t xml:space="preserve">김광용</t>
  </si>
  <si>
    <r>
      <rPr>
        <sz val="9"/>
        <rFont val="Noto Sans"/>
        <family val="2"/>
      </rPr>
      <t xml:space="preserve">전남 해남군 해남읍 해리 </t>
    </r>
    <r>
      <rPr>
        <sz val="9"/>
        <rFont val="돋움"/>
        <family val="3"/>
        <charset val="129"/>
      </rPr>
      <t xml:space="preserve">885-3</t>
    </r>
  </si>
  <si>
    <t xml:space="preserve">061-535-1881</t>
  </si>
  <si>
    <t xml:space="preserve">영암군 </t>
  </si>
  <si>
    <t xml:space="preserve">대성중기</t>
  </si>
  <si>
    <t xml:space="preserve">조성현외</t>
  </si>
  <si>
    <r>
      <rPr>
        <sz val="9"/>
        <rFont val="Noto Sans"/>
        <family val="2"/>
      </rPr>
      <t xml:space="preserve">전남 영암군 영암읍 역리 </t>
    </r>
    <r>
      <rPr>
        <sz val="9"/>
        <rFont val="돋움"/>
        <family val="3"/>
        <charset val="129"/>
      </rPr>
      <t xml:space="preserve">277-4</t>
    </r>
  </si>
  <si>
    <t xml:space="preserve">061-471-2500</t>
  </si>
  <si>
    <t xml:space="preserve">무안군 </t>
  </si>
  <si>
    <r>
      <rPr>
        <sz val="9"/>
        <rFont val="Noto Sans"/>
        <family val="2"/>
      </rPr>
      <t xml:space="preserve">무안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오안석</t>
  </si>
  <si>
    <r>
      <rPr>
        <sz val="9"/>
        <rFont val="Noto Sans"/>
        <family val="2"/>
      </rPr>
      <t xml:space="preserve">전남 무안군 청계면 청계리 </t>
    </r>
    <r>
      <rPr>
        <sz val="9"/>
        <rFont val="돋움"/>
        <family val="3"/>
        <charset val="129"/>
      </rPr>
      <t xml:space="preserve">516</t>
    </r>
  </si>
  <si>
    <t xml:space="preserve">061-453-9000</t>
  </si>
  <si>
    <t xml:space="preserve">무안건설기계</t>
  </si>
  <si>
    <r>
      <rPr>
        <sz val="9"/>
        <rFont val="Noto Sans"/>
        <family val="2"/>
      </rPr>
      <t xml:space="preserve">전남 무안군 무안읍 성동리 </t>
    </r>
    <r>
      <rPr>
        <sz val="9"/>
        <rFont val="돋움"/>
        <family val="3"/>
        <charset val="129"/>
      </rPr>
      <t xml:space="preserve">942</t>
    </r>
  </si>
  <si>
    <t xml:space="preserve">061-454-60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해환경</t>
    </r>
  </si>
  <si>
    <t xml:space="preserve">조화정</t>
  </si>
  <si>
    <r>
      <rPr>
        <sz val="9"/>
        <rFont val="Noto Sans"/>
        <family val="2"/>
      </rPr>
      <t xml:space="preserve">전남 무안군 삼향면 유교리 </t>
    </r>
    <r>
      <rPr>
        <sz val="9"/>
        <rFont val="돋움"/>
        <family val="3"/>
        <charset val="129"/>
      </rPr>
      <t xml:space="preserve">350-1</t>
    </r>
  </si>
  <si>
    <t xml:space="preserve">061-281-2000</t>
  </si>
  <si>
    <t xml:space="preserve">장성군 </t>
  </si>
  <si>
    <t xml:space="preserve">경호환경</t>
  </si>
  <si>
    <t xml:space="preserve">김성구</t>
  </si>
  <si>
    <r>
      <rPr>
        <sz val="9"/>
        <rFont val="Noto Sans"/>
        <family val="2"/>
      </rPr>
      <t xml:space="preserve">전남 장성군 서삼면 용흥리 </t>
    </r>
    <r>
      <rPr>
        <sz val="9"/>
        <rFont val="돋움"/>
        <family val="3"/>
        <charset val="129"/>
      </rPr>
      <t xml:space="preserve">76-1</t>
    </r>
  </si>
  <si>
    <t xml:space="preserve">061-392-4720</t>
  </si>
  <si>
    <t xml:space="preserve">완도군 </t>
  </si>
  <si>
    <r>
      <rPr>
        <sz val="9"/>
        <rFont val="Noto Sans"/>
        <family val="2"/>
      </rPr>
      <t xml:space="preserve">남선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미복</t>
  </si>
  <si>
    <r>
      <rPr>
        <sz val="9"/>
        <rFont val="Noto Sans"/>
        <family val="2"/>
      </rPr>
      <t xml:space="preserve">전남 완도군 완도읍 군내리 </t>
    </r>
    <r>
      <rPr>
        <sz val="9"/>
        <rFont val="돋움"/>
        <family val="3"/>
        <charset val="129"/>
      </rPr>
      <t xml:space="preserve">1269-11</t>
    </r>
  </si>
  <si>
    <t xml:space="preserve">061-555-2269</t>
  </si>
  <si>
    <t xml:space="preserve">진도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도그린환경</t>
    </r>
  </si>
  <si>
    <t xml:space="preserve">윤미란</t>
  </si>
  <si>
    <r>
      <rPr>
        <sz val="9"/>
        <rFont val="Noto Sans"/>
        <family val="2"/>
      </rPr>
      <t xml:space="preserve">전남 진도군 진도읍 동외리 </t>
    </r>
    <r>
      <rPr>
        <sz val="9"/>
        <rFont val="돋움"/>
        <family val="3"/>
        <charset val="129"/>
      </rPr>
      <t xml:space="preserve">322</t>
    </r>
  </si>
  <si>
    <t xml:space="preserve">061-543-707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성건기</t>
    </r>
  </si>
  <si>
    <r>
      <rPr>
        <sz val="9"/>
        <rFont val="Noto Sans"/>
        <family val="2"/>
      </rPr>
      <t xml:space="preserve">한종천외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전남 진도군 군내면 월가리 </t>
    </r>
    <r>
      <rPr>
        <sz val="9"/>
        <rFont val="돋움"/>
        <family val="3"/>
        <charset val="129"/>
      </rPr>
      <t xml:space="preserve">253-5</t>
    </r>
  </si>
  <si>
    <t xml:space="preserve">017-607-5551</t>
  </si>
  <si>
    <t xml:space="preserve">신안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해운수</t>
    </r>
  </si>
  <si>
    <t xml:space="preserve">김현길</t>
  </si>
  <si>
    <r>
      <rPr>
        <sz val="9"/>
        <rFont val="Noto Sans"/>
        <family val="2"/>
      </rPr>
      <t xml:space="preserve">전남 신안군 안좌면 읍동리 </t>
    </r>
    <r>
      <rPr>
        <sz val="9"/>
        <rFont val="돋움"/>
        <family val="3"/>
        <charset val="129"/>
      </rPr>
      <t xml:space="preserve">348</t>
    </r>
  </si>
  <si>
    <t xml:space="preserve">061-282-4198</t>
  </si>
  <si>
    <t xml:space="preserve">포항시 </t>
  </si>
  <si>
    <r>
      <rPr>
        <sz val="9"/>
        <rFont val="Noto Sans"/>
        <family val="2"/>
      </rPr>
      <t xml:space="preserve">한동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봉구</t>
  </si>
  <si>
    <r>
      <rPr>
        <sz val="9"/>
        <rFont val="Noto Sans"/>
        <family val="2"/>
      </rPr>
      <t xml:space="preserve">경북 포항시 북구 흥해읍 덕장리 </t>
    </r>
    <r>
      <rPr>
        <sz val="9"/>
        <rFont val="돋움"/>
        <family val="3"/>
        <charset val="129"/>
      </rPr>
      <t xml:space="preserve">89-5</t>
    </r>
  </si>
  <si>
    <t xml:space="preserve">054-261-5077</t>
  </si>
  <si>
    <r>
      <rPr>
        <sz val="9"/>
        <rFont val="Noto Sans"/>
        <family val="2"/>
      </rPr>
      <t xml:space="preserve">경북 포항시 남구 해도동  </t>
    </r>
    <r>
      <rPr>
        <sz val="9"/>
        <rFont val="돋움"/>
        <family val="3"/>
        <charset val="129"/>
      </rPr>
      <t xml:space="preserve">60-4</t>
    </r>
    <r>
      <rPr>
        <sz val="9"/>
        <rFont val="Noto Sans"/>
        <family val="2"/>
      </rPr>
      <t xml:space="preserve">번지 동보상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054-284-68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성종합중기</t>
    </r>
  </si>
  <si>
    <t xml:space="preserve">서병윤</t>
  </si>
  <si>
    <r>
      <rPr>
        <sz val="9"/>
        <rFont val="Noto Sans"/>
        <family val="2"/>
      </rPr>
      <t xml:space="preserve">경북 포항시 남구 대도동  </t>
    </r>
    <r>
      <rPr>
        <sz val="9"/>
        <rFont val="돋움"/>
        <family val="3"/>
        <charset val="129"/>
      </rPr>
      <t xml:space="preserve">20-54</t>
    </r>
  </si>
  <si>
    <t xml:space="preserve">054-274-9331</t>
  </si>
  <si>
    <t xml:space="preserve">김상한</t>
  </si>
  <si>
    <r>
      <rPr>
        <sz val="9"/>
        <rFont val="Noto Sans"/>
        <family val="2"/>
      </rPr>
      <t xml:space="preserve">경북 포항시 남구 연일읍 오천리 </t>
    </r>
    <r>
      <rPr>
        <sz val="9"/>
        <rFont val="돋움"/>
        <family val="3"/>
        <charset val="129"/>
      </rPr>
      <t xml:space="preserve">184-11</t>
    </r>
  </si>
  <si>
    <t xml:space="preserve">054-285-8292</t>
  </si>
  <si>
    <r>
      <rPr>
        <sz val="9"/>
        <rFont val="Noto Sans"/>
        <family val="2"/>
      </rPr>
      <t xml:space="preserve">경북 포항시 남구 대도동  </t>
    </r>
    <r>
      <rPr>
        <sz val="9"/>
        <rFont val="돋움"/>
        <family val="3"/>
        <charset val="129"/>
      </rPr>
      <t xml:space="preserve">627-1</t>
    </r>
  </si>
  <si>
    <t xml:space="preserve">054-275-9688</t>
  </si>
  <si>
    <r>
      <rPr>
        <sz val="9"/>
        <rFont val="Noto Sans"/>
        <family val="2"/>
      </rPr>
      <t xml:space="preserve">효원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신성대</t>
  </si>
  <si>
    <r>
      <rPr>
        <sz val="9"/>
        <rFont val="Noto Sans"/>
        <family val="2"/>
      </rPr>
      <t xml:space="preserve">경북 포항시 남구 상도동  </t>
    </r>
    <r>
      <rPr>
        <sz val="9"/>
        <rFont val="돋움"/>
        <family val="3"/>
        <charset val="129"/>
      </rPr>
      <t xml:space="preserve">664-4</t>
    </r>
  </si>
  <si>
    <t xml:space="preserve">054-249-5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면강</t>
    </r>
  </si>
  <si>
    <r>
      <rPr>
        <sz val="9"/>
        <rFont val="Noto Sans"/>
        <family val="2"/>
      </rPr>
      <t xml:space="preserve">경북 포항시 남구 대송면 옥명리 </t>
    </r>
    <r>
      <rPr>
        <sz val="9"/>
        <rFont val="돋움"/>
        <family val="3"/>
        <charset val="129"/>
      </rPr>
      <t xml:space="preserve">200-1</t>
    </r>
  </si>
  <si>
    <t xml:space="preserve">054-278-1700</t>
  </si>
  <si>
    <r>
      <rPr>
        <sz val="9"/>
        <rFont val="Noto Sans"/>
        <family val="2"/>
      </rPr>
      <t xml:space="preserve">태광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원정혜</t>
  </si>
  <si>
    <r>
      <rPr>
        <sz val="9"/>
        <rFont val="Noto Sans"/>
        <family val="2"/>
      </rPr>
      <t xml:space="preserve">경북 포항시 북구 죽도동  </t>
    </r>
    <r>
      <rPr>
        <sz val="9"/>
        <rFont val="돋움"/>
        <family val="3"/>
        <charset val="129"/>
      </rPr>
      <t xml:space="preserve">670-15</t>
    </r>
  </si>
  <si>
    <t xml:space="preserve">054-284-0202</t>
  </si>
  <si>
    <r>
      <rPr>
        <sz val="9"/>
        <rFont val="Noto Sans"/>
        <family val="2"/>
      </rPr>
      <t xml:space="preserve">성창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황윤필</t>
  </si>
  <si>
    <r>
      <rPr>
        <sz val="9"/>
        <rFont val="Noto Sans"/>
        <family val="2"/>
      </rPr>
      <t xml:space="preserve">경북 포항시 북구 동빈동  </t>
    </r>
    <r>
      <rPr>
        <sz val="9"/>
        <rFont val="돋움"/>
        <family val="3"/>
        <charset val="129"/>
      </rPr>
      <t xml:space="preserve">140-4</t>
    </r>
  </si>
  <si>
    <t xml:space="preserve">054-243-6900</t>
  </si>
  <si>
    <t xml:space="preserve">남홍준</t>
  </si>
  <si>
    <r>
      <rPr>
        <sz val="9"/>
        <rFont val="Noto Sans"/>
        <family val="2"/>
      </rPr>
      <t xml:space="preserve">경북 포항시 남구 동해면 석리 </t>
    </r>
    <r>
      <rPr>
        <sz val="9"/>
        <rFont val="돋움"/>
        <family val="3"/>
        <charset val="129"/>
      </rPr>
      <t xml:space="preserve">92-4</t>
    </r>
  </si>
  <si>
    <t xml:space="preserve">054-286-5201</t>
  </si>
  <si>
    <r>
      <rPr>
        <sz val="9"/>
        <rFont val="Noto Sans"/>
        <family val="2"/>
      </rPr>
      <t xml:space="preserve">푸른이앤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순희</t>
  </si>
  <si>
    <r>
      <rPr>
        <sz val="9"/>
        <rFont val="Noto Sans"/>
        <family val="2"/>
      </rPr>
      <t xml:space="preserve">경북 포항시 남구 해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437-6</t>
    </r>
  </si>
  <si>
    <t xml:space="preserve">054-272-1720</t>
  </si>
  <si>
    <r>
      <rPr>
        <sz val="9"/>
        <rFont val="Noto Sans"/>
        <family val="2"/>
      </rPr>
      <t xml:space="preserve">영남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안상준</t>
  </si>
  <si>
    <r>
      <rPr>
        <sz val="9"/>
        <rFont val="Noto Sans"/>
        <family val="2"/>
      </rPr>
      <t xml:space="preserve">경북 포항시 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715-1</t>
    </r>
  </si>
  <si>
    <t xml:space="preserve">054-277-9981</t>
  </si>
  <si>
    <r>
      <rPr>
        <sz val="9"/>
        <rFont val="Noto Sans"/>
        <family val="2"/>
      </rPr>
      <t xml:space="preserve">청정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남태월</t>
  </si>
  <si>
    <r>
      <rPr>
        <sz val="9"/>
        <rFont val="Noto Sans"/>
        <family val="2"/>
      </rPr>
      <t xml:space="preserve">경북 포항시 남구 상도동  </t>
    </r>
    <r>
      <rPr>
        <sz val="9"/>
        <rFont val="돋움"/>
        <family val="3"/>
        <charset val="129"/>
      </rPr>
      <t xml:space="preserve">603-8</t>
    </r>
  </si>
  <si>
    <t xml:space="preserve">054-283-0115</t>
  </si>
  <si>
    <r>
      <rPr>
        <sz val="9"/>
        <rFont val="Noto Sans"/>
        <family val="2"/>
      </rPr>
      <t xml:space="preserve">노언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희준</t>
  </si>
  <si>
    <r>
      <rPr>
        <sz val="9"/>
        <rFont val="Noto Sans"/>
        <family val="2"/>
      </rPr>
      <t xml:space="preserve">경북 포항시 남구 연일읍 학전리 </t>
    </r>
    <r>
      <rPr>
        <sz val="9"/>
        <rFont val="돋움"/>
        <family val="3"/>
        <charset val="129"/>
      </rPr>
      <t xml:space="preserve">8-2</t>
    </r>
  </si>
  <si>
    <t xml:space="preserve">054-278-4491</t>
  </si>
  <si>
    <r>
      <rPr>
        <sz val="9"/>
        <rFont val="Noto Sans"/>
        <family val="2"/>
      </rPr>
      <t xml:space="preserve">만선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삼희</t>
  </si>
  <si>
    <r>
      <rPr>
        <sz val="9"/>
        <rFont val="Noto Sans"/>
        <family val="2"/>
      </rPr>
      <t xml:space="preserve">경북 포항시 북구 환호동  </t>
    </r>
    <r>
      <rPr>
        <sz val="9"/>
        <rFont val="돋움"/>
        <family val="3"/>
        <charset val="129"/>
      </rPr>
      <t xml:space="preserve">422-4</t>
    </r>
  </si>
  <si>
    <t xml:space="preserve">054-232-2761</t>
  </si>
  <si>
    <t xml:space="preserve">경주시 </t>
  </si>
  <si>
    <t xml:space="preserve">장성</t>
  </si>
  <si>
    <r>
      <rPr>
        <sz val="9"/>
        <rFont val="Noto Sans"/>
        <family val="2"/>
      </rPr>
      <t xml:space="preserve">경북 경주시 내남면 덕천리 </t>
    </r>
    <r>
      <rPr>
        <sz val="9"/>
        <rFont val="돋움"/>
        <family val="3"/>
        <charset val="129"/>
      </rPr>
      <t xml:space="preserve">821</t>
    </r>
  </si>
  <si>
    <t xml:space="preserve">054-749-173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거진산업</t>
    </r>
  </si>
  <si>
    <t xml:space="preserve">손성호</t>
  </si>
  <si>
    <r>
      <rPr>
        <sz val="9"/>
        <rFont val="Noto Sans"/>
        <family val="2"/>
      </rPr>
      <t xml:space="preserve">경북 경주시 황성동  </t>
    </r>
    <r>
      <rPr>
        <sz val="9"/>
        <rFont val="돋움"/>
        <family val="3"/>
        <charset val="129"/>
      </rPr>
      <t xml:space="preserve">255-3</t>
    </r>
  </si>
  <si>
    <t xml:space="preserve">054-773-8080</t>
  </si>
  <si>
    <r>
      <rPr>
        <sz val="9"/>
        <rFont val="Noto Sans"/>
        <family val="2"/>
      </rPr>
      <t xml:space="preserve">영남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민재</t>
  </si>
  <si>
    <r>
      <rPr>
        <sz val="9"/>
        <rFont val="Noto Sans"/>
        <family val="2"/>
      </rPr>
      <t xml:space="preserve">경북 경주시 황성동  </t>
    </r>
    <r>
      <rPr>
        <sz val="9"/>
        <rFont val="돋움"/>
        <family val="3"/>
        <charset val="129"/>
      </rPr>
      <t xml:space="preserve">658-13</t>
    </r>
  </si>
  <si>
    <t xml:space="preserve">054-742-149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라환경</t>
    </r>
  </si>
  <si>
    <t xml:space="preserve">권기홍</t>
  </si>
  <si>
    <r>
      <rPr>
        <sz val="9"/>
        <rFont val="Noto Sans"/>
        <family val="2"/>
      </rPr>
      <t xml:space="preserve">경북 경주시 천북면 신당리 </t>
    </r>
    <r>
      <rPr>
        <sz val="9"/>
        <rFont val="돋움"/>
        <family val="3"/>
        <charset val="129"/>
      </rPr>
      <t xml:space="preserve">785-3</t>
    </r>
  </si>
  <si>
    <t xml:space="preserve">054-772-6540</t>
  </si>
  <si>
    <r>
      <rPr>
        <sz val="9"/>
        <rFont val="Noto Sans"/>
        <family val="2"/>
      </rPr>
      <t xml:space="preserve">세원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북 경주시 황성동  </t>
    </r>
    <r>
      <rPr>
        <sz val="9"/>
        <rFont val="돋움"/>
        <family val="3"/>
        <charset val="129"/>
      </rPr>
      <t xml:space="preserve">338-3 </t>
    </r>
    <r>
      <rPr>
        <sz val="9"/>
        <rFont val="Noto Sans"/>
        <family val="2"/>
      </rPr>
      <t xml:space="preserve">우주타운상가 </t>
    </r>
    <r>
      <rPr>
        <sz val="9"/>
        <rFont val="돋움"/>
        <family val="3"/>
        <charset val="129"/>
      </rPr>
      <t xml:space="preserve">101</t>
    </r>
    <r>
      <rPr>
        <sz val="9"/>
        <rFont val="Noto Sans"/>
        <family val="2"/>
      </rPr>
      <t xml:space="preserve">호</t>
    </r>
  </si>
  <si>
    <t xml:space="preserve">054-777-7474</t>
  </si>
  <si>
    <r>
      <rPr>
        <sz val="9"/>
        <rFont val="Noto Sans"/>
        <family val="2"/>
      </rPr>
      <t xml:space="preserve">대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북 경주시 천북면 화산리 </t>
    </r>
    <r>
      <rPr>
        <sz val="9"/>
        <rFont val="돋움"/>
        <family val="3"/>
        <charset val="129"/>
      </rPr>
      <t xml:space="preserve">914</t>
    </r>
  </si>
  <si>
    <t xml:space="preserve">054-776-586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영</t>
    </r>
  </si>
  <si>
    <t xml:space="preserve">임재빈</t>
  </si>
  <si>
    <r>
      <rPr>
        <sz val="9"/>
        <rFont val="Noto Sans"/>
        <family val="2"/>
      </rPr>
      <t xml:space="preserve">경북 경주시 강동면 다산리 산</t>
    </r>
    <r>
      <rPr>
        <sz val="9"/>
        <rFont val="돋움"/>
        <family val="3"/>
        <charset val="129"/>
      </rPr>
      <t xml:space="preserve">77</t>
    </r>
  </si>
  <si>
    <t xml:space="preserve">054-762-7117</t>
  </si>
  <si>
    <r>
      <rPr>
        <sz val="9"/>
        <rFont val="Noto Sans"/>
        <family val="2"/>
      </rPr>
      <t xml:space="preserve">백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은이</t>
  </si>
  <si>
    <r>
      <rPr>
        <sz val="9"/>
        <rFont val="Noto Sans"/>
        <family val="2"/>
      </rPr>
      <t xml:space="preserve">경북 경주시 내남면 노곡리 </t>
    </r>
    <r>
      <rPr>
        <sz val="9"/>
        <rFont val="돋움"/>
        <family val="3"/>
        <charset val="129"/>
      </rPr>
      <t xml:space="preserve">910-1</t>
    </r>
  </si>
  <si>
    <t xml:space="preserve">011-257-934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명산업</t>
    </r>
  </si>
  <si>
    <t xml:space="preserve">이해숙</t>
  </si>
  <si>
    <r>
      <rPr>
        <sz val="9"/>
        <rFont val="Noto Sans"/>
        <family val="2"/>
      </rPr>
      <t xml:space="preserve">경북 경주시 황성동  </t>
    </r>
    <r>
      <rPr>
        <sz val="9"/>
        <rFont val="돋움"/>
        <family val="3"/>
        <charset val="129"/>
      </rPr>
      <t xml:space="preserve">800-24</t>
    </r>
  </si>
  <si>
    <t xml:space="preserve">054-749-4477</t>
  </si>
  <si>
    <r>
      <rPr>
        <sz val="9"/>
        <rFont val="Noto Sans"/>
        <family val="2"/>
      </rPr>
      <t xml:space="preserve">경원광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한상령</t>
  </si>
  <si>
    <r>
      <rPr>
        <sz val="9"/>
        <rFont val="Noto Sans"/>
        <family val="2"/>
      </rPr>
      <t xml:space="preserve">경북 경주시 외동읍 제내리 </t>
    </r>
    <r>
      <rPr>
        <sz val="9"/>
        <rFont val="돋움"/>
        <family val="3"/>
        <charset val="129"/>
      </rPr>
      <t xml:space="preserve">559-3</t>
    </r>
  </si>
  <si>
    <t xml:space="preserve">054-776-6627</t>
  </si>
  <si>
    <t xml:space="preserve">김천시 </t>
  </si>
  <si>
    <t xml:space="preserve">윤원철</t>
  </si>
  <si>
    <r>
      <rPr>
        <sz val="9"/>
        <rFont val="Noto Sans"/>
        <family val="2"/>
      </rPr>
      <t xml:space="preserve">경북 김천시 평화동  </t>
    </r>
    <r>
      <rPr>
        <sz val="9"/>
        <rFont val="돋움"/>
        <family val="3"/>
        <charset val="129"/>
      </rPr>
      <t xml:space="preserve">72-26</t>
    </r>
  </si>
  <si>
    <t xml:space="preserve">054-432-5794</t>
  </si>
  <si>
    <t xml:space="preserve">금강환경산업</t>
  </si>
  <si>
    <t xml:space="preserve">오용순</t>
  </si>
  <si>
    <r>
      <rPr>
        <sz val="9"/>
        <rFont val="Noto Sans"/>
        <family val="2"/>
      </rPr>
      <t xml:space="preserve">경북 김천시 평화동  </t>
    </r>
    <r>
      <rPr>
        <sz val="9"/>
        <rFont val="돋움"/>
        <family val="3"/>
        <charset val="129"/>
      </rPr>
      <t xml:space="preserve">104-2</t>
    </r>
  </si>
  <si>
    <t xml:space="preserve">054-434-5625</t>
  </si>
  <si>
    <t xml:space="preserve">글로벌환경</t>
  </si>
  <si>
    <t xml:space="preserve">라미자</t>
  </si>
  <si>
    <r>
      <rPr>
        <sz val="9"/>
        <rFont val="Noto Sans"/>
        <family val="2"/>
      </rPr>
      <t xml:space="preserve">경북 김천시 응명동  </t>
    </r>
    <r>
      <rPr>
        <sz val="9"/>
        <rFont val="돋움"/>
        <family val="3"/>
        <charset val="129"/>
      </rPr>
      <t xml:space="preserve">808</t>
    </r>
  </si>
  <si>
    <t xml:space="preserve">054-436-7888</t>
  </si>
  <si>
    <t xml:space="preserve">대성환경개발</t>
  </si>
  <si>
    <t xml:space="preserve">조규익</t>
  </si>
  <si>
    <r>
      <rPr>
        <sz val="9"/>
        <rFont val="Noto Sans"/>
        <family val="2"/>
      </rPr>
      <t xml:space="preserve">경북 김천시 백옥동  </t>
    </r>
    <r>
      <rPr>
        <sz val="9"/>
        <rFont val="돋움"/>
        <family val="3"/>
        <charset val="129"/>
      </rPr>
      <t xml:space="preserve">77-5</t>
    </r>
  </si>
  <si>
    <t xml:space="preserve">054-430-3578</t>
  </si>
  <si>
    <t xml:space="preserve">정도환경개발</t>
  </si>
  <si>
    <t xml:space="preserve">김영국</t>
  </si>
  <si>
    <r>
      <rPr>
        <sz val="9"/>
        <rFont val="Noto Sans"/>
        <family val="2"/>
      </rPr>
      <t xml:space="preserve">경북 김천시 남면 초곡리 </t>
    </r>
    <r>
      <rPr>
        <sz val="9"/>
        <rFont val="돋움"/>
        <family val="3"/>
        <charset val="129"/>
      </rPr>
      <t xml:space="preserve">345-1</t>
    </r>
  </si>
  <si>
    <t xml:space="preserve">054-430-90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특수개발</t>
    </r>
  </si>
  <si>
    <t xml:space="preserve">오장호</t>
  </si>
  <si>
    <r>
      <rPr>
        <sz val="9"/>
        <rFont val="Noto Sans"/>
        <family val="2"/>
      </rPr>
      <t xml:space="preserve">경북 김천시 지좌동  </t>
    </r>
    <r>
      <rPr>
        <sz val="9"/>
        <rFont val="돋움"/>
        <family val="3"/>
        <charset val="129"/>
      </rPr>
      <t xml:space="preserve">568-1</t>
    </r>
  </si>
  <si>
    <t xml:space="preserve">054-437-911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파워텍</t>
    </r>
  </si>
  <si>
    <r>
      <rPr>
        <sz val="9"/>
        <rFont val="Noto Sans"/>
        <family val="2"/>
      </rPr>
      <t xml:space="preserve">경북 김천시 남면 부상리 </t>
    </r>
    <r>
      <rPr>
        <sz val="9"/>
        <rFont val="돋움"/>
        <family val="3"/>
        <charset val="129"/>
      </rPr>
      <t xml:space="preserve">879-1</t>
    </r>
  </si>
  <si>
    <t xml:space="preserve">435-6647</t>
  </si>
  <si>
    <t xml:space="preserve">김천환경</t>
  </si>
  <si>
    <t xml:space="preserve">권용철</t>
  </si>
  <si>
    <r>
      <rPr>
        <sz val="9"/>
        <rFont val="Noto Sans"/>
        <family val="2"/>
      </rPr>
      <t xml:space="preserve">경북 김천시 신음동  </t>
    </r>
    <r>
      <rPr>
        <sz val="9"/>
        <rFont val="돋움"/>
        <family val="3"/>
        <charset val="129"/>
      </rPr>
      <t xml:space="preserve">998</t>
    </r>
  </si>
  <si>
    <t xml:space="preserve">054-433-0631</t>
  </si>
  <si>
    <t xml:space="preserve">모암환경</t>
  </si>
  <si>
    <t xml:space="preserve">이갑원</t>
  </si>
  <si>
    <r>
      <rPr>
        <sz val="9"/>
        <rFont val="Noto Sans"/>
        <family val="2"/>
      </rPr>
      <t xml:space="preserve">경북 김천시 모암동  </t>
    </r>
    <r>
      <rPr>
        <sz val="9"/>
        <rFont val="돋움"/>
        <family val="3"/>
        <charset val="129"/>
      </rPr>
      <t xml:space="preserve">177-4</t>
    </r>
  </si>
  <si>
    <t xml:space="preserve">054-434-0958</t>
  </si>
  <si>
    <t xml:space="preserve">안동시 </t>
  </si>
  <si>
    <r>
      <rPr>
        <sz val="9"/>
        <rFont val="Noto Sans"/>
        <family val="2"/>
      </rPr>
      <t xml:space="preserve">동방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북 안동시 수하동  </t>
    </r>
    <r>
      <rPr>
        <sz val="9"/>
        <rFont val="돋움"/>
        <family val="3"/>
        <charset val="129"/>
      </rPr>
      <t xml:space="preserve">797-30</t>
    </r>
  </si>
  <si>
    <t xml:space="preserve">054-859-7979</t>
  </si>
  <si>
    <r>
      <rPr>
        <sz val="9"/>
        <rFont val="Noto Sans"/>
        <family val="2"/>
      </rPr>
      <t xml:space="preserve">화성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강경구</t>
  </si>
  <si>
    <r>
      <rPr>
        <sz val="9"/>
        <rFont val="Noto Sans"/>
        <family val="2"/>
      </rPr>
      <t xml:space="preserve">경북 안동시 풍천면 어담리 </t>
    </r>
    <r>
      <rPr>
        <sz val="9"/>
        <rFont val="돋움"/>
        <family val="3"/>
        <charset val="129"/>
      </rPr>
      <t xml:space="preserve">68-2</t>
    </r>
  </si>
  <si>
    <t xml:space="preserve">054-841-78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아스텐</t>
    </r>
  </si>
  <si>
    <t xml:space="preserve">임수학</t>
  </si>
  <si>
    <r>
      <rPr>
        <sz val="9"/>
        <rFont val="Noto Sans"/>
        <family val="2"/>
      </rPr>
      <t xml:space="preserve">경북 안동시 남후면 광음리 </t>
    </r>
    <r>
      <rPr>
        <sz val="9"/>
        <rFont val="돋움"/>
        <family val="3"/>
        <charset val="129"/>
      </rPr>
      <t xml:space="preserve">1103</t>
    </r>
  </si>
  <si>
    <t xml:space="preserve">054-858-2180</t>
  </si>
  <si>
    <t xml:space="preserve">구미시 </t>
  </si>
  <si>
    <t xml:space="preserve">국제환경건설</t>
  </si>
  <si>
    <t xml:space="preserve">박종칠</t>
  </si>
  <si>
    <r>
      <rPr>
        <sz val="9"/>
        <rFont val="Noto Sans"/>
        <family val="2"/>
      </rPr>
      <t xml:space="preserve">경북 구미시 해평면 낙성리 </t>
    </r>
    <r>
      <rPr>
        <sz val="9"/>
        <rFont val="돋움"/>
        <family val="3"/>
        <charset val="129"/>
      </rPr>
      <t xml:space="preserve">63-5</t>
    </r>
  </si>
  <si>
    <t xml:space="preserve">054-474-3377</t>
  </si>
  <si>
    <r>
      <rPr>
        <sz val="9"/>
        <rFont val="Noto Sans"/>
        <family val="2"/>
      </rPr>
      <t xml:space="preserve">경북 구미시 임수동 구미공구상가 </t>
    </r>
    <r>
      <rPr>
        <sz val="9"/>
        <rFont val="돋움"/>
        <family val="3"/>
        <charset val="129"/>
      </rPr>
      <t xml:space="preserve">92-9 5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04</t>
    </r>
    <r>
      <rPr>
        <sz val="9"/>
        <rFont val="Noto Sans"/>
        <family val="2"/>
      </rPr>
      <t xml:space="preserve">호</t>
    </r>
  </si>
  <si>
    <t xml:space="preserve">054-473-52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화토건골재환경</t>
    </r>
  </si>
  <si>
    <t xml:space="preserve">이창호</t>
  </si>
  <si>
    <r>
      <rPr>
        <sz val="9"/>
        <rFont val="Noto Sans"/>
        <family val="2"/>
      </rPr>
      <t xml:space="preserve">경북 구미시 선산읍 동부리 </t>
    </r>
    <r>
      <rPr>
        <sz val="9"/>
        <rFont val="돋움"/>
        <family val="3"/>
        <charset val="129"/>
      </rPr>
      <t xml:space="preserve">558-6</t>
    </r>
  </si>
  <si>
    <t xml:space="preserve">054-481-0704</t>
  </si>
  <si>
    <t xml:space="preserve">대풍환경중기</t>
  </si>
  <si>
    <t xml:space="preserve">안진영</t>
  </si>
  <si>
    <r>
      <rPr>
        <sz val="9"/>
        <rFont val="Noto Sans"/>
        <family val="2"/>
      </rPr>
      <t xml:space="preserve">경북 구미시 고아읍 원호리 </t>
    </r>
    <r>
      <rPr>
        <sz val="9"/>
        <rFont val="돋움"/>
        <family val="3"/>
        <charset val="129"/>
      </rPr>
      <t xml:space="preserve">285-1</t>
    </r>
  </si>
  <si>
    <t xml:space="preserve">054-456-9444</t>
  </si>
  <si>
    <t xml:space="preserve">이인학</t>
  </si>
  <si>
    <r>
      <rPr>
        <sz val="9"/>
        <rFont val="Noto Sans"/>
        <family val="2"/>
      </rPr>
      <t xml:space="preserve">경북 구미시 선산읍 죽장리 </t>
    </r>
    <r>
      <rPr>
        <sz val="9"/>
        <rFont val="돋움"/>
        <family val="3"/>
        <charset val="129"/>
      </rPr>
      <t xml:space="preserve">821</t>
    </r>
    <r>
      <rPr>
        <sz val="9"/>
        <rFont val="Noto Sans"/>
        <family val="2"/>
      </rPr>
      <t xml:space="preserve">번지</t>
    </r>
  </si>
  <si>
    <t xml:space="preserve">054-482-9992</t>
  </si>
  <si>
    <t xml:space="preserve">청지환경</t>
  </si>
  <si>
    <r>
      <rPr>
        <sz val="9"/>
        <rFont val="Noto Sans"/>
        <family val="2"/>
      </rPr>
      <t xml:space="preserve">경북 구미시 상모동  </t>
    </r>
    <r>
      <rPr>
        <sz val="9"/>
        <rFont val="돋움"/>
        <family val="3"/>
        <charset val="129"/>
      </rPr>
      <t xml:space="preserve">302-4</t>
    </r>
  </si>
  <si>
    <t xml:space="preserve">054-465-94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환경공사</t>
    </r>
  </si>
  <si>
    <r>
      <rPr>
        <sz val="9"/>
        <rFont val="Noto Sans"/>
        <family val="2"/>
      </rPr>
      <t xml:space="preserve">경북 구미시 고아읍 오로리 </t>
    </r>
    <r>
      <rPr>
        <sz val="9"/>
        <rFont val="돋움"/>
        <family val="3"/>
        <charset val="129"/>
      </rPr>
      <t xml:space="preserve">348-3</t>
    </r>
  </si>
  <si>
    <t xml:space="preserve">054-482-78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토종환경</t>
    </r>
  </si>
  <si>
    <t xml:space="preserve">손재무</t>
  </si>
  <si>
    <r>
      <rPr>
        <sz val="9"/>
        <rFont val="Noto Sans"/>
        <family val="2"/>
      </rPr>
      <t xml:space="preserve">경북 구미시 산동면 적림리 </t>
    </r>
    <r>
      <rPr>
        <sz val="9"/>
        <rFont val="돋움"/>
        <family val="3"/>
        <charset val="129"/>
      </rPr>
      <t xml:space="preserve">482-10</t>
    </r>
  </si>
  <si>
    <t xml:space="preserve">054-471-4700</t>
  </si>
  <si>
    <r>
      <rPr>
        <sz val="9"/>
        <rFont val="Noto Sans"/>
        <family val="2"/>
      </rPr>
      <t xml:space="preserve">구미녹색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북 구미시 고아읍 대망리 산</t>
    </r>
    <r>
      <rPr>
        <sz val="9"/>
        <rFont val="돋움"/>
        <family val="3"/>
        <charset val="129"/>
      </rPr>
      <t xml:space="preserve">74</t>
    </r>
  </si>
  <si>
    <t xml:space="preserve">481-99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흥환경개발</t>
    </r>
  </si>
  <si>
    <r>
      <rPr>
        <sz val="9"/>
        <rFont val="Noto Sans"/>
        <family val="2"/>
      </rPr>
      <t xml:space="preserve">경북 구미시 시미동  </t>
    </r>
    <r>
      <rPr>
        <sz val="9"/>
        <rFont val="돋움"/>
        <family val="3"/>
        <charset val="129"/>
      </rPr>
      <t xml:space="preserve">166-7</t>
    </r>
  </si>
  <si>
    <t xml:space="preserve">054-475-2288</t>
  </si>
  <si>
    <r>
      <rPr>
        <sz val="9"/>
        <rFont val="Noto Sans"/>
        <family val="2"/>
      </rPr>
      <t xml:space="preserve">경북 구미시 신동  </t>
    </r>
    <r>
      <rPr>
        <sz val="9"/>
        <rFont val="돋움"/>
        <family val="3"/>
        <charset val="129"/>
      </rPr>
      <t xml:space="preserve">76-2</t>
    </r>
  </si>
  <si>
    <t xml:space="preserve">054-473-7964</t>
  </si>
  <si>
    <t xml:space="preserve">일개미주택개발</t>
  </si>
  <si>
    <t xml:space="preserve">조칠용</t>
  </si>
  <si>
    <r>
      <rPr>
        <sz val="9"/>
        <rFont val="Noto Sans"/>
        <family val="2"/>
      </rPr>
      <t xml:space="preserve">경북 구미시 원평동  </t>
    </r>
    <r>
      <rPr>
        <sz val="9"/>
        <rFont val="돋움"/>
        <family val="3"/>
        <charset val="129"/>
      </rPr>
      <t xml:space="preserve">1026</t>
    </r>
  </si>
  <si>
    <t xml:space="preserve">054-458-1304</t>
  </si>
  <si>
    <r>
      <rPr>
        <sz val="9"/>
        <rFont val="Noto Sans"/>
        <family val="2"/>
      </rPr>
      <t xml:space="preserve">대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북 구미시 구평동  </t>
    </r>
    <r>
      <rPr>
        <sz val="9"/>
        <rFont val="돋움"/>
        <family val="3"/>
        <charset val="129"/>
      </rPr>
      <t xml:space="preserve">435-13 </t>
    </r>
    <r>
      <rPr>
        <sz val="9"/>
        <rFont val="Noto Sans"/>
        <family val="2"/>
      </rPr>
      <t xml:space="preserve">명문빌딩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054-472-2211</t>
  </si>
  <si>
    <t xml:space="preserve">영주시 </t>
  </si>
  <si>
    <t xml:space="preserve">소백환경</t>
  </si>
  <si>
    <t xml:space="preserve">노진기</t>
  </si>
  <si>
    <r>
      <rPr>
        <sz val="9"/>
        <rFont val="Noto Sans"/>
        <family val="2"/>
      </rPr>
      <t xml:space="preserve">경북 영주시 장수면 화기리 </t>
    </r>
    <r>
      <rPr>
        <sz val="9"/>
        <rFont val="돋움"/>
        <family val="3"/>
        <charset val="129"/>
      </rPr>
      <t xml:space="preserve">647</t>
    </r>
  </si>
  <si>
    <t xml:space="preserve">054-638-2525</t>
  </si>
  <si>
    <r>
      <rPr>
        <sz val="9"/>
        <rFont val="Noto Sans"/>
        <family val="2"/>
      </rPr>
      <t xml:space="preserve">중앙건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권오윤</t>
  </si>
  <si>
    <r>
      <rPr>
        <sz val="9"/>
        <rFont val="Noto Sans"/>
        <family val="2"/>
      </rPr>
      <t xml:space="preserve">경북 영주시 문수면 월호리 </t>
    </r>
    <r>
      <rPr>
        <sz val="9"/>
        <rFont val="돋움"/>
        <family val="3"/>
        <charset val="129"/>
      </rPr>
      <t xml:space="preserve">103-2</t>
    </r>
  </si>
  <si>
    <t xml:space="preserve">637-8855</t>
  </si>
  <si>
    <t xml:space="preserve">영천시 </t>
  </si>
  <si>
    <r>
      <rPr>
        <sz val="9"/>
        <rFont val="돋움"/>
        <family val="3"/>
        <charset val="129"/>
      </rPr>
      <t xml:space="preserve">ICE</t>
    </r>
    <r>
      <rPr>
        <sz val="9"/>
        <rFont val="Noto Sans"/>
        <family val="2"/>
      </rPr>
      <t xml:space="preserve">환경개발</t>
    </r>
  </si>
  <si>
    <t xml:space="preserve">김병채</t>
  </si>
  <si>
    <r>
      <rPr>
        <sz val="9"/>
        <rFont val="Noto Sans"/>
        <family val="2"/>
      </rPr>
      <t xml:space="preserve">경북 영천시 금호읍 냉천리 </t>
    </r>
    <r>
      <rPr>
        <sz val="9"/>
        <rFont val="돋움"/>
        <family val="3"/>
        <charset val="129"/>
      </rPr>
      <t xml:space="preserve">417-20</t>
    </r>
  </si>
  <si>
    <t xml:space="preserve">054-336-5055</t>
  </si>
  <si>
    <r>
      <rPr>
        <sz val="9"/>
        <rFont val="Noto Sans"/>
        <family val="2"/>
      </rPr>
      <t xml:space="preserve">대명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손영진</t>
  </si>
  <si>
    <r>
      <rPr>
        <sz val="9"/>
        <rFont val="Noto Sans"/>
        <family val="2"/>
      </rPr>
      <t xml:space="preserve">경북 영천시 대창면 사리리 </t>
    </r>
    <r>
      <rPr>
        <sz val="9"/>
        <rFont val="돋움"/>
        <family val="3"/>
        <charset val="129"/>
      </rPr>
      <t xml:space="preserve">204-1</t>
    </r>
  </si>
  <si>
    <t xml:space="preserve">054-335-6788</t>
  </si>
  <si>
    <t xml:space="preserve">우현승</t>
  </si>
  <si>
    <r>
      <rPr>
        <sz val="9"/>
        <rFont val="Noto Sans"/>
        <family val="2"/>
      </rPr>
      <t xml:space="preserve">경북 영천시 신녕면 완전리 </t>
    </r>
    <r>
      <rPr>
        <sz val="9"/>
        <rFont val="돋움"/>
        <family val="3"/>
        <charset val="129"/>
      </rPr>
      <t xml:space="preserve">877-1</t>
    </r>
  </si>
  <si>
    <t xml:space="preserve">054-336-5867</t>
  </si>
  <si>
    <t xml:space="preserve">상주시 </t>
  </si>
  <si>
    <t xml:space="preserve">경상환경개발</t>
  </si>
  <si>
    <t xml:space="preserve">오성근</t>
  </si>
  <si>
    <r>
      <rPr>
        <sz val="9"/>
        <rFont val="Noto Sans"/>
        <family val="2"/>
      </rPr>
      <t xml:space="preserve">경북 상주시 만산동  </t>
    </r>
    <r>
      <rPr>
        <sz val="9"/>
        <rFont val="돋움"/>
        <family val="3"/>
        <charset val="129"/>
      </rPr>
      <t xml:space="preserve">677-32 </t>
    </r>
    <r>
      <rPr>
        <sz val="9"/>
        <rFont val="Noto Sans"/>
        <family val="2"/>
      </rPr>
      <t xml:space="preserve">삼백빌라 </t>
    </r>
    <r>
      <rPr>
        <sz val="9"/>
        <rFont val="돋움"/>
        <family val="3"/>
        <charset val="129"/>
      </rPr>
      <t xml:space="preserve">1-202</t>
    </r>
    <r>
      <rPr>
        <sz val="9"/>
        <rFont val="Noto Sans"/>
        <family val="2"/>
      </rPr>
      <t xml:space="preserve">호</t>
    </r>
  </si>
  <si>
    <t xml:space="preserve">011-531-1605</t>
  </si>
  <si>
    <t xml:space="preserve">상주환경</t>
  </si>
  <si>
    <r>
      <rPr>
        <sz val="9"/>
        <rFont val="Noto Sans"/>
        <family val="2"/>
      </rPr>
      <t xml:space="preserve">김문달 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경북 상주시 공성면 장동리 </t>
    </r>
    <r>
      <rPr>
        <sz val="9"/>
        <rFont val="돋움"/>
        <family val="3"/>
        <charset val="129"/>
      </rPr>
      <t xml:space="preserve">544-2</t>
    </r>
  </si>
  <si>
    <t xml:space="preserve">054-534-2250</t>
  </si>
  <si>
    <t xml:space="preserve">문경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일</t>
    </r>
  </si>
  <si>
    <t xml:space="preserve">정지학</t>
  </si>
  <si>
    <r>
      <rPr>
        <sz val="9"/>
        <rFont val="Noto Sans"/>
        <family val="2"/>
      </rPr>
      <t xml:space="preserve">경북 문경시 신기동  </t>
    </r>
    <r>
      <rPr>
        <sz val="9"/>
        <rFont val="돋움"/>
        <family val="3"/>
        <charset val="129"/>
      </rPr>
      <t xml:space="preserve">1106</t>
    </r>
  </si>
  <si>
    <t xml:space="preserve">054-554-14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재환경</t>
    </r>
  </si>
  <si>
    <r>
      <rPr>
        <sz val="9"/>
        <rFont val="Noto Sans"/>
        <family val="2"/>
      </rPr>
      <t xml:space="preserve">경북 문경시 신기동  </t>
    </r>
    <r>
      <rPr>
        <sz val="9"/>
        <rFont val="돋움"/>
        <family val="3"/>
        <charset val="129"/>
      </rPr>
      <t xml:space="preserve">336</t>
    </r>
    <r>
      <rPr>
        <sz val="9"/>
        <rFont val="Noto Sans"/>
        <family val="2"/>
      </rPr>
      <t xml:space="preserve">번지</t>
    </r>
  </si>
  <si>
    <t xml:space="preserve">054)554-0603.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홍우</t>
    </r>
  </si>
  <si>
    <t xml:space="preserve">신수영</t>
  </si>
  <si>
    <r>
      <rPr>
        <sz val="9"/>
        <rFont val="Noto Sans"/>
        <family val="2"/>
      </rPr>
      <t xml:space="preserve">경북 문경시 신기동  </t>
    </r>
    <r>
      <rPr>
        <sz val="9"/>
        <rFont val="돋움"/>
        <family val="3"/>
        <charset val="129"/>
      </rPr>
      <t xml:space="preserve">252-37</t>
    </r>
  </si>
  <si>
    <t xml:space="preserve">054-554-9887</t>
  </si>
  <si>
    <t xml:space="preserve">그린중기덤프</t>
  </si>
  <si>
    <t xml:space="preserve">김인호</t>
  </si>
  <si>
    <r>
      <rPr>
        <sz val="9"/>
        <rFont val="Noto Sans"/>
        <family val="2"/>
      </rPr>
      <t xml:space="preserve">경북 문경시 모전동  </t>
    </r>
    <r>
      <rPr>
        <sz val="9"/>
        <rFont val="돋움"/>
        <family val="3"/>
        <charset val="129"/>
      </rPr>
      <t xml:space="preserve">883-8</t>
    </r>
    <r>
      <rPr>
        <sz val="9"/>
        <rFont val="Noto Sans"/>
        <family val="2"/>
      </rPr>
      <t xml:space="preserve">번지</t>
    </r>
  </si>
  <si>
    <t xml:space="preserve">054-571-0444</t>
  </si>
  <si>
    <t xml:space="preserve">점촌덤프</t>
  </si>
  <si>
    <r>
      <rPr>
        <sz val="9"/>
        <rFont val="Noto Sans"/>
        <family val="2"/>
      </rPr>
      <t xml:space="preserve">경북 문경시 모전동  </t>
    </r>
    <r>
      <rPr>
        <sz val="9"/>
        <rFont val="돋움"/>
        <family val="3"/>
        <charset val="129"/>
      </rPr>
      <t xml:space="preserve">268-2</t>
    </r>
  </si>
  <si>
    <t xml:space="preserve">054-553-1811</t>
  </si>
  <si>
    <t xml:space="preserve">김명화</t>
  </si>
  <si>
    <r>
      <rPr>
        <sz val="9"/>
        <rFont val="Noto Sans"/>
        <family val="2"/>
      </rPr>
      <t xml:space="preserve">경북 문경시 호계면 호계리 </t>
    </r>
    <r>
      <rPr>
        <sz val="9"/>
        <rFont val="돋움"/>
        <family val="3"/>
        <charset val="129"/>
      </rPr>
      <t xml:space="preserve">18-5</t>
    </r>
  </si>
  <si>
    <t xml:space="preserve">054-553-0106.7</t>
  </si>
  <si>
    <t xml:space="preserve">경산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산산업환경</t>
    </r>
  </si>
  <si>
    <r>
      <rPr>
        <sz val="9"/>
        <rFont val="Noto Sans"/>
        <family val="2"/>
      </rPr>
      <t xml:space="preserve">경북 경산시 진량읍 선화리 </t>
    </r>
    <r>
      <rPr>
        <sz val="9"/>
        <rFont val="돋움"/>
        <family val="3"/>
        <charset val="129"/>
      </rPr>
      <t xml:space="preserve">127-10</t>
    </r>
  </si>
  <si>
    <t xml:space="preserve">053-851-0988</t>
  </si>
  <si>
    <t xml:space="preserve">평화산업</t>
  </si>
  <si>
    <t xml:space="preserve">반일근</t>
  </si>
  <si>
    <r>
      <rPr>
        <sz val="9"/>
        <rFont val="Noto Sans"/>
        <family val="2"/>
      </rPr>
      <t xml:space="preserve">경북 경산시 진량읍 다문리 </t>
    </r>
    <r>
      <rPr>
        <sz val="9"/>
        <rFont val="돋움"/>
        <family val="3"/>
        <charset val="129"/>
      </rPr>
      <t xml:space="preserve">142-1</t>
    </r>
  </si>
  <si>
    <t xml:space="preserve">053-851-8842</t>
  </si>
  <si>
    <r>
      <rPr>
        <sz val="9"/>
        <rFont val="Noto Sans"/>
        <family val="2"/>
      </rPr>
      <t xml:space="preserve">미래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윤주용</t>
  </si>
  <si>
    <r>
      <rPr>
        <sz val="9"/>
        <rFont val="Noto Sans"/>
        <family val="2"/>
      </rPr>
      <t xml:space="preserve">경북 경산시 압량면 신대리 </t>
    </r>
    <r>
      <rPr>
        <sz val="9"/>
        <rFont val="돋움"/>
        <family val="3"/>
        <charset val="129"/>
      </rPr>
      <t xml:space="preserve">192</t>
    </r>
  </si>
  <si>
    <t xml:space="preserve">053-818-24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동환경개발</t>
    </r>
  </si>
  <si>
    <t xml:space="preserve">윤규용</t>
  </si>
  <si>
    <r>
      <rPr>
        <sz val="9"/>
        <rFont val="Noto Sans"/>
        <family val="2"/>
      </rPr>
      <t xml:space="preserve">경북 경산시 옥산동  </t>
    </r>
    <r>
      <rPr>
        <sz val="9"/>
        <rFont val="돋움"/>
        <family val="3"/>
        <charset val="129"/>
      </rPr>
      <t xml:space="preserve">847-6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053-812-5404</t>
  </si>
  <si>
    <r>
      <rPr>
        <sz val="9"/>
        <rFont val="Noto Sans"/>
        <family val="2"/>
      </rPr>
      <t xml:space="preserve">남경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무남</t>
  </si>
  <si>
    <r>
      <rPr>
        <sz val="9"/>
        <rFont val="Noto Sans"/>
        <family val="2"/>
      </rPr>
      <t xml:space="preserve">경북 경산시 와촌면 박사리 </t>
    </r>
    <r>
      <rPr>
        <sz val="9"/>
        <rFont val="돋움"/>
        <family val="3"/>
        <charset val="129"/>
      </rPr>
      <t xml:space="preserve">1-5</t>
    </r>
  </si>
  <si>
    <t xml:space="preserve">053-853-5867</t>
  </si>
  <si>
    <t xml:space="preserve">정둘자</t>
  </si>
  <si>
    <r>
      <rPr>
        <sz val="9"/>
        <rFont val="Noto Sans"/>
        <family val="2"/>
      </rPr>
      <t xml:space="preserve">경북 경산시 대정동  </t>
    </r>
    <r>
      <rPr>
        <sz val="9"/>
        <rFont val="돋움"/>
        <family val="3"/>
        <charset val="129"/>
      </rPr>
      <t xml:space="preserve">1023</t>
    </r>
    <r>
      <rPr>
        <sz val="9"/>
        <rFont val="Noto Sans"/>
        <family val="2"/>
      </rPr>
      <t xml:space="preserve">번지</t>
    </r>
  </si>
  <si>
    <t xml:space="preserve">053-813-3155</t>
  </si>
  <si>
    <t xml:space="preserve">군위군 </t>
  </si>
  <si>
    <r>
      <rPr>
        <sz val="9"/>
        <rFont val="Noto Sans"/>
        <family val="2"/>
      </rPr>
      <t xml:space="preserve">동성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종숙</t>
  </si>
  <si>
    <r>
      <rPr>
        <sz val="9"/>
        <rFont val="Noto Sans"/>
        <family val="2"/>
      </rPr>
      <t xml:space="preserve">경북 군위군 군위읍 서부리 </t>
    </r>
    <r>
      <rPr>
        <sz val="9"/>
        <rFont val="돋움"/>
        <family val="3"/>
        <charset val="129"/>
      </rPr>
      <t xml:space="preserve">390-11</t>
    </r>
  </si>
  <si>
    <t xml:space="preserve">054-000-0000</t>
  </si>
  <si>
    <t xml:space="preserve">염성인</t>
  </si>
  <si>
    <r>
      <rPr>
        <sz val="9"/>
        <rFont val="Noto Sans"/>
        <family val="2"/>
      </rPr>
      <t xml:space="preserve">경북 군위군 군위읍 동부리 </t>
    </r>
    <r>
      <rPr>
        <sz val="9"/>
        <rFont val="돋움"/>
        <family val="3"/>
        <charset val="129"/>
      </rPr>
      <t xml:space="preserve">674-7</t>
    </r>
  </si>
  <si>
    <t xml:space="preserve">054-383-0330</t>
  </si>
  <si>
    <t xml:space="preserve">희덕산업개발</t>
  </si>
  <si>
    <r>
      <rPr>
        <sz val="9"/>
        <rFont val="Noto Sans"/>
        <family val="2"/>
      </rPr>
      <t xml:space="preserve">경북 군위군 군위읍 동부리 </t>
    </r>
    <r>
      <rPr>
        <sz val="9"/>
        <rFont val="돋움"/>
        <family val="3"/>
        <charset val="129"/>
      </rPr>
      <t xml:space="preserve">100-1</t>
    </r>
  </si>
  <si>
    <t xml:space="preserve">054-383-2333</t>
  </si>
  <si>
    <t xml:space="preserve">의성군 </t>
  </si>
  <si>
    <r>
      <rPr>
        <sz val="9"/>
        <rFont val="Noto Sans"/>
        <family val="2"/>
      </rPr>
      <t xml:space="preserve">경북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재형</t>
  </si>
  <si>
    <r>
      <rPr>
        <sz val="9"/>
        <rFont val="Noto Sans"/>
        <family val="2"/>
      </rPr>
      <t xml:space="preserve">경북 의성군 의성읍 후죽리 </t>
    </r>
    <r>
      <rPr>
        <sz val="9"/>
        <rFont val="돋움"/>
        <family val="3"/>
        <charset val="129"/>
      </rPr>
      <t xml:space="preserve">457-38</t>
    </r>
  </si>
  <si>
    <t xml:space="preserve">054-834-827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부호산업개발</t>
    </r>
  </si>
  <si>
    <t xml:space="preserve">이재옥</t>
  </si>
  <si>
    <r>
      <rPr>
        <sz val="9"/>
        <rFont val="Noto Sans"/>
        <family val="2"/>
      </rPr>
      <t xml:space="preserve">경북 의성군 단촌면 방하리 </t>
    </r>
    <r>
      <rPr>
        <sz val="9"/>
        <rFont val="돋움"/>
        <family val="3"/>
        <charset val="129"/>
      </rPr>
      <t xml:space="preserve">216-1</t>
    </r>
  </si>
  <si>
    <t xml:space="preserve">054-834-7977</t>
  </si>
  <si>
    <r>
      <rPr>
        <sz val="9"/>
        <rFont val="Noto Sans"/>
        <family val="2"/>
      </rPr>
      <t xml:space="preserve">동성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재업</t>
  </si>
  <si>
    <r>
      <rPr>
        <sz val="9"/>
        <rFont val="Noto Sans"/>
        <family val="2"/>
      </rPr>
      <t xml:space="preserve">경북 의성군 단촌면 방하리 산</t>
    </r>
    <r>
      <rPr>
        <sz val="9"/>
        <rFont val="돋움"/>
        <family val="3"/>
        <charset val="129"/>
      </rPr>
      <t xml:space="preserve">19</t>
    </r>
  </si>
  <si>
    <t xml:space="preserve">833-1231</t>
  </si>
  <si>
    <t xml:space="preserve">청송군 </t>
  </si>
  <si>
    <t xml:space="preserve">청송그린환경</t>
  </si>
  <si>
    <t xml:space="preserve">현갑삼</t>
  </si>
  <si>
    <r>
      <rPr>
        <sz val="9"/>
        <rFont val="Noto Sans"/>
        <family val="2"/>
      </rPr>
      <t xml:space="preserve">경북 청송군 청송읍 월막리 </t>
    </r>
    <r>
      <rPr>
        <sz val="9"/>
        <rFont val="돋움"/>
        <family val="3"/>
        <charset val="129"/>
      </rPr>
      <t xml:space="preserve">374-2</t>
    </r>
  </si>
  <si>
    <t xml:space="preserve">054-873-3063</t>
  </si>
  <si>
    <t xml:space="preserve">영덕군 </t>
  </si>
  <si>
    <r>
      <rPr>
        <sz val="9"/>
        <rFont val="Noto Sans"/>
        <family val="2"/>
      </rPr>
      <t xml:space="preserve">동해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주엽</t>
  </si>
  <si>
    <r>
      <rPr>
        <sz val="9"/>
        <rFont val="Noto Sans"/>
        <family val="2"/>
      </rPr>
      <t xml:space="preserve">경북 영덕군 영덕읍 덕곡리 </t>
    </r>
    <r>
      <rPr>
        <sz val="9"/>
        <rFont val="돋움"/>
        <family val="3"/>
        <charset val="129"/>
      </rPr>
      <t xml:space="preserve">209-8</t>
    </r>
  </si>
  <si>
    <t xml:space="preserve">054-251-8822</t>
  </si>
  <si>
    <r>
      <rPr>
        <sz val="9"/>
        <rFont val="Noto Sans"/>
        <family val="2"/>
      </rPr>
      <t xml:space="preserve">태안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북 영덕군 강구면 오포리 </t>
    </r>
    <r>
      <rPr>
        <sz val="9"/>
        <rFont val="돋움"/>
        <family val="3"/>
        <charset val="129"/>
      </rPr>
      <t xml:space="preserve">580-7</t>
    </r>
  </si>
  <si>
    <t xml:space="preserve">054-734-0492</t>
  </si>
  <si>
    <t xml:space="preserve">청도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올</t>
    </r>
  </si>
  <si>
    <t xml:space="preserve">김옥연</t>
  </si>
  <si>
    <r>
      <rPr>
        <sz val="9"/>
        <rFont val="Noto Sans"/>
        <family val="2"/>
      </rPr>
      <t xml:space="preserve">경북 청도군 청도읍 고수리 </t>
    </r>
    <r>
      <rPr>
        <sz val="9"/>
        <rFont val="돋움"/>
        <family val="3"/>
        <charset val="129"/>
      </rPr>
      <t xml:space="preserve">1039~7</t>
    </r>
  </si>
  <si>
    <t xml:space="preserve">054-371-54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흥개발</t>
    </r>
  </si>
  <si>
    <t xml:space="preserve">이경동</t>
  </si>
  <si>
    <r>
      <rPr>
        <sz val="9"/>
        <rFont val="Noto Sans"/>
        <family val="2"/>
      </rPr>
      <t xml:space="preserve">경북 청도군 이서면 서원리 </t>
    </r>
    <r>
      <rPr>
        <sz val="9"/>
        <rFont val="돋움"/>
        <family val="3"/>
        <charset val="129"/>
      </rPr>
      <t xml:space="preserve">320-56</t>
    </r>
  </si>
  <si>
    <t xml:space="preserve">054-373-3100</t>
  </si>
  <si>
    <t xml:space="preserve">성주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호에코텍</t>
    </r>
  </si>
  <si>
    <r>
      <rPr>
        <sz val="9"/>
        <rFont val="Noto Sans"/>
        <family val="2"/>
      </rPr>
      <t xml:space="preserve">안선희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서병덕</t>
    </r>
  </si>
  <si>
    <r>
      <rPr>
        <sz val="9"/>
        <rFont val="Noto Sans"/>
        <family val="2"/>
      </rPr>
      <t xml:space="preserve">경북 성주군 용암면 용계리 </t>
    </r>
    <r>
      <rPr>
        <sz val="9"/>
        <rFont val="돋움"/>
        <family val="3"/>
        <charset val="129"/>
      </rPr>
      <t xml:space="preserve">687-1</t>
    </r>
  </si>
  <si>
    <t xml:space="preserve">053-790-8000</t>
  </si>
  <si>
    <t xml:space="preserve">칠곡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림산업</t>
    </r>
  </si>
  <si>
    <t xml:space="preserve">서구룡</t>
  </si>
  <si>
    <r>
      <rPr>
        <sz val="9"/>
        <rFont val="Noto Sans"/>
        <family val="2"/>
      </rPr>
      <t xml:space="preserve">경북 칠곡군 동명면 봉암리 </t>
    </r>
    <r>
      <rPr>
        <sz val="9"/>
        <rFont val="돋움"/>
        <family val="3"/>
        <charset val="129"/>
      </rPr>
      <t xml:space="preserve">426-1</t>
    </r>
  </si>
  <si>
    <t xml:space="preserve">054-976-6930</t>
  </si>
  <si>
    <t xml:space="preserve">삼진골재상사</t>
  </si>
  <si>
    <t xml:space="preserve">김준식</t>
  </si>
  <si>
    <r>
      <rPr>
        <sz val="9"/>
        <rFont val="Noto Sans"/>
        <family val="2"/>
      </rPr>
      <t xml:space="preserve">경북 칠곡군 약목면 무림리 </t>
    </r>
    <r>
      <rPr>
        <sz val="9"/>
        <rFont val="돋움"/>
        <family val="3"/>
        <charset val="129"/>
      </rPr>
      <t xml:space="preserve">799-7</t>
    </r>
  </si>
  <si>
    <t xml:space="preserve">054-977-8188</t>
  </si>
  <si>
    <t xml:space="preserve">창원시 </t>
  </si>
  <si>
    <t xml:space="preserve">소계목재골재환경</t>
  </si>
  <si>
    <t xml:space="preserve">한태기</t>
  </si>
  <si>
    <r>
      <rPr>
        <sz val="9"/>
        <rFont val="Noto Sans"/>
        <family val="2"/>
      </rPr>
      <t xml:space="preserve">경남 창원시 팔용동  </t>
    </r>
    <r>
      <rPr>
        <sz val="9"/>
        <rFont val="돋움"/>
        <family val="3"/>
        <charset val="129"/>
      </rPr>
      <t xml:space="preserve">80-14</t>
    </r>
  </si>
  <si>
    <t xml:space="preserve">055-297-4585</t>
  </si>
  <si>
    <r>
      <rPr>
        <sz val="9"/>
        <rFont val="Noto Sans"/>
        <family val="2"/>
      </rPr>
      <t xml:space="preserve">경남 창원시 중앙동 평화오피스텔 경남 창원시 중앙동</t>
    </r>
    <r>
      <rPr>
        <sz val="9"/>
        <rFont val="돋움"/>
        <family val="3"/>
        <charset val="129"/>
      </rPr>
      <t xml:space="preserve">93-1 </t>
    </r>
    <r>
      <rPr>
        <sz val="9"/>
        <rFont val="Noto Sans"/>
        <family val="2"/>
      </rPr>
      <t xml:space="preserve">평화오피스텔</t>
    </r>
    <r>
      <rPr>
        <sz val="9"/>
        <rFont val="돋움"/>
        <family val="3"/>
        <charset val="129"/>
      </rPr>
      <t xml:space="preserve">611</t>
    </r>
    <r>
      <rPr>
        <sz val="9"/>
        <rFont val="Noto Sans"/>
        <family val="2"/>
      </rPr>
      <t xml:space="preserve">호</t>
    </r>
  </si>
  <si>
    <t xml:space="preserve">268-6594</t>
  </si>
  <si>
    <t xml:space="preserve">신아골재환경</t>
  </si>
  <si>
    <t xml:space="preserve">채용진</t>
  </si>
  <si>
    <r>
      <rPr>
        <sz val="9"/>
        <rFont val="Noto Sans"/>
        <family val="2"/>
      </rPr>
      <t xml:space="preserve">경남 창원시 소계동  </t>
    </r>
    <r>
      <rPr>
        <sz val="9"/>
        <rFont val="돋움"/>
        <family val="3"/>
        <charset val="129"/>
      </rPr>
      <t xml:space="preserve">130-42</t>
    </r>
  </si>
  <si>
    <t xml:space="preserve">296-68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웅</t>
    </r>
  </si>
  <si>
    <r>
      <rPr>
        <sz val="9"/>
        <rFont val="Noto Sans"/>
        <family val="2"/>
      </rPr>
      <t xml:space="preserve">경남 창원시 불모산동  </t>
    </r>
    <r>
      <rPr>
        <sz val="9"/>
        <rFont val="돋움"/>
        <family val="3"/>
        <charset val="129"/>
      </rPr>
      <t xml:space="preserve">374-1</t>
    </r>
  </si>
  <si>
    <t xml:space="preserve">055-266-9217</t>
  </si>
  <si>
    <t xml:space="preserve">덕산콘크리트</t>
  </si>
  <si>
    <t xml:space="preserve">조수호</t>
  </si>
  <si>
    <r>
      <rPr>
        <sz val="9"/>
        <rFont val="Noto Sans"/>
        <family val="2"/>
      </rPr>
      <t xml:space="preserve">경남 창원시 동읍 용잠리 </t>
    </r>
    <r>
      <rPr>
        <sz val="9"/>
        <rFont val="돋움"/>
        <family val="3"/>
        <charset val="129"/>
      </rPr>
      <t xml:space="preserve">467-1</t>
    </r>
  </si>
  <si>
    <t xml:space="preserve">291-3252</t>
  </si>
  <si>
    <t xml:space="preserve">형제골재환경</t>
  </si>
  <si>
    <t xml:space="preserve">최용식</t>
  </si>
  <si>
    <r>
      <rPr>
        <sz val="9"/>
        <rFont val="Noto Sans"/>
        <family val="2"/>
      </rPr>
      <t xml:space="preserve">경남 창원시 동정동  </t>
    </r>
    <r>
      <rPr>
        <sz val="9"/>
        <rFont val="돋움"/>
        <family val="3"/>
        <charset val="129"/>
      </rPr>
      <t xml:space="preserve">222-3</t>
    </r>
  </si>
  <si>
    <t xml:space="preserve">055-252-0606</t>
  </si>
  <si>
    <t xml:space="preserve">정우환경개발</t>
  </si>
  <si>
    <r>
      <rPr>
        <sz val="9"/>
        <rFont val="Noto Sans"/>
        <family val="2"/>
      </rPr>
      <t xml:space="preserve">경남 창원시 소계동  </t>
    </r>
    <r>
      <rPr>
        <sz val="9"/>
        <rFont val="돋움"/>
        <family val="3"/>
        <charset val="129"/>
      </rPr>
      <t xml:space="preserve">130-200</t>
    </r>
  </si>
  <si>
    <t xml:space="preserve">055-281-8481</t>
  </si>
  <si>
    <t xml:space="preserve">삼진골재</t>
  </si>
  <si>
    <t xml:space="preserve">이학순</t>
  </si>
  <si>
    <r>
      <rPr>
        <sz val="9"/>
        <rFont val="Noto Sans"/>
        <family val="2"/>
      </rPr>
      <t xml:space="preserve">경남 창원시 소답동  </t>
    </r>
    <r>
      <rPr>
        <sz val="9"/>
        <rFont val="돋움"/>
        <family val="3"/>
        <charset val="129"/>
      </rPr>
      <t xml:space="preserve">944</t>
    </r>
  </si>
  <si>
    <t xml:space="preserve">055-293-4047</t>
  </si>
  <si>
    <t xml:space="preserve">성화환경</t>
  </si>
  <si>
    <t xml:space="preserve">이병한</t>
  </si>
  <si>
    <r>
      <rPr>
        <sz val="9"/>
        <rFont val="Noto Sans"/>
        <family val="2"/>
      </rPr>
      <t xml:space="preserve">경남 창원시 신월동  </t>
    </r>
    <r>
      <rPr>
        <sz val="9"/>
        <rFont val="돋움"/>
        <family val="3"/>
        <charset val="129"/>
      </rPr>
      <t xml:space="preserve">68-1(</t>
    </r>
    <r>
      <rPr>
        <sz val="9"/>
        <rFont val="Noto Sans"/>
        <family val="2"/>
      </rPr>
      <t xml:space="preserve">토월복합상가</t>
    </r>
    <r>
      <rPr>
        <sz val="9"/>
        <rFont val="돋움"/>
        <family val="3"/>
        <charset val="129"/>
      </rPr>
      <t xml:space="preserve">416)</t>
    </r>
  </si>
  <si>
    <t xml:space="preserve">279-9000</t>
  </si>
  <si>
    <t xml:space="preserve">마산시 </t>
  </si>
  <si>
    <t xml:space="preserve">푸른환경개발</t>
  </si>
  <si>
    <t xml:space="preserve">조현용</t>
  </si>
  <si>
    <r>
      <rPr>
        <sz val="9"/>
        <rFont val="Noto Sans"/>
        <family val="2"/>
      </rPr>
      <t xml:space="preserve">경남 마산시 회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652-1</t>
    </r>
  </si>
  <si>
    <t xml:space="preserve">055-243-4343</t>
  </si>
  <si>
    <t xml:space="preserve">강윤석</t>
  </si>
  <si>
    <r>
      <rPr>
        <sz val="9"/>
        <rFont val="Noto Sans"/>
        <family val="2"/>
      </rPr>
      <t xml:space="preserve">경남 마산시 월영동  </t>
    </r>
    <r>
      <rPr>
        <sz val="9"/>
        <rFont val="돋움"/>
        <family val="3"/>
        <charset val="129"/>
      </rPr>
      <t xml:space="preserve">708-2 </t>
    </r>
    <r>
      <rPr>
        <sz val="9"/>
        <rFont val="Noto Sans"/>
        <family val="2"/>
      </rPr>
      <t xml:space="preserve">동아</t>
    </r>
    <r>
      <rPr>
        <sz val="9"/>
        <rFont val="돋움"/>
        <family val="3"/>
        <charset val="129"/>
      </rPr>
      <t xml:space="preserve">A210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402</t>
    </r>
    <r>
      <rPr>
        <sz val="9"/>
        <rFont val="Noto Sans"/>
        <family val="2"/>
      </rPr>
      <t xml:space="preserve">호</t>
    </r>
  </si>
  <si>
    <t xml:space="preserve">055-221-431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원환경</t>
    </r>
  </si>
  <si>
    <r>
      <rPr>
        <sz val="9"/>
        <rFont val="Noto Sans"/>
        <family val="2"/>
      </rPr>
      <t xml:space="preserve">경남 마산시 진북면 추곡리 </t>
    </r>
    <r>
      <rPr>
        <sz val="9"/>
        <rFont val="돋움"/>
        <family val="3"/>
        <charset val="129"/>
      </rPr>
      <t xml:space="preserve">784-1</t>
    </r>
  </si>
  <si>
    <t xml:space="preserve">055-275-6990</t>
  </si>
  <si>
    <t xml:space="preserve">정우산업개발</t>
  </si>
  <si>
    <t xml:space="preserve">배정한</t>
  </si>
  <si>
    <r>
      <rPr>
        <sz val="9"/>
        <rFont val="Noto Sans"/>
        <family val="2"/>
      </rPr>
      <t xml:space="preserve">경남 마산시 상남동  </t>
    </r>
    <r>
      <rPr>
        <sz val="9"/>
        <rFont val="돋움"/>
        <family val="3"/>
        <charset val="129"/>
      </rPr>
      <t xml:space="preserve">106-1</t>
    </r>
  </si>
  <si>
    <t xml:space="preserve">055-222-32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명환경산업</t>
    </r>
  </si>
  <si>
    <r>
      <rPr>
        <sz val="9"/>
        <rFont val="Noto Sans"/>
        <family val="2"/>
      </rPr>
      <t xml:space="preserve">경남 마산시 양덕동  </t>
    </r>
    <r>
      <rPr>
        <sz val="9"/>
        <rFont val="돋움"/>
        <family val="3"/>
        <charset val="129"/>
      </rPr>
      <t xml:space="preserve">524-1</t>
    </r>
    <r>
      <rPr>
        <sz val="9"/>
        <rFont val="Noto Sans"/>
        <family val="2"/>
      </rPr>
      <t xml:space="preserve">번지</t>
    </r>
  </si>
  <si>
    <t xml:space="preserve">055-296-5501</t>
  </si>
  <si>
    <t xml:space="preserve">조건사</t>
  </si>
  <si>
    <t xml:space="preserve">성옥희</t>
  </si>
  <si>
    <r>
      <rPr>
        <sz val="9"/>
        <rFont val="Noto Sans"/>
        <family val="2"/>
      </rPr>
      <t xml:space="preserve">경남 마산시 자산동  </t>
    </r>
    <r>
      <rPr>
        <sz val="9"/>
        <rFont val="돋움"/>
        <family val="3"/>
        <charset val="129"/>
      </rPr>
      <t xml:space="preserve">24-2</t>
    </r>
    <r>
      <rPr>
        <sz val="9"/>
        <rFont val="Noto Sans"/>
        <family val="2"/>
      </rPr>
      <t xml:space="preserve">번지</t>
    </r>
  </si>
  <si>
    <t xml:space="preserve">055243988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승</t>
    </r>
  </si>
  <si>
    <t xml:space="preserve">강점석</t>
  </si>
  <si>
    <r>
      <rPr>
        <sz val="9"/>
        <rFont val="Noto Sans"/>
        <family val="2"/>
      </rPr>
      <t xml:space="preserve">경남 마산시 월포동  </t>
    </r>
    <r>
      <rPr>
        <sz val="9"/>
        <rFont val="돋움"/>
        <family val="3"/>
        <charset val="129"/>
      </rPr>
      <t xml:space="preserve">1-6</t>
    </r>
    <r>
      <rPr>
        <sz val="9"/>
        <rFont val="Noto Sans"/>
        <family val="2"/>
      </rPr>
      <t xml:space="preserve">번지</t>
    </r>
  </si>
  <si>
    <t xml:space="preserve">055-245-6547</t>
  </si>
  <si>
    <r>
      <rPr>
        <sz val="9"/>
        <rFont val="Noto Sans"/>
        <family val="2"/>
      </rPr>
      <t xml:space="preserve">보성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남 마산시 진북면 추곡리 </t>
    </r>
    <r>
      <rPr>
        <sz val="9"/>
        <rFont val="돋움"/>
        <family val="3"/>
        <charset val="129"/>
      </rPr>
      <t xml:space="preserve">573</t>
    </r>
    <r>
      <rPr>
        <sz val="9"/>
        <rFont val="Noto Sans"/>
        <family val="2"/>
      </rPr>
      <t xml:space="preserve">번지</t>
    </r>
  </si>
  <si>
    <t xml:space="preserve">055-271-0388</t>
  </si>
  <si>
    <r>
      <rPr>
        <sz val="9"/>
        <rFont val="Noto Sans"/>
        <family val="2"/>
      </rPr>
      <t xml:space="preserve">건신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남 마산시 동성동  </t>
    </r>
    <r>
      <rPr>
        <sz val="9"/>
        <rFont val="돋움"/>
        <family val="3"/>
        <charset val="129"/>
      </rPr>
      <t xml:space="preserve">151-2 </t>
    </r>
    <r>
      <rPr>
        <sz val="9"/>
        <rFont val="Noto Sans"/>
        <family val="2"/>
      </rPr>
      <t xml:space="preserve">계림빌딩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055-221-0516</t>
  </si>
  <si>
    <r>
      <rPr>
        <sz val="9"/>
        <rFont val="Noto Sans"/>
        <family val="2"/>
      </rPr>
      <t xml:space="preserve">경남 마산시 중앙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4-194</t>
    </r>
  </si>
  <si>
    <t xml:space="preserve">055-224-0315</t>
  </si>
  <si>
    <t xml:space="preserve">동광골재환경</t>
  </si>
  <si>
    <t xml:space="preserve">이학중</t>
  </si>
  <si>
    <r>
      <rPr>
        <sz val="9"/>
        <rFont val="Noto Sans"/>
        <family val="2"/>
      </rPr>
      <t xml:space="preserve">경남 마산시 교방동  </t>
    </r>
    <r>
      <rPr>
        <sz val="9"/>
        <rFont val="돋움"/>
        <family val="3"/>
        <charset val="129"/>
      </rPr>
      <t xml:space="preserve">384-1</t>
    </r>
  </si>
  <si>
    <t xml:space="preserve">247-3066</t>
  </si>
  <si>
    <t xml:space="preserve">오동환경</t>
  </si>
  <si>
    <t xml:space="preserve">서용주</t>
  </si>
  <si>
    <r>
      <rPr>
        <sz val="9"/>
        <rFont val="Noto Sans"/>
        <family val="2"/>
      </rPr>
      <t xml:space="preserve">경남 마산시 오동동  </t>
    </r>
    <r>
      <rPr>
        <sz val="9"/>
        <rFont val="돋움"/>
        <family val="3"/>
        <charset val="129"/>
      </rPr>
      <t xml:space="preserve">17-45</t>
    </r>
  </si>
  <si>
    <t xml:space="preserve">055-241-6733</t>
  </si>
  <si>
    <t xml:space="preserve">양진수</t>
  </si>
  <si>
    <r>
      <rPr>
        <sz val="9"/>
        <rFont val="Noto Sans"/>
        <family val="2"/>
      </rPr>
      <t xml:space="preserve">경남 함안군 칠원면 무기리 </t>
    </r>
    <r>
      <rPr>
        <sz val="9"/>
        <rFont val="돋움"/>
        <family val="3"/>
        <charset val="129"/>
      </rPr>
      <t xml:space="preserve">498-8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우환경</t>
    </r>
  </si>
  <si>
    <t xml:space="preserve">294-3330</t>
  </si>
  <si>
    <t xml:space="preserve">완월환경골재</t>
  </si>
  <si>
    <t xml:space="preserve">권재천</t>
  </si>
  <si>
    <r>
      <rPr>
        <sz val="9"/>
        <rFont val="Noto Sans"/>
        <family val="2"/>
      </rPr>
      <t xml:space="preserve">경남 마산시 완월동  </t>
    </r>
    <r>
      <rPr>
        <sz val="9"/>
        <rFont val="돋움"/>
        <family val="3"/>
        <charset val="129"/>
      </rPr>
      <t xml:space="preserve">229-1</t>
    </r>
  </si>
  <si>
    <t xml:space="preserve">055-248-5220</t>
  </si>
  <si>
    <r>
      <rPr>
        <sz val="9"/>
        <rFont val="Noto Sans"/>
        <family val="2"/>
      </rPr>
      <t xml:space="preserve">경남 마산시 진전면 오서리 </t>
    </r>
    <r>
      <rPr>
        <sz val="9"/>
        <rFont val="돋움"/>
        <family val="3"/>
        <charset val="129"/>
      </rPr>
      <t xml:space="preserve">106-1</t>
    </r>
  </si>
  <si>
    <t xml:space="preserve">055-271-0400</t>
  </si>
  <si>
    <r>
      <rPr>
        <sz val="9"/>
        <rFont val="Noto Sans"/>
        <family val="2"/>
      </rPr>
      <t xml:space="preserve">대덕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남 마산시 진북면 신촌리 </t>
    </r>
    <r>
      <rPr>
        <sz val="9"/>
        <rFont val="돋움"/>
        <family val="3"/>
        <charset val="129"/>
      </rPr>
      <t xml:space="preserve">145</t>
    </r>
  </si>
  <si>
    <t xml:space="preserve">055-271-123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진</t>
    </r>
  </si>
  <si>
    <t xml:space="preserve">임해용</t>
  </si>
  <si>
    <r>
      <rPr>
        <sz val="9"/>
        <rFont val="Noto Sans"/>
        <family val="2"/>
      </rPr>
      <t xml:space="preserve">경남 마산시 진북면 망곡리 </t>
    </r>
    <r>
      <rPr>
        <sz val="9"/>
        <rFont val="돋움"/>
        <family val="3"/>
        <charset val="129"/>
      </rPr>
      <t xml:space="preserve">104-2</t>
    </r>
  </si>
  <si>
    <t xml:space="preserve">055-271-62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두리</t>
    </r>
  </si>
  <si>
    <r>
      <rPr>
        <sz val="9"/>
        <rFont val="Noto Sans"/>
        <family val="2"/>
      </rPr>
      <t xml:space="preserve">경남 마산시 진북면 망곡리 </t>
    </r>
    <r>
      <rPr>
        <sz val="9"/>
        <rFont val="돋움"/>
        <family val="3"/>
        <charset val="129"/>
      </rPr>
      <t xml:space="preserve">111-4</t>
    </r>
  </si>
  <si>
    <t xml:space="preserve">271-8014</t>
  </si>
  <si>
    <t xml:space="preserve">진주시 </t>
  </si>
  <si>
    <t xml:space="preserve">김용현</t>
  </si>
  <si>
    <r>
      <rPr>
        <sz val="9"/>
        <rFont val="Noto Sans"/>
        <family val="2"/>
      </rPr>
      <t xml:space="preserve">경남 진주시 장재동  </t>
    </r>
    <r>
      <rPr>
        <sz val="9"/>
        <rFont val="돋움"/>
        <family val="3"/>
        <charset val="129"/>
      </rPr>
      <t xml:space="preserve">436-2</t>
    </r>
  </si>
  <si>
    <t xml:space="preserve">055-758-89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계림환경</t>
    </r>
  </si>
  <si>
    <t xml:space="preserve">최일배</t>
  </si>
  <si>
    <r>
      <rPr>
        <sz val="9"/>
        <rFont val="Noto Sans"/>
        <family val="2"/>
      </rPr>
      <t xml:space="preserve">경남 진주시 금산면 장사리 </t>
    </r>
    <r>
      <rPr>
        <sz val="9"/>
        <rFont val="돋움"/>
        <family val="3"/>
        <charset val="129"/>
      </rPr>
      <t xml:space="preserve">1079</t>
    </r>
  </si>
  <si>
    <t xml:space="preserve">055-757-208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강골재</t>
    </r>
  </si>
  <si>
    <t xml:space="preserve">황남훈</t>
  </si>
  <si>
    <r>
      <rPr>
        <sz val="9"/>
        <rFont val="Noto Sans"/>
        <family val="2"/>
      </rPr>
      <t xml:space="preserve">경남 진주시 하대동  </t>
    </r>
    <r>
      <rPr>
        <sz val="9"/>
        <rFont val="돋움"/>
        <family val="3"/>
        <charset val="129"/>
      </rPr>
      <t xml:space="preserve">624-6</t>
    </r>
  </si>
  <si>
    <t xml:space="preserve">055-759-6774</t>
  </si>
  <si>
    <t xml:space="preserve">김귀숙</t>
  </si>
  <si>
    <r>
      <rPr>
        <sz val="9"/>
        <rFont val="Noto Sans"/>
        <family val="2"/>
      </rPr>
      <t xml:space="preserve">경남 진주시 초전동  </t>
    </r>
    <r>
      <rPr>
        <sz val="9"/>
        <rFont val="돋움"/>
        <family val="3"/>
        <charset val="129"/>
      </rPr>
      <t xml:space="preserve">1051-3</t>
    </r>
  </si>
  <si>
    <t xml:space="preserve">055-758-6009</t>
  </si>
  <si>
    <r>
      <rPr>
        <sz val="9"/>
        <rFont val="Noto Sans"/>
        <family val="2"/>
      </rPr>
      <t xml:space="preserve">경남 진주시 상평동  </t>
    </r>
    <r>
      <rPr>
        <sz val="9"/>
        <rFont val="돋움"/>
        <family val="3"/>
        <charset val="129"/>
      </rPr>
      <t xml:space="preserve">234-12</t>
    </r>
  </si>
  <si>
    <t xml:space="preserve">055-752-5933</t>
  </si>
  <si>
    <r>
      <rPr>
        <sz val="9"/>
        <rFont val="Noto Sans"/>
        <family val="2"/>
      </rPr>
      <t xml:space="preserve">삼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환순</t>
  </si>
  <si>
    <r>
      <rPr>
        <sz val="9"/>
        <rFont val="Noto Sans"/>
        <family val="2"/>
      </rPr>
      <t xml:space="preserve">경남 진주시 대곡면 단목리 </t>
    </r>
    <r>
      <rPr>
        <sz val="9"/>
        <rFont val="돋움"/>
        <family val="3"/>
        <charset val="129"/>
      </rPr>
      <t xml:space="preserve">185-1</t>
    </r>
  </si>
  <si>
    <t xml:space="preserve">055-745-33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암산업</t>
    </r>
  </si>
  <si>
    <t xml:space="preserve">이석균</t>
  </si>
  <si>
    <r>
      <rPr>
        <sz val="9"/>
        <rFont val="Noto Sans"/>
        <family val="2"/>
      </rPr>
      <t xml:space="preserve">경남 진주시 명석면 오미리 </t>
    </r>
    <r>
      <rPr>
        <sz val="9"/>
        <rFont val="돋움"/>
        <family val="3"/>
        <charset val="129"/>
      </rPr>
      <t xml:space="preserve">302</t>
    </r>
  </si>
  <si>
    <t xml:space="preserve">744-403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나라환경</t>
    </r>
  </si>
  <si>
    <t xml:space="preserve">윤한진</t>
  </si>
  <si>
    <r>
      <rPr>
        <sz val="9"/>
        <rFont val="Noto Sans"/>
        <family val="2"/>
      </rPr>
      <t xml:space="preserve">경남 진주시 상평동  </t>
    </r>
    <r>
      <rPr>
        <sz val="9"/>
        <rFont val="돋움"/>
        <family val="3"/>
        <charset val="129"/>
      </rPr>
      <t xml:space="preserve">275-59</t>
    </r>
  </si>
  <si>
    <t xml:space="preserve">019-558-280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남환경</t>
    </r>
  </si>
  <si>
    <r>
      <rPr>
        <sz val="9"/>
        <rFont val="Noto Sans"/>
        <family val="2"/>
      </rPr>
      <t xml:space="preserve">경남 진주시 상평동  </t>
    </r>
    <r>
      <rPr>
        <sz val="9"/>
        <rFont val="돋움"/>
        <family val="3"/>
        <charset val="129"/>
      </rPr>
      <t xml:space="preserve">302-6</t>
    </r>
  </si>
  <si>
    <t xml:space="preserve">055-761-808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암환경</t>
    </r>
  </si>
  <si>
    <t xml:space="preserve">서영복</t>
  </si>
  <si>
    <r>
      <rPr>
        <sz val="9"/>
        <rFont val="Noto Sans"/>
        <family val="2"/>
      </rPr>
      <t xml:space="preserve">경남 진주시 유곡동  </t>
    </r>
    <r>
      <rPr>
        <sz val="9"/>
        <rFont val="돋움"/>
        <family val="3"/>
        <charset val="129"/>
      </rPr>
      <t xml:space="preserve">78-12</t>
    </r>
  </si>
  <si>
    <t xml:space="preserve">055-743-7412</t>
  </si>
  <si>
    <t xml:space="preserve">남정옥</t>
  </si>
  <si>
    <r>
      <rPr>
        <sz val="9"/>
        <rFont val="Noto Sans"/>
        <family val="2"/>
      </rPr>
      <t xml:space="preserve">경남 진주시 장대동  </t>
    </r>
    <r>
      <rPr>
        <sz val="9"/>
        <rFont val="돋움"/>
        <family val="3"/>
        <charset val="129"/>
      </rPr>
      <t xml:space="preserve">107-4</t>
    </r>
  </si>
  <si>
    <t xml:space="preserve">055-742-2815</t>
  </si>
  <si>
    <t xml:space="preserve">이경규</t>
  </si>
  <si>
    <r>
      <rPr>
        <sz val="9"/>
        <rFont val="Noto Sans"/>
        <family val="2"/>
      </rPr>
      <t xml:space="preserve">경남 진주시 이현동  </t>
    </r>
    <r>
      <rPr>
        <sz val="9"/>
        <rFont val="돋움"/>
        <family val="3"/>
        <charset val="129"/>
      </rPr>
      <t xml:space="preserve">29-33</t>
    </r>
  </si>
  <si>
    <t xml:space="preserve">055-747-1609</t>
  </si>
  <si>
    <t xml:space="preserve">진해시 </t>
  </si>
  <si>
    <t xml:space="preserve">제일기업</t>
  </si>
  <si>
    <t xml:space="preserve">정화정</t>
  </si>
  <si>
    <r>
      <rPr>
        <sz val="9"/>
        <rFont val="Noto Sans"/>
        <family val="2"/>
      </rPr>
      <t xml:space="preserve">경남 진해시 이동  </t>
    </r>
    <r>
      <rPr>
        <sz val="9"/>
        <rFont val="돋움"/>
        <family val="3"/>
        <charset val="129"/>
      </rPr>
      <t xml:space="preserve">401-5</t>
    </r>
  </si>
  <si>
    <t xml:space="preserve">055-546-2736</t>
  </si>
  <si>
    <r>
      <rPr>
        <sz val="9"/>
        <rFont val="Noto Sans"/>
        <family val="2"/>
      </rPr>
      <t xml:space="preserve">경남 진해시 장천동  </t>
    </r>
    <r>
      <rPr>
        <sz val="9"/>
        <rFont val="돋움"/>
        <family val="3"/>
        <charset val="129"/>
      </rPr>
      <t xml:space="preserve">239-1</t>
    </r>
  </si>
  <si>
    <t xml:space="preserve">055-551-4444</t>
  </si>
  <si>
    <t xml:space="preserve">통영시 </t>
  </si>
  <si>
    <r>
      <rPr>
        <sz val="9"/>
        <rFont val="Noto Sans"/>
        <family val="2"/>
      </rPr>
      <t xml:space="preserve">통영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정부</t>
  </si>
  <si>
    <r>
      <rPr>
        <sz val="9"/>
        <rFont val="Noto Sans"/>
        <family val="2"/>
      </rPr>
      <t xml:space="preserve">경남 통영시 용남면 장평리 </t>
    </r>
    <r>
      <rPr>
        <sz val="9"/>
        <rFont val="돋움"/>
        <family val="3"/>
        <charset val="129"/>
      </rPr>
      <t xml:space="preserve">125-12</t>
    </r>
  </si>
  <si>
    <t xml:space="preserve">055-648-7273</t>
  </si>
  <si>
    <r>
      <rPr>
        <sz val="9"/>
        <rFont val="Noto Sans"/>
        <family val="2"/>
      </rPr>
      <t xml:space="preserve">한진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남 통영시 북신동  </t>
    </r>
    <r>
      <rPr>
        <sz val="9"/>
        <rFont val="돋움"/>
        <family val="3"/>
        <charset val="129"/>
      </rPr>
      <t xml:space="preserve">699-9</t>
    </r>
  </si>
  <si>
    <t xml:space="preserve">055-644-1265</t>
  </si>
  <si>
    <r>
      <rPr>
        <sz val="9"/>
        <rFont val="Noto Sans"/>
        <family val="2"/>
      </rPr>
      <t xml:space="preserve">경남 통영시 북신동  </t>
    </r>
    <r>
      <rPr>
        <sz val="9"/>
        <rFont val="돋움"/>
        <family val="3"/>
        <charset val="129"/>
      </rPr>
      <t xml:space="preserve">621</t>
    </r>
  </si>
  <si>
    <t xml:space="preserve">055-645-1539</t>
  </si>
  <si>
    <t xml:space="preserve">사천시 </t>
  </si>
  <si>
    <r>
      <rPr>
        <sz val="9"/>
        <rFont val="Noto Sans"/>
        <family val="2"/>
      </rPr>
      <t xml:space="preserve">사천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한준식</t>
  </si>
  <si>
    <r>
      <rPr>
        <sz val="9"/>
        <rFont val="Noto Sans"/>
        <family val="2"/>
      </rPr>
      <t xml:space="preserve">경남 사천시 곤양면 대진리 </t>
    </r>
    <r>
      <rPr>
        <sz val="9"/>
        <rFont val="돋움"/>
        <family val="3"/>
        <charset val="129"/>
      </rPr>
      <t xml:space="preserve">423-1</t>
    </r>
  </si>
  <si>
    <t xml:space="preserve">055-854-8500</t>
  </si>
  <si>
    <r>
      <rPr>
        <sz val="9"/>
        <rFont val="Noto Sans"/>
        <family val="2"/>
      </rPr>
      <t xml:space="preserve">사천자원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강종기</t>
  </si>
  <si>
    <r>
      <rPr>
        <sz val="9"/>
        <rFont val="Noto Sans"/>
        <family val="2"/>
      </rPr>
      <t xml:space="preserve">경남 사천시 곤양면 맥사리 </t>
    </r>
    <r>
      <rPr>
        <sz val="9"/>
        <rFont val="돋움"/>
        <family val="3"/>
        <charset val="129"/>
      </rPr>
      <t xml:space="preserve">503-4</t>
    </r>
  </si>
  <si>
    <t xml:space="preserve">055-855-1311</t>
  </si>
  <si>
    <t xml:space="preserve">김해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인기업</t>
    </r>
  </si>
  <si>
    <r>
      <rPr>
        <sz val="9"/>
        <rFont val="Noto Sans"/>
        <family val="2"/>
      </rPr>
      <t xml:space="preserve">경남 김해시 지내동  </t>
    </r>
    <r>
      <rPr>
        <sz val="9"/>
        <rFont val="돋움"/>
        <family val="3"/>
        <charset val="129"/>
      </rPr>
      <t xml:space="preserve">311-12</t>
    </r>
  </si>
  <si>
    <r>
      <rPr>
        <sz val="9"/>
        <rFont val="Noto Sans"/>
        <family val="2"/>
      </rPr>
      <t xml:space="preserve">성원이엔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남 김해시 한림면 신천리 </t>
    </r>
    <r>
      <rPr>
        <sz val="9"/>
        <rFont val="돋움"/>
        <family val="3"/>
        <charset val="129"/>
      </rPr>
      <t xml:space="preserve">434-9</t>
    </r>
  </si>
  <si>
    <t xml:space="preserve">055-346-128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앙환경산업</t>
    </r>
  </si>
  <si>
    <t xml:space="preserve">김점도</t>
  </si>
  <si>
    <r>
      <rPr>
        <sz val="9"/>
        <rFont val="Noto Sans"/>
        <family val="2"/>
      </rPr>
      <t xml:space="preserve">경남 김해시 삼계동  </t>
    </r>
    <r>
      <rPr>
        <sz val="9"/>
        <rFont val="돋움"/>
        <family val="3"/>
        <charset val="129"/>
      </rPr>
      <t xml:space="preserve">1470-1</t>
    </r>
  </si>
  <si>
    <t xml:space="preserve">055-331-7998</t>
  </si>
  <si>
    <r>
      <rPr>
        <sz val="9"/>
        <rFont val="Noto Sans"/>
        <family val="2"/>
      </rPr>
      <t xml:space="preserve">아주녹화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백선현</t>
  </si>
  <si>
    <r>
      <rPr>
        <sz val="9"/>
        <rFont val="Noto Sans"/>
        <family val="2"/>
      </rPr>
      <t xml:space="preserve">경남 김해시 부원동  </t>
    </r>
    <r>
      <rPr>
        <sz val="9"/>
        <rFont val="돋움"/>
        <family val="3"/>
        <charset val="129"/>
      </rPr>
      <t xml:space="preserve">618-25</t>
    </r>
    <r>
      <rPr>
        <sz val="9"/>
        <rFont val="Noto Sans"/>
        <family val="2"/>
      </rPr>
      <t xml:space="preserve">번지 해강오피스텔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055-339-9808</t>
  </si>
  <si>
    <r>
      <rPr>
        <sz val="9"/>
        <rFont val="Noto Sans"/>
        <family val="2"/>
      </rPr>
      <t xml:space="preserve">남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남 김해시 한림면 안곡리 </t>
    </r>
    <r>
      <rPr>
        <sz val="9"/>
        <rFont val="돋움"/>
        <family val="3"/>
        <charset val="129"/>
      </rPr>
      <t xml:space="preserve">729-3</t>
    </r>
  </si>
  <si>
    <t xml:space="preserve">055-343-0059</t>
  </si>
  <si>
    <r>
      <rPr>
        <sz val="9"/>
        <rFont val="Noto Sans"/>
        <family val="2"/>
      </rPr>
      <t xml:space="preserve">금광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유선주</t>
  </si>
  <si>
    <r>
      <rPr>
        <sz val="9"/>
        <rFont val="Noto Sans"/>
        <family val="2"/>
      </rPr>
      <t xml:space="preserve">경남 김해시 삼계동  산</t>
    </r>
    <r>
      <rPr>
        <sz val="9"/>
        <rFont val="돋움"/>
        <family val="3"/>
        <charset val="129"/>
      </rPr>
      <t xml:space="preserve">120</t>
    </r>
  </si>
  <si>
    <t xml:space="preserve">055-339-8643</t>
  </si>
  <si>
    <t xml:space="preserve">밀양시 </t>
  </si>
  <si>
    <r>
      <rPr>
        <sz val="9"/>
        <rFont val="Noto Sans"/>
        <family val="2"/>
      </rPr>
      <t xml:space="preserve">한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철우</t>
  </si>
  <si>
    <r>
      <rPr>
        <sz val="9"/>
        <rFont val="Noto Sans"/>
        <family val="2"/>
      </rPr>
      <t xml:space="preserve">경남 밀양시 초동면 명성리 </t>
    </r>
    <r>
      <rPr>
        <sz val="9"/>
        <rFont val="돋움"/>
        <family val="3"/>
        <charset val="129"/>
      </rPr>
      <t xml:space="preserve">443</t>
    </r>
  </si>
  <si>
    <t xml:space="preserve">055-391-5161</t>
  </si>
  <si>
    <t xml:space="preserve">세정건업</t>
  </si>
  <si>
    <t xml:space="preserve">이정재</t>
  </si>
  <si>
    <r>
      <rPr>
        <sz val="9"/>
        <rFont val="Noto Sans"/>
        <family val="2"/>
      </rPr>
      <t xml:space="preserve">경남 밀양시 상동면 가곡리 </t>
    </r>
    <r>
      <rPr>
        <sz val="9"/>
        <rFont val="돋움"/>
        <family val="3"/>
        <charset val="129"/>
      </rPr>
      <t xml:space="preserve">638</t>
    </r>
  </si>
  <si>
    <t xml:space="preserve">055-355-53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정우개발</t>
    </r>
  </si>
  <si>
    <r>
      <rPr>
        <sz val="9"/>
        <rFont val="Noto Sans"/>
        <family val="2"/>
      </rPr>
      <t xml:space="preserve">조기영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경남 밀양시 부북면 전사포리 </t>
    </r>
    <r>
      <rPr>
        <sz val="9"/>
        <rFont val="돋움"/>
        <family val="3"/>
        <charset val="129"/>
      </rPr>
      <t xml:space="preserve">116-1</t>
    </r>
  </si>
  <si>
    <t xml:space="preserve">055-352-9595</t>
  </si>
  <si>
    <t xml:space="preserve">거제시 </t>
  </si>
  <si>
    <r>
      <rPr>
        <sz val="9"/>
        <rFont val="Noto Sans"/>
        <family val="2"/>
      </rPr>
      <t xml:space="preserve">태성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효성</t>
  </si>
  <si>
    <r>
      <rPr>
        <sz val="9"/>
        <rFont val="Noto Sans"/>
        <family val="2"/>
      </rPr>
      <t xml:space="preserve">경남 거제시 장목면 장목리 </t>
    </r>
    <r>
      <rPr>
        <sz val="9"/>
        <rFont val="돋움"/>
        <family val="3"/>
        <charset val="129"/>
      </rPr>
      <t xml:space="preserve">471-14</t>
    </r>
  </si>
  <si>
    <t xml:space="preserve">055-636-88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창</t>
    </r>
  </si>
  <si>
    <r>
      <rPr>
        <sz val="9"/>
        <rFont val="Noto Sans"/>
        <family val="2"/>
      </rPr>
      <t xml:space="preserve">경남 양산시 유산동  </t>
    </r>
    <r>
      <rPr>
        <sz val="9"/>
        <rFont val="돋움"/>
        <family val="3"/>
        <charset val="129"/>
      </rPr>
      <t xml:space="preserve">159-46</t>
    </r>
  </si>
  <si>
    <t xml:space="preserve">055-387-59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양산개발</t>
    </r>
  </si>
  <si>
    <r>
      <rPr>
        <sz val="9"/>
        <rFont val="Noto Sans"/>
        <family val="2"/>
      </rPr>
      <t xml:space="preserve">서후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경남 양산시 유산동  </t>
    </r>
    <r>
      <rPr>
        <sz val="9"/>
        <rFont val="돋움"/>
        <family val="3"/>
        <charset val="129"/>
      </rPr>
      <t xml:space="preserve">447-18</t>
    </r>
  </si>
  <si>
    <t xml:space="preserve">055-387-6115</t>
  </si>
  <si>
    <r>
      <rPr>
        <sz val="9"/>
        <rFont val="Noto Sans"/>
        <family val="2"/>
      </rPr>
      <t xml:space="preserve">경남 양산시 물금읍 범어리 </t>
    </r>
    <r>
      <rPr>
        <sz val="9"/>
        <rFont val="돋움"/>
        <family val="3"/>
        <charset val="129"/>
      </rPr>
      <t xml:space="preserve">810</t>
    </r>
  </si>
  <si>
    <t xml:space="preserve">055-387-9800</t>
  </si>
  <si>
    <t xml:space="preserve">박필숙</t>
  </si>
  <si>
    <r>
      <rPr>
        <sz val="9"/>
        <rFont val="Noto Sans"/>
        <family val="2"/>
      </rPr>
      <t xml:space="preserve">경남 양산시 웅상읍 명곡리 </t>
    </r>
    <r>
      <rPr>
        <sz val="9"/>
        <rFont val="돋움"/>
        <family val="3"/>
        <charset val="129"/>
      </rPr>
      <t xml:space="preserve">13-7</t>
    </r>
  </si>
  <si>
    <t xml:space="preserve">055-364-939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원광환경</t>
    </r>
  </si>
  <si>
    <r>
      <rPr>
        <sz val="9"/>
        <rFont val="Noto Sans"/>
        <family val="2"/>
      </rPr>
      <t xml:space="preserve">경남 양산시 어곡동  </t>
    </r>
    <r>
      <rPr>
        <sz val="9"/>
        <rFont val="돋움"/>
        <family val="3"/>
        <charset val="129"/>
      </rPr>
      <t xml:space="preserve">542-11</t>
    </r>
  </si>
  <si>
    <t xml:space="preserve">055-386-9930</t>
  </si>
  <si>
    <t xml:space="preserve">의령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령환경</t>
    </r>
  </si>
  <si>
    <t xml:space="preserve">정은선</t>
  </si>
  <si>
    <r>
      <rPr>
        <sz val="9"/>
        <rFont val="Noto Sans"/>
        <family val="2"/>
      </rPr>
      <t xml:space="preserve">경남 의령군 의령읍 중동리 </t>
    </r>
    <r>
      <rPr>
        <sz val="9"/>
        <rFont val="돋움"/>
        <family val="3"/>
        <charset val="129"/>
      </rPr>
      <t xml:space="preserve">403-8</t>
    </r>
  </si>
  <si>
    <t xml:space="preserve">055-572-0300</t>
  </si>
  <si>
    <t xml:space="preserve">함안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곡산업</t>
    </r>
  </si>
  <si>
    <t xml:space="preserve">윤종열</t>
  </si>
  <si>
    <r>
      <rPr>
        <sz val="9"/>
        <rFont val="Noto Sans"/>
        <family val="2"/>
      </rPr>
      <t xml:space="preserve">경남 함안군 칠원면 유원리 </t>
    </r>
    <r>
      <rPr>
        <sz val="9"/>
        <rFont val="돋움"/>
        <family val="3"/>
        <charset val="129"/>
      </rPr>
      <t xml:space="preserve">931</t>
    </r>
  </si>
  <si>
    <t xml:space="preserve">055-587-7080</t>
  </si>
  <si>
    <t xml:space="preserve">박희포</t>
  </si>
  <si>
    <r>
      <rPr>
        <sz val="9"/>
        <rFont val="Noto Sans"/>
        <family val="2"/>
      </rPr>
      <t xml:space="preserve">경남 함안군 칠원면 유원리 </t>
    </r>
    <r>
      <rPr>
        <sz val="9"/>
        <rFont val="돋움"/>
        <family val="3"/>
        <charset val="129"/>
      </rPr>
      <t xml:space="preserve">1435-23</t>
    </r>
  </si>
  <si>
    <t xml:space="preserve">055-587-68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신그린환경</t>
    </r>
  </si>
  <si>
    <t xml:space="preserve">유경문</t>
  </si>
  <si>
    <r>
      <rPr>
        <sz val="9"/>
        <rFont val="Noto Sans"/>
        <family val="2"/>
      </rPr>
      <t xml:space="preserve">경남 함안군 산인면 신산리 </t>
    </r>
    <r>
      <rPr>
        <sz val="9"/>
        <rFont val="돋움"/>
        <family val="3"/>
        <charset val="129"/>
      </rPr>
      <t xml:space="preserve">519</t>
    </r>
    <r>
      <rPr>
        <sz val="9"/>
        <rFont val="Noto Sans"/>
        <family val="2"/>
      </rPr>
      <t xml:space="preserve">번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신그린환경</t>
    </r>
  </si>
  <si>
    <t xml:space="preserve">055-583-0998</t>
  </si>
  <si>
    <r>
      <rPr>
        <sz val="9"/>
        <rFont val="Noto Sans"/>
        <family val="2"/>
      </rPr>
      <t xml:space="preserve">수성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노문옥</t>
  </si>
  <si>
    <r>
      <rPr>
        <sz val="9"/>
        <rFont val="Noto Sans"/>
        <family val="2"/>
      </rPr>
      <t xml:space="preserve">경남 함안군 법수면 윤외리 </t>
    </r>
    <r>
      <rPr>
        <sz val="9"/>
        <rFont val="돋움"/>
        <family val="3"/>
        <charset val="129"/>
      </rPr>
      <t xml:space="preserve">1489-3</t>
    </r>
    <r>
      <rPr>
        <sz val="9"/>
        <rFont val="Noto Sans"/>
        <family val="2"/>
      </rPr>
      <t xml:space="preserve">번지</t>
    </r>
  </si>
  <si>
    <t xml:space="preserve">055-583-5885</t>
  </si>
  <si>
    <t xml:space="preserve">창녕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두남환경</t>
    </r>
  </si>
  <si>
    <t xml:space="preserve">정중석</t>
  </si>
  <si>
    <r>
      <rPr>
        <sz val="9"/>
        <rFont val="Noto Sans"/>
        <family val="2"/>
      </rPr>
      <t xml:space="preserve">경남 마산시 장군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24-7</t>
    </r>
    <r>
      <rPr>
        <sz val="9"/>
        <rFont val="Noto Sans"/>
        <family val="2"/>
      </rPr>
      <t xml:space="preserve">번지</t>
    </r>
  </si>
  <si>
    <t xml:space="preserve">055-532-5700</t>
  </si>
  <si>
    <r>
      <rPr>
        <sz val="9"/>
        <rFont val="Noto Sans"/>
        <family val="2"/>
      </rPr>
      <t xml:space="preserve">경남 고성군 고성읍 우산리 </t>
    </r>
    <r>
      <rPr>
        <sz val="9"/>
        <rFont val="돋움"/>
        <family val="3"/>
        <charset val="129"/>
      </rPr>
      <t xml:space="preserve">115-5</t>
    </r>
    <r>
      <rPr>
        <sz val="9"/>
        <rFont val="Noto Sans"/>
        <family val="2"/>
      </rPr>
      <t xml:space="preserve">번지</t>
    </r>
  </si>
  <si>
    <t xml:space="preserve">055-642-6347</t>
  </si>
  <si>
    <r>
      <rPr>
        <sz val="9"/>
        <rFont val="Noto Sans"/>
        <family val="2"/>
      </rPr>
      <t xml:space="preserve">경남 고성군 고성읍 이당리 </t>
    </r>
    <r>
      <rPr>
        <sz val="9"/>
        <rFont val="돋움"/>
        <family val="3"/>
        <charset val="129"/>
      </rPr>
      <t xml:space="preserve">290-2</t>
    </r>
  </si>
  <si>
    <t xml:space="preserve">055-674-4466</t>
  </si>
  <si>
    <t xml:space="preserve">남해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초원환경</t>
    </r>
  </si>
  <si>
    <t xml:space="preserve">양영아</t>
  </si>
  <si>
    <r>
      <rPr>
        <sz val="9"/>
        <rFont val="Noto Sans"/>
        <family val="2"/>
      </rPr>
      <t xml:space="preserve">경남 남해군 고현면 이어리 </t>
    </r>
    <r>
      <rPr>
        <sz val="9"/>
        <rFont val="돋움"/>
        <family val="3"/>
        <charset val="129"/>
      </rPr>
      <t xml:space="preserve">491-7</t>
    </r>
  </si>
  <si>
    <t xml:space="preserve">055-864-7460</t>
  </si>
  <si>
    <t xml:space="preserve">하동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건호환경</t>
    </r>
  </si>
  <si>
    <t xml:space="preserve">여미향</t>
  </si>
  <si>
    <r>
      <rPr>
        <sz val="9"/>
        <rFont val="Noto Sans"/>
        <family val="2"/>
      </rPr>
      <t xml:space="preserve">경남 하동군 하동읍 읍내리 </t>
    </r>
    <r>
      <rPr>
        <sz val="9"/>
        <rFont val="돋움"/>
        <family val="3"/>
        <charset val="129"/>
      </rPr>
      <t xml:space="preserve">876</t>
    </r>
  </si>
  <si>
    <t xml:space="preserve">055-884-0362</t>
  </si>
  <si>
    <t xml:space="preserve">산청군 </t>
  </si>
  <si>
    <r>
      <rPr>
        <sz val="9"/>
        <rFont val="Noto Sans"/>
        <family val="2"/>
      </rPr>
      <t xml:space="preserve">일신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허기도</t>
  </si>
  <si>
    <r>
      <rPr>
        <sz val="9"/>
        <rFont val="Noto Sans"/>
        <family val="2"/>
      </rPr>
      <t xml:space="preserve">경남 산청군 신안면 하정리 </t>
    </r>
    <r>
      <rPr>
        <sz val="9"/>
        <rFont val="돋움"/>
        <family val="3"/>
        <charset val="129"/>
      </rPr>
      <t xml:space="preserve">457</t>
    </r>
  </si>
  <si>
    <t xml:space="preserve">055-973-7500</t>
  </si>
  <si>
    <t xml:space="preserve">천암환경</t>
  </si>
  <si>
    <t xml:space="preserve">최광수</t>
  </si>
  <si>
    <r>
      <rPr>
        <sz val="9"/>
        <rFont val="Noto Sans"/>
        <family val="2"/>
      </rPr>
      <t xml:space="preserve">경남 산청군 산청읍 산청리 </t>
    </r>
    <r>
      <rPr>
        <sz val="9"/>
        <rFont val="돋움"/>
        <family val="3"/>
        <charset val="129"/>
      </rPr>
      <t xml:space="preserve">327-6</t>
    </r>
  </si>
  <si>
    <t xml:space="preserve">055-972-8570</t>
  </si>
  <si>
    <t xml:space="preserve">함양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상림환경</t>
    </r>
  </si>
  <si>
    <t xml:space="preserve">윤호근</t>
  </si>
  <si>
    <r>
      <rPr>
        <sz val="9"/>
        <rFont val="Noto Sans"/>
        <family val="2"/>
      </rPr>
      <t xml:space="preserve">경남 함양군 지곡면 창평리 </t>
    </r>
    <r>
      <rPr>
        <sz val="9"/>
        <rFont val="돋움"/>
        <family val="3"/>
        <charset val="129"/>
      </rPr>
      <t xml:space="preserve">524-8</t>
    </r>
  </si>
  <si>
    <t xml:space="preserve">055-964-0072</t>
  </si>
  <si>
    <r>
      <rPr>
        <sz val="9"/>
        <rFont val="Noto Sans"/>
        <family val="2"/>
      </rPr>
      <t xml:space="preserve">남양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남 함양군 휴천면 호산리 </t>
    </r>
    <r>
      <rPr>
        <sz val="9"/>
        <rFont val="돋움"/>
        <family val="3"/>
        <charset val="129"/>
      </rPr>
      <t xml:space="preserve">680</t>
    </r>
  </si>
  <si>
    <t xml:space="preserve">055-962-6677</t>
  </si>
  <si>
    <t xml:space="preserve">거창군 </t>
  </si>
  <si>
    <t xml:space="preserve">부경중기</t>
  </si>
  <si>
    <r>
      <rPr>
        <sz val="9"/>
        <rFont val="Noto Sans"/>
        <family val="2"/>
      </rPr>
      <t xml:space="preserve">황종근외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경남 거창군 거창읍 송정리 </t>
    </r>
    <r>
      <rPr>
        <sz val="9"/>
        <rFont val="돋움"/>
        <family val="3"/>
        <charset val="129"/>
      </rPr>
      <t xml:space="preserve">231</t>
    </r>
  </si>
  <si>
    <t xml:space="preserve">055-945-0406</t>
  </si>
  <si>
    <t xml:space="preserve">성민중기</t>
  </si>
  <si>
    <r>
      <rPr>
        <sz val="9"/>
        <rFont val="Noto Sans"/>
        <family val="2"/>
      </rPr>
      <t xml:space="preserve">구차모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경남 거창군 거창읍 대평리 </t>
    </r>
    <r>
      <rPr>
        <sz val="9"/>
        <rFont val="돋움"/>
        <family val="3"/>
        <charset val="129"/>
      </rPr>
      <t xml:space="preserve">1497-9</t>
    </r>
  </si>
  <si>
    <t xml:space="preserve">055-943-5541</t>
  </si>
  <si>
    <t xml:space="preserve">보성중기덤프</t>
  </si>
  <si>
    <r>
      <rPr>
        <sz val="9"/>
        <rFont val="Noto Sans"/>
        <family val="2"/>
      </rPr>
      <t xml:space="preserve">이명구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경남 거창군 거창읍 김천리 </t>
    </r>
    <r>
      <rPr>
        <sz val="9"/>
        <rFont val="돋움"/>
        <family val="3"/>
        <charset val="129"/>
      </rPr>
      <t xml:space="preserve">306-1</t>
    </r>
  </si>
  <si>
    <t xml:space="preserve">055-942-1521</t>
  </si>
  <si>
    <t xml:space="preserve">천지골재석재</t>
  </si>
  <si>
    <t xml:space="preserve">최지영</t>
  </si>
  <si>
    <r>
      <rPr>
        <sz val="9"/>
        <rFont val="Noto Sans"/>
        <family val="2"/>
      </rPr>
      <t xml:space="preserve">경남 거창군 거창읍 대평리 </t>
    </r>
    <r>
      <rPr>
        <sz val="9"/>
        <rFont val="돋움"/>
        <family val="3"/>
        <charset val="129"/>
      </rPr>
      <t xml:space="preserve">1102-3</t>
    </r>
  </si>
  <si>
    <t xml:space="preserve">055-942-8211</t>
  </si>
  <si>
    <t xml:space="preserve">합천군 </t>
  </si>
  <si>
    <t xml:space="preserve">초계산업</t>
  </si>
  <si>
    <t xml:space="preserve">허덕규</t>
  </si>
  <si>
    <r>
      <rPr>
        <sz val="9"/>
        <rFont val="Noto Sans"/>
        <family val="2"/>
      </rPr>
      <t xml:space="preserve">경남 합천군 적중면 죽고리 </t>
    </r>
    <r>
      <rPr>
        <sz val="9"/>
        <rFont val="돋움"/>
        <family val="3"/>
        <charset val="129"/>
      </rPr>
      <t xml:space="preserve">895-5</t>
    </r>
  </si>
  <si>
    <t xml:space="preserve">931-78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상원엔텍</t>
    </r>
  </si>
  <si>
    <t xml:space="preserve">한영수</t>
  </si>
  <si>
    <r>
      <rPr>
        <sz val="9"/>
        <rFont val="Noto Sans"/>
        <family val="2"/>
      </rPr>
      <t xml:space="preserve">경남 합천군 율곡면 두사리 </t>
    </r>
    <r>
      <rPr>
        <sz val="9"/>
        <rFont val="돋움"/>
        <family val="3"/>
        <charset val="129"/>
      </rPr>
      <t xml:space="preserve">275</t>
    </r>
    <r>
      <rPr>
        <sz val="9"/>
        <rFont val="Noto Sans"/>
        <family val="2"/>
      </rPr>
      <t xml:space="preserve">번지</t>
    </r>
  </si>
  <si>
    <t xml:space="preserve">055-932-9200</t>
  </si>
  <si>
    <t xml:space="preserve">서귀포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라엔지니어링</t>
    </r>
  </si>
  <si>
    <r>
      <rPr>
        <sz val="9"/>
        <rFont val="Noto Sans"/>
        <family val="2"/>
      </rPr>
      <t xml:space="preserve">제주 서귀포시 서귀동  </t>
    </r>
    <r>
      <rPr>
        <sz val="9"/>
        <rFont val="돋움"/>
        <family val="3"/>
        <charset val="129"/>
      </rPr>
      <t xml:space="preserve">117</t>
    </r>
  </si>
  <si>
    <t xml:space="preserve">064-733-95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탐라이엔티</t>
    </r>
  </si>
  <si>
    <t xml:space="preserve">허재호</t>
  </si>
  <si>
    <r>
      <rPr>
        <sz val="9"/>
        <rFont val="Noto Sans"/>
        <family val="2"/>
      </rPr>
      <t xml:space="preserve">제주 서귀포시 서홍동  </t>
    </r>
    <r>
      <rPr>
        <sz val="9"/>
        <rFont val="돋움"/>
        <family val="3"/>
        <charset val="129"/>
      </rPr>
      <t xml:space="preserve">1593-1 2</t>
    </r>
    <r>
      <rPr>
        <sz val="9"/>
        <rFont val="Noto Sans"/>
        <family val="2"/>
      </rPr>
      <t xml:space="preserve">층</t>
    </r>
  </si>
  <si>
    <t xml:space="preserve">064-733-5522</t>
  </si>
  <si>
    <t xml:space="preserve">양지개발</t>
  </si>
  <si>
    <t xml:space="preserve">오진수</t>
  </si>
  <si>
    <r>
      <rPr>
        <sz val="9"/>
        <rFont val="Noto Sans"/>
        <family val="2"/>
      </rPr>
      <t xml:space="preserve">제주 서귀포시 동홍동  </t>
    </r>
    <r>
      <rPr>
        <sz val="9"/>
        <rFont val="돋움"/>
        <family val="3"/>
        <charset val="129"/>
      </rPr>
      <t xml:space="preserve">1542-7</t>
    </r>
  </si>
  <si>
    <t xml:space="preserve">064-762-9949</t>
  </si>
  <si>
    <r>
      <rPr>
        <sz val="9"/>
        <rFont val="Noto Sans"/>
        <family val="2"/>
      </rPr>
      <t xml:space="preserve">예래중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용택</t>
  </si>
  <si>
    <r>
      <rPr>
        <sz val="9"/>
        <rFont val="Noto Sans"/>
        <family val="2"/>
      </rPr>
      <t xml:space="preserve">제주 서귀포시 상예동  </t>
    </r>
    <r>
      <rPr>
        <sz val="9"/>
        <rFont val="돋움"/>
        <family val="3"/>
        <charset val="129"/>
      </rPr>
      <t xml:space="preserve">3589</t>
    </r>
  </si>
  <si>
    <t xml:space="preserve">064-738-7900</t>
  </si>
  <si>
    <r>
      <rPr>
        <sz val="9"/>
        <rFont val="Noto Sans"/>
        <family val="2"/>
      </rPr>
      <t xml:space="preserve">제주 서귀포시 동홍동  </t>
    </r>
    <r>
      <rPr>
        <sz val="9"/>
        <rFont val="돋움"/>
        <family val="3"/>
        <charset val="129"/>
      </rPr>
      <t xml:space="preserve">416-8</t>
    </r>
  </si>
  <si>
    <t xml:space="preserve">011-696-3153</t>
  </si>
  <si>
    <t xml:space="preserve">안정건기</t>
  </si>
  <si>
    <t xml:space="preserve">안정희</t>
  </si>
  <si>
    <r>
      <rPr>
        <sz val="9"/>
        <rFont val="Noto Sans"/>
        <family val="2"/>
      </rPr>
      <t xml:space="preserve">제주 서귀포시 토평동  </t>
    </r>
    <r>
      <rPr>
        <sz val="9"/>
        <rFont val="돋움"/>
        <family val="3"/>
        <charset val="129"/>
      </rPr>
      <t xml:space="preserve">1002-4</t>
    </r>
  </si>
  <si>
    <t xml:space="preserve">064-733-2549</t>
  </si>
  <si>
    <t xml:space="preserve">영천중기</t>
  </si>
  <si>
    <r>
      <rPr>
        <sz val="9"/>
        <rFont val="Noto Sans"/>
        <family val="2"/>
      </rPr>
      <t xml:space="preserve">강경남 외</t>
    </r>
    <r>
      <rPr>
        <sz val="9"/>
        <rFont val="돋움"/>
        <family val="3"/>
        <charset val="129"/>
      </rPr>
      <t xml:space="preserve">21</t>
    </r>
  </si>
  <si>
    <r>
      <rPr>
        <sz val="9"/>
        <rFont val="Noto Sans"/>
        <family val="2"/>
      </rPr>
      <t xml:space="preserve">제주 서귀포시 토평동  </t>
    </r>
    <r>
      <rPr>
        <sz val="9"/>
        <rFont val="돋움"/>
        <family val="3"/>
        <charset val="129"/>
      </rPr>
      <t xml:space="preserve">2342-3</t>
    </r>
  </si>
  <si>
    <t xml:space="preserve">064-732-5997</t>
  </si>
  <si>
    <t xml:space="preserve">두원개발</t>
  </si>
  <si>
    <t xml:space="preserve">강두원</t>
  </si>
  <si>
    <t xml:space="preserve">064-763-0788</t>
  </si>
  <si>
    <t xml:space="preserve">북제주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미래제주</t>
    </r>
  </si>
  <si>
    <t xml:space="preserve">이영륜</t>
  </si>
  <si>
    <r>
      <rPr>
        <sz val="9"/>
        <rFont val="Noto Sans"/>
        <family val="2"/>
      </rPr>
      <t xml:space="preserve">제주 북제주군 애월읍 상가리 </t>
    </r>
    <r>
      <rPr>
        <sz val="9"/>
        <rFont val="돋움"/>
        <family val="3"/>
        <charset val="129"/>
      </rPr>
      <t xml:space="preserve">219</t>
    </r>
  </si>
  <si>
    <t xml:space="preserve">064-799-3800</t>
  </si>
  <si>
    <t xml:space="preserve">오륜건기사</t>
  </si>
  <si>
    <t xml:space="preserve">한봉건</t>
  </si>
  <si>
    <r>
      <rPr>
        <sz val="9"/>
        <rFont val="Noto Sans"/>
        <family val="2"/>
      </rPr>
      <t xml:space="preserve">제주 북제주군 조천읍 함덕리 </t>
    </r>
    <r>
      <rPr>
        <sz val="9"/>
        <rFont val="돋움"/>
        <family val="3"/>
        <charset val="129"/>
      </rPr>
      <t xml:space="preserve">1663-1</t>
    </r>
  </si>
  <si>
    <t xml:space="preserve">064-784-3000</t>
  </si>
  <si>
    <t xml:space="preserve">봉황중기</t>
  </si>
  <si>
    <r>
      <rPr>
        <sz val="9"/>
        <rFont val="Noto Sans"/>
        <family val="2"/>
      </rPr>
      <t xml:space="preserve">강병찬외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제주 북제주군 애월읍 봉성리 </t>
    </r>
    <r>
      <rPr>
        <sz val="9"/>
        <rFont val="돋움"/>
        <family val="3"/>
        <charset val="129"/>
      </rPr>
      <t xml:space="preserve">4032-1</t>
    </r>
  </si>
  <si>
    <t xml:space="preserve">064-713-7740</t>
  </si>
  <si>
    <t xml:space="preserve">귀덕건기</t>
  </si>
  <si>
    <t xml:space="preserve">현승철</t>
  </si>
  <si>
    <r>
      <rPr>
        <sz val="9"/>
        <rFont val="Noto Sans"/>
        <family val="2"/>
      </rPr>
      <t xml:space="preserve">제주 북제주군 한림읍 귀덕리 </t>
    </r>
    <r>
      <rPr>
        <sz val="9"/>
        <rFont val="돋움"/>
        <family val="3"/>
        <charset val="129"/>
      </rPr>
      <t xml:space="preserve">4037</t>
    </r>
  </si>
  <si>
    <t xml:space="preserve">064-796-3309</t>
  </si>
  <si>
    <t xml:space="preserve">재윤건기</t>
  </si>
  <si>
    <t xml:space="preserve">오영진</t>
  </si>
  <si>
    <r>
      <rPr>
        <sz val="9"/>
        <rFont val="Noto Sans"/>
        <family val="2"/>
      </rPr>
      <t xml:space="preserve">제주 북제주군 조천읍 함덕리 </t>
    </r>
    <r>
      <rPr>
        <sz val="9"/>
        <rFont val="돋움"/>
        <family val="3"/>
        <charset val="129"/>
      </rPr>
      <t xml:space="preserve">941-27</t>
    </r>
  </si>
  <si>
    <t xml:space="preserve">064-782-8270</t>
  </si>
  <si>
    <r>
      <rPr>
        <sz val="11"/>
        <rFont val="Noto Sans"/>
        <family val="2"/>
      </rPr>
      <t xml:space="preserve">  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중간처리업체</t>
    </r>
  </si>
  <si>
    <r>
      <rPr>
        <sz val="11"/>
        <rFont val="돋움"/>
        <family val="3"/>
        <charset val="129"/>
      </rPr>
      <t xml:space="preserve">        (1) </t>
    </r>
    <r>
      <rPr>
        <sz val="11"/>
        <rFont val="Noto Sans"/>
        <family val="2"/>
      </rPr>
      <t xml:space="preserve">사업장폐기물</t>
    </r>
  </si>
  <si>
    <t xml:space="preserve"> 구 분</t>
  </si>
  <si>
    <t xml:space="preserve">업종</t>
  </si>
  <si>
    <t xml:space="preserve">중간처리시설현황</t>
  </si>
  <si>
    <r>
      <rPr>
        <sz val="9"/>
        <rFont val="돋움"/>
        <family val="3"/>
        <charset val="129"/>
      </rPr>
      <t xml:space="preserve">2005 </t>
    </r>
    <r>
      <rPr>
        <sz val="9"/>
        <rFont val="Noto Sans"/>
        <family val="2"/>
      </rPr>
      <t xml:space="preserve">처리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처리능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허가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승인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인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소각</t>
  </si>
  <si>
    <t xml:space="preserve">㈜거림</t>
  </si>
  <si>
    <t xml:space="preserve">1999.01.12</t>
  </si>
  <si>
    <t xml:space="preserve">㈜젝시엔</t>
  </si>
  <si>
    <t xml:space="preserve">최덕윤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642-10</t>
    </r>
  </si>
  <si>
    <t xml:space="preserve">292-2074</t>
  </si>
  <si>
    <t xml:space="preserve">㈜대성리싸이클</t>
  </si>
  <si>
    <t xml:space="preserve">손호동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24</t>
    </r>
  </si>
  <si>
    <t xml:space="preserve">266-5866</t>
  </si>
  <si>
    <t xml:space="preserve">분쇄</t>
  </si>
  <si>
    <t xml:space="preserve">2001.03.26</t>
  </si>
  <si>
    <t xml:space="preserve">창신화학</t>
  </si>
  <si>
    <t xml:space="preserve">김창기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81-3</t>
    </r>
  </si>
  <si>
    <t xml:space="preserve">절단</t>
  </si>
  <si>
    <t xml:space="preserve">2001.08.24</t>
  </si>
  <si>
    <t xml:space="preserve">㈜표주산업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85-8</t>
    </r>
  </si>
  <si>
    <t xml:space="preserve">261-5614</t>
  </si>
  <si>
    <t xml:space="preserve">2001.10.26</t>
  </si>
  <si>
    <t xml:space="preserve">금화기업</t>
  </si>
  <si>
    <t xml:space="preserve">최웅수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07-4</t>
    </r>
  </si>
  <si>
    <t xml:space="preserve">263-2327</t>
  </si>
  <si>
    <t xml:space="preserve">정제</t>
  </si>
  <si>
    <t xml:space="preserve">2005.3.2</t>
  </si>
  <si>
    <t xml:space="preserve">㈜금산</t>
  </si>
  <si>
    <t xml:space="preserve">김영배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489-4</t>
    </r>
  </si>
  <si>
    <t xml:space="preserve">831-6060</t>
  </si>
  <si>
    <t xml:space="preserve">재활용</t>
  </si>
  <si>
    <t xml:space="preserve">2001.12.20</t>
  </si>
  <si>
    <t xml:space="preserve">세광엔텍</t>
  </si>
  <si>
    <t xml:space="preserve">서경희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771-10</t>
    </r>
  </si>
  <si>
    <t xml:space="preserve">831-9335</t>
  </si>
  <si>
    <t xml:space="preserve">2003.01.04</t>
  </si>
  <si>
    <t xml:space="preserve">대호수지</t>
  </si>
  <si>
    <t xml:space="preserve">손영희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648-4</t>
    </r>
  </si>
  <si>
    <t xml:space="preserve">831-7731</t>
  </si>
  <si>
    <t xml:space="preserve">2005.05.19</t>
  </si>
  <si>
    <t xml:space="preserve">소각시설</t>
  </si>
  <si>
    <t xml:space="preserve">2094.06.17</t>
  </si>
  <si>
    <t xml:space="preserve">김지태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44-7</t>
    </r>
  </si>
  <si>
    <t xml:space="preserve">310-8248</t>
  </si>
  <si>
    <t xml:space="preserve">습압분쇄</t>
  </si>
  <si>
    <t xml:space="preserve">2097.12.26</t>
  </si>
  <si>
    <t xml:space="preserve">재활용전문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목환경</t>
    </r>
  </si>
  <si>
    <t xml:space="preserve">황명환</t>
  </si>
  <si>
    <r>
      <rPr>
        <sz val="9"/>
        <rFont val="Noto Sans"/>
        <family val="2"/>
      </rPr>
      <t xml:space="preserve">삼락동 </t>
    </r>
    <r>
      <rPr>
        <sz val="9"/>
        <rFont val="돋움"/>
        <family val="3"/>
        <charset val="129"/>
      </rPr>
      <t xml:space="preserve">120-4</t>
    </r>
  </si>
  <si>
    <t xml:space="preserve">303-2776</t>
  </si>
  <si>
    <t xml:space="preserve">2005.6.30.</t>
  </si>
  <si>
    <t xml:space="preserve">협성리싸이클링㈜</t>
  </si>
  <si>
    <t xml:space="preserve">정윤조</t>
  </si>
  <si>
    <r>
      <rPr>
        <sz val="9"/>
        <rFont val="Noto Sans"/>
        <family val="2"/>
      </rPr>
      <t xml:space="preserve">정관 달산리 </t>
    </r>
    <r>
      <rPr>
        <sz val="9"/>
        <rFont val="돋움"/>
        <family val="3"/>
        <charset val="129"/>
      </rPr>
      <t xml:space="preserve">936-1</t>
    </r>
  </si>
  <si>
    <t xml:space="preserve">727-7450</t>
  </si>
  <si>
    <t xml:space="preserve">2003.07.27</t>
  </si>
  <si>
    <t xml:space="preserve">청솔농축산영농조합법인</t>
  </si>
  <si>
    <t xml:space="preserve">여계준</t>
  </si>
  <si>
    <r>
      <rPr>
        <sz val="9"/>
        <rFont val="Noto Sans"/>
        <family val="2"/>
      </rPr>
      <t xml:space="preserve"> 봉무동 </t>
    </r>
    <r>
      <rPr>
        <sz val="9"/>
        <rFont val="돋움"/>
        <family val="3"/>
        <charset val="129"/>
      </rPr>
      <t xml:space="preserve">843</t>
    </r>
  </si>
  <si>
    <t xml:space="preserve">981-4056</t>
  </si>
  <si>
    <t xml:space="preserve">1999.1.4</t>
  </si>
  <si>
    <r>
      <rPr>
        <sz val="9"/>
        <rFont val="Noto Sans"/>
        <family val="2"/>
      </rPr>
      <t xml:space="preserve"> 각산동 </t>
    </r>
    <r>
      <rPr>
        <sz val="9"/>
        <rFont val="돋움"/>
        <family val="3"/>
        <charset val="129"/>
      </rPr>
      <t xml:space="preserve">298-1</t>
    </r>
  </si>
  <si>
    <t xml:space="preserve">2000.2.24</t>
  </si>
  <si>
    <t xml:space="preserve">분쇄시설</t>
  </si>
  <si>
    <t xml:space="preserve">2000.2.25</t>
  </si>
  <si>
    <t xml:space="preserve">절단시설</t>
  </si>
  <si>
    <t xml:space="preserve">2001.1.15</t>
  </si>
  <si>
    <t xml:space="preserve">최태호</t>
  </si>
  <si>
    <r>
      <rPr>
        <sz val="9"/>
        <rFont val="Noto Sans"/>
        <family val="2"/>
      </rPr>
      <t xml:space="preserve"> 각산동 </t>
    </r>
    <r>
      <rPr>
        <sz val="9"/>
        <rFont val="돋움"/>
        <family val="3"/>
        <charset val="129"/>
      </rPr>
      <t xml:space="preserve">294-9</t>
    </r>
  </si>
  <si>
    <t xml:space="preserve">2000.3.1</t>
  </si>
  <si>
    <t xml:space="preserve">1999.11.10</t>
  </si>
  <si>
    <t xml:space="preserve">경북재향군인회 각산동지점</t>
  </si>
  <si>
    <t xml:space="preserve">문종완</t>
  </si>
  <si>
    <r>
      <rPr>
        <sz val="9"/>
        <rFont val="Noto Sans"/>
        <family val="2"/>
      </rPr>
      <t xml:space="preserve"> 각산동 </t>
    </r>
    <r>
      <rPr>
        <sz val="9"/>
        <rFont val="돋움"/>
        <family val="3"/>
        <charset val="129"/>
      </rPr>
      <t xml:space="preserve">298-4</t>
    </r>
  </si>
  <si>
    <t xml:space="preserve">2002.6.11</t>
  </si>
  <si>
    <t xml:space="preserve">2002.6.12</t>
  </si>
  <si>
    <t xml:space="preserve">신성비철산업</t>
  </si>
  <si>
    <t xml:space="preserve">2005.10.19</t>
  </si>
  <si>
    <t xml:space="preserve">㈜경동유지</t>
  </si>
  <si>
    <t xml:space="preserve">김경남</t>
  </si>
  <si>
    <r>
      <rPr>
        <sz val="9"/>
        <rFont val="Noto Sans"/>
        <family val="2"/>
      </rPr>
      <t xml:space="preserve"> 논공 본리 </t>
    </r>
    <r>
      <rPr>
        <sz val="9"/>
        <rFont val="돋움"/>
        <family val="3"/>
        <charset val="129"/>
      </rPr>
      <t xml:space="preserve">29-72</t>
    </r>
  </si>
  <si>
    <t xml:space="preserve">615-4452</t>
  </si>
  <si>
    <t xml:space="preserve">용해</t>
  </si>
  <si>
    <t xml:space="preserve">1997.3.7</t>
  </si>
  <si>
    <t xml:space="preserve">㈜대흥산업공사</t>
  </si>
  <si>
    <t xml:space="preserve">이보협</t>
  </si>
  <si>
    <r>
      <rPr>
        <sz val="9"/>
        <rFont val="Noto Sans"/>
        <family val="2"/>
      </rPr>
      <t xml:space="preserve"> 논공 본리 </t>
    </r>
    <r>
      <rPr>
        <sz val="9"/>
        <rFont val="돋움"/>
        <family val="3"/>
        <charset val="129"/>
      </rPr>
      <t xml:space="preserve">29-82</t>
    </r>
  </si>
  <si>
    <t xml:space="preserve">615-0500</t>
  </si>
  <si>
    <t xml:space="preserve">반응</t>
  </si>
  <si>
    <t xml:space="preserve">1997.7.1</t>
  </si>
  <si>
    <t xml:space="preserve">은성비철금속</t>
  </si>
  <si>
    <r>
      <rPr>
        <sz val="9"/>
        <rFont val="Noto Sans"/>
        <family val="2"/>
      </rPr>
      <t xml:space="preserve"> 구지 창리 </t>
    </r>
    <r>
      <rPr>
        <sz val="9"/>
        <rFont val="돋움"/>
        <family val="3"/>
        <charset val="129"/>
      </rPr>
      <t xml:space="preserve">1020-4</t>
    </r>
  </si>
  <si>
    <t xml:space="preserve">615-0027</t>
  </si>
  <si>
    <t xml:space="preserve">2000.7.13</t>
  </si>
  <si>
    <t xml:space="preserve">동일테크</t>
  </si>
  <si>
    <t xml:space="preserve">차미경</t>
  </si>
  <si>
    <r>
      <rPr>
        <sz val="9"/>
        <rFont val="Noto Sans"/>
        <family val="2"/>
      </rPr>
      <t xml:space="preserve"> 하빈 하산 </t>
    </r>
    <r>
      <rPr>
        <sz val="9"/>
        <rFont val="돋움"/>
        <family val="3"/>
        <charset val="129"/>
      </rPr>
      <t xml:space="preserve">134</t>
    </r>
  </si>
  <si>
    <t xml:space="preserve">583-8395</t>
  </si>
  <si>
    <t xml:space="preserve">2000.8.10</t>
  </si>
  <si>
    <t xml:space="preserve">㈜부성리사이클링</t>
  </si>
  <si>
    <t xml:space="preserve">김성제</t>
  </si>
  <si>
    <r>
      <rPr>
        <sz val="9"/>
        <rFont val="Noto Sans"/>
        <family val="2"/>
      </rPr>
      <t xml:space="preserve"> 논공 금포 </t>
    </r>
    <r>
      <rPr>
        <sz val="9"/>
        <rFont val="돋움"/>
        <family val="3"/>
        <charset val="129"/>
      </rPr>
      <t xml:space="preserve">1307</t>
    </r>
  </si>
  <si>
    <t xml:space="preserve">611-1991</t>
  </si>
  <si>
    <t xml:space="preserve">2000.8.17</t>
  </si>
  <si>
    <t xml:space="preserve">2001.1.31</t>
  </si>
  <si>
    <t xml:space="preserve">대경사료㈜</t>
  </si>
  <si>
    <t xml:space="preserve">신균애</t>
  </si>
  <si>
    <r>
      <rPr>
        <sz val="9"/>
        <rFont val="Noto Sans"/>
        <family val="2"/>
      </rPr>
      <t xml:space="preserve"> 구지 예현 </t>
    </r>
    <r>
      <rPr>
        <sz val="9"/>
        <rFont val="돋움"/>
        <family val="3"/>
        <charset val="129"/>
      </rPr>
      <t xml:space="preserve">430</t>
    </r>
  </si>
  <si>
    <t xml:space="preserve">616-2080</t>
  </si>
  <si>
    <t xml:space="preserve">건조</t>
  </si>
  <si>
    <t xml:space="preserve">2003.12.6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36</t>
    </r>
    <r>
      <rPr>
        <sz val="9"/>
        <rFont val="Noto Sans"/>
        <family val="2"/>
      </rPr>
      <t xml:space="preserve">번지</t>
    </r>
  </si>
  <si>
    <t xml:space="preserve">884-3061</t>
  </si>
  <si>
    <t xml:space="preserve">1993.7.20</t>
  </si>
  <si>
    <t xml:space="preserve">인천국제공항공사</t>
  </si>
  <si>
    <r>
      <rPr>
        <sz val="9"/>
        <rFont val="Noto Sans"/>
        <family val="2"/>
      </rPr>
      <t xml:space="preserve">중구 운서동 </t>
    </r>
    <r>
      <rPr>
        <sz val="9"/>
        <rFont val="돋움"/>
        <family val="3"/>
        <charset val="129"/>
      </rPr>
      <t xml:space="preserve">1824-3</t>
    </r>
  </si>
  <si>
    <t xml:space="preserve">741-2456</t>
  </si>
  <si>
    <t xml:space="preserve">2001.9.13</t>
  </si>
  <si>
    <t xml:space="preserve">㈜상우인천공장</t>
  </si>
  <si>
    <r>
      <rPr>
        <sz val="9"/>
        <rFont val="Noto Sans"/>
        <family val="2"/>
      </rPr>
      <t xml:space="preserve">인천 남동구 고잔동 </t>
    </r>
    <r>
      <rPr>
        <sz val="9"/>
        <rFont val="돋움"/>
        <family val="3"/>
        <charset val="129"/>
      </rPr>
      <t xml:space="preserve">742-3</t>
    </r>
  </si>
  <si>
    <t xml:space="preserve">817-3311</t>
  </si>
  <si>
    <t xml:space="preserve">일반소각</t>
  </si>
  <si>
    <r>
      <rPr>
        <sz val="9"/>
        <rFont val="Noto Sans"/>
        <family val="2"/>
      </rPr>
      <t xml:space="preserve">남촌동</t>
    </r>
    <r>
      <rPr>
        <sz val="9"/>
        <rFont val="돋움"/>
        <family val="3"/>
        <charset val="129"/>
      </rPr>
      <t xml:space="preserve">622-10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2B/11L</t>
    </r>
  </si>
  <si>
    <t xml:space="preserve">822-2963</t>
  </si>
  <si>
    <t xml:space="preserve">2005.12.02</t>
  </si>
  <si>
    <t xml:space="preserve">서울화학경금속㈜</t>
  </si>
  <si>
    <t xml:space="preserve">한경희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74-3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86B-4L</t>
    </r>
  </si>
  <si>
    <t xml:space="preserve">811-9481</t>
  </si>
  <si>
    <t xml:space="preserve">반응시설</t>
  </si>
  <si>
    <t xml:space="preserve">1997.7.22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56-7 </t>
    </r>
    <r>
      <rPr>
        <sz val="9"/>
        <rFont val="Noto Sans"/>
        <family val="2"/>
      </rPr>
      <t xml:space="preserve">남동공단 </t>
    </r>
    <r>
      <rPr>
        <sz val="9"/>
        <rFont val="돋움"/>
        <family val="3"/>
        <charset val="129"/>
      </rPr>
      <t xml:space="preserve">110B-8L</t>
    </r>
  </si>
  <si>
    <t xml:space="preserve">815-0724</t>
  </si>
  <si>
    <t xml:space="preserve">분쇄시설
분리시설</t>
  </si>
  <si>
    <t xml:space="preserve">1999.042002.12</t>
  </si>
  <si>
    <t xml:space="preserve">보광엠텍</t>
  </si>
  <si>
    <t xml:space="preserve">김명종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01-17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24B-6L</t>
    </r>
  </si>
  <si>
    <t xml:space="preserve">816-7391</t>
  </si>
  <si>
    <t xml:space="preserve">2000.12.30</t>
  </si>
  <si>
    <t xml:space="preserve">정제시설</t>
  </si>
  <si>
    <t xml:space="preserve">주영산업</t>
  </si>
  <si>
    <t xml:space="preserve">이점식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01-21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24B-20L</t>
    </r>
  </si>
  <si>
    <t xml:space="preserve">2000.11.</t>
  </si>
  <si>
    <t xml:space="preserve">2001.2.</t>
  </si>
  <si>
    <t xml:space="preserve">천보금속</t>
  </si>
  <si>
    <t xml:space="preserve">강강작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34-10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44B-10L</t>
    </r>
  </si>
  <si>
    <t xml:space="preserve">818-2030</t>
  </si>
  <si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시설</t>
    </r>
  </si>
  <si>
    <t xml:space="preserve">2001.9.24</t>
  </si>
  <si>
    <r>
      <rPr>
        <sz val="9"/>
        <rFont val="Noto Sans"/>
        <family val="2"/>
      </rPr>
      <t xml:space="preserve">반응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정제시설</t>
    </r>
  </si>
  <si>
    <t xml:space="preserve">2002.4.15</t>
  </si>
  <si>
    <t xml:space="preserve">신명화학</t>
  </si>
  <si>
    <t xml:space="preserve">박상권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701-15</t>
    </r>
  </si>
  <si>
    <t xml:space="preserve">815-0968</t>
  </si>
  <si>
    <t xml:space="preserve">㈜금석산업</t>
  </si>
  <si>
    <t xml:space="preserve">김찬우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380</t>
    </r>
  </si>
  <si>
    <t xml:space="preserve">446-0388</t>
  </si>
  <si>
    <t xml:space="preserve">선별시설</t>
  </si>
  <si>
    <t xml:space="preserve">2002.4.23</t>
  </si>
  <si>
    <t xml:space="preserve">청우금속</t>
  </si>
  <si>
    <r>
      <rPr>
        <sz val="9"/>
        <rFont val="Noto Sans"/>
        <family val="2"/>
      </rPr>
      <t xml:space="preserve">최우섭 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논현동</t>
    </r>
    <r>
      <rPr>
        <sz val="9"/>
        <rFont val="돋움"/>
        <family val="3"/>
        <charset val="129"/>
      </rPr>
      <t xml:space="preserve">434-14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19B-3L</t>
    </r>
  </si>
  <si>
    <t xml:space="preserve">822-0745</t>
  </si>
  <si>
    <t xml:space="preserve">소각시설 외</t>
  </si>
  <si>
    <t xml:space="preserve">2002.11.28</t>
  </si>
  <si>
    <t xml:space="preserve">㈜아이티그린</t>
  </si>
  <si>
    <t xml:space="preserve">박찬일</t>
  </si>
  <si>
    <r>
      <rPr>
        <sz val="9"/>
        <rFont val="Noto Sans"/>
        <family val="2"/>
      </rPr>
      <t xml:space="preserve">논현동</t>
    </r>
    <r>
      <rPr>
        <sz val="9"/>
        <rFont val="돋움"/>
        <family val="3"/>
        <charset val="129"/>
      </rPr>
      <t xml:space="preserve">437-3 </t>
    </r>
    <r>
      <rPr>
        <sz val="9"/>
        <rFont val="Noto Sans"/>
        <family val="2"/>
      </rPr>
      <t xml:space="preserve">남동공단</t>
    </r>
    <r>
      <rPr>
        <sz val="9"/>
        <rFont val="돋움"/>
        <family val="3"/>
        <charset val="129"/>
      </rPr>
      <t xml:space="preserve">46B-4L</t>
    </r>
  </si>
  <si>
    <t xml:space="preserve">812-8386</t>
  </si>
  <si>
    <t xml:space="preserve">반응시설
정제시설 외</t>
  </si>
  <si>
    <t xml:space="preserve">2003.2.20</t>
  </si>
  <si>
    <t xml:space="preserve">㈜여명산업</t>
  </si>
  <si>
    <t xml:space="preserve">정경자</t>
  </si>
  <si>
    <r>
      <rPr>
        <sz val="9"/>
        <rFont val="Noto Sans"/>
        <family val="2"/>
      </rPr>
      <t xml:space="preserve">고잔동</t>
    </r>
    <r>
      <rPr>
        <sz val="9"/>
        <rFont val="돋움"/>
        <family val="3"/>
        <charset val="129"/>
      </rPr>
      <t xml:space="preserve">86-8 </t>
    </r>
    <r>
      <rPr>
        <sz val="9"/>
        <rFont val="Noto Sans"/>
        <family val="2"/>
      </rPr>
      <t xml:space="preserve">신원단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446-9307</t>
  </si>
  <si>
    <r>
      <rPr>
        <sz val="9"/>
        <rFont val="Noto Sans"/>
        <family val="2"/>
      </rPr>
      <t xml:space="preserve">분쇄시설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료화</t>
    </r>
    <r>
      <rPr>
        <sz val="9"/>
        <rFont val="돋움"/>
        <family val="3"/>
        <charset val="129"/>
      </rPr>
      <t xml:space="preserve">)</t>
    </r>
  </si>
  <si>
    <t xml:space="preserve">2003.4.15</t>
  </si>
  <si>
    <t xml:space="preserve">퍼펙트환경㈜</t>
  </si>
  <si>
    <t xml:space="preserve">김진흥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86-12</t>
    </r>
  </si>
  <si>
    <t xml:space="preserve">812-8272</t>
  </si>
  <si>
    <t xml:space="preserve">분쇄시설      </t>
  </si>
  <si>
    <t xml:space="preserve">2004.6.17</t>
  </si>
  <si>
    <t xml:space="preserve">삼덕금속금은정련</t>
  </si>
  <si>
    <t xml:space="preserve">진강석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32-14 </t>
    </r>
    <r>
      <rPr>
        <sz val="9"/>
        <rFont val="Noto Sans"/>
        <family val="2"/>
      </rPr>
      <t xml:space="preserve">남동공단 </t>
    </r>
    <r>
      <rPr>
        <sz val="9"/>
        <rFont val="돋움"/>
        <family val="3"/>
        <charset val="129"/>
      </rPr>
      <t xml:space="preserve">19B-3L</t>
    </r>
  </si>
  <si>
    <t xml:space="preserve">816-0284</t>
  </si>
  <si>
    <t xml:space="preserve">2004.11.25</t>
  </si>
  <si>
    <r>
      <rPr>
        <sz val="9"/>
        <rFont val="Noto Sans"/>
        <family val="2"/>
      </rPr>
      <t xml:space="preserve">반응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제시설 외</t>
    </r>
  </si>
  <si>
    <t xml:space="preserve">㈜그린메탈</t>
  </si>
  <si>
    <t xml:space="preserve">김준배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308-14</t>
    </r>
  </si>
  <si>
    <t xml:space="preserve">446-1751</t>
  </si>
  <si>
    <t xml:space="preserve">2004.12.13</t>
  </si>
  <si>
    <t xml:space="preserve">도성금속</t>
  </si>
  <si>
    <t xml:space="preserve">김재인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139 M</t>
    </r>
    <r>
      <rPr>
        <sz val="9"/>
        <rFont val="Noto Sans"/>
        <family val="2"/>
      </rPr>
      <t xml:space="preserve">동</t>
    </r>
  </si>
  <si>
    <t xml:space="preserve">446-4112</t>
  </si>
  <si>
    <t xml:space="preserve">㈜골드코리아</t>
  </si>
  <si>
    <t xml:space="preserve">김종배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86-8</t>
    </r>
  </si>
  <si>
    <t xml:space="preserve">446-5466</t>
  </si>
  <si>
    <t xml:space="preserve">2005.10.25</t>
  </si>
  <si>
    <t xml:space="preserve">정제시설 외</t>
  </si>
  <si>
    <t xml:space="preserve">1998.02.18</t>
  </si>
  <si>
    <t xml:space="preserve">고온소각</t>
  </si>
  <si>
    <t xml:space="preserve">1993.04.26</t>
  </si>
  <si>
    <t xml:space="preserve">태영환경㈜</t>
  </si>
  <si>
    <t xml:space="preserve">김영운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34</t>
    </r>
  </si>
  <si>
    <t xml:space="preserve">572-7823</t>
  </si>
  <si>
    <t xml:space="preserve">2000.07.24</t>
  </si>
  <si>
    <t xml:space="preserve">동방산업</t>
  </si>
  <si>
    <t xml:space="preserve">김도환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559</t>
    </r>
  </si>
  <si>
    <t xml:space="preserve">578-1060</t>
  </si>
  <si>
    <t xml:space="preserve">2003.12.02</t>
  </si>
  <si>
    <t xml:space="preserve">대한산업개발㈜</t>
  </si>
  <si>
    <t xml:space="preserve">박용성</t>
  </si>
  <si>
    <r>
      <rPr>
        <sz val="9"/>
        <rFont val="Noto Sans"/>
        <family val="2"/>
      </rPr>
      <t xml:space="preserve">왕길동</t>
    </r>
    <r>
      <rPr>
        <sz val="9"/>
        <rFont val="돋움"/>
        <family val="3"/>
        <charset val="129"/>
      </rPr>
      <t xml:space="preserve">52-19</t>
    </r>
  </si>
  <si>
    <t xml:space="preserve">563-6885</t>
  </si>
  <si>
    <t xml:space="preserve">2004.01.15</t>
  </si>
  <si>
    <t xml:space="preserve">㈜태일금속</t>
  </si>
  <si>
    <t xml:space="preserve">곽대혁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357</t>
    </r>
  </si>
  <si>
    <t xml:space="preserve">577-0044</t>
  </si>
  <si>
    <t xml:space="preserve">㈜광성비료산업</t>
  </si>
  <si>
    <t xml:space="preserve">이상인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-127</t>
    </r>
  </si>
  <si>
    <t xml:space="preserve">564-6531</t>
  </si>
  <si>
    <t xml:space="preserve">2000.02.01</t>
  </si>
  <si>
    <t xml:space="preserve">성일하이텍㈜</t>
  </si>
  <si>
    <t xml:space="preserve">홍승표</t>
  </si>
  <si>
    <r>
      <rPr>
        <sz val="9"/>
        <rFont val="Noto Sans"/>
        <family val="2"/>
      </rPr>
      <t xml:space="preserve">가좌동</t>
    </r>
    <r>
      <rPr>
        <sz val="9"/>
        <rFont val="돋움"/>
        <family val="3"/>
        <charset val="129"/>
      </rPr>
      <t xml:space="preserve">173-233</t>
    </r>
  </si>
  <si>
    <t xml:space="preserve">584-0162</t>
  </si>
  <si>
    <t xml:space="preserve">㈜해울</t>
  </si>
  <si>
    <t xml:space="preserve">홍진순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11</t>
    </r>
  </si>
  <si>
    <t xml:space="preserve">575-6541</t>
  </si>
  <si>
    <t xml:space="preserve">2000.04.27</t>
  </si>
  <si>
    <t xml:space="preserve">태광전자</t>
  </si>
  <si>
    <t xml:space="preserve">정춘화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468-8</t>
    </r>
  </si>
  <si>
    <t xml:space="preserve">584-0881</t>
  </si>
  <si>
    <t xml:space="preserve">2000.05.16</t>
  </si>
  <si>
    <t xml:space="preserve">2000.05.18</t>
  </si>
  <si>
    <t xml:space="preserve">세원산업개발</t>
  </si>
  <si>
    <t xml:space="preserve">원세희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-261</t>
    </r>
  </si>
  <si>
    <t xml:space="preserve">566-1703</t>
  </si>
  <si>
    <t xml:space="preserve">2000.08.12</t>
  </si>
  <si>
    <t xml:space="preserve">㈜신세계자원</t>
  </si>
  <si>
    <t xml:space="preserve">김장성</t>
  </si>
  <si>
    <t xml:space="preserve">561-2522</t>
  </si>
  <si>
    <t xml:space="preserve">희성금속㈜</t>
  </si>
  <si>
    <t xml:space="preserve">김화중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3-89</t>
    </r>
  </si>
  <si>
    <t xml:space="preserve">576-1153</t>
  </si>
  <si>
    <t xml:space="preserve">2000.08.30</t>
  </si>
  <si>
    <t xml:space="preserve">삼아금속선광</t>
  </si>
  <si>
    <t xml:space="preserve">이수택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186</t>
    </r>
  </si>
  <si>
    <t xml:space="preserve">562-2748</t>
  </si>
  <si>
    <t xml:space="preserve">2000.09.02</t>
  </si>
  <si>
    <t xml:space="preserve">상일금속㈜</t>
  </si>
  <si>
    <t xml:space="preserve">배종상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50-97</t>
    </r>
  </si>
  <si>
    <t xml:space="preserve">575-2302</t>
  </si>
  <si>
    <t xml:space="preserve">㈜에이치엔</t>
  </si>
  <si>
    <t xml:space="preserve">서금숙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83</t>
    </r>
  </si>
  <si>
    <t xml:space="preserve">578-8027</t>
  </si>
  <si>
    <t xml:space="preserve">2000.09.07</t>
  </si>
  <si>
    <t xml:space="preserve">서인산업개발㈜</t>
  </si>
  <si>
    <t xml:space="preserve">김재순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34-136</t>
    </r>
  </si>
  <si>
    <t xml:space="preserve">568-8497</t>
  </si>
  <si>
    <t xml:space="preserve">2000.10.05</t>
  </si>
  <si>
    <t xml:space="preserve">삼원금속㈜</t>
  </si>
  <si>
    <t xml:space="preserve">최팔규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77</t>
    </r>
  </si>
  <si>
    <t xml:space="preserve">581-9200</t>
  </si>
  <si>
    <t xml:space="preserve">2000.11.09</t>
  </si>
  <si>
    <t xml:space="preserve">인천화학㈜</t>
  </si>
  <si>
    <t xml:space="preserve">이학균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3-90</t>
    </r>
  </si>
  <si>
    <t xml:space="preserve">571-0282</t>
  </si>
  <si>
    <t xml:space="preserve">2000.11.17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52-19</t>
    </r>
  </si>
  <si>
    <t xml:space="preserve">2000.11.21</t>
  </si>
  <si>
    <t xml:space="preserve">쓰리알메탈</t>
  </si>
  <si>
    <t xml:space="preserve">강영복</t>
  </si>
  <si>
    <t xml:space="preserve">578-9966</t>
  </si>
  <si>
    <t xml:space="preserve">침전시설</t>
  </si>
  <si>
    <t xml:space="preserve">2001.03.28</t>
  </si>
  <si>
    <t xml:space="preserve">대성금속</t>
  </si>
  <si>
    <t xml:space="preserve">이재복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79-4</t>
    </r>
  </si>
  <si>
    <t xml:space="preserve">561-8044</t>
  </si>
  <si>
    <t xml:space="preserve">2001.08.04</t>
  </si>
  <si>
    <t xml:space="preserve">㈜우리</t>
  </si>
  <si>
    <t xml:space="preserve">박길상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83-4</t>
    </r>
  </si>
  <si>
    <t xml:space="preserve">564-2071</t>
  </si>
  <si>
    <t xml:space="preserve">2001.10.08</t>
  </si>
  <si>
    <t xml:space="preserve">신풍화학</t>
  </si>
  <si>
    <t xml:space="preserve">김인수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93</t>
    </r>
  </si>
  <si>
    <t xml:space="preserve">581-7238</t>
  </si>
  <si>
    <t xml:space="preserve">2001.12.18</t>
  </si>
  <si>
    <t xml:space="preserve">㈜부광에스지</t>
  </si>
  <si>
    <t xml:space="preserve">조광현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55</t>
    </r>
  </si>
  <si>
    <t xml:space="preserve">579-2144</t>
  </si>
  <si>
    <t xml:space="preserve">2002.11.04</t>
  </si>
  <si>
    <t xml:space="preserve">태양자원㈜</t>
  </si>
  <si>
    <t xml:space="preserve">박정술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34-171</t>
    </r>
  </si>
  <si>
    <t xml:space="preserve">441-4885</t>
  </si>
  <si>
    <t xml:space="preserve">2003.12.23</t>
  </si>
  <si>
    <t xml:space="preserve">㈜풍전비철</t>
  </si>
  <si>
    <t xml:space="preserve">송동춘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80-3</t>
    </r>
  </si>
  <si>
    <t xml:space="preserve">561-9115</t>
  </si>
  <si>
    <t xml:space="preserve">2003.07.08</t>
  </si>
  <si>
    <t xml:space="preserve">국민산업㈜</t>
  </si>
  <si>
    <t xml:space="preserve">촤창호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84</t>
    </r>
  </si>
  <si>
    <t xml:space="preserve">573-5900</t>
  </si>
  <si>
    <t xml:space="preserve">에닉스</t>
  </si>
  <si>
    <t xml:space="preserve">고병산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04-50</t>
    </r>
  </si>
  <si>
    <t xml:space="preserve">574-0025</t>
  </si>
  <si>
    <t xml:space="preserve">2003.09.20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560-27</t>
    </r>
  </si>
  <si>
    <t xml:space="preserve">522-9613</t>
  </si>
  <si>
    <t xml:space="preserve">2004.12.04</t>
  </si>
  <si>
    <t xml:space="preserve">명인엔비텍</t>
  </si>
  <si>
    <t xml:space="preserve">김병희</t>
  </si>
  <si>
    <r>
      <rPr>
        <sz val="9"/>
        <rFont val="Noto Sans"/>
        <family val="2"/>
      </rPr>
      <t xml:space="preserve">대곡동</t>
    </r>
    <r>
      <rPr>
        <sz val="9"/>
        <rFont val="돋움"/>
        <family val="3"/>
        <charset val="129"/>
      </rPr>
      <t xml:space="preserve">622-3</t>
    </r>
  </si>
  <si>
    <t xml:space="preserve">564-7485</t>
  </si>
  <si>
    <t xml:space="preserve">파쇄분쇄시설</t>
  </si>
  <si>
    <t xml:space="preserve">2005.05.09</t>
  </si>
  <si>
    <t xml:space="preserve">신영산업</t>
  </si>
  <si>
    <t xml:space="preserve">손호수</t>
  </si>
  <si>
    <r>
      <rPr>
        <sz val="9"/>
        <rFont val="Noto Sans"/>
        <family val="2"/>
      </rPr>
      <t xml:space="preserve">경서동</t>
    </r>
    <r>
      <rPr>
        <sz val="9"/>
        <rFont val="돋움"/>
        <family val="3"/>
        <charset val="129"/>
      </rPr>
      <t xml:space="preserve">693-6</t>
    </r>
  </si>
  <si>
    <t xml:space="preserve">561-4447</t>
  </si>
  <si>
    <t xml:space="preserve">2005.06.08</t>
  </si>
  <si>
    <t xml:space="preserve">1999.03.29</t>
  </si>
  <si>
    <r>
      <rPr>
        <sz val="9"/>
        <rFont val="Noto Sans"/>
        <family val="2"/>
      </rPr>
      <t xml:space="preserve">전남향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성대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1079-3</t>
    </r>
  </si>
  <si>
    <t xml:space="preserve">953-7800</t>
  </si>
  <si>
    <t xml:space="preserve">2002.01.17</t>
  </si>
  <si>
    <t xml:space="preserve">대한민국 상이군경회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1063-2</t>
    </r>
  </si>
  <si>
    <t xml:space="preserve">955-8833</t>
  </si>
  <si>
    <t xml:space="preserve">2001.06.11</t>
  </si>
  <si>
    <r>
      <rPr>
        <sz val="9"/>
        <rFont val="Noto Sans"/>
        <family val="2"/>
      </rPr>
      <t xml:space="preserve">세운철강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오선동 </t>
    </r>
    <r>
      <rPr>
        <sz val="9"/>
        <rFont val="돋움"/>
        <family val="3"/>
        <charset val="129"/>
      </rPr>
      <t xml:space="preserve">273-47</t>
    </r>
  </si>
  <si>
    <t xml:space="preserve">953-8074</t>
  </si>
  <si>
    <t xml:space="preserve">2002.03.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마음실업</t>
    </r>
  </si>
  <si>
    <t xml:space="preserve">김형곤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401-4</t>
    </r>
  </si>
  <si>
    <t xml:space="preserve">224-3311</t>
  </si>
  <si>
    <t xml:space="preserve">2002.07.24</t>
  </si>
  <si>
    <r>
      <rPr>
        <sz val="9"/>
        <rFont val="Noto Sans"/>
        <family val="2"/>
      </rPr>
      <t xml:space="preserve">오선동 </t>
    </r>
    <r>
      <rPr>
        <sz val="9"/>
        <rFont val="돋움"/>
        <family val="3"/>
        <charset val="129"/>
      </rPr>
      <t xml:space="preserve">273-32</t>
    </r>
  </si>
  <si>
    <t xml:space="preserve">953-5370</t>
  </si>
  <si>
    <t xml:space="preserve">2000.06.23</t>
  </si>
  <si>
    <t xml:space="preserve">현대수지</t>
  </si>
  <si>
    <t xml:space="preserve">이웅진</t>
  </si>
  <si>
    <r>
      <rPr>
        <sz val="9"/>
        <rFont val="Noto Sans"/>
        <family val="2"/>
      </rPr>
      <t xml:space="preserve">대산동 </t>
    </r>
    <r>
      <rPr>
        <sz val="9"/>
        <rFont val="돋움"/>
        <family val="3"/>
        <charset val="129"/>
      </rPr>
      <t xml:space="preserve">712</t>
    </r>
  </si>
  <si>
    <t xml:space="preserve">944-6489</t>
  </si>
  <si>
    <t xml:space="preserve">2005.08.04</t>
  </si>
  <si>
    <r>
      <rPr>
        <sz val="9"/>
        <rFont val="Noto Sans"/>
        <family val="2"/>
      </rPr>
      <t xml:space="preserve">하남동 </t>
    </r>
    <r>
      <rPr>
        <sz val="9"/>
        <rFont val="돋움"/>
        <family val="3"/>
        <charset val="129"/>
      </rPr>
      <t xml:space="preserve">505-7</t>
    </r>
  </si>
  <si>
    <t xml:space="preserve">2005.06.20</t>
  </si>
  <si>
    <t xml:space="preserve">새빛기업</t>
  </si>
  <si>
    <t xml:space="preserve">김충묵</t>
  </si>
  <si>
    <r>
      <rPr>
        <sz val="9"/>
        <rFont val="Noto Sans"/>
        <family val="2"/>
      </rPr>
      <t xml:space="preserve">대성동 </t>
    </r>
    <r>
      <rPr>
        <sz val="9"/>
        <rFont val="돋움"/>
        <family val="3"/>
        <charset val="129"/>
      </rPr>
      <t xml:space="preserve">282-16</t>
    </r>
  </si>
  <si>
    <t xml:space="preserve">분쇄기</t>
  </si>
  <si>
    <t xml:space="preserve">2003.07.18.</t>
  </si>
  <si>
    <t xml:space="preserve">대청자원</t>
  </si>
  <si>
    <t xml:space="preserve">정휘순</t>
  </si>
  <si>
    <r>
      <rPr>
        <sz val="9"/>
        <rFont val="Noto Sans"/>
        <family val="2"/>
      </rPr>
      <t xml:space="preserve">어남동</t>
    </r>
    <r>
      <rPr>
        <sz val="9"/>
        <rFont val="돋움"/>
        <family val="3"/>
        <charset val="129"/>
      </rPr>
      <t xml:space="preserve">143</t>
    </r>
  </si>
  <si>
    <t xml:space="preserve">286-7272</t>
  </si>
  <si>
    <t xml:space="preserve">2002.07.05</t>
  </si>
  <si>
    <r>
      <rPr>
        <sz val="9"/>
        <rFont val="Noto Sans"/>
        <family val="2"/>
      </rPr>
      <t xml:space="preserve">대전도시환경산업광산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용욱</t>
  </si>
  <si>
    <r>
      <rPr>
        <sz val="9"/>
        <rFont val="Noto Sans"/>
        <family val="2"/>
      </rPr>
      <t xml:space="preserve">중촌동</t>
    </r>
    <r>
      <rPr>
        <sz val="9"/>
        <rFont val="돋움"/>
        <family val="3"/>
        <charset val="129"/>
      </rPr>
      <t xml:space="preserve">471-29</t>
    </r>
  </si>
  <si>
    <t xml:space="preserve">226-2662</t>
  </si>
  <si>
    <r>
      <rPr>
        <sz val="9"/>
        <rFont val="Noto Sans"/>
        <family val="2"/>
      </rPr>
      <t xml:space="preserve">분쇄기 등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개시설</t>
    </r>
  </si>
  <si>
    <t xml:space="preserve">2003.08.01</t>
  </si>
  <si>
    <t xml:space="preserve">㈜화성그린</t>
  </si>
  <si>
    <t xml:space="preserve">이종원</t>
  </si>
  <si>
    <r>
      <rPr>
        <sz val="9"/>
        <rFont val="Noto Sans"/>
        <family val="2"/>
      </rPr>
      <t xml:space="preserve">서구우명동</t>
    </r>
    <r>
      <rPr>
        <sz val="9"/>
        <rFont val="돋움"/>
        <family val="3"/>
        <charset val="129"/>
      </rPr>
      <t xml:space="preserve">422</t>
    </r>
  </si>
  <si>
    <t xml:space="preserve">841-7250</t>
  </si>
  <si>
    <t xml:space="preserve">기계적처리</t>
  </si>
  <si>
    <t xml:space="preserve">2004.11.17</t>
  </si>
  <si>
    <t xml:space="preserve">이대희</t>
  </si>
  <si>
    <r>
      <rPr>
        <sz val="9"/>
        <rFont val="Noto Sans"/>
        <family val="2"/>
      </rPr>
      <t xml:space="preserve">하기동 </t>
    </r>
    <r>
      <rPr>
        <sz val="9"/>
        <rFont val="돋움"/>
        <family val="3"/>
        <charset val="129"/>
      </rPr>
      <t xml:space="preserve">328</t>
    </r>
  </si>
  <si>
    <t xml:space="preserve">863-9974</t>
  </si>
  <si>
    <t xml:space="preserve">2000.04.20</t>
  </si>
  <si>
    <t xml:space="preserve">일반소각시설 등</t>
  </si>
  <si>
    <t xml:space="preserve">1994.04.12</t>
  </si>
  <si>
    <t xml:space="preserve">순환기업</t>
  </si>
  <si>
    <t xml:space="preserve">주효순</t>
  </si>
  <si>
    <r>
      <rPr>
        <sz val="9"/>
        <rFont val="Noto Sans"/>
        <family val="2"/>
      </rPr>
      <t xml:space="preserve">신대동 </t>
    </r>
    <r>
      <rPr>
        <sz val="9"/>
        <rFont val="돋움"/>
        <family val="3"/>
        <charset val="129"/>
      </rPr>
      <t xml:space="preserve">482</t>
    </r>
  </si>
  <si>
    <t xml:space="preserve">626-5378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분쇄시설</t>
    </r>
  </si>
  <si>
    <t xml:space="preserve">2000.12.0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자원</t>
    </r>
  </si>
  <si>
    <t xml:space="preserve">이수의</t>
  </si>
  <si>
    <r>
      <rPr>
        <sz val="9"/>
        <rFont val="Noto Sans"/>
        <family val="2"/>
      </rPr>
      <t xml:space="preserve">상서동</t>
    </r>
    <r>
      <rPr>
        <sz val="9"/>
        <rFont val="돋움"/>
        <family val="3"/>
        <charset val="129"/>
      </rPr>
      <t xml:space="preserve">418-3</t>
    </r>
  </si>
  <si>
    <t xml:space="preserve">931-0393</t>
  </si>
  <si>
    <t xml:space="preserve">압축시설 등</t>
  </si>
  <si>
    <t xml:space="preserve">1999.01.15</t>
  </si>
  <si>
    <t xml:space="preserve">파쇄시설 등</t>
  </si>
  <si>
    <t xml:space="preserve">2000.03.02</t>
  </si>
  <si>
    <t xml:space="preserve">윤재철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399-6</t>
    </r>
  </si>
  <si>
    <t xml:space="preserve">934-9797</t>
  </si>
  <si>
    <t xml:space="preserve">2000.02.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우이앤텍</t>
    </r>
  </si>
  <si>
    <r>
      <rPr>
        <sz val="9"/>
        <rFont val="Noto Sans"/>
        <family val="2"/>
      </rPr>
      <t xml:space="preserve">남구 용잠동 </t>
    </r>
    <r>
      <rPr>
        <sz val="9"/>
        <rFont val="돋움"/>
        <family val="3"/>
        <charset val="129"/>
      </rPr>
      <t xml:space="preserve">429-5</t>
    </r>
  </si>
  <si>
    <t xml:space="preserve">2005.1.5</t>
  </si>
  <si>
    <r>
      <rPr>
        <sz val="9"/>
        <rFont val="Noto Sans"/>
        <family val="2"/>
      </rPr>
      <t xml:space="preserve">에스아이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남구 용연동 </t>
    </r>
    <r>
      <rPr>
        <sz val="9"/>
        <rFont val="돋움"/>
        <family val="3"/>
        <charset val="129"/>
      </rPr>
      <t xml:space="preserve">490-4</t>
    </r>
  </si>
  <si>
    <t xml:space="preserve">1994.7.30</t>
  </si>
  <si>
    <r>
      <rPr>
        <sz val="9"/>
        <rFont val="Noto Sans"/>
        <family val="2"/>
      </rPr>
      <t xml:space="preserve">코엔텍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허의웅</t>
  </si>
  <si>
    <r>
      <rPr>
        <sz val="9"/>
        <rFont val="Noto Sans"/>
        <family val="2"/>
      </rPr>
      <t xml:space="preserve">남구 용잠동 산 </t>
    </r>
    <r>
      <rPr>
        <sz val="9"/>
        <rFont val="돋움"/>
        <family val="3"/>
        <charset val="129"/>
      </rPr>
      <t xml:space="preserve">157</t>
    </r>
  </si>
  <si>
    <t xml:space="preserve">228-7300</t>
  </si>
  <si>
    <t xml:space="preserve">1999.2.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엔씨씨</t>
    </r>
  </si>
  <si>
    <r>
      <rPr>
        <sz val="9"/>
        <rFont val="Noto Sans"/>
        <family val="2"/>
      </rPr>
      <t xml:space="preserve">남구 용잠동 </t>
    </r>
    <r>
      <rPr>
        <sz val="9"/>
        <rFont val="돋움"/>
        <family val="3"/>
        <charset val="129"/>
      </rPr>
      <t xml:space="preserve">529-19</t>
    </r>
  </si>
  <si>
    <t xml:space="preserve">1994.6.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</t>
    </r>
  </si>
  <si>
    <r>
      <rPr>
        <sz val="9"/>
        <rFont val="Noto Sans"/>
        <family val="2"/>
      </rPr>
      <t xml:space="preserve"> 온산읍 당월리 </t>
    </r>
    <r>
      <rPr>
        <sz val="9"/>
        <rFont val="돋움"/>
        <family val="3"/>
        <charset val="129"/>
      </rPr>
      <t xml:space="preserve">248</t>
    </r>
  </si>
  <si>
    <t xml:space="preserve">237-4758</t>
  </si>
  <si>
    <t xml:space="preserve">1994.4.2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범우</t>
    </r>
  </si>
  <si>
    <t xml:space="preserve">강동관</t>
  </si>
  <si>
    <r>
      <rPr>
        <sz val="9"/>
        <rFont val="Noto Sans"/>
        <family val="2"/>
      </rPr>
      <t xml:space="preserve"> 온산읍 학남리 </t>
    </r>
    <r>
      <rPr>
        <sz val="9"/>
        <rFont val="돋움"/>
        <family val="3"/>
        <charset val="129"/>
      </rPr>
      <t xml:space="preserve">55</t>
    </r>
  </si>
  <si>
    <t xml:space="preserve">238-1561</t>
  </si>
  <si>
    <t xml:space="preserve">1994.5.2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토자원</t>
    </r>
  </si>
  <si>
    <t xml:space="preserve">이중숙</t>
  </si>
  <si>
    <r>
      <rPr>
        <sz val="9"/>
        <rFont val="Noto Sans"/>
        <family val="2"/>
      </rPr>
      <t xml:space="preserve"> 온산읍 대정리 </t>
    </r>
    <r>
      <rPr>
        <sz val="9"/>
        <rFont val="돋움"/>
        <family val="3"/>
        <charset val="129"/>
      </rPr>
      <t xml:space="preserve">505</t>
    </r>
  </si>
  <si>
    <t xml:space="preserve">239-2260</t>
  </si>
  <si>
    <r>
      <rPr>
        <sz val="9"/>
        <rFont val="Noto Sans"/>
        <family val="2"/>
      </rPr>
      <t xml:space="preserve">혼합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2000.7.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려아연</t>
    </r>
  </si>
  <si>
    <t xml:space="preserve">성두용</t>
  </si>
  <si>
    <t xml:space="preserve">231-6093</t>
  </si>
  <si>
    <t xml:space="preserve">안정화</t>
  </si>
  <si>
    <t xml:space="preserve">2001.10.3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에너지</t>
    </r>
  </si>
  <si>
    <t xml:space="preserve">장광익</t>
  </si>
  <si>
    <r>
      <rPr>
        <sz val="9"/>
        <rFont val="Noto Sans"/>
        <family val="2"/>
      </rPr>
      <t xml:space="preserve"> 온산읍 원산리 </t>
    </r>
    <r>
      <rPr>
        <sz val="9"/>
        <rFont val="돋움"/>
        <family val="3"/>
        <charset val="129"/>
      </rPr>
      <t xml:space="preserve">916-6</t>
    </r>
  </si>
  <si>
    <t xml:space="preserve">238-6271</t>
  </si>
  <si>
    <t xml:space="preserve">2003.4.23</t>
  </si>
  <si>
    <t xml:space="preserve">용융</t>
  </si>
  <si>
    <t xml:space="preserve">코리아리사이클링㈜</t>
  </si>
  <si>
    <t xml:space="preserve">정의상</t>
  </si>
  <si>
    <r>
      <rPr>
        <sz val="9"/>
        <rFont val="Noto Sans"/>
        <family val="2"/>
      </rPr>
      <t xml:space="preserve"> 온산읍 강양리 </t>
    </r>
    <r>
      <rPr>
        <sz val="9"/>
        <rFont val="돋움"/>
        <family val="3"/>
        <charset val="129"/>
      </rPr>
      <t xml:space="preserve">681-1</t>
    </r>
  </si>
  <si>
    <t xml:space="preserve">2003.10.24</t>
  </si>
  <si>
    <t xml:space="preserve">대광자원개발</t>
  </si>
  <si>
    <t xml:space="preserve">강영수</t>
  </si>
  <si>
    <r>
      <rPr>
        <sz val="9"/>
        <rFont val="Noto Sans"/>
        <family val="2"/>
      </rPr>
      <t xml:space="preserve"> 온산읍 원산리 </t>
    </r>
    <r>
      <rPr>
        <sz val="9"/>
        <rFont val="돋움"/>
        <family val="3"/>
        <charset val="129"/>
      </rPr>
      <t xml:space="preserve">1133-5</t>
    </r>
  </si>
  <si>
    <t xml:space="preserve">237-1424</t>
  </si>
  <si>
    <t xml:space="preserve">2004.4.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이에스이</t>
    </r>
  </si>
  <si>
    <t xml:space="preserve">조대형</t>
  </si>
  <si>
    <r>
      <rPr>
        <sz val="9"/>
        <rFont val="Noto Sans"/>
        <family val="2"/>
      </rPr>
      <t xml:space="preserve"> 온산읍 화산리 </t>
    </r>
    <r>
      <rPr>
        <sz val="9"/>
        <rFont val="돋움"/>
        <family val="3"/>
        <charset val="129"/>
      </rPr>
      <t xml:space="preserve">344-1</t>
    </r>
  </si>
  <si>
    <t xml:space="preserve">237-6711</t>
  </si>
  <si>
    <t xml:space="preserve">2004.12.20</t>
  </si>
  <si>
    <t xml:space="preserve">응용</t>
  </si>
  <si>
    <t xml:space="preserve">범아금속㈜</t>
  </si>
  <si>
    <r>
      <rPr>
        <sz val="9"/>
        <rFont val="Noto Sans"/>
        <family val="2"/>
      </rPr>
      <t xml:space="preserve"> 온산읍 화산리 </t>
    </r>
    <r>
      <rPr>
        <sz val="9"/>
        <rFont val="돋움"/>
        <family val="3"/>
        <charset val="129"/>
      </rPr>
      <t xml:space="preserve">333</t>
    </r>
  </si>
  <si>
    <t xml:space="preserve">237-5400</t>
  </si>
  <si>
    <t xml:space="preserve">2005.7.27</t>
  </si>
  <si>
    <t xml:space="preserve">이레골드</t>
  </si>
  <si>
    <t xml:space="preserve">권종식</t>
  </si>
  <si>
    <r>
      <rPr>
        <sz val="9"/>
        <rFont val="Noto Sans"/>
        <family val="2"/>
      </rPr>
      <t xml:space="preserve">중원구 상대원동 </t>
    </r>
    <r>
      <rPr>
        <sz val="9"/>
        <rFont val="돋움"/>
        <family val="3"/>
        <charset val="129"/>
      </rPr>
      <t xml:space="preserve">234-1</t>
    </r>
  </si>
  <si>
    <t xml:space="preserve">216-8056</t>
  </si>
  <si>
    <t xml:space="preserve">화학처리</t>
  </si>
  <si>
    <t xml:space="preserve">2004.11.22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분쇄</t>
    </r>
  </si>
  <si>
    <t xml:space="preserve">1997.04.07</t>
  </si>
  <si>
    <t xml:space="preserve">유창금속공업㈜</t>
  </si>
  <si>
    <t xml:space="preserve">이채권</t>
  </si>
  <si>
    <r>
      <rPr>
        <sz val="9"/>
        <rFont val="Noto Sans"/>
        <family val="2"/>
      </rPr>
      <t xml:space="preserve">오정구 내동 </t>
    </r>
    <r>
      <rPr>
        <sz val="9"/>
        <rFont val="돋움"/>
        <family val="3"/>
        <charset val="129"/>
      </rPr>
      <t xml:space="preserve">245</t>
    </r>
  </si>
  <si>
    <t xml:space="preserve">674-1231</t>
  </si>
  <si>
    <t xml:space="preserve">2002.12.04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725-1</t>
    </r>
  </si>
  <si>
    <t xml:space="preserve">1994.03.26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33-2</t>
    </r>
  </si>
  <si>
    <t xml:space="preserve">1994.04.22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724</t>
    </r>
  </si>
  <si>
    <t xml:space="preserve">1996.10.31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725</t>
    </r>
  </si>
  <si>
    <t xml:space="preserve">1996.11.26</t>
  </si>
  <si>
    <t xml:space="preserve">비노텍㈜</t>
  </si>
  <si>
    <r>
      <rPr>
        <sz val="9"/>
        <rFont val="Noto Sans"/>
        <family val="2"/>
      </rPr>
      <t xml:space="preserve">원시동</t>
    </r>
    <r>
      <rPr>
        <sz val="9"/>
        <rFont val="돋움"/>
        <family val="3"/>
        <charset val="129"/>
      </rPr>
      <t xml:space="preserve">836-9</t>
    </r>
  </si>
  <si>
    <t xml:space="preserve">1993.06.17</t>
  </si>
  <si>
    <t xml:space="preserve">리메텍㈜</t>
  </si>
  <si>
    <t xml:space="preserve">정영두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89-2</t>
    </r>
  </si>
  <si>
    <t xml:space="preserve">499-5675</t>
  </si>
  <si>
    <t xml:space="preserve">현대드럼산업㈜</t>
  </si>
  <si>
    <t xml:space="preserve">지택상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747-11</t>
    </r>
  </si>
  <si>
    <t xml:space="preserve">431-0266</t>
  </si>
  <si>
    <t xml:space="preserve">2000.09.19</t>
  </si>
  <si>
    <t xml:space="preserve">지현물산㈜</t>
  </si>
  <si>
    <t xml:space="preserve">홍금석</t>
  </si>
  <si>
    <r>
      <rPr>
        <sz val="9"/>
        <rFont val="Noto Sans"/>
        <family val="2"/>
      </rPr>
      <t xml:space="preserve">원시동</t>
    </r>
    <r>
      <rPr>
        <sz val="9"/>
        <rFont val="돋움"/>
        <family val="3"/>
        <charset val="129"/>
      </rPr>
      <t xml:space="preserve">740-5</t>
    </r>
  </si>
  <si>
    <t xml:space="preserve">495-5500</t>
  </si>
  <si>
    <t xml:space="preserve">1997.02.07</t>
  </si>
  <si>
    <t xml:space="preserve">화성씨제이㈜</t>
  </si>
  <si>
    <t xml:space="preserve">최기형</t>
  </si>
  <si>
    <r>
      <rPr>
        <sz val="9"/>
        <rFont val="Noto Sans"/>
        <family val="2"/>
      </rPr>
      <t xml:space="preserve">신길동</t>
    </r>
    <r>
      <rPr>
        <sz val="9"/>
        <rFont val="돋움"/>
        <family val="3"/>
        <charset val="129"/>
      </rPr>
      <t xml:space="preserve">1058-4</t>
    </r>
  </si>
  <si>
    <t xml:space="preserve">495-5367</t>
  </si>
  <si>
    <t xml:space="preserve">2001.11.22</t>
  </si>
  <si>
    <t xml:space="preserve">세진코리아테크</t>
  </si>
  <si>
    <t xml:space="preserve">안석태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30-7</t>
    </r>
  </si>
  <si>
    <t xml:space="preserve">491-2477</t>
  </si>
  <si>
    <t xml:space="preserve">2003.10.04</t>
  </si>
  <si>
    <t xml:space="preserve">㈜이십일세기금속</t>
  </si>
  <si>
    <t xml:space="preserve">김경주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08</t>
    </r>
  </si>
  <si>
    <t xml:space="preserve">491-0577</t>
  </si>
  <si>
    <t xml:space="preserve">2002.01.29</t>
  </si>
  <si>
    <t xml:space="preserve">시화제련㈜</t>
  </si>
  <si>
    <t xml:space="preserve">김용식</t>
  </si>
  <si>
    <r>
      <rPr>
        <sz val="9"/>
        <rFont val="Noto Sans"/>
        <family val="2"/>
      </rPr>
      <t xml:space="preserve">성곡동</t>
    </r>
    <r>
      <rPr>
        <sz val="9"/>
        <rFont val="돋움"/>
        <family val="3"/>
        <charset val="129"/>
      </rPr>
      <t xml:space="preserve">664-9</t>
    </r>
  </si>
  <si>
    <t xml:space="preserve">498-5511</t>
  </si>
  <si>
    <t xml:space="preserve">2000.08.01</t>
  </si>
  <si>
    <t xml:space="preserve">㈜대룡이앤씨</t>
  </si>
  <si>
    <t xml:space="preserve">이종대</t>
  </si>
  <si>
    <r>
      <rPr>
        <sz val="9"/>
        <rFont val="Noto Sans"/>
        <family val="2"/>
      </rPr>
      <t xml:space="preserve">목내동</t>
    </r>
    <r>
      <rPr>
        <sz val="9"/>
        <rFont val="돋움"/>
        <family val="3"/>
        <charset val="129"/>
      </rPr>
      <t xml:space="preserve">396-1</t>
    </r>
  </si>
  <si>
    <t xml:space="preserve">492-2946</t>
  </si>
  <si>
    <t xml:space="preserve">2003.12.15</t>
  </si>
  <si>
    <t xml:space="preserve">타운마이닝캄파니㈜</t>
  </si>
  <si>
    <t xml:space="preserve">미야와끼 아끼라</t>
  </si>
  <si>
    <r>
      <rPr>
        <sz val="9"/>
        <rFont val="Noto Sans"/>
        <family val="2"/>
      </rPr>
      <t xml:space="preserve">원시동</t>
    </r>
    <r>
      <rPr>
        <sz val="9"/>
        <rFont val="돋움"/>
        <family val="3"/>
        <charset val="129"/>
      </rPr>
      <t xml:space="preserve">738-1</t>
    </r>
  </si>
  <si>
    <t xml:space="preserve">491-2081</t>
  </si>
  <si>
    <t xml:space="preserve">2003.03.08</t>
  </si>
  <si>
    <t xml:space="preserve">대양금속</t>
  </si>
  <si>
    <t xml:space="preserve">김정태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89-4</t>
    </r>
  </si>
  <si>
    <t xml:space="preserve">502-2297</t>
  </si>
  <si>
    <t xml:space="preserve">2000.07.13</t>
  </si>
  <si>
    <t xml:space="preserve">부옥물산</t>
  </si>
  <si>
    <t xml:space="preserve">염한순</t>
  </si>
  <si>
    <r>
      <rPr>
        <sz val="9"/>
        <rFont val="Noto Sans"/>
        <family val="2"/>
      </rPr>
      <t xml:space="preserve">팔곡일동 </t>
    </r>
    <r>
      <rPr>
        <sz val="9"/>
        <rFont val="돋움"/>
        <family val="3"/>
        <charset val="129"/>
      </rPr>
      <t xml:space="preserve">470</t>
    </r>
  </si>
  <si>
    <t xml:space="preserve">502-1948</t>
  </si>
  <si>
    <t xml:space="preserve">2000.06.26</t>
  </si>
  <si>
    <t xml:space="preserve">지테크</t>
  </si>
  <si>
    <t xml:space="preserve">남형욱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89-8</t>
    </r>
  </si>
  <si>
    <t xml:space="preserve">438-4011</t>
  </si>
  <si>
    <t xml:space="preserve">2002.06.25</t>
  </si>
  <si>
    <t xml:space="preserve">청원영농</t>
  </si>
  <si>
    <t xml:space="preserve">손대영</t>
  </si>
  <si>
    <r>
      <rPr>
        <sz val="9"/>
        <rFont val="Noto Sans"/>
        <family val="2"/>
      </rPr>
      <t xml:space="preserve">용인시 처인구 백암면 고안리 </t>
    </r>
    <r>
      <rPr>
        <sz val="9"/>
        <rFont val="돋움"/>
        <family val="3"/>
        <charset val="129"/>
      </rPr>
      <t xml:space="preserve">1332</t>
    </r>
  </si>
  <si>
    <t xml:space="preserve">016-411-8194
011-364-8196
339-5484
339-5442</t>
  </si>
  <si>
    <r>
      <rPr>
        <sz val="9"/>
        <rFont val="Noto Sans"/>
        <family val="2"/>
      </rPr>
      <t xml:space="preserve">사료화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퇴비화</t>
    </r>
  </si>
  <si>
    <t xml:space="preserve">이구열</t>
  </si>
  <si>
    <r>
      <rPr>
        <sz val="9"/>
        <rFont val="Noto Sans"/>
        <family val="2"/>
      </rPr>
      <t xml:space="preserve">용인시 처인구 이동면 송전리 </t>
    </r>
    <r>
      <rPr>
        <sz val="9"/>
        <rFont val="돋움"/>
        <family val="3"/>
        <charset val="129"/>
      </rPr>
      <t xml:space="preserve">127</t>
    </r>
  </si>
  <si>
    <t xml:space="preserve">336-9237</t>
  </si>
  <si>
    <t xml:space="preserve">신일산업</t>
  </si>
  <si>
    <r>
      <rPr>
        <sz val="9"/>
        <rFont val="Noto Sans"/>
        <family val="2"/>
      </rPr>
      <t xml:space="preserve">용인시 처인구 남사면 북리 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번지외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필지</t>
    </r>
  </si>
  <si>
    <t xml:space="preserve">광일리서브</t>
  </si>
  <si>
    <t xml:space="preserve">이용선</t>
  </si>
  <si>
    <r>
      <rPr>
        <sz val="9"/>
        <rFont val="Noto Sans"/>
        <family val="2"/>
      </rPr>
      <t xml:space="preserve">용인시 처인구 백암면 고안리 </t>
    </r>
    <r>
      <rPr>
        <sz val="9"/>
        <rFont val="돋움"/>
        <family val="3"/>
        <charset val="129"/>
      </rPr>
      <t xml:space="preserve">1333</t>
    </r>
  </si>
  <si>
    <t xml:space="preserve">322-2982</t>
  </si>
  <si>
    <t xml:space="preserve">㈜법면녹화육운</t>
  </si>
  <si>
    <t xml:space="preserve">김기성</t>
  </si>
  <si>
    <r>
      <rPr>
        <sz val="9"/>
        <rFont val="Noto Sans"/>
        <family val="2"/>
      </rPr>
      <t xml:space="preserve">용인시 처인구 원삼면 독성리 </t>
    </r>
    <r>
      <rPr>
        <sz val="9"/>
        <rFont val="돋움"/>
        <family val="3"/>
        <charset val="129"/>
      </rPr>
      <t xml:space="preserve">204-5</t>
    </r>
  </si>
  <si>
    <t xml:space="preserve">333-4893</t>
  </si>
  <si>
    <t xml:space="preserve">대흥엠엔티</t>
  </si>
  <si>
    <r>
      <rPr>
        <sz val="9"/>
        <rFont val="Noto Sans"/>
        <family val="2"/>
      </rPr>
      <t xml:space="preserve">용인시 처인구 이동면 서리 </t>
    </r>
    <r>
      <rPr>
        <sz val="9"/>
        <rFont val="돋움"/>
        <family val="3"/>
        <charset val="129"/>
      </rPr>
      <t xml:space="preserve">411</t>
    </r>
  </si>
  <si>
    <t xml:space="preserve">323-2167</t>
  </si>
  <si>
    <t xml:space="preserve">리사이텍</t>
  </si>
  <si>
    <t xml:space="preserve">333-4797
333-4771</t>
  </si>
  <si>
    <t xml:space="preserve">에이씨씨</t>
  </si>
  <si>
    <t xml:space="preserve">정호영</t>
  </si>
  <si>
    <r>
      <rPr>
        <sz val="9"/>
        <rFont val="Noto Sans"/>
        <family val="2"/>
      </rPr>
      <t xml:space="preserve">용인시 기흥구 지곡동 </t>
    </r>
    <r>
      <rPr>
        <sz val="9"/>
        <rFont val="돋움"/>
        <family val="3"/>
        <charset val="129"/>
      </rPr>
      <t xml:space="preserve">320</t>
    </r>
  </si>
  <si>
    <t xml:space="preserve">274-8501</t>
  </si>
  <si>
    <t xml:space="preserve">㈜동우바이오</t>
  </si>
  <si>
    <t xml:space="preserve">이대현</t>
  </si>
  <si>
    <r>
      <rPr>
        <sz val="9"/>
        <rFont val="Noto Sans"/>
        <family val="2"/>
      </rPr>
      <t xml:space="preserve">용인시 처인구 백암면 석천리 </t>
    </r>
    <r>
      <rPr>
        <sz val="9"/>
        <rFont val="돋움"/>
        <family val="3"/>
        <charset val="129"/>
      </rPr>
      <t xml:space="preserve">200-4</t>
    </r>
  </si>
  <si>
    <t xml:space="preserve">323-5833</t>
  </si>
  <si>
    <t xml:space="preserve">디에이치인터내셔날㈜</t>
  </si>
  <si>
    <t xml:space="preserve">박승진</t>
  </si>
  <si>
    <t xml:space="preserve">용인시 처인구 백암면 고안리</t>
  </si>
  <si>
    <t xml:space="preserve">334-4887</t>
  </si>
  <si>
    <t xml:space="preserve">소멸화</t>
  </si>
  <si>
    <t xml:space="preserve">삼원수지</t>
  </si>
  <si>
    <t xml:space="preserve">이민학</t>
  </si>
  <si>
    <r>
      <rPr>
        <sz val="9"/>
        <rFont val="Noto Sans"/>
        <family val="2"/>
      </rPr>
      <t xml:space="preserve">용인시 처인구 이동면 덕성리 </t>
    </r>
    <r>
      <rPr>
        <sz val="9"/>
        <rFont val="돋움"/>
        <family val="3"/>
        <charset val="129"/>
      </rPr>
      <t xml:space="preserve">1031-3</t>
    </r>
  </si>
  <si>
    <t xml:space="preserve">010-4478-9000</t>
  </si>
  <si>
    <t xml:space="preserve">그리텍</t>
  </si>
  <si>
    <t xml:space="preserve">지신규</t>
  </si>
  <si>
    <r>
      <rPr>
        <sz val="9"/>
        <rFont val="Noto Sans"/>
        <family val="2"/>
      </rPr>
      <t xml:space="preserve">용인시 처인구 백암면 고안리 </t>
    </r>
    <r>
      <rPr>
        <sz val="9"/>
        <rFont val="돋움"/>
        <family val="3"/>
        <charset val="129"/>
      </rPr>
      <t xml:space="preserve">168-5</t>
    </r>
  </si>
  <si>
    <t xml:space="preserve">017-220-5587</t>
  </si>
  <si>
    <t xml:space="preserve">2000.09.08</t>
  </si>
  <si>
    <t xml:space="preserve">2000.06.08</t>
  </si>
  <si>
    <t xml:space="preserve">동명산업</t>
  </si>
  <si>
    <t xml:space="preserve">이도영</t>
  </si>
  <si>
    <r>
      <rPr>
        <sz val="9"/>
        <rFont val="Noto Sans"/>
        <family val="2"/>
      </rPr>
      <t xml:space="preserve">고덕여염</t>
    </r>
    <r>
      <rPr>
        <sz val="9"/>
        <rFont val="돋움"/>
        <family val="3"/>
        <charset val="129"/>
      </rPr>
      <t xml:space="preserve">171-46</t>
    </r>
  </si>
  <si>
    <t xml:space="preserve">668-2403</t>
  </si>
  <si>
    <t xml:space="preserve">2000.11.14</t>
  </si>
  <si>
    <t xml:space="preserve">한일자원</t>
  </si>
  <si>
    <t xml:space="preserve">조원호</t>
  </si>
  <si>
    <r>
      <rPr>
        <sz val="9"/>
        <rFont val="Noto Sans"/>
        <family val="2"/>
      </rPr>
      <t xml:space="preserve">고덕좌교</t>
    </r>
    <r>
      <rPr>
        <sz val="9"/>
        <rFont val="돋움"/>
        <family val="3"/>
        <charset val="129"/>
      </rPr>
      <t xml:space="preserve">279-3</t>
    </r>
  </si>
  <si>
    <t xml:space="preserve">668-5141</t>
  </si>
  <si>
    <t xml:space="preserve">2000.11.22</t>
  </si>
  <si>
    <t xml:space="preserve">머크어드밴스㈜</t>
  </si>
  <si>
    <t xml:space="preserve">베르너파이퍼</t>
  </si>
  <si>
    <r>
      <rPr>
        <sz val="9"/>
        <rFont val="Noto Sans"/>
        <family val="2"/>
      </rPr>
      <t xml:space="preserve">포승원정</t>
    </r>
    <r>
      <rPr>
        <sz val="9"/>
        <rFont val="돋움"/>
        <family val="3"/>
        <charset val="129"/>
      </rPr>
      <t xml:space="preserve">1173-2</t>
    </r>
  </si>
  <si>
    <t xml:space="preserve">680-7300</t>
  </si>
  <si>
    <t xml:space="preserve">2002.03.05</t>
  </si>
  <si>
    <t xml:space="preserve">지알텍</t>
  </si>
  <si>
    <t xml:space="preserve">임정일</t>
  </si>
  <si>
    <r>
      <rPr>
        <sz val="9"/>
        <rFont val="Noto Sans"/>
        <family val="2"/>
      </rPr>
      <t xml:space="preserve">모곡동</t>
    </r>
    <r>
      <rPr>
        <sz val="9"/>
        <rFont val="돋움"/>
        <family val="3"/>
        <charset val="129"/>
      </rPr>
      <t xml:space="preserve">440</t>
    </r>
  </si>
  <si>
    <t xml:space="preserve">798-5623</t>
  </si>
  <si>
    <t xml:space="preserve">2004.01.03</t>
  </si>
  <si>
    <t xml:space="preserve">㈜재안트레이딩</t>
  </si>
  <si>
    <t xml:space="preserve">차추형</t>
  </si>
  <si>
    <r>
      <rPr>
        <sz val="9"/>
        <rFont val="Noto Sans"/>
        <family val="2"/>
      </rPr>
      <t xml:space="preserve">고덕율포리</t>
    </r>
    <r>
      <rPr>
        <sz val="9"/>
        <rFont val="돋움"/>
        <family val="3"/>
        <charset val="129"/>
      </rPr>
      <t xml:space="preserve">331-33</t>
    </r>
  </si>
  <si>
    <t xml:space="preserve">666-7440</t>
  </si>
  <si>
    <t xml:space="preserve">2004.08.17</t>
  </si>
  <si>
    <t xml:space="preserve">거단산업</t>
  </si>
  <si>
    <t xml:space="preserve">김웅</t>
  </si>
  <si>
    <r>
      <rPr>
        <sz val="9"/>
        <rFont val="Noto Sans"/>
        <family val="2"/>
      </rPr>
      <t xml:space="preserve">진위동천리</t>
    </r>
    <r>
      <rPr>
        <sz val="9"/>
        <rFont val="돋움"/>
        <family val="3"/>
        <charset val="129"/>
      </rPr>
      <t xml:space="preserve">412-2</t>
    </r>
  </si>
  <si>
    <t xml:space="preserve">668-7365</t>
  </si>
  <si>
    <t xml:space="preserve">2004.05.18</t>
  </si>
  <si>
    <t xml:space="preserve">㈜현대리싸이클링</t>
  </si>
  <si>
    <r>
      <rPr>
        <sz val="9"/>
        <rFont val="Noto Sans"/>
        <family val="2"/>
      </rPr>
      <t xml:space="preserve">고덕동고리</t>
    </r>
    <r>
      <rPr>
        <sz val="9"/>
        <rFont val="돋움"/>
        <family val="3"/>
        <charset val="129"/>
      </rPr>
      <t xml:space="preserve">451-6</t>
    </r>
  </si>
  <si>
    <t xml:space="preserve">667-0652</t>
  </si>
  <si>
    <t xml:space="preserve">2005.03.04</t>
  </si>
  <si>
    <t xml:space="preserve">대현</t>
  </si>
  <si>
    <r>
      <rPr>
        <sz val="9"/>
        <rFont val="Noto Sans"/>
        <family val="2"/>
      </rPr>
      <t xml:space="preserve">진위하북리</t>
    </r>
    <r>
      <rPr>
        <sz val="9"/>
        <rFont val="돋움"/>
        <family val="3"/>
        <charset val="129"/>
      </rPr>
      <t xml:space="preserve">596-24</t>
    </r>
  </si>
  <si>
    <t xml:space="preserve">611-5671</t>
  </si>
  <si>
    <t xml:space="preserve">㈜중앙자원공사</t>
  </si>
  <si>
    <t xml:space="preserve">조성우</t>
  </si>
  <si>
    <r>
      <rPr>
        <sz val="9"/>
        <rFont val="Noto Sans"/>
        <family val="2"/>
      </rPr>
      <t xml:space="preserve">청북토진리</t>
    </r>
    <r>
      <rPr>
        <sz val="9"/>
        <rFont val="돋움"/>
        <family val="3"/>
        <charset val="129"/>
      </rPr>
      <t xml:space="preserve">646-20</t>
    </r>
  </si>
  <si>
    <t xml:space="preserve">683-9415</t>
  </si>
  <si>
    <t xml:space="preserve">2005.08.24</t>
  </si>
  <si>
    <t xml:space="preserve">대명금속</t>
  </si>
  <si>
    <t xml:space="preserve">강성용</t>
  </si>
  <si>
    <r>
      <rPr>
        <sz val="9"/>
        <rFont val="Noto Sans"/>
        <family val="2"/>
      </rPr>
      <t xml:space="preserve">옥길동 </t>
    </r>
    <r>
      <rPr>
        <sz val="9"/>
        <rFont val="돋움"/>
        <family val="3"/>
        <charset val="129"/>
      </rPr>
      <t xml:space="preserve">416-1</t>
    </r>
  </si>
  <si>
    <t xml:space="preserve">02)2612-7087</t>
  </si>
  <si>
    <t xml:space="preserve">고온용융</t>
  </si>
  <si>
    <t xml:space="preserve">2000.07.31</t>
  </si>
  <si>
    <t xml:space="preserve">시흥시장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0</t>
    </r>
  </si>
  <si>
    <t xml:space="preserve">1998.10.31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1</t>
    </r>
  </si>
  <si>
    <t xml:space="preserve">499-8521</t>
  </si>
  <si>
    <t xml:space="preserve">에코서비스코리아㈜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35-7</t>
    </r>
  </si>
  <si>
    <t xml:space="preserve">488-1191</t>
  </si>
  <si>
    <t xml:space="preserve">1998.12.07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35-8</t>
    </r>
  </si>
  <si>
    <t xml:space="preserve">488-1192</t>
  </si>
  <si>
    <t xml:space="preserve">1998.12.08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86-7</t>
    </r>
  </si>
  <si>
    <t xml:space="preserve">1996.02.06</t>
  </si>
  <si>
    <t xml:space="preserve">율도산업</t>
  </si>
  <si>
    <t xml:space="preserve">홍도유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80-42</t>
    </r>
  </si>
  <si>
    <t xml:space="preserve">357-9484</t>
  </si>
  <si>
    <t xml:space="preserve">2001.11.09</t>
  </si>
  <si>
    <t xml:space="preserve">신대한정유산업㈜</t>
  </si>
  <si>
    <t xml:space="preserve">안준복</t>
  </si>
  <si>
    <r>
      <rPr>
        <sz val="9"/>
        <rFont val="Noto Sans"/>
        <family val="2"/>
      </rPr>
      <t xml:space="preserve">정남면 고지리 </t>
    </r>
    <r>
      <rPr>
        <sz val="9"/>
        <rFont val="돋움"/>
        <family val="3"/>
        <charset val="129"/>
      </rPr>
      <t xml:space="preserve">28-1</t>
    </r>
  </si>
  <si>
    <t xml:space="preserve">352-3831</t>
  </si>
  <si>
    <t xml:space="preserve">2003.12.08</t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21-98</t>
    </r>
  </si>
  <si>
    <t xml:space="preserve">890-1500</t>
  </si>
  <si>
    <t xml:space="preserve">2002.07.01</t>
  </si>
  <si>
    <t xml:space="preserve">효자산업㈜</t>
  </si>
  <si>
    <t xml:space="preserve">박성택</t>
  </si>
  <si>
    <r>
      <rPr>
        <sz val="9"/>
        <rFont val="Noto Sans"/>
        <family val="2"/>
      </rPr>
      <t xml:space="preserve">봉담읍 덕우리 </t>
    </r>
    <r>
      <rPr>
        <sz val="9"/>
        <rFont val="돋움"/>
        <family val="3"/>
        <charset val="129"/>
      </rPr>
      <t xml:space="preserve">185-1</t>
    </r>
  </si>
  <si>
    <t xml:space="preserve">298-7300</t>
  </si>
  <si>
    <t xml:space="preserve">발효시설</t>
  </si>
  <si>
    <t xml:space="preserve">1997.02.18</t>
  </si>
  <si>
    <t xml:space="preserve">육일산업</t>
  </si>
  <si>
    <t xml:space="preserve">노향운</t>
  </si>
  <si>
    <r>
      <rPr>
        <sz val="9"/>
        <rFont val="Noto Sans"/>
        <family val="2"/>
      </rPr>
      <t xml:space="preserve">북양동 </t>
    </r>
    <r>
      <rPr>
        <sz val="9"/>
        <rFont val="돋움"/>
        <family val="3"/>
        <charset val="129"/>
      </rPr>
      <t xml:space="preserve">542</t>
    </r>
  </si>
  <si>
    <t xml:space="preserve">356-8560</t>
  </si>
  <si>
    <t xml:space="preserve">2000.03.04</t>
  </si>
  <si>
    <t xml:space="preserve">㈜우원유업</t>
  </si>
  <si>
    <t xml:space="preserve">고형복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630-83</t>
    </r>
  </si>
  <si>
    <t xml:space="preserve">357-3842</t>
  </si>
  <si>
    <t xml:space="preserve">추출시설</t>
  </si>
  <si>
    <t xml:space="preserve">2000.04.14</t>
  </si>
  <si>
    <t xml:space="preserve">리라금속</t>
  </si>
  <si>
    <t xml:space="preserve">김명대</t>
  </si>
  <si>
    <t xml:space="preserve">팔탄면 율암리 </t>
  </si>
  <si>
    <t xml:space="preserve">352-9342</t>
  </si>
  <si>
    <t xml:space="preserve">2000.04.07</t>
  </si>
  <si>
    <t xml:space="preserve">서원금속환경</t>
  </si>
  <si>
    <t xml:space="preserve">김규선</t>
  </si>
  <si>
    <r>
      <rPr>
        <sz val="9"/>
        <rFont val="Noto Sans"/>
        <family val="2"/>
      </rPr>
      <t xml:space="preserve">향남면 백토리 </t>
    </r>
    <r>
      <rPr>
        <sz val="9"/>
        <rFont val="돋움"/>
        <family val="3"/>
        <charset val="129"/>
      </rPr>
      <t xml:space="preserve">226-39,279-2,279-3,226-45</t>
    </r>
  </si>
  <si>
    <t xml:space="preserve">227-9170</t>
  </si>
  <si>
    <t xml:space="preserve">2000.10.27</t>
  </si>
  <si>
    <t xml:space="preserve">㈜전홍개발</t>
  </si>
  <si>
    <t xml:space="preserve">장민수</t>
  </si>
  <si>
    <r>
      <rPr>
        <sz val="9"/>
        <rFont val="Noto Sans"/>
        <family val="2"/>
      </rPr>
      <t xml:space="preserve">동탄면 영천리 </t>
    </r>
    <r>
      <rPr>
        <sz val="9"/>
        <rFont val="돋움"/>
        <family val="3"/>
        <charset val="129"/>
      </rPr>
      <t xml:space="preserve">60</t>
    </r>
  </si>
  <si>
    <t xml:space="preserve">376-3573</t>
  </si>
  <si>
    <t xml:space="preserve">2001.02.26</t>
  </si>
  <si>
    <t xml:space="preserve">㈜인영산업</t>
  </si>
  <si>
    <t xml:space="preserve">이강진</t>
  </si>
  <si>
    <r>
      <rPr>
        <sz val="9"/>
        <rFont val="Noto Sans"/>
        <family val="2"/>
      </rPr>
      <t xml:space="preserve">정남면 문학리 </t>
    </r>
    <r>
      <rPr>
        <sz val="9"/>
        <rFont val="돋움"/>
        <family val="3"/>
        <charset val="129"/>
      </rPr>
      <t xml:space="preserve">540</t>
    </r>
  </si>
  <si>
    <t xml:space="preserve">354-3767</t>
  </si>
  <si>
    <t xml:space="preserve">2001.03.22</t>
  </si>
  <si>
    <t xml:space="preserve">정우리사이클링㈜</t>
  </si>
  <si>
    <t xml:space="preserve">오청호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653-4</t>
    </r>
  </si>
  <si>
    <t xml:space="preserve">354-7778</t>
  </si>
  <si>
    <t xml:space="preserve">2001.07.28</t>
  </si>
  <si>
    <t xml:space="preserve">대명산업</t>
  </si>
  <si>
    <t xml:space="preserve">김재현</t>
  </si>
  <si>
    <r>
      <rPr>
        <sz val="9"/>
        <rFont val="Noto Sans"/>
        <family val="2"/>
      </rPr>
      <t xml:space="preserve">정남면 관항리 </t>
    </r>
    <r>
      <rPr>
        <sz val="9"/>
        <rFont val="돋움"/>
        <family val="3"/>
        <charset val="129"/>
      </rPr>
      <t xml:space="preserve">81-1</t>
    </r>
  </si>
  <si>
    <t xml:space="preserve">354-4800</t>
  </si>
  <si>
    <t xml:space="preserve">용해시설</t>
  </si>
  <si>
    <t xml:space="preserve">2001.08.27</t>
  </si>
  <si>
    <t xml:space="preserve">㈜동우개발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80-67</t>
    </r>
  </si>
  <si>
    <t xml:space="preserve">357-6451</t>
  </si>
  <si>
    <t xml:space="preserve">2002.04.29</t>
  </si>
  <si>
    <t xml:space="preserve">대성케미칼㈜</t>
  </si>
  <si>
    <t xml:space="preserve">구순모</t>
  </si>
  <si>
    <r>
      <rPr>
        <sz val="9"/>
        <rFont val="Noto Sans"/>
        <family val="2"/>
      </rPr>
      <t xml:space="preserve">정남면 보통리 </t>
    </r>
    <r>
      <rPr>
        <sz val="9"/>
        <rFont val="돋움"/>
        <family val="3"/>
        <charset val="129"/>
      </rPr>
      <t xml:space="preserve">310</t>
    </r>
  </si>
  <si>
    <t xml:space="preserve">354-3217</t>
  </si>
  <si>
    <t xml:space="preserve">2002.06.19</t>
  </si>
  <si>
    <t xml:space="preserve">아산엔테크㈜</t>
  </si>
  <si>
    <t xml:space="preserve">박종숙</t>
  </si>
  <si>
    <r>
      <rPr>
        <sz val="9"/>
        <rFont val="Noto Sans"/>
        <family val="2"/>
      </rPr>
      <t xml:space="preserve">팔탄면 서근리 </t>
    </r>
    <r>
      <rPr>
        <sz val="9"/>
        <rFont val="돋움"/>
        <family val="3"/>
        <charset val="129"/>
      </rPr>
      <t xml:space="preserve">52-5</t>
    </r>
  </si>
  <si>
    <t xml:space="preserve">358-7515</t>
  </si>
  <si>
    <t xml:space="preserve">2002.10.10</t>
  </si>
  <si>
    <t xml:space="preserve">화성산업</t>
  </si>
  <si>
    <r>
      <rPr>
        <sz val="9"/>
        <rFont val="Noto Sans"/>
        <family val="2"/>
      </rPr>
      <t xml:space="preserve">양감면 송산리 </t>
    </r>
    <r>
      <rPr>
        <sz val="9"/>
        <rFont val="돋움"/>
        <family val="3"/>
        <charset val="129"/>
      </rPr>
      <t xml:space="preserve">258-44</t>
    </r>
  </si>
  <si>
    <t xml:space="preserve">011-709-1699</t>
  </si>
  <si>
    <t xml:space="preserve">2002.10.18</t>
  </si>
  <si>
    <t xml:space="preserve">진우금속</t>
  </si>
  <si>
    <t xml:space="preserve">서문범</t>
  </si>
  <si>
    <r>
      <rPr>
        <sz val="9"/>
        <rFont val="Noto Sans"/>
        <family val="2"/>
      </rPr>
      <t xml:space="preserve">정남면 오일리 </t>
    </r>
    <r>
      <rPr>
        <sz val="9"/>
        <rFont val="돋움"/>
        <family val="3"/>
        <charset val="129"/>
      </rPr>
      <t xml:space="preserve">396-6</t>
    </r>
  </si>
  <si>
    <t xml:space="preserve">373-0002</t>
  </si>
  <si>
    <t xml:space="preserve">2002.10.22</t>
  </si>
  <si>
    <t xml:space="preserve">한양자원㈜</t>
  </si>
  <si>
    <t xml:space="preserve">김기만</t>
  </si>
  <si>
    <r>
      <rPr>
        <sz val="9"/>
        <rFont val="Noto Sans"/>
        <family val="2"/>
      </rPr>
      <t xml:space="preserve">정남면 문학리 </t>
    </r>
    <r>
      <rPr>
        <sz val="9"/>
        <rFont val="돋움"/>
        <family val="3"/>
        <charset val="129"/>
      </rPr>
      <t xml:space="preserve">721-14</t>
    </r>
  </si>
  <si>
    <t xml:space="preserve">354-3291</t>
  </si>
  <si>
    <t xml:space="preserve">2002.10.31</t>
  </si>
  <si>
    <t xml:space="preserve">㈜리코금속</t>
  </si>
  <si>
    <t xml:space="preserve">배진성</t>
  </si>
  <si>
    <r>
      <rPr>
        <sz val="9"/>
        <rFont val="Noto Sans"/>
        <family val="2"/>
      </rPr>
      <t xml:space="preserve">마도면 송정리 </t>
    </r>
    <r>
      <rPr>
        <sz val="9"/>
        <rFont val="돋움"/>
        <family val="3"/>
        <charset val="129"/>
      </rPr>
      <t xml:space="preserve">107</t>
    </r>
  </si>
  <si>
    <t xml:space="preserve">355-4958</t>
  </si>
  <si>
    <t xml:space="preserve">2002.11.27</t>
  </si>
  <si>
    <t xml:space="preserve">㈜대성용기</t>
  </si>
  <si>
    <r>
      <rPr>
        <sz val="9"/>
        <rFont val="Noto Sans"/>
        <family val="2"/>
      </rPr>
      <t xml:space="preserve">우정읍 석천리 </t>
    </r>
    <r>
      <rPr>
        <sz val="9"/>
        <rFont val="돋움"/>
        <family val="3"/>
        <charset val="129"/>
      </rPr>
      <t xml:space="preserve">216-1</t>
    </r>
  </si>
  <si>
    <t xml:space="preserve">351-2204</t>
  </si>
  <si>
    <t xml:space="preserve">건조시설</t>
  </si>
  <si>
    <t xml:space="preserve">㈜삼성용기</t>
  </si>
  <si>
    <t xml:space="preserve">황금인</t>
  </si>
  <si>
    <t xml:space="preserve">356-9896</t>
  </si>
  <si>
    <r>
      <rPr>
        <sz val="9"/>
        <rFont val="Noto Sans"/>
        <family val="2"/>
      </rPr>
      <t xml:space="preserve">탈수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건조</t>
    </r>
  </si>
  <si>
    <t xml:space="preserve">2003.03.10</t>
  </si>
  <si>
    <t xml:space="preserve">㈜나래알씨</t>
  </si>
  <si>
    <t xml:space="preserve">강성임</t>
  </si>
  <si>
    <r>
      <rPr>
        <sz val="9"/>
        <rFont val="Noto Sans"/>
        <family val="2"/>
      </rPr>
      <t xml:space="preserve">팔탄면 창곡리 </t>
    </r>
    <r>
      <rPr>
        <sz val="9"/>
        <rFont val="돋움"/>
        <family val="3"/>
        <charset val="129"/>
      </rPr>
      <t xml:space="preserve">1-1,3-4</t>
    </r>
  </si>
  <si>
    <t xml:space="preserve">354-2861</t>
  </si>
  <si>
    <t xml:space="preserve">2003.05.16</t>
  </si>
  <si>
    <t xml:space="preserve">정문환경</t>
  </si>
  <si>
    <r>
      <rPr>
        <sz val="9"/>
        <rFont val="Noto Sans"/>
        <family val="2"/>
      </rPr>
      <t xml:space="preserve">양감면 정문리 </t>
    </r>
    <r>
      <rPr>
        <sz val="9"/>
        <rFont val="돋움"/>
        <family val="3"/>
        <charset val="129"/>
      </rPr>
      <t xml:space="preserve">430</t>
    </r>
  </si>
  <si>
    <t xml:space="preserve">353-8364</t>
  </si>
  <si>
    <t xml:space="preserve">2003.08.20</t>
  </si>
  <si>
    <t xml:space="preserve">부여국제전기</t>
  </si>
  <si>
    <t xml:space="preserve">이종율</t>
  </si>
  <si>
    <t xml:space="preserve">2003.10.30</t>
  </si>
  <si>
    <t xml:space="preserve">세화자원</t>
  </si>
  <si>
    <t xml:space="preserve">권기제</t>
  </si>
  <si>
    <r>
      <rPr>
        <sz val="9"/>
        <rFont val="Noto Sans"/>
        <family val="2"/>
      </rPr>
      <t xml:space="preserve">정남면 덕절리 </t>
    </r>
    <r>
      <rPr>
        <sz val="9"/>
        <rFont val="돋움"/>
        <family val="3"/>
        <charset val="129"/>
      </rPr>
      <t xml:space="preserve">229</t>
    </r>
  </si>
  <si>
    <t xml:space="preserve">374-6874</t>
  </si>
  <si>
    <t xml:space="preserve">2003.12.26</t>
  </si>
  <si>
    <t xml:space="preserve">일성금속</t>
  </si>
  <si>
    <t xml:space="preserve">양규주</t>
  </si>
  <si>
    <r>
      <rPr>
        <sz val="9"/>
        <rFont val="Noto Sans"/>
        <family val="2"/>
      </rPr>
      <t xml:space="preserve">정남면 계향리 </t>
    </r>
    <r>
      <rPr>
        <sz val="9"/>
        <rFont val="돋움"/>
        <family val="3"/>
        <charset val="129"/>
      </rPr>
      <t xml:space="preserve">545-6</t>
    </r>
  </si>
  <si>
    <t xml:space="preserve">354-7116</t>
  </si>
  <si>
    <t xml:space="preserve">㈜이엠알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398-2</t>
    </r>
  </si>
  <si>
    <t xml:space="preserve">2004.06.19</t>
  </si>
  <si>
    <t xml:space="preserve">㈜씨엔텍코리아</t>
  </si>
  <si>
    <t xml:space="preserve">김성진</t>
  </si>
  <si>
    <r>
      <rPr>
        <sz val="9"/>
        <rFont val="Noto Sans"/>
        <family val="2"/>
      </rPr>
      <t xml:space="preserve">정남면 문학리 </t>
    </r>
    <r>
      <rPr>
        <sz val="9"/>
        <rFont val="돋움"/>
        <family val="3"/>
        <charset val="129"/>
      </rPr>
      <t xml:space="preserve">710-4,6</t>
    </r>
  </si>
  <si>
    <t xml:space="preserve">353-4092</t>
  </si>
  <si>
    <t xml:space="preserve">2004.08.09</t>
  </si>
  <si>
    <t xml:space="preserve">2005.4.26</t>
  </si>
  <si>
    <t xml:space="preserve">리컴㈜</t>
  </si>
  <si>
    <t xml:space="preserve">김희준</t>
  </si>
  <si>
    <r>
      <rPr>
        <sz val="9"/>
        <rFont val="Noto Sans"/>
        <family val="2"/>
      </rPr>
      <t xml:space="preserve">마도면 청원리 </t>
    </r>
    <r>
      <rPr>
        <sz val="9"/>
        <rFont val="돋움"/>
        <family val="3"/>
        <charset val="129"/>
      </rPr>
      <t xml:space="preserve">243, 243-3</t>
    </r>
  </si>
  <si>
    <t xml:space="preserve">356-4851</t>
  </si>
  <si>
    <t xml:space="preserve">2005.08.16</t>
  </si>
  <si>
    <t xml:space="preserve">흥농사</t>
  </si>
  <si>
    <t xml:space="preserve">박상옥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117-5</t>
    </r>
  </si>
  <si>
    <t xml:space="preserve">634-6233</t>
  </si>
  <si>
    <t xml:space="preserve">태농비료산업사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121</t>
    </r>
  </si>
  <si>
    <t xml:space="preserve">634-3362</t>
  </si>
  <si>
    <t xml:space="preserve">엘그린</t>
  </si>
  <si>
    <r>
      <rPr>
        <sz val="9"/>
        <rFont val="Noto Sans"/>
        <family val="2"/>
      </rPr>
      <t xml:space="preserve">모가면 두미리 </t>
    </r>
    <r>
      <rPr>
        <sz val="9"/>
        <rFont val="돋움"/>
        <family val="3"/>
        <charset val="129"/>
      </rPr>
      <t xml:space="preserve">53</t>
    </r>
  </si>
  <si>
    <t xml:space="preserve">636-6969</t>
  </si>
  <si>
    <t xml:space="preserve">광린산업</t>
  </si>
  <si>
    <t xml:space="preserve">박명옥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626-7</t>
    </r>
  </si>
  <si>
    <t xml:space="preserve">643-8992</t>
  </si>
  <si>
    <t xml:space="preserve">삼미환경㈜</t>
  </si>
  <si>
    <r>
      <rPr>
        <sz val="9"/>
        <rFont val="Noto Sans"/>
        <family val="2"/>
      </rPr>
      <t xml:space="preserve">율면 신추리 </t>
    </r>
    <r>
      <rPr>
        <sz val="9"/>
        <rFont val="돋움"/>
        <family val="3"/>
        <charset val="129"/>
      </rPr>
      <t xml:space="preserve">776-1</t>
    </r>
  </si>
  <si>
    <t xml:space="preserve">643-0661</t>
  </si>
  <si>
    <t xml:space="preserve">도누리영농조합법인</t>
  </si>
  <si>
    <t xml:space="preserve">김세현</t>
  </si>
  <si>
    <r>
      <rPr>
        <sz val="9"/>
        <rFont val="Noto Sans"/>
        <family val="2"/>
      </rPr>
      <t xml:space="preserve">대월면 구시리 산</t>
    </r>
    <r>
      <rPr>
        <sz val="9"/>
        <rFont val="돋움"/>
        <family val="3"/>
        <charset val="129"/>
      </rPr>
      <t xml:space="preserve">68</t>
    </r>
  </si>
  <si>
    <t xml:space="preserve">632-1501</t>
  </si>
  <si>
    <t xml:space="preserve">푸른농장</t>
  </si>
  <si>
    <t xml:space="preserve">정규용</t>
  </si>
  <si>
    <r>
      <rPr>
        <sz val="9"/>
        <rFont val="Noto Sans"/>
        <family val="2"/>
      </rPr>
      <t xml:space="preserve">율면 월포리 </t>
    </r>
    <r>
      <rPr>
        <sz val="9"/>
        <rFont val="돋움"/>
        <family val="3"/>
        <charset val="129"/>
      </rPr>
      <t xml:space="preserve">714-21</t>
    </r>
  </si>
  <si>
    <t xml:space="preserve">641-5187</t>
  </si>
  <si>
    <t xml:space="preserve">㈜미래환경산업</t>
  </si>
  <si>
    <t xml:space="preserve">서영근</t>
  </si>
  <si>
    <r>
      <rPr>
        <sz val="9"/>
        <rFont val="Noto Sans"/>
        <family val="2"/>
      </rPr>
      <t xml:space="preserve">설성면 제요리 </t>
    </r>
    <r>
      <rPr>
        <sz val="9"/>
        <rFont val="돋움"/>
        <family val="3"/>
        <charset val="129"/>
      </rPr>
      <t xml:space="preserve">120-3</t>
    </r>
  </si>
  <si>
    <t xml:space="preserve">641-2121</t>
  </si>
  <si>
    <t xml:space="preserve">㈜한영세미콘</t>
  </si>
  <si>
    <t xml:space="preserve">최한영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17-23</t>
    </r>
  </si>
  <si>
    <t xml:space="preserve">642-4020</t>
  </si>
  <si>
    <t xml:space="preserve">㈜세방종합상사</t>
  </si>
  <si>
    <t xml:space="preserve">김웅제</t>
  </si>
  <si>
    <r>
      <rPr>
        <sz val="9"/>
        <rFont val="Noto Sans"/>
        <family val="2"/>
      </rPr>
      <t xml:space="preserve">모가면 진가리 </t>
    </r>
    <r>
      <rPr>
        <sz val="9"/>
        <rFont val="돋움"/>
        <family val="3"/>
        <charset val="129"/>
      </rPr>
      <t xml:space="preserve">200-1</t>
    </r>
  </si>
  <si>
    <t xml:space="preserve">642-4976</t>
  </si>
  <si>
    <t xml:space="preserve">㈜태백엔지니어링</t>
  </si>
  <si>
    <t xml:space="preserve">이계설</t>
  </si>
  <si>
    <r>
      <rPr>
        <sz val="9"/>
        <rFont val="Noto Sans"/>
        <family val="2"/>
      </rPr>
      <t xml:space="preserve">장호원읍 대서리 </t>
    </r>
    <r>
      <rPr>
        <sz val="9"/>
        <rFont val="돋움"/>
        <family val="3"/>
        <charset val="129"/>
      </rPr>
      <t xml:space="preserve">498-17</t>
    </r>
  </si>
  <si>
    <t xml:space="preserve">642-9854</t>
  </si>
  <si>
    <t xml:space="preserve">명성크린농산</t>
  </si>
  <si>
    <t xml:space="preserve">정연철</t>
  </si>
  <si>
    <r>
      <rPr>
        <sz val="9"/>
        <rFont val="Noto Sans"/>
        <family val="2"/>
      </rPr>
      <t xml:space="preserve">설성면 수산리 </t>
    </r>
    <r>
      <rPr>
        <sz val="9"/>
        <rFont val="돋움"/>
        <family val="3"/>
        <charset val="129"/>
      </rPr>
      <t xml:space="preserve">32-19</t>
    </r>
  </si>
  <si>
    <t xml:space="preserve">011-726-5325</t>
  </si>
  <si>
    <t xml:space="preserve">㈜풍기환경</t>
  </si>
  <si>
    <t xml:space="preserve">정일형</t>
  </si>
  <si>
    <r>
      <rPr>
        <sz val="9"/>
        <rFont val="Noto Sans"/>
        <family val="2"/>
      </rPr>
      <t xml:space="preserve">설성면 대죽리 </t>
    </r>
    <r>
      <rPr>
        <sz val="9"/>
        <rFont val="돋움"/>
        <family val="3"/>
        <charset val="129"/>
      </rPr>
      <t xml:space="preserve">111-4</t>
    </r>
  </si>
  <si>
    <t xml:space="preserve">642-8272</t>
  </si>
  <si>
    <t xml:space="preserve">거송산업㈜</t>
  </si>
  <si>
    <t xml:space="preserve">김근용</t>
  </si>
  <si>
    <r>
      <rPr>
        <sz val="9"/>
        <rFont val="Noto Sans"/>
        <family val="2"/>
      </rPr>
      <t xml:space="preserve">모가면 송곡리 산</t>
    </r>
    <r>
      <rPr>
        <sz val="9"/>
        <rFont val="돋움"/>
        <family val="3"/>
        <charset val="129"/>
      </rPr>
      <t xml:space="preserve">10-2</t>
    </r>
  </si>
  <si>
    <t xml:space="preserve">631-7818</t>
  </si>
  <si>
    <r>
      <rPr>
        <sz val="9"/>
        <rFont val="Noto Sans"/>
        <family val="2"/>
      </rPr>
      <t xml:space="preserve">아미</t>
    </r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＆</t>
    </r>
    <r>
      <rPr>
        <sz val="9"/>
        <rFont val="돋움"/>
        <family val="3"/>
        <charset val="129"/>
      </rPr>
      <t xml:space="preserve">C</t>
    </r>
  </si>
  <si>
    <t xml:space="preserve">이윤헌</t>
  </si>
  <si>
    <r>
      <rPr>
        <sz val="9"/>
        <rFont val="Noto Sans"/>
        <family val="2"/>
      </rPr>
      <t xml:space="preserve">대월면 사동리 </t>
    </r>
    <r>
      <rPr>
        <sz val="9"/>
        <rFont val="돋움"/>
        <family val="3"/>
        <charset val="129"/>
      </rPr>
      <t xml:space="preserve">144-1</t>
    </r>
  </si>
  <si>
    <t xml:space="preserve">639-6288</t>
  </si>
  <si>
    <t xml:space="preserve">㈜혁신금속</t>
  </si>
  <si>
    <r>
      <rPr>
        <sz val="9"/>
        <rFont val="Noto Sans"/>
        <family val="2"/>
      </rPr>
      <t xml:space="preserve">대월면 구시리 </t>
    </r>
    <r>
      <rPr>
        <sz val="9"/>
        <rFont val="돋움"/>
        <family val="3"/>
        <charset val="129"/>
      </rPr>
      <t xml:space="preserve">308</t>
    </r>
  </si>
  <si>
    <t xml:space="preserve">632-0433</t>
  </si>
  <si>
    <t xml:space="preserve">우림산업㈜</t>
  </si>
  <si>
    <t xml:space="preserve">임광옥</t>
  </si>
  <si>
    <r>
      <rPr>
        <sz val="9"/>
        <rFont val="Noto Sans"/>
        <family val="2"/>
      </rPr>
      <t xml:space="preserve">장호원읍 대서리 산</t>
    </r>
    <r>
      <rPr>
        <sz val="9"/>
        <rFont val="돋움"/>
        <family val="3"/>
        <charset val="129"/>
      </rPr>
      <t xml:space="preserve">51-1</t>
    </r>
  </si>
  <si>
    <t xml:space="preserve">642-8800</t>
  </si>
  <si>
    <t xml:space="preserve">진명기업㈜</t>
  </si>
  <si>
    <t xml:space="preserve">최환준</t>
  </si>
  <si>
    <r>
      <rPr>
        <sz val="9"/>
        <rFont val="Noto Sans"/>
        <family val="2"/>
      </rPr>
      <t xml:space="preserve">월곶면 갈산리 </t>
    </r>
    <r>
      <rPr>
        <sz val="9"/>
        <rFont val="돋움"/>
        <family val="3"/>
        <charset val="129"/>
      </rPr>
      <t xml:space="preserve">49-7</t>
    </r>
  </si>
  <si>
    <t xml:space="preserve">989-8980</t>
  </si>
  <si>
    <t xml:space="preserve">대한민국재향군인회</t>
  </si>
  <si>
    <r>
      <rPr>
        <sz val="9"/>
        <rFont val="Noto Sans"/>
        <family val="2"/>
      </rPr>
      <t xml:space="preserve">통진읍 귀전리 </t>
    </r>
    <r>
      <rPr>
        <sz val="9"/>
        <rFont val="돋움"/>
        <family val="3"/>
        <charset val="129"/>
      </rPr>
      <t xml:space="preserve">647</t>
    </r>
  </si>
  <si>
    <t xml:space="preserve">988-5700</t>
  </si>
  <si>
    <t xml:space="preserve">평창산업㈜</t>
  </si>
  <si>
    <t xml:space="preserve">오병호</t>
  </si>
  <si>
    <r>
      <rPr>
        <sz val="9"/>
        <rFont val="Noto Sans"/>
        <family val="2"/>
      </rPr>
      <t xml:space="preserve">하성면 원산리 </t>
    </r>
    <r>
      <rPr>
        <sz val="9"/>
        <rFont val="돋움"/>
        <family val="3"/>
        <charset val="129"/>
      </rPr>
      <t xml:space="preserve">122-7</t>
    </r>
  </si>
  <si>
    <t xml:space="preserve">981-4917</t>
  </si>
  <si>
    <t xml:space="preserve">2003.01.22</t>
  </si>
  <si>
    <t xml:space="preserve">신광금속</t>
  </si>
  <si>
    <t xml:space="preserve">심연택</t>
  </si>
  <si>
    <r>
      <rPr>
        <sz val="9"/>
        <rFont val="Noto Sans"/>
        <family val="2"/>
      </rPr>
      <t xml:space="preserve">양촌면 학운리 </t>
    </r>
    <r>
      <rPr>
        <sz val="9"/>
        <rFont val="돋움"/>
        <family val="3"/>
        <charset val="129"/>
      </rPr>
      <t xml:space="preserve">245</t>
    </r>
  </si>
  <si>
    <t xml:space="preserve">983-8426</t>
  </si>
  <si>
    <t xml:space="preserve">2002.04.24</t>
  </si>
  <si>
    <t xml:space="preserve">㈜청수산업</t>
  </si>
  <si>
    <t xml:space="preserve">유영란</t>
  </si>
  <si>
    <r>
      <rPr>
        <sz val="9"/>
        <rFont val="Noto Sans"/>
        <family val="2"/>
      </rPr>
      <t xml:space="preserve">양촌면 학운리 </t>
    </r>
    <r>
      <rPr>
        <sz val="9"/>
        <rFont val="돋움"/>
        <family val="3"/>
        <charset val="129"/>
      </rPr>
      <t xml:space="preserve">1797-1</t>
    </r>
  </si>
  <si>
    <t xml:space="preserve">997-6501</t>
  </si>
  <si>
    <r>
      <rPr>
        <sz val="9"/>
        <rFont val="Noto Sans"/>
        <family val="2"/>
      </rPr>
      <t xml:space="preserve">양촌면 대포리 </t>
    </r>
    <r>
      <rPr>
        <sz val="9"/>
        <rFont val="돋움"/>
        <family val="3"/>
        <charset val="129"/>
      </rPr>
      <t xml:space="preserve">277-5</t>
    </r>
  </si>
  <si>
    <t xml:space="preserve">983-8776</t>
  </si>
  <si>
    <r>
      <rPr>
        <sz val="9"/>
        <rFont val="Noto Sans"/>
        <family val="2"/>
      </rPr>
      <t xml:space="preserve">하성면 양택리 </t>
    </r>
    <r>
      <rPr>
        <sz val="9"/>
        <rFont val="돋움"/>
        <family val="3"/>
        <charset val="129"/>
      </rPr>
      <t xml:space="preserve">443-5</t>
    </r>
  </si>
  <si>
    <t xml:space="preserve">2002.07.10</t>
  </si>
  <si>
    <t xml:space="preserve">골드로거성</t>
  </si>
  <si>
    <t xml:space="preserve">박정미</t>
  </si>
  <si>
    <r>
      <rPr>
        <sz val="9"/>
        <rFont val="Noto Sans"/>
        <family val="2"/>
      </rPr>
      <t xml:space="preserve">대곶면 대명리 </t>
    </r>
    <r>
      <rPr>
        <sz val="9"/>
        <rFont val="돋움"/>
        <family val="3"/>
        <charset val="129"/>
      </rPr>
      <t xml:space="preserve">62-2,5</t>
    </r>
  </si>
  <si>
    <t xml:space="preserve">982-2545</t>
  </si>
  <si>
    <t xml:space="preserve">2004.04.13</t>
  </si>
  <si>
    <t xml:space="preserve">토비</t>
  </si>
  <si>
    <t xml:space="preserve">심연숙</t>
  </si>
  <si>
    <r>
      <rPr>
        <sz val="9"/>
        <rFont val="Noto Sans"/>
        <family val="2"/>
      </rPr>
      <t xml:space="preserve">실촌읍 건업리 </t>
    </r>
    <r>
      <rPr>
        <sz val="9"/>
        <rFont val="돋움"/>
        <family val="3"/>
        <charset val="129"/>
      </rPr>
      <t xml:space="preserve">426</t>
    </r>
  </si>
  <si>
    <t xml:space="preserve">763-0063</t>
  </si>
  <si>
    <t xml:space="preserve">㈜에코그림</t>
  </si>
  <si>
    <r>
      <rPr>
        <sz val="9"/>
        <rFont val="Noto Sans"/>
        <family val="2"/>
      </rPr>
      <t xml:space="preserve">실촌읍 열미리 </t>
    </r>
    <r>
      <rPr>
        <sz val="9"/>
        <rFont val="돋움"/>
        <family val="3"/>
        <charset val="129"/>
      </rPr>
      <t xml:space="preserve">440-5</t>
    </r>
  </si>
  <si>
    <t xml:space="preserve">1994.01.28</t>
  </si>
  <si>
    <t xml:space="preserve">영성환경산업㈜</t>
  </si>
  <si>
    <t xml:space="preserve">김말준</t>
  </si>
  <si>
    <r>
      <rPr>
        <sz val="9"/>
        <rFont val="Noto Sans"/>
        <family val="2"/>
      </rPr>
      <t xml:space="preserve">일죽면 방초리 </t>
    </r>
    <r>
      <rPr>
        <sz val="9"/>
        <rFont val="돋움"/>
        <family val="3"/>
        <charset val="129"/>
      </rPr>
      <t xml:space="preserve">304-8</t>
    </r>
  </si>
  <si>
    <t xml:space="preserve">671-1170</t>
  </si>
  <si>
    <t xml:space="preserve">삼미금속</t>
  </si>
  <si>
    <t xml:space="preserve">동경희</t>
  </si>
  <si>
    <t xml:space="preserve">서운면 신릉리</t>
  </si>
  <si>
    <t xml:space="preserve">682-9362</t>
  </si>
  <si>
    <t xml:space="preserve">㈜코리아리싸이클씨스템</t>
  </si>
  <si>
    <t xml:space="preserve">홍준희</t>
  </si>
  <si>
    <r>
      <rPr>
        <sz val="9"/>
        <rFont val="Noto Sans"/>
        <family val="2"/>
      </rPr>
      <t xml:space="preserve">죽산면 용설리 </t>
    </r>
    <r>
      <rPr>
        <sz val="9"/>
        <rFont val="돋움"/>
        <family val="3"/>
        <charset val="129"/>
      </rPr>
      <t xml:space="preserve">76-1</t>
    </r>
  </si>
  <si>
    <t xml:space="preserve">676-0347</t>
  </si>
  <si>
    <t xml:space="preserve">성신금속상사</t>
  </si>
  <si>
    <r>
      <rPr>
        <sz val="9"/>
        <rFont val="Noto Sans"/>
        <family val="2"/>
      </rPr>
      <t xml:space="preserve">오전동</t>
    </r>
    <r>
      <rPr>
        <sz val="9"/>
        <rFont val="돋움"/>
        <family val="3"/>
        <charset val="129"/>
      </rPr>
      <t xml:space="preserve">260-10</t>
    </r>
  </si>
  <si>
    <t xml:space="preserve">455-9066</t>
  </si>
  <si>
    <t xml:space="preserve">2001.12.15.</t>
  </si>
  <si>
    <t xml:space="preserve">신호환경</t>
  </si>
  <si>
    <r>
      <rPr>
        <sz val="9"/>
        <rFont val="Noto Sans"/>
        <family val="2"/>
      </rPr>
      <t xml:space="preserve">오산시 누읍동 </t>
    </r>
    <r>
      <rPr>
        <sz val="9"/>
        <rFont val="돋움"/>
        <family val="3"/>
        <charset val="129"/>
      </rPr>
      <t xml:space="preserve">332</t>
    </r>
  </si>
  <si>
    <t xml:space="preserve">374-4859</t>
  </si>
  <si>
    <t xml:space="preserve">삼영금속</t>
  </si>
  <si>
    <t xml:space="preserve">송종화</t>
  </si>
  <si>
    <r>
      <rPr>
        <sz val="9"/>
        <rFont val="Noto Sans"/>
        <family val="2"/>
      </rPr>
      <t xml:space="preserve">오산시 원동 </t>
    </r>
    <r>
      <rPr>
        <sz val="9"/>
        <rFont val="돋움"/>
        <family val="3"/>
        <charset val="129"/>
      </rPr>
      <t xml:space="preserve">541-4</t>
    </r>
  </si>
  <si>
    <t xml:space="preserve">372-5252</t>
  </si>
  <si>
    <t xml:space="preserve">소각시설등</t>
  </si>
  <si>
    <t xml:space="preserve">신아상사</t>
  </si>
  <si>
    <t xml:space="preserve">나원균</t>
  </si>
  <si>
    <r>
      <rPr>
        <sz val="9"/>
        <rFont val="Noto Sans"/>
        <family val="2"/>
      </rPr>
      <t xml:space="preserve">오산시 원동 </t>
    </r>
    <r>
      <rPr>
        <sz val="9"/>
        <rFont val="돋움"/>
        <family val="3"/>
        <charset val="129"/>
      </rPr>
      <t xml:space="preserve">541-11</t>
    </r>
  </si>
  <si>
    <t xml:space="preserve">016-613-4499</t>
  </si>
  <si>
    <t xml:space="preserve">그린웨이㈜</t>
  </si>
  <si>
    <r>
      <rPr>
        <sz val="9"/>
        <rFont val="Noto Sans"/>
        <family val="2"/>
      </rPr>
      <t xml:space="preserve">황원성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고양시 일산구 설문동 </t>
    </r>
    <r>
      <rPr>
        <sz val="9"/>
        <rFont val="돋움"/>
        <family val="3"/>
        <charset val="129"/>
      </rPr>
      <t xml:space="preserve">515-9</t>
    </r>
  </si>
  <si>
    <t xml:space="preserve">977-6030</t>
  </si>
  <si>
    <r>
      <rPr>
        <sz val="9"/>
        <rFont val="Noto Sans"/>
        <family val="2"/>
      </rPr>
      <t xml:space="preserve">장원</t>
    </r>
    <r>
      <rPr>
        <sz val="9"/>
        <rFont val="돋움"/>
        <family val="3"/>
        <charset val="129"/>
      </rPr>
      <t xml:space="preserve">C&amp;S</t>
    </r>
  </si>
  <si>
    <r>
      <rPr>
        <sz val="9"/>
        <rFont val="Noto Sans"/>
        <family val="2"/>
      </rPr>
      <t xml:space="preserve">고양시 덕양구 내유동 </t>
    </r>
    <r>
      <rPr>
        <sz val="9"/>
        <rFont val="돋움"/>
        <family val="3"/>
        <charset val="129"/>
      </rPr>
      <t xml:space="preserve">382-1</t>
    </r>
  </si>
  <si>
    <t xml:space="preserve">962-3850</t>
  </si>
  <si>
    <t xml:space="preserve">중앙비료</t>
  </si>
  <si>
    <t xml:space="preserve">최인수</t>
  </si>
  <si>
    <r>
      <rPr>
        <sz val="9"/>
        <rFont val="Noto Sans"/>
        <family val="2"/>
      </rPr>
      <t xml:space="preserve">적성면 장현리 </t>
    </r>
    <r>
      <rPr>
        <sz val="9"/>
        <rFont val="돋움"/>
        <family val="3"/>
        <charset val="129"/>
      </rPr>
      <t xml:space="preserve">217-3</t>
    </r>
  </si>
  <si>
    <t xml:space="preserve">959-6788</t>
  </si>
  <si>
    <r>
      <rPr>
        <sz val="9"/>
        <rFont val="Noto Sans"/>
        <family val="2"/>
      </rPr>
      <t xml:space="preserve">교하면 목동리 </t>
    </r>
    <r>
      <rPr>
        <sz val="9"/>
        <rFont val="돋움"/>
        <family val="3"/>
        <charset val="129"/>
      </rPr>
      <t xml:space="preserve">251-24</t>
    </r>
  </si>
  <si>
    <t xml:space="preserve">영보환경개발㈜</t>
  </si>
  <si>
    <t xml:space="preserve">김영학</t>
  </si>
  <si>
    <t xml:space="preserve">환영상사</t>
  </si>
  <si>
    <t xml:space="preserve">최형곤</t>
  </si>
  <si>
    <r>
      <rPr>
        <sz val="9"/>
        <rFont val="Noto Sans"/>
        <family val="2"/>
      </rPr>
      <t xml:space="preserve">교하면 목동리 </t>
    </r>
    <r>
      <rPr>
        <sz val="9"/>
        <rFont val="돋움"/>
        <family val="3"/>
        <charset val="129"/>
      </rPr>
      <t xml:space="preserve">212-6</t>
    </r>
  </si>
  <si>
    <t xml:space="preserve">948-2522</t>
  </si>
  <si>
    <t xml:space="preserve">성화통신㈜</t>
  </si>
  <si>
    <t xml:space="preserve">이영환</t>
  </si>
  <si>
    <r>
      <rPr>
        <sz val="9"/>
        <rFont val="Noto Sans"/>
        <family val="2"/>
      </rPr>
      <t xml:space="preserve">교하읍 야당리 </t>
    </r>
    <r>
      <rPr>
        <sz val="9"/>
        <rFont val="돋움"/>
        <family val="3"/>
        <charset val="129"/>
      </rPr>
      <t xml:space="preserve">258-10</t>
    </r>
  </si>
  <si>
    <t xml:space="preserve">940-19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지엠모비스</t>
    </r>
  </si>
  <si>
    <t xml:space="preserve">강효일</t>
  </si>
  <si>
    <r>
      <rPr>
        <sz val="9"/>
        <rFont val="Noto Sans"/>
        <family val="2"/>
      </rPr>
      <t xml:space="preserve">신북면 만세교리 </t>
    </r>
    <r>
      <rPr>
        <sz val="9"/>
        <rFont val="돋움"/>
        <family val="3"/>
        <charset val="129"/>
      </rPr>
      <t xml:space="preserve">111</t>
    </r>
  </si>
  <si>
    <t xml:space="preserve">532-9497</t>
  </si>
  <si>
    <t xml:space="preserve">거성유지㈜</t>
  </si>
  <si>
    <t xml:space="preserve">강소저</t>
  </si>
  <si>
    <r>
      <rPr>
        <sz val="9"/>
        <rFont val="Noto Sans"/>
        <family val="2"/>
      </rPr>
      <t xml:space="preserve">신북면 신평리 </t>
    </r>
    <r>
      <rPr>
        <sz val="9"/>
        <rFont val="돋움"/>
        <family val="3"/>
        <charset val="129"/>
      </rPr>
      <t xml:space="preserve">461</t>
    </r>
  </si>
  <si>
    <t xml:space="preserve">534-5794</t>
  </si>
  <si>
    <t xml:space="preserve">영광유지㈜</t>
  </si>
  <si>
    <t xml:space="preserve">유인숙</t>
  </si>
  <si>
    <r>
      <rPr>
        <sz val="9"/>
        <rFont val="Noto Sans"/>
        <family val="2"/>
      </rPr>
      <t xml:space="preserve">영중면 거사리 </t>
    </r>
    <r>
      <rPr>
        <sz val="9"/>
        <rFont val="돋움"/>
        <family val="3"/>
        <charset val="129"/>
      </rPr>
      <t xml:space="preserve">480</t>
    </r>
  </si>
  <si>
    <t xml:space="preserve">531-8969</t>
  </si>
  <si>
    <t xml:space="preserve">이용우</t>
  </si>
  <si>
    <r>
      <rPr>
        <sz val="9"/>
        <rFont val="Noto Sans"/>
        <family val="2"/>
      </rPr>
      <t xml:space="preserve">가산면 정교리 </t>
    </r>
    <r>
      <rPr>
        <sz val="9"/>
        <rFont val="돋움"/>
        <family val="3"/>
        <charset val="129"/>
      </rPr>
      <t xml:space="preserve">370</t>
    </r>
  </si>
  <si>
    <t xml:space="preserve">543-4046</t>
  </si>
  <si>
    <t xml:space="preserve">㈜애니테크</t>
  </si>
  <si>
    <t xml:space="preserve">임병곤</t>
  </si>
  <si>
    <r>
      <rPr>
        <sz val="9"/>
        <rFont val="Noto Sans"/>
        <family val="2"/>
      </rPr>
      <t xml:space="preserve">남면 상수리 </t>
    </r>
    <r>
      <rPr>
        <sz val="9"/>
        <rFont val="돋움"/>
        <family val="3"/>
        <charset val="129"/>
      </rPr>
      <t xml:space="preserve">9-2</t>
    </r>
  </si>
  <si>
    <t xml:space="preserve">868-0607</t>
  </si>
  <si>
    <t xml:space="preserve">1998.10.07</t>
  </si>
  <si>
    <t xml:space="preserve">8,408</t>
  </si>
  <si>
    <r>
      <rPr>
        <sz val="9"/>
        <rFont val="Noto Sans"/>
        <family val="2"/>
      </rPr>
      <t xml:space="preserve">덕계동 </t>
    </r>
    <r>
      <rPr>
        <sz val="9"/>
        <rFont val="돋움"/>
        <family val="3"/>
        <charset val="129"/>
      </rPr>
      <t xml:space="preserve">350-73</t>
    </r>
  </si>
  <si>
    <t xml:space="preserve">1994.04.27</t>
  </si>
  <si>
    <t xml:space="preserve">6,062.2</t>
  </si>
  <si>
    <r>
      <rPr>
        <sz val="9"/>
        <rFont val="Noto Sans"/>
        <family val="2"/>
      </rPr>
      <t xml:space="preserve">관성 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아이㈜</t>
    </r>
  </si>
  <si>
    <t xml:space="preserve">이란수</t>
  </si>
  <si>
    <r>
      <rPr>
        <sz val="9"/>
        <rFont val="Noto Sans"/>
        <family val="2"/>
      </rPr>
      <t xml:space="preserve">은현면 봉암리 </t>
    </r>
    <r>
      <rPr>
        <sz val="9"/>
        <rFont val="돋움"/>
        <family val="3"/>
        <charset val="129"/>
      </rPr>
      <t xml:space="preserve">39-1</t>
    </r>
  </si>
  <si>
    <t xml:space="preserve">864-8282</t>
  </si>
  <si>
    <t xml:space="preserve">2000.07.11</t>
  </si>
  <si>
    <t xml:space="preserve">경일금속</t>
  </si>
  <si>
    <t xml:space="preserve">배승수</t>
  </si>
  <si>
    <r>
      <rPr>
        <sz val="9"/>
        <rFont val="Noto Sans"/>
        <family val="2"/>
      </rPr>
      <t xml:space="preserve">율정동 </t>
    </r>
    <r>
      <rPr>
        <sz val="9"/>
        <rFont val="돋움"/>
        <family val="3"/>
        <charset val="129"/>
      </rPr>
      <t xml:space="preserve">326-2</t>
    </r>
  </si>
  <si>
    <t xml:space="preserve">866-9182</t>
  </si>
  <si>
    <t xml:space="preserve">2000.03.26</t>
  </si>
  <si>
    <t xml:space="preserve">서안켐텍㈜</t>
  </si>
  <si>
    <r>
      <rPr>
        <sz val="9"/>
        <rFont val="Noto Sans"/>
        <family val="2"/>
      </rPr>
      <t xml:space="preserve">남면 경신리 </t>
    </r>
    <r>
      <rPr>
        <sz val="9"/>
        <rFont val="돋움"/>
        <family val="3"/>
        <charset val="129"/>
      </rPr>
      <t xml:space="preserve">93-1</t>
    </r>
  </si>
  <si>
    <t xml:space="preserve">868-7077</t>
  </si>
  <si>
    <t xml:space="preserve">2002.01.28</t>
  </si>
  <si>
    <t xml:space="preserve">㈜신성유지</t>
  </si>
  <si>
    <t xml:space="preserve">김효련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629</t>
    </r>
  </si>
  <si>
    <t xml:space="preserve">861-4101</t>
  </si>
  <si>
    <t xml:space="preserve">1996.05.10</t>
  </si>
  <si>
    <t xml:space="preserve">㈜기영개발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96-4</t>
    </r>
  </si>
  <si>
    <t xml:space="preserve">857-4411</t>
  </si>
  <si>
    <t xml:space="preserve">2002.08.20</t>
  </si>
  <si>
    <t xml:space="preserve">㈜엠엔씨엔지니어링</t>
  </si>
  <si>
    <t xml:space="preserve">김찬모</t>
  </si>
  <si>
    <r>
      <rPr>
        <sz val="9"/>
        <rFont val="Noto Sans"/>
        <family val="2"/>
      </rPr>
      <t xml:space="preserve">회정동 </t>
    </r>
    <r>
      <rPr>
        <sz val="9"/>
        <rFont val="돋움"/>
        <family val="3"/>
        <charset val="129"/>
      </rPr>
      <t xml:space="preserve">185-1</t>
    </r>
  </si>
  <si>
    <t xml:space="preserve">859-5989</t>
  </si>
  <si>
    <t xml:space="preserve">2003.03.27</t>
  </si>
  <si>
    <t xml:space="preserve">동광상사</t>
  </si>
  <si>
    <t xml:space="preserve">백희자</t>
  </si>
  <si>
    <r>
      <rPr>
        <sz val="9"/>
        <rFont val="Noto Sans"/>
        <family val="2"/>
      </rPr>
      <t xml:space="preserve">광적면 석우리 </t>
    </r>
    <r>
      <rPr>
        <sz val="9"/>
        <rFont val="돋움"/>
        <family val="3"/>
        <charset val="129"/>
      </rPr>
      <t xml:space="preserve">92-3,6</t>
    </r>
  </si>
  <si>
    <t xml:space="preserve">878-1785</t>
  </si>
  <si>
    <t xml:space="preserve">2005.03.23</t>
  </si>
  <si>
    <t xml:space="preserve">태양무역</t>
  </si>
  <si>
    <t xml:space="preserve">장범금</t>
  </si>
  <si>
    <r>
      <rPr>
        <sz val="9"/>
        <rFont val="Noto Sans"/>
        <family val="2"/>
      </rPr>
      <t xml:space="preserve">고암동 </t>
    </r>
    <r>
      <rPr>
        <sz val="9"/>
        <rFont val="돋움"/>
        <family val="3"/>
        <charset val="129"/>
      </rPr>
      <t xml:space="preserve">520</t>
    </r>
  </si>
  <si>
    <t xml:space="preserve">858-2115</t>
  </si>
  <si>
    <t xml:space="preserve">2004.10.07</t>
  </si>
  <si>
    <t xml:space="preserve">652.6</t>
  </si>
  <si>
    <t xml:space="preserve">고암산업</t>
  </si>
  <si>
    <t xml:space="preserve">송삼례</t>
  </si>
  <si>
    <r>
      <rPr>
        <sz val="9"/>
        <rFont val="Noto Sans"/>
        <family val="2"/>
      </rPr>
      <t xml:space="preserve">고암동 </t>
    </r>
    <r>
      <rPr>
        <sz val="9"/>
        <rFont val="돋움"/>
        <family val="3"/>
        <charset val="129"/>
      </rPr>
      <t xml:space="preserve">445-1</t>
    </r>
  </si>
  <si>
    <t xml:space="preserve">859-3903</t>
  </si>
  <si>
    <t xml:space="preserve">2005.06.16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24-2</t>
    </r>
  </si>
  <si>
    <t xml:space="preserve">1999.02.24</t>
  </si>
  <si>
    <t xml:space="preserve">199,252.3</t>
  </si>
  <si>
    <t xml:space="preserve">㈜고려개발</t>
  </si>
  <si>
    <t xml:space="preserve">김향자</t>
  </si>
  <si>
    <r>
      <rPr>
        <sz val="9"/>
        <rFont val="Noto Sans"/>
        <family val="2"/>
      </rPr>
      <t xml:space="preserve">하봉암동 </t>
    </r>
    <r>
      <rPr>
        <sz val="9"/>
        <rFont val="돋움"/>
        <family val="3"/>
        <charset val="129"/>
      </rPr>
      <t xml:space="preserve">99-2</t>
    </r>
  </si>
  <si>
    <t xml:space="preserve"> 파쇄시설 </t>
  </si>
  <si>
    <t xml:space="preserve">㈜부림택</t>
  </si>
  <si>
    <t xml:space="preserve">한광성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04-5</t>
    </r>
  </si>
  <si>
    <t xml:space="preserve">866--998</t>
  </si>
  <si>
    <t xml:space="preserve">부광목장</t>
  </si>
  <si>
    <t xml:space="preserve">유성준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35 </t>
    </r>
  </si>
  <si>
    <t xml:space="preserve">865-5301</t>
  </si>
  <si>
    <t xml:space="preserve">㈜마니커</t>
  </si>
  <si>
    <t xml:space="preserve">한형석</t>
  </si>
  <si>
    <r>
      <rPr>
        <sz val="9"/>
        <rFont val="Noto Sans"/>
        <family val="2"/>
      </rPr>
      <t xml:space="preserve">하봉암동</t>
    </r>
    <r>
      <rPr>
        <sz val="9"/>
        <rFont val="돋움"/>
        <family val="3"/>
        <charset val="129"/>
      </rPr>
      <t xml:space="preserve">127</t>
    </r>
  </si>
  <si>
    <t xml:space="preserve">867-1100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73</t>
    </r>
  </si>
  <si>
    <t xml:space="preserve">863-8519</t>
  </si>
  <si>
    <t xml:space="preserve">㈜청송산업개발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628-1</t>
    </r>
  </si>
  <si>
    <t xml:space="preserve">863-8044</t>
  </si>
  <si>
    <t xml:space="preserve">  건조시설  </t>
  </si>
  <si>
    <r>
      <rPr>
        <sz val="9"/>
        <rFont val="Noto Sans"/>
        <family val="2"/>
      </rPr>
      <t xml:space="preserve">상패동</t>
    </r>
    <r>
      <rPr>
        <sz val="9"/>
        <rFont val="돋움"/>
        <family val="3"/>
        <charset val="129"/>
      </rPr>
      <t xml:space="preserve">628-2</t>
    </r>
  </si>
  <si>
    <t xml:space="preserve">863-8045</t>
  </si>
  <si>
    <t xml:space="preserve">㈜평호산업</t>
  </si>
  <si>
    <t xml:space="preserve">강용구</t>
  </si>
  <si>
    <r>
      <rPr>
        <sz val="9"/>
        <rFont val="Noto Sans"/>
        <family val="2"/>
      </rPr>
      <t xml:space="preserve">가남면 신해리 </t>
    </r>
    <r>
      <rPr>
        <sz val="9"/>
        <rFont val="돋움"/>
        <family val="3"/>
        <charset val="129"/>
      </rPr>
      <t xml:space="preserve">403-1</t>
    </r>
  </si>
  <si>
    <t xml:space="preserve">884-4007</t>
  </si>
  <si>
    <t xml:space="preserve">2003.12.09</t>
  </si>
  <si>
    <t xml:space="preserve">세진기업사</t>
  </si>
  <si>
    <t xml:space="preserve">조만진</t>
  </si>
  <si>
    <r>
      <rPr>
        <sz val="9"/>
        <rFont val="Noto Sans"/>
        <family val="2"/>
      </rPr>
      <t xml:space="preserve">북내면 석우리 </t>
    </r>
    <r>
      <rPr>
        <sz val="9"/>
        <rFont val="돋움"/>
        <family val="3"/>
        <charset val="129"/>
      </rPr>
      <t xml:space="preserve">131-13</t>
    </r>
  </si>
  <si>
    <t xml:space="preserve">884-8311</t>
  </si>
  <si>
    <t xml:space="preserve">1999.12.02</t>
  </si>
  <si>
    <t xml:space="preserve">㈜청산이엔씨</t>
  </si>
  <si>
    <t xml:space="preserve">강한수</t>
  </si>
  <si>
    <r>
      <rPr>
        <sz val="9"/>
        <rFont val="Noto Sans"/>
        <family val="2"/>
      </rPr>
      <t xml:space="preserve">청산면대전리</t>
    </r>
    <r>
      <rPr>
        <sz val="9"/>
        <rFont val="돋움"/>
        <family val="3"/>
        <charset val="129"/>
      </rPr>
      <t xml:space="preserve">142</t>
    </r>
  </si>
  <si>
    <t xml:space="preserve">832-1010</t>
  </si>
  <si>
    <t xml:space="preserve">2000.08.24</t>
  </si>
  <si>
    <t xml:space="preserve">전곡유지공업</t>
  </si>
  <si>
    <t xml:space="preserve">이준섭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337-1</t>
    </r>
  </si>
  <si>
    <t xml:space="preserve">832-1444</t>
  </si>
  <si>
    <t xml:space="preserve">유수분리</t>
  </si>
  <si>
    <r>
      <rPr>
        <sz val="9"/>
        <rFont val="Noto Sans"/>
        <family val="2"/>
      </rPr>
      <t xml:space="preserve">전곡읍양원리</t>
    </r>
    <r>
      <rPr>
        <sz val="9"/>
        <rFont val="돋움"/>
        <family val="3"/>
        <charset val="129"/>
      </rPr>
      <t xml:space="preserve">532-1</t>
    </r>
  </si>
  <si>
    <t xml:space="preserve">832-2214</t>
  </si>
  <si>
    <t xml:space="preserve">1999.01.07</t>
  </si>
  <si>
    <t xml:space="preserve">박재용</t>
  </si>
  <si>
    <r>
      <rPr>
        <sz val="9"/>
        <rFont val="Noto Sans"/>
        <family val="2"/>
      </rPr>
      <t xml:space="preserve">신서면대광리</t>
    </r>
    <r>
      <rPr>
        <sz val="9"/>
        <rFont val="돋움"/>
        <family val="3"/>
        <charset val="129"/>
      </rPr>
      <t xml:space="preserve">775-2</t>
    </r>
  </si>
  <si>
    <t xml:space="preserve">834-9871</t>
  </si>
  <si>
    <t xml:space="preserve">1998.06.08</t>
  </si>
  <si>
    <t xml:space="preserve">세정카본</t>
  </si>
  <si>
    <t xml:space="preserve">송철헌</t>
  </si>
  <si>
    <r>
      <rPr>
        <sz val="9"/>
        <rFont val="Noto Sans"/>
        <family val="2"/>
      </rPr>
      <t xml:space="preserve">전곡읍양원리</t>
    </r>
    <r>
      <rPr>
        <sz val="9"/>
        <rFont val="돋움"/>
        <family val="3"/>
        <charset val="129"/>
      </rPr>
      <t xml:space="preserve">22-1</t>
    </r>
  </si>
  <si>
    <t xml:space="preserve">832-9168</t>
  </si>
  <si>
    <t xml:space="preserve">2000.05.25</t>
  </si>
  <si>
    <t xml:space="preserve">㈜숭실</t>
  </si>
  <si>
    <t xml:space="preserve">김명규</t>
  </si>
  <si>
    <r>
      <rPr>
        <sz val="9"/>
        <rFont val="Noto Sans"/>
        <family val="2"/>
      </rPr>
      <t xml:space="preserve">전곡읍간파리</t>
    </r>
    <r>
      <rPr>
        <sz val="9"/>
        <rFont val="돋움"/>
        <family val="3"/>
        <charset val="129"/>
      </rPr>
      <t xml:space="preserve">147</t>
    </r>
  </si>
  <si>
    <t xml:space="preserve">832-73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들농산</t>
    </r>
  </si>
  <si>
    <t xml:space="preserve">홍순구</t>
  </si>
  <si>
    <t xml:space="preserve">단계동 </t>
  </si>
  <si>
    <t xml:space="preserve">745-2553</t>
  </si>
  <si>
    <t xml:space="preserve">1998.07.11</t>
  </si>
  <si>
    <t xml:space="preserve">엄경숙</t>
  </si>
  <si>
    <r>
      <rPr>
        <sz val="9"/>
        <rFont val="Noto Sans"/>
        <family val="2"/>
      </rPr>
      <t xml:space="preserve">태장동 </t>
    </r>
    <r>
      <rPr>
        <sz val="9"/>
        <rFont val="돋움"/>
        <family val="3"/>
        <charset val="129"/>
      </rPr>
      <t xml:space="preserve">2510</t>
    </r>
    <r>
      <rPr>
        <sz val="9"/>
        <rFont val="Noto Sans"/>
        <family val="2"/>
      </rPr>
      <t xml:space="preserve">번지</t>
    </r>
  </si>
  <si>
    <t xml:space="preserve">748-5988</t>
  </si>
  <si>
    <t xml:space="preserve">탈수시설</t>
  </si>
  <si>
    <t xml:space="preserve">2005.05.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JR</t>
    </r>
    <r>
      <rPr>
        <sz val="9"/>
        <rFont val="Noto Sans"/>
        <family val="2"/>
      </rPr>
      <t xml:space="preserve">코퍼레이션</t>
    </r>
  </si>
  <si>
    <t xml:space="preserve">이재혁</t>
  </si>
  <si>
    <r>
      <rPr>
        <sz val="9"/>
        <rFont val="Noto Sans"/>
        <family val="2"/>
      </rPr>
      <t xml:space="preserve">신리면 용암리</t>
    </r>
    <r>
      <rPr>
        <sz val="9"/>
        <rFont val="돋움"/>
        <family val="3"/>
        <charset val="129"/>
      </rPr>
      <t xml:space="preserve">856</t>
    </r>
    <r>
      <rPr>
        <sz val="9"/>
        <rFont val="Noto Sans"/>
        <family val="2"/>
      </rPr>
      <t xml:space="preserve">번지</t>
    </r>
  </si>
  <si>
    <t xml:space="preserve">763-7807</t>
  </si>
  <si>
    <t xml:space="preserve">2002.12.28</t>
  </si>
  <si>
    <t xml:space="preserve">정일섭</t>
  </si>
  <si>
    <r>
      <rPr>
        <sz val="9"/>
        <rFont val="Noto Sans"/>
        <family val="2"/>
      </rPr>
      <t xml:space="preserve">호저면 옥산리</t>
    </r>
    <r>
      <rPr>
        <sz val="9"/>
        <rFont val="돋움"/>
        <family val="3"/>
        <charset val="129"/>
      </rPr>
      <t xml:space="preserve">393</t>
    </r>
    <r>
      <rPr>
        <sz val="9"/>
        <rFont val="Noto Sans"/>
        <family val="2"/>
      </rPr>
      <t xml:space="preserve">번지</t>
    </r>
  </si>
  <si>
    <t xml:space="preserve">732-3711</t>
  </si>
  <si>
    <t xml:space="preserve">동원메트로㈜</t>
  </si>
  <si>
    <t xml:space="preserve">이화종</t>
  </si>
  <si>
    <r>
      <rPr>
        <sz val="9"/>
        <rFont val="Noto Sans"/>
        <family val="2"/>
      </rPr>
      <t xml:space="preserve">우산동 </t>
    </r>
    <r>
      <rPr>
        <sz val="9"/>
        <rFont val="돋움"/>
        <family val="3"/>
        <charset val="129"/>
      </rPr>
      <t xml:space="preserve">411-12</t>
    </r>
  </si>
  <si>
    <t xml:space="preserve">743-6900</t>
  </si>
  <si>
    <t xml:space="preserve">7.5HP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식</t>
    </r>
  </si>
  <si>
    <t xml:space="preserve">현대특수사료㈜</t>
  </si>
  <si>
    <t xml:space="preserve">김근수</t>
  </si>
  <si>
    <r>
      <rPr>
        <sz val="9"/>
        <rFont val="Noto Sans"/>
        <family val="2"/>
      </rPr>
      <t xml:space="preserve">강동면모전리</t>
    </r>
    <r>
      <rPr>
        <sz val="9"/>
        <rFont val="돋움"/>
        <family val="3"/>
        <charset val="129"/>
      </rPr>
      <t xml:space="preserve">15-2</t>
    </r>
  </si>
  <si>
    <t xml:space="preserve">644-6611</t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1997.5.22</t>
  </si>
  <si>
    <t xml:space="preserve">㈜지에스교역</t>
  </si>
  <si>
    <t xml:space="preserve">정태호</t>
  </si>
  <si>
    <r>
      <rPr>
        <sz val="9"/>
        <rFont val="Noto Sans"/>
        <family val="2"/>
      </rPr>
      <t xml:space="preserve">적노동 산 </t>
    </r>
    <r>
      <rPr>
        <sz val="9"/>
        <rFont val="돋움"/>
        <family val="3"/>
        <charset val="129"/>
      </rPr>
      <t xml:space="preserve">125</t>
    </r>
  </si>
  <si>
    <t xml:space="preserve">572-9158</t>
  </si>
  <si>
    <t xml:space="preserve">2001.12.3</t>
  </si>
  <si>
    <t xml:space="preserve">라파즈한라시멘트㈜신기공장</t>
  </si>
  <si>
    <t xml:space="preserve">실뱅가르노</t>
  </si>
  <si>
    <r>
      <rPr>
        <sz val="9"/>
        <rFont val="Noto Sans"/>
        <family val="2"/>
      </rPr>
      <t xml:space="preserve">신기면 안의리 </t>
    </r>
    <r>
      <rPr>
        <sz val="9"/>
        <rFont val="돋움"/>
        <family val="3"/>
        <charset val="129"/>
      </rPr>
      <t xml:space="preserve">23</t>
    </r>
  </si>
  <si>
    <t xml:space="preserve">540-0372</t>
  </si>
  <si>
    <t xml:space="preserve">1999.10.26</t>
  </si>
  <si>
    <t xml:space="preserve">강은산업㈜</t>
  </si>
  <si>
    <t xml:space="preserve">김현순</t>
  </si>
  <si>
    <r>
      <rPr>
        <sz val="9"/>
        <rFont val="Noto Sans"/>
        <family val="2"/>
      </rPr>
      <t xml:space="preserve">근덕면 동막리 </t>
    </r>
    <r>
      <rPr>
        <sz val="9"/>
        <rFont val="돋움"/>
        <family val="3"/>
        <charset val="129"/>
      </rPr>
      <t xml:space="preserve">818-2</t>
    </r>
  </si>
  <si>
    <t xml:space="preserve">011-9626-9958</t>
  </si>
  <si>
    <t xml:space="preserve">영월비료</t>
  </si>
  <si>
    <t xml:space="preserve">엄기만</t>
  </si>
  <si>
    <t xml:space="preserve">서 면 신천리</t>
  </si>
  <si>
    <t xml:space="preserve">372-2808</t>
  </si>
  <si>
    <t xml:space="preserve">1997.2.20</t>
  </si>
  <si>
    <t xml:space="preserve">성림산업</t>
  </si>
  <si>
    <t xml:space="preserve">김희중</t>
  </si>
  <si>
    <r>
      <rPr>
        <sz val="9"/>
        <rFont val="Noto Sans"/>
        <family val="2"/>
      </rPr>
      <t xml:space="preserve">서면 쌍용리 산</t>
    </r>
    <r>
      <rPr>
        <sz val="9"/>
        <rFont val="돋움"/>
        <family val="3"/>
        <charset val="129"/>
      </rPr>
      <t xml:space="preserve">79</t>
    </r>
  </si>
  <si>
    <t xml:space="preserve">372-2889</t>
  </si>
  <si>
    <t xml:space="preserve">2001.4.1</t>
  </si>
  <si>
    <t xml:space="preserve">신태창산업</t>
  </si>
  <si>
    <t xml:space="preserve">이현우</t>
  </si>
  <si>
    <r>
      <rPr>
        <sz val="9"/>
        <rFont val="Noto Sans"/>
        <family val="2"/>
      </rPr>
      <t xml:space="preserve">북면 문곡리</t>
    </r>
    <r>
      <rPr>
        <sz val="9"/>
        <rFont val="돋움"/>
        <family val="3"/>
        <charset val="129"/>
      </rPr>
      <t xml:space="preserve">2064</t>
    </r>
  </si>
  <si>
    <t xml:space="preserve">374-7766</t>
  </si>
  <si>
    <t xml:space="preserve">우주그린산업</t>
  </si>
  <si>
    <t xml:space="preserve">전제선</t>
  </si>
  <si>
    <t xml:space="preserve">북평면 숙암리</t>
  </si>
  <si>
    <t xml:space="preserve">563-6533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소각</t>
    </r>
  </si>
  <si>
    <t xml:space="preserve">자연과학산업</t>
  </si>
  <si>
    <t xml:space="preserve">최승권</t>
  </si>
  <si>
    <r>
      <rPr>
        <sz val="9"/>
        <rFont val="Noto Sans"/>
        <family val="2"/>
      </rPr>
      <t xml:space="preserve">갈말읍군탄리</t>
    </r>
    <r>
      <rPr>
        <sz val="9"/>
        <rFont val="돋움"/>
        <family val="3"/>
        <charset val="129"/>
      </rPr>
      <t xml:space="preserve">779-1</t>
    </r>
  </si>
  <si>
    <t xml:space="preserve">452-6608</t>
  </si>
  <si>
    <t xml:space="preserve">동건실업</t>
  </si>
  <si>
    <t xml:space="preserve">김태조</t>
  </si>
  <si>
    <r>
      <rPr>
        <sz val="9"/>
        <rFont val="Noto Sans"/>
        <family val="2"/>
      </rPr>
      <t xml:space="preserve">갈말읍 문혜리</t>
    </r>
    <r>
      <rPr>
        <sz val="9"/>
        <rFont val="돋움"/>
        <family val="3"/>
        <charset val="129"/>
      </rPr>
      <t xml:space="preserve">372-1</t>
    </r>
  </si>
  <si>
    <t xml:space="preserve">452-326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키토피아</t>
    </r>
  </si>
  <si>
    <t xml:space="preserve">손조웅</t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257</t>
    </r>
  </si>
  <si>
    <t xml:space="preserve">672-4740</t>
  </si>
  <si>
    <t xml:space="preserve">반응기</t>
  </si>
  <si>
    <t xml:space="preserve">2000.12.16</t>
  </si>
  <si>
    <r>
      <rPr>
        <sz val="9"/>
        <rFont val="Noto Sans"/>
        <family val="2"/>
      </rPr>
      <t xml:space="preserve">청주시 흥덕구 송정동
</t>
    </r>
    <r>
      <rPr>
        <sz val="9"/>
        <rFont val="돋움"/>
        <family val="3"/>
        <charset val="129"/>
      </rPr>
      <t xml:space="preserve">70-26</t>
    </r>
  </si>
  <si>
    <t xml:space="preserve">271-7421</t>
  </si>
  <si>
    <t xml:space="preserve">소각시설 </t>
  </si>
  <si>
    <t xml:space="preserve">2001.10.06</t>
  </si>
  <si>
    <t xml:space="preserve">㈜수테크</t>
  </si>
  <si>
    <t xml:space="preserve">남상덕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553</t>
    </r>
  </si>
  <si>
    <t xml:space="preserve">842-4262</t>
  </si>
  <si>
    <t xml:space="preserve">2001.01.17</t>
  </si>
  <si>
    <t xml:space="preserve">송학중석광산</t>
  </si>
  <si>
    <t xml:space="preserve">홍원표</t>
  </si>
  <si>
    <r>
      <rPr>
        <sz val="9"/>
        <rFont val="Noto Sans"/>
        <family val="2"/>
      </rPr>
      <t xml:space="preserve">제천시 송학면 시곡리 산</t>
    </r>
    <r>
      <rPr>
        <sz val="9"/>
        <rFont val="돋움"/>
        <family val="3"/>
        <charset val="129"/>
      </rPr>
      <t xml:space="preserve">33</t>
    </r>
  </si>
  <si>
    <t xml:space="preserve">646-0626</t>
  </si>
  <si>
    <t xml:space="preserve">1999.12.14</t>
  </si>
  <si>
    <t xml:space="preserve">환경관리사업소</t>
  </si>
  <si>
    <t xml:space="preserve">시장</t>
  </si>
  <si>
    <r>
      <rPr>
        <sz val="9"/>
        <rFont val="Noto Sans"/>
        <family val="2"/>
      </rPr>
      <t xml:space="preserve">제천시 천남동 </t>
    </r>
    <r>
      <rPr>
        <sz val="9"/>
        <rFont val="돋움"/>
        <family val="3"/>
        <charset val="129"/>
      </rPr>
      <t xml:space="preserve">50</t>
    </r>
  </si>
  <si>
    <t xml:space="preserve">646-5548</t>
  </si>
  <si>
    <r>
      <rPr>
        <sz val="9"/>
        <rFont val="Noto Sans"/>
        <family val="2"/>
      </rPr>
      <t xml:space="preserve">탈수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</t>
    </r>
  </si>
  <si>
    <t xml:space="preserve">2000.06.19</t>
  </si>
  <si>
    <t xml:space="preserve">제원인조석</t>
  </si>
  <si>
    <t xml:space="preserve">고사원</t>
  </si>
  <si>
    <r>
      <rPr>
        <sz val="9"/>
        <rFont val="Noto Sans"/>
        <family val="2"/>
      </rPr>
      <t xml:space="preserve">제천시 금성면 월굴리 </t>
    </r>
    <r>
      <rPr>
        <sz val="9"/>
        <rFont val="돋움"/>
        <family val="3"/>
        <charset val="129"/>
      </rPr>
      <t xml:space="preserve">679</t>
    </r>
  </si>
  <si>
    <t xml:space="preserve">652-6750</t>
  </si>
  <si>
    <t xml:space="preserve">2000.08.03</t>
  </si>
  <si>
    <t xml:space="preserve">성대산업㈜</t>
  </si>
  <si>
    <t xml:space="preserve">장성환</t>
  </si>
  <si>
    <r>
      <rPr>
        <sz val="9"/>
        <rFont val="Noto Sans"/>
        <family val="2"/>
      </rPr>
      <t xml:space="preserve">제천시 고암동 </t>
    </r>
    <r>
      <rPr>
        <sz val="9"/>
        <rFont val="돋움"/>
        <family val="3"/>
        <charset val="129"/>
      </rPr>
      <t xml:space="preserve">145-4</t>
    </r>
  </si>
  <si>
    <t xml:space="preserve">644-4110</t>
  </si>
  <si>
    <t xml:space="preserve">푸른환경재활용공사</t>
  </si>
  <si>
    <t xml:space="preserve">곽락규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212</t>
    </r>
  </si>
  <si>
    <t xml:space="preserve">60-9928</t>
  </si>
  <si>
    <t xml:space="preserve">1998.04.15</t>
  </si>
  <si>
    <t xml:space="preserve">한제대지㈜</t>
  </si>
  <si>
    <t xml:space="preserve">신인승</t>
  </si>
  <si>
    <r>
      <rPr>
        <sz val="9"/>
        <rFont val="Noto Sans"/>
        <family val="2"/>
      </rPr>
      <t xml:space="preserve">강외 쌍청 </t>
    </r>
    <r>
      <rPr>
        <sz val="9"/>
        <rFont val="돋움"/>
        <family val="3"/>
        <charset val="129"/>
      </rPr>
      <t xml:space="preserve">131-1</t>
    </r>
  </si>
  <si>
    <t xml:space="preserve">041-861-6152</t>
  </si>
  <si>
    <t xml:space="preserve">소각로 </t>
  </si>
  <si>
    <t xml:space="preserve">1999.04.02</t>
  </si>
  <si>
    <t xml:space="preserve">진주산업㈜</t>
  </si>
  <si>
    <r>
      <rPr>
        <sz val="9"/>
        <rFont val="Noto Sans"/>
        <family val="2"/>
      </rPr>
      <t xml:space="preserve">북이 용계 </t>
    </r>
    <r>
      <rPr>
        <sz val="9"/>
        <rFont val="돋움"/>
        <family val="3"/>
        <charset val="129"/>
      </rPr>
      <t xml:space="preserve">596-12</t>
    </r>
  </si>
  <si>
    <t xml:space="preserve">우진환경개발㈜</t>
  </si>
  <si>
    <r>
      <rPr>
        <sz val="9"/>
        <rFont val="Noto Sans"/>
        <family val="2"/>
      </rPr>
      <t xml:space="preserve">북이 금암 </t>
    </r>
    <r>
      <rPr>
        <sz val="9"/>
        <rFont val="돋움"/>
        <family val="3"/>
        <charset val="129"/>
      </rPr>
      <t xml:space="preserve">438-1</t>
    </r>
  </si>
  <si>
    <t xml:space="preserve">소각로</t>
  </si>
  <si>
    <t xml:space="preserve">1999.10.15</t>
  </si>
  <si>
    <t xml:space="preserve">봉화금속</t>
  </si>
  <si>
    <t xml:space="preserve">김영자</t>
  </si>
  <si>
    <r>
      <rPr>
        <sz val="9"/>
        <rFont val="Noto Sans"/>
        <family val="2"/>
      </rPr>
      <t xml:space="preserve">북이 현암 </t>
    </r>
    <r>
      <rPr>
        <sz val="9"/>
        <rFont val="돋움"/>
        <family val="3"/>
        <charset val="129"/>
      </rPr>
      <t xml:space="preserve">375</t>
    </r>
  </si>
  <si>
    <t xml:space="preserve">213-3132</t>
  </si>
  <si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시설</t>
    </r>
  </si>
  <si>
    <t xml:space="preserve">㈜한빛그린환경</t>
  </si>
  <si>
    <r>
      <rPr>
        <sz val="9"/>
        <rFont val="Noto Sans"/>
        <family val="2"/>
      </rPr>
      <t xml:space="preserve">오창 성산 </t>
    </r>
    <r>
      <rPr>
        <sz val="9"/>
        <rFont val="돋움"/>
        <family val="3"/>
        <charset val="129"/>
      </rPr>
      <t xml:space="preserve">431-4</t>
    </r>
  </si>
  <si>
    <t xml:space="preserve">212-2288</t>
  </si>
  <si>
    <t xml:space="preserve">2001.07.02</t>
  </si>
  <si>
    <t xml:space="preserve">㈜알엔비텍</t>
  </si>
  <si>
    <t xml:space="preserve">신동수</t>
  </si>
  <si>
    <r>
      <rPr>
        <sz val="9"/>
        <rFont val="Noto Sans"/>
        <family val="2"/>
      </rPr>
      <t xml:space="preserve">남일 문주 </t>
    </r>
    <r>
      <rPr>
        <sz val="9"/>
        <rFont val="돋움"/>
        <family val="3"/>
        <charset val="129"/>
      </rPr>
      <t xml:space="preserve">325-4</t>
    </r>
  </si>
  <si>
    <t xml:space="preserve">011-9923-0308</t>
  </si>
  <si>
    <t xml:space="preserve">스키드로더</t>
  </si>
  <si>
    <t xml:space="preserve">2002.06.15</t>
  </si>
  <si>
    <t xml:space="preserve">2000.09.05</t>
  </si>
  <si>
    <t xml:space="preserve">㈜청명</t>
  </si>
  <si>
    <t xml:space="preserve">노재성</t>
  </si>
  <si>
    <r>
      <rPr>
        <sz val="9"/>
        <rFont val="Noto Sans"/>
        <family val="2"/>
      </rPr>
      <t xml:space="preserve">북이 광암 </t>
    </r>
    <r>
      <rPr>
        <sz val="9"/>
        <rFont val="돋움"/>
        <family val="3"/>
        <charset val="129"/>
      </rPr>
      <t xml:space="preserve">78-1</t>
    </r>
  </si>
  <si>
    <t xml:space="preserve">214-2196</t>
  </si>
  <si>
    <t xml:space="preserve">2004.04.01</t>
  </si>
  <si>
    <t xml:space="preserve">㈜신라환경</t>
  </si>
  <si>
    <t xml:space="preserve">이상설</t>
  </si>
  <si>
    <r>
      <rPr>
        <sz val="9"/>
        <rFont val="Noto Sans"/>
        <family val="2"/>
      </rPr>
      <t xml:space="preserve">오창 여천 </t>
    </r>
    <r>
      <rPr>
        <sz val="9"/>
        <rFont val="돋움"/>
        <family val="3"/>
        <charset val="129"/>
      </rPr>
      <t xml:space="preserve">16-1</t>
    </r>
  </si>
  <si>
    <t xml:space="preserve">217-0795</t>
  </si>
  <si>
    <t xml:space="preserve">㈜유니온</t>
  </si>
  <si>
    <t xml:space="preserve">이건영</t>
  </si>
  <si>
    <r>
      <rPr>
        <sz val="9"/>
        <rFont val="Noto Sans"/>
        <family val="2"/>
      </rPr>
      <t xml:space="preserve">가덕 삼항 </t>
    </r>
    <r>
      <rPr>
        <sz val="9"/>
        <rFont val="돋움"/>
        <family val="3"/>
        <charset val="129"/>
      </rPr>
      <t xml:space="preserve">112</t>
    </r>
  </si>
  <si>
    <t xml:space="preserve">292-0141</t>
  </si>
  <si>
    <t xml:space="preserve">㈜화인비료</t>
  </si>
  <si>
    <t xml:space="preserve">이석영</t>
  </si>
  <si>
    <r>
      <rPr>
        <sz val="9"/>
        <rFont val="Noto Sans"/>
        <family val="2"/>
      </rPr>
      <t xml:space="preserve">외속리면 오창리 </t>
    </r>
    <r>
      <rPr>
        <sz val="9"/>
        <rFont val="돋움"/>
        <family val="3"/>
        <charset val="129"/>
      </rPr>
      <t xml:space="preserve">133</t>
    </r>
  </si>
  <si>
    <t xml:space="preserve">544-7788</t>
  </si>
  <si>
    <t xml:space="preserve">1997.02.11</t>
  </si>
  <si>
    <t xml:space="preserve">홍미화</t>
  </si>
  <si>
    <r>
      <rPr>
        <sz val="9"/>
        <rFont val="Noto Sans"/>
        <family val="2"/>
      </rPr>
      <t xml:space="preserve">마로면 임곡리 </t>
    </r>
    <r>
      <rPr>
        <sz val="9"/>
        <rFont val="돋움"/>
        <family val="3"/>
        <charset val="129"/>
      </rPr>
      <t xml:space="preserve">476-5</t>
    </r>
  </si>
  <si>
    <t xml:space="preserve">543-0096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파쇄시설</t>
    </r>
  </si>
  <si>
    <t xml:space="preserve">2003.08.11</t>
  </si>
  <si>
    <t xml:space="preserve">㈜대호</t>
  </si>
  <si>
    <t xml:space="preserve">신순옥</t>
  </si>
  <si>
    <r>
      <rPr>
        <sz val="9"/>
        <rFont val="Noto Sans"/>
        <family val="2"/>
      </rPr>
      <t xml:space="preserve">청산면 효목리 </t>
    </r>
    <r>
      <rPr>
        <sz val="9"/>
        <rFont val="돋움"/>
        <family val="3"/>
        <charset val="129"/>
      </rPr>
      <t xml:space="preserve">542</t>
    </r>
  </si>
  <si>
    <t xml:space="preserve">733-5259</t>
  </si>
  <si>
    <t xml:space="preserve">1996.12.24</t>
  </si>
  <si>
    <t xml:space="preserve">미래리서스</t>
  </si>
  <si>
    <r>
      <rPr>
        <sz val="9"/>
        <rFont val="Noto Sans"/>
        <family val="2"/>
      </rPr>
      <t xml:space="preserve">청산면 만월리 </t>
    </r>
    <r>
      <rPr>
        <sz val="9"/>
        <rFont val="돋움"/>
        <family val="3"/>
        <charset val="129"/>
      </rPr>
      <t xml:space="preserve">30</t>
    </r>
  </si>
  <si>
    <t xml:space="preserve">733-7856</t>
  </si>
  <si>
    <t xml:space="preserve">2003.06.23</t>
  </si>
  <si>
    <t xml:space="preserve">㈜고려농산</t>
  </si>
  <si>
    <t xml:space="preserve">강호열</t>
  </si>
  <si>
    <r>
      <rPr>
        <sz val="9"/>
        <rFont val="Noto Sans"/>
        <family val="2"/>
      </rPr>
      <t xml:space="preserve">용산 한석 </t>
    </r>
    <r>
      <rPr>
        <sz val="9"/>
        <rFont val="돋움"/>
        <family val="3"/>
        <charset val="129"/>
      </rPr>
      <t xml:space="preserve">608-6</t>
    </r>
  </si>
  <si>
    <t xml:space="preserve">744-3228</t>
  </si>
  <si>
    <t xml:space="preserve">1997.01.25</t>
  </si>
  <si>
    <t xml:space="preserve">성화산업㈜</t>
  </si>
  <si>
    <t xml:space="preserve">황정하</t>
  </si>
  <si>
    <r>
      <rPr>
        <sz val="9"/>
        <rFont val="Noto Sans"/>
        <family val="2"/>
      </rPr>
      <t xml:space="preserve">용산 천작 </t>
    </r>
    <r>
      <rPr>
        <sz val="9"/>
        <rFont val="돋움"/>
        <family val="3"/>
        <charset val="129"/>
      </rPr>
      <t xml:space="preserve">69-2</t>
    </r>
  </si>
  <si>
    <t xml:space="preserve">742-1994</t>
  </si>
  <si>
    <t xml:space="preserve">블록성형기</t>
  </si>
  <si>
    <t xml:space="preserve">1997.05.12</t>
  </si>
  <si>
    <t xml:space="preserve">영농조합법인 국토림</t>
  </si>
  <si>
    <t xml:space="preserve">임영길</t>
  </si>
  <si>
    <r>
      <rPr>
        <sz val="9"/>
        <rFont val="Noto Sans"/>
        <family val="2"/>
      </rPr>
      <t xml:space="preserve">황간 서송원 </t>
    </r>
    <r>
      <rPr>
        <sz val="9"/>
        <rFont val="돋움"/>
        <family val="3"/>
        <charset val="129"/>
      </rPr>
      <t xml:space="preserve">1017</t>
    </r>
  </si>
  <si>
    <t xml:space="preserve">744-4470</t>
  </si>
  <si>
    <t xml:space="preserve">2000.09.30</t>
  </si>
  <si>
    <t xml:space="preserve">㈜유닉스라바</t>
  </si>
  <si>
    <t xml:space="preserve">원충희</t>
  </si>
  <si>
    <r>
      <rPr>
        <sz val="9"/>
        <rFont val="Noto Sans"/>
        <family val="2"/>
      </rPr>
      <t xml:space="preserve">문백면 계산리 </t>
    </r>
    <r>
      <rPr>
        <sz val="9"/>
        <rFont val="돋움"/>
        <family val="3"/>
        <charset val="129"/>
      </rPr>
      <t xml:space="preserve">123</t>
    </r>
  </si>
  <si>
    <t xml:space="preserve">532-7705</t>
  </si>
  <si>
    <t xml:space="preserve">2004.07.07</t>
  </si>
  <si>
    <t xml:space="preserve">삼정씨더블유㈜</t>
  </si>
  <si>
    <t xml:space="preserve">피성희</t>
  </si>
  <si>
    <r>
      <rPr>
        <sz val="9"/>
        <rFont val="Noto Sans"/>
        <family val="2"/>
      </rPr>
      <t xml:space="preserve">이월면 노원리 </t>
    </r>
    <r>
      <rPr>
        <sz val="9"/>
        <rFont val="돋움"/>
        <family val="3"/>
        <charset val="129"/>
      </rPr>
      <t xml:space="preserve">1143</t>
    </r>
  </si>
  <si>
    <t xml:space="preserve">536-3015</t>
  </si>
  <si>
    <t xml:space="preserve">2003.06.27</t>
  </si>
  <si>
    <t xml:space="preserve">대한유량</t>
  </si>
  <si>
    <t xml:space="preserve">윤진호</t>
  </si>
  <si>
    <r>
      <rPr>
        <sz val="9"/>
        <rFont val="Noto Sans"/>
        <family val="2"/>
      </rPr>
      <t xml:space="preserve">이월면 신월리 </t>
    </r>
    <r>
      <rPr>
        <sz val="9"/>
        <rFont val="돋움"/>
        <family val="3"/>
        <charset val="129"/>
      </rPr>
      <t xml:space="preserve">45-70</t>
    </r>
  </si>
  <si>
    <t xml:space="preserve">536-3456</t>
  </si>
  <si>
    <r>
      <rPr>
        <sz val="9"/>
        <rFont val="Noto Sans"/>
        <family val="2"/>
      </rPr>
      <t xml:space="preserve">이월면 사곡리 </t>
    </r>
    <r>
      <rPr>
        <sz val="9"/>
        <rFont val="돋움"/>
        <family val="3"/>
        <charset val="129"/>
      </rPr>
      <t xml:space="preserve">598-2</t>
    </r>
  </si>
  <si>
    <t xml:space="preserve">532-5999</t>
  </si>
  <si>
    <r>
      <rPr>
        <sz val="9"/>
        <rFont val="Noto Sans"/>
        <family val="2"/>
      </rPr>
      <t xml:space="preserve">덕산면 화상리 </t>
    </r>
    <r>
      <rPr>
        <sz val="9"/>
        <rFont val="돋움"/>
        <family val="3"/>
        <charset val="129"/>
      </rPr>
      <t xml:space="preserve">160-7</t>
    </r>
  </si>
  <si>
    <t xml:space="preserve">537-5550</t>
  </si>
  <si>
    <t xml:space="preserve">2003.08.26</t>
  </si>
  <si>
    <t xml:space="preserve">㈜함평산업</t>
  </si>
  <si>
    <t xml:space="preserve">임성기</t>
  </si>
  <si>
    <r>
      <rPr>
        <sz val="9"/>
        <rFont val="Noto Sans"/>
        <family val="2"/>
      </rPr>
      <t xml:space="preserve">덕산면 석장리 </t>
    </r>
    <r>
      <rPr>
        <sz val="9"/>
        <rFont val="돋움"/>
        <family val="3"/>
        <charset val="129"/>
      </rPr>
      <t xml:space="preserve">91-1</t>
    </r>
  </si>
  <si>
    <t xml:space="preserve">㈜명천기건</t>
  </si>
  <si>
    <t xml:space="preserve">정재광</t>
  </si>
  <si>
    <r>
      <rPr>
        <sz val="9"/>
        <rFont val="Noto Sans"/>
        <family val="2"/>
      </rPr>
      <t xml:space="preserve">덕산면 구산리 </t>
    </r>
    <r>
      <rPr>
        <sz val="9"/>
        <rFont val="돋움"/>
        <family val="3"/>
        <charset val="129"/>
      </rPr>
      <t xml:space="preserve">436</t>
    </r>
  </si>
  <si>
    <t xml:space="preserve">537-2017</t>
  </si>
  <si>
    <t xml:space="preserve">2005.07.07</t>
  </si>
  <si>
    <t xml:space="preserve">대한민국재향 군인회전</t>
  </si>
  <si>
    <t xml:space="preserve">536-0763</t>
  </si>
  <si>
    <t xml:space="preserve">국제금속</t>
  </si>
  <si>
    <t xml:space="preserve">김동일</t>
  </si>
  <si>
    <r>
      <rPr>
        <sz val="9"/>
        <rFont val="Noto Sans"/>
        <family val="2"/>
      </rPr>
      <t xml:space="preserve">문광면 송평리 </t>
    </r>
    <r>
      <rPr>
        <sz val="9"/>
        <rFont val="돋움"/>
        <family val="3"/>
        <charset val="129"/>
      </rPr>
      <t xml:space="preserve">112-1</t>
    </r>
  </si>
  <si>
    <t xml:space="preserve">834-0061</t>
  </si>
  <si>
    <t xml:space="preserve">강성욱</t>
  </si>
  <si>
    <r>
      <rPr>
        <sz val="9"/>
        <rFont val="Noto Sans"/>
        <family val="2"/>
      </rPr>
      <t xml:space="preserve">문광면 신기리 </t>
    </r>
    <r>
      <rPr>
        <sz val="9"/>
        <rFont val="돋움"/>
        <family val="3"/>
        <charset val="129"/>
      </rPr>
      <t xml:space="preserve">114-1</t>
    </r>
  </si>
  <si>
    <t xml:space="preserve">833-1357</t>
  </si>
  <si>
    <t xml:space="preserve">2002.12.26</t>
  </si>
  <si>
    <t xml:space="preserve">서우산업</t>
  </si>
  <si>
    <t xml:space="preserve">이영자</t>
  </si>
  <si>
    <t xml:space="preserve">266-3750</t>
  </si>
  <si>
    <t xml:space="preserve">2003.12.12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P.G.E</t>
    </r>
    <r>
      <rPr>
        <sz val="9"/>
        <rFont val="Noto Sans"/>
        <family val="2"/>
      </rPr>
      <t xml:space="preserve">산업</t>
    </r>
  </si>
  <si>
    <t xml:space="preserve">김진욱</t>
  </si>
  <si>
    <r>
      <rPr>
        <sz val="9"/>
        <rFont val="Noto Sans"/>
        <family val="2"/>
      </rPr>
      <t xml:space="preserve">음성 용산 </t>
    </r>
    <r>
      <rPr>
        <sz val="9"/>
        <rFont val="돋움"/>
        <family val="3"/>
        <charset val="129"/>
      </rPr>
      <t xml:space="preserve">616</t>
    </r>
  </si>
  <si>
    <t xml:space="preserve">873-1731</t>
  </si>
  <si>
    <r>
      <rPr>
        <sz val="9"/>
        <rFont val="Noto Sans"/>
        <family val="2"/>
      </rPr>
      <t xml:space="preserve">성형기외</t>
    </r>
    <r>
      <rPr>
        <sz val="9"/>
        <rFont val="돋움"/>
        <family val="3"/>
        <charset val="129"/>
      </rPr>
      <t xml:space="preserve">2</t>
    </r>
  </si>
  <si>
    <t xml:space="preserve">1996.08.08</t>
  </si>
  <si>
    <t xml:space="preserve">㈜우진환경</t>
  </si>
  <si>
    <t xml:space="preserve">김문태</t>
  </si>
  <si>
    <r>
      <rPr>
        <sz val="9"/>
        <rFont val="Noto Sans"/>
        <family val="2"/>
      </rPr>
      <t xml:space="preserve">음성 소여 </t>
    </r>
    <r>
      <rPr>
        <sz val="9"/>
        <rFont val="돋움"/>
        <family val="3"/>
        <charset val="129"/>
      </rPr>
      <t xml:space="preserve">454</t>
    </r>
  </si>
  <si>
    <t xml:space="preserve">872-4460</t>
  </si>
  <si>
    <t xml:space="preserve">지렁이양식</t>
  </si>
  <si>
    <t xml:space="preserve">1997.03.28</t>
  </si>
  <si>
    <t xml:space="preserve">㈜서농</t>
  </si>
  <si>
    <t xml:space="preserve">신익철</t>
  </si>
  <si>
    <r>
      <rPr>
        <sz val="9"/>
        <rFont val="Noto Sans"/>
        <family val="2"/>
      </rPr>
      <t xml:space="preserve">삼성 청룡 </t>
    </r>
    <r>
      <rPr>
        <sz val="9"/>
        <rFont val="돋움"/>
        <family val="3"/>
        <charset val="129"/>
      </rPr>
      <t xml:space="preserve">546-1</t>
    </r>
  </si>
  <si>
    <t xml:space="preserve">882-0611</t>
  </si>
  <si>
    <t xml:space="preserve">용해분리</t>
  </si>
  <si>
    <t xml:space="preserve">㈜고려그린</t>
  </si>
  <si>
    <t xml:space="preserve">신영민</t>
  </si>
  <si>
    <r>
      <rPr>
        <sz val="9"/>
        <rFont val="Noto Sans"/>
        <family val="2"/>
      </rPr>
      <t xml:space="preserve">대소 미곡 산</t>
    </r>
    <r>
      <rPr>
        <sz val="9"/>
        <rFont val="돋움"/>
        <family val="3"/>
        <charset val="129"/>
      </rPr>
      <t xml:space="preserve">3-2</t>
    </r>
  </si>
  <si>
    <t xml:space="preserve">877-7890</t>
  </si>
  <si>
    <t xml:space="preserve">교반기</t>
  </si>
  <si>
    <t xml:space="preserve">1997.05.15</t>
  </si>
  <si>
    <t xml:space="preserve">케이피씨</t>
  </si>
  <si>
    <t xml:space="preserve">이갑용</t>
  </si>
  <si>
    <r>
      <rPr>
        <sz val="9"/>
        <rFont val="Noto Sans"/>
        <family val="2"/>
      </rPr>
      <t xml:space="preserve">삼성 대야 산</t>
    </r>
    <r>
      <rPr>
        <sz val="9"/>
        <rFont val="돋움"/>
        <family val="3"/>
        <charset val="129"/>
      </rPr>
      <t xml:space="preserve">26-2</t>
    </r>
  </si>
  <si>
    <t xml:space="preserve">881-3293</t>
  </si>
  <si>
    <t xml:space="preserve">2000.06.29</t>
  </si>
  <si>
    <t xml:space="preserve">㈜삼흥금속</t>
  </si>
  <si>
    <t xml:space="preserve">손상수</t>
  </si>
  <si>
    <r>
      <rPr>
        <sz val="9"/>
        <rFont val="Noto Sans"/>
        <family val="2"/>
      </rPr>
      <t xml:space="preserve">금왕 사창 </t>
    </r>
    <r>
      <rPr>
        <sz val="9"/>
        <rFont val="돋움"/>
        <family val="3"/>
        <charset val="129"/>
      </rPr>
      <t xml:space="preserve">383-2</t>
    </r>
  </si>
  <si>
    <t xml:space="preserve">883-3845</t>
  </si>
  <si>
    <r>
      <rPr>
        <sz val="9"/>
        <rFont val="Noto Sans"/>
        <family val="2"/>
      </rPr>
      <t xml:space="preserve">절단기외</t>
    </r>
    <r>
      <rPr>
        <sz val="9"/>
        <rFont val="돋움"/>
        <family val="3"/>
        <charset val="129"/>
      </rPr>
      <t xml:space="preserve">1</t>
    </r>
  </si>
  <si>
    <t xml:space="preserve">2000.08.29</t>
  </si>
  <si>
    <t xml:space="preserve">동원상사</t>
  </si>
  <si>
    <t xml:space="preserve">임태규</t>
  </si>
  <si>
    <r>
      <rPr>
        <sz val="9"/>
        <rFont val="Noto Sans"/>
        <family val="2"/>
      </rPr>
      <t xml:space="preserve">삼성 대정 </t>
    </r>
    <r>
      <rPr>
        <sz val="9"/>
        <rFont val="돋움"/>
        <family val="3"/>
        <charset val="129"/>
      </rPr>
      <t xml:space="preserve">260</t>
    </r>
  </si>
  <si>
    <t xml:space="preserve">877-1890</t>
  </si>
  <si>
    <r>
      <rPr>
        <sz val="9"/>
        <rFont val="Noto Sans"/>
        <family val="2"/>
      </rPr>
      <t xml:space="preserve">건조시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시설</t>
    </r>
  </si>
  <si>
    <t xml:space="preserve">2001.05.29</t>
  </si>
  <si>
    <t xml:space="preserve">서울유리산업</t>
  </si>
  <si>
    <t xml:space="preserve">이복섭</t>
  </si>
  <si>
    <r>
      <rPr>
        <sz val="9"/>
        <rFont val="Noto Sans"/>
        <family val="2"/>
      </rPr>
      <t xml:space="preserve">금왕 호산 </t>
    </r>
    <r>
      <rPr>
        <sz val="9"/>
        <rFont val="돋움"/>
        <family val="3"/>
        <charset val="129"/>
      </rPr>
      <t xml:space="preserve">32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878-4960</t>
  </si>
  <si>
    <t xml:space="preserve">2001.08.25</t>
  </si>
  <si>
    <t xml:space="preserve">㈜태평양환경</t>
  </si>
  <si>
    <t xml:space="preserve">임춘배</t>
  </si>
  <si>
    <r>
      <rPr>
        <sz val="9"/>
        <rFont val="Noto Sans"/>
        <family val="2"/>
      </rPr>
      <t xml:space="preserve">맹동 봉현 </t>
    </r>
    <r>
      <rPr>
        <sz val="9"/>
        <rFont val="돋움"/>
        <family val="3"/>
        <charset val="129"/>
      </rPr>
      <t xml:space="preserve">22-6</t>
    </r>
  </si>
  <si>
    <t xml:space="preserve">882-8272</t>
  </si>
  <si>
    <t xml:space="preserve">2001.11.23</t>
  </si>
  <si>
    <t xml:space="preserve">-</t>
  </si>
  <si>
    <t xml:space="preserve">덕산금속</t>
  </si>
  <si>
    <t xml:space="preserve">김민희</t>
  </si>
  <si>
    <r>
      <rPr>
        <sz val="9"/>
        <rFont val="Noto Sans"/>
        <family val="2"/>
      </rPr>
      <t xml:space="preserve">생극 관성 </t>
    </r>
    <r>
      <rPr>
        <sz val="9"/>
        <rFont val="돋움"/>
        <family val="3"/>
        <charset val="129"/>
      </rPr>
      <t xml:space="preserve">5</t>
    </r>
  </si>
  <si>
    <t xml:space="preserve">881-4525</t>
  </si>
  <si>
    <t xml:space="preserve">알엠텍㈜</t>
  </si>
  <si>
    <t xml:space="preserve">김연달</t>
  </si>
  <si>
    <r>
      <rPr>
        <sz val="9"/>
        <rFont val="Noto Sans"/>
        <family val="2"/>
      </rPr>
      <t xml:space="preserve">생극 관성 </t>
    </r>
    <r>
      <rPr>
        <sz val="9"/>
        <rFont val="돋움"/>
        <family val="3"/>
        <charset val="129"/>
      </rPr>
      <t xml:space="preserve">5-1</t>
    </r>
  </si>
  <si>
    <t xml:space="preserve">882-7763</t>
  </si>
  <si>
    <t xml:space="preserve">2004.07.29</t>
  </si>
  <si>
    <t xml:space="preserve">대일물산㈜</t>
  </si>
  <si>
    <t xml:space="preserve">김창운</t>
  </si>
  <si>
    <r>
      <rPr>
        <sz val="9"/>
        <rFont val="Noto Sans"/>
        <family val="2"/>
      </rPr>
      <t xml:space="preserve">대소 성본 </t>
    </r>
    <r>
      <rPr>
        <sz val="9"/>
        <rFont val="돋움"/>
        <family val="3"/>
        <charset val="129"/>
      </rPr>
      <t xml:space="preserve">649-11</t>
    </r>
  </si>
  <si>
    <t xml:space="preserve">881-9271</t>
  </si>
  <si>
    <t xml:space="preserve">2004.08.11</t>
  </si>
  <si>
    <t xml:space="preserve">원남기업㈜</t>
  </si>
  <si>
    <t xml:space="preserve">이현복</t>
  </si>
  <si>
    <r>
      <rPr>
        <sz val="9"/>
        <rFont val="Noto Sans"/>
        <family val="2"/>
      </rPr>
      <t xml:space="preserve">원남 덕정 </t>
    </r>
    <r>
      <rPr>
        <sz val="9"/>
        <rFont val="돋움"/>
        <family val="3"/>
        <charset val="129"/>
      </rPr>
      <t xml:space="preserve">400-10</t>
    </r>
  </si>
  <si>
    <t xml:space="preserve">872-8445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융</t>
    </r>
  </si>
  <si>
    <t xml:space="preserve">2005.01.28</t>
  </si>
  <si>
    <t xml:space="preserve">어상천농업 협동조합</t>
  </si>
  <si>
    <t xml:space="preserve">김우영</t>
  </si>
  <si>
    <r>
      <rPr>
        <sz val="9"/>
        <rFont val="Noto Sans"/>
        <family val="2"/>
      </rPr>
      <t xml:space="preserve">어상천면대전리</t>
    </r>
    <r>
      <rPr>
        <sz val="9"/>
        <rFont val="돋움"/>
        <family val="3"/>
        <charset val="129"/>
      </rPr>
      <t xml:space="preserve">575-3</t>
    </r>
  </si>
  <si>
    <t xml:space="preserve">423-3930</t>
  </si>
  <si>
    <t xml:space="preserve">삼원산업</t>
  </si>
  <si>
    <t xml:space="preserve">안치영</t>
  </si>
  <si>
    <r>
      <rPr>
        <sz val="9"/>
        <rFont val="Noto Sans"/>
        <family val="2"/>
      </rPr>
      <t xml:space="preserve">단양읍현천리</t>
    </r>
    <r>
      <rPr>
        <sz val="9"/>
        <rFont val="돋움"/>
        <family val="3"/>
        <charset val="129"/>
      </rPr>
      <t xml:space="preserve">171</t>
    </r>
  </si>
  <si>
    <t xml:space="preserve">422-0570</t>
  </si>
  <si>
    <t xml:space="preserve">2000.07.20</t>
  </si>
  <si>
    <t xml:space="preserve">대흥철강</t>
  </si>
  <si>
    <t xml:space="preserve">현인숙</t>
  </si>
  <si>
    <r>
      <rPr>
        <sz val="9"/>
        <rFont val="Noto Sans"/>
        <family val="2"/>
      </rPr>
      <t xml:space="preserve">매포읍어의곡리</t>
    </r>
    <r>
      <rPr>
        <sz val="9"/>
        <rFont val="돋움"/>
        <family val="3"/>
        <charset val="129"/>
      </rPr>
      <t xml:space="preserve">188</t>
    </r>
  </si>
  <si>
    <t xml:space="preserve">422-9771</t>
  </si>
  <si>
    <t xml:space="preserve">2001.11.13</t>
  </si>
  <si>
    <t xml:space="preserve">씨그린㈜</t>
  </si>
  <si>
    <t xml:space="preserve">이기범</t>
  </si>
  <si>
    <r>
      <rPr>
        <sz val="9"/>
        <rFont val="Noto Sans"/>
        <family val="2"/>
      </rPr>
      <t xml:space="preserve">매포평동리</t>
    </r>
    <r>
      <rPr>
        <sz val="9"/>
        <rFont val="돋움"/>
        <family val="3"/>
        <charset val="129"/>
      </rPr>
      <t xml:space="preserve">459</t>
    </r>
  </si>
  <si>
    <t xml:space="preserve">422-7146</t>
  </si>
  <si>
    <t xml:space="preserve">절단시설 </t>
  </si>
  <si>
    <t xml:space="preserve">2002.06.04</t>
  </si>
  <si>
    <t xml:space="preserve">㈜선광</t>
  </si>
  <si>
    <t xml:space="preserve">박해춘</t>
  </si>
  <si>
    <r>
      <rPr>
        <sz val="9"/>
        <rFont val="Noto Sans"/>
        <family val="2"/>
      </rPr>
      <t xml:space="preserve">광덕면 대평리 </t>
    </r>
    <r>
      <rPr>
        <sz val="9"/>
        <rFont val="돋움"/>
        <family val="3"/>
        <charset val="129"/>
      </rPr>
      <t xml:space="preserve">13</t>
    </r>
  </si>
  <si>
    <t xml:space="preserve">554-0582</t>
  </si>
  <si>
    <t xml:space="preserve">1996.11.11</t>
  </si>
  <si>
    <r>
      <rPr>
        <sz val="9"/>
        <rFont val="Noto Sans"/>
        <family val="2"/>
      </rPr>
      <t xml:space="preserve">유농비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은형</t>
  </si>
  <si>
    <r>
      <rPr>
        <sz val="9"/>
        <rFont val="Noto Sans"/>
        <family val="2"/>
      </rPr>
      <t xml:space="preserve">병천면매성리</t>
    </r>
    <r>
      <rPr>
        <sz val="9"/>
        <rFont val="돋움"/>
        <family val="3"/>
        <charset val="129"/>
      </rPr>
      <t xml:space="preserve">51</t>
    </r>
  </si>
  <si>
    <t xml:space="preserve">553-9259</t>
  </si>
  <si>
    <r>
      <rPr>
        <sz val="9"/>
        <rFont val="Noto Sans"/>
        <family val="2"/>
      </rPr>
      <t xml:space="preserve">사료화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퇴비화</t>
    </r>
  </si>
  <si>
    <t xml:space="preserve">1997.04.04</t>
  </si>
  <si>
    <t xml:space="preserve">유스테크코리아</t>
  </si>
  <si>
    <t xml:space="preserve">임승룡</t>
  </si>
  <si>
    <r>
      <rPr>
        <sz val="9"/>
        <rFont val="Noto Sans"/>
        <family val="2"/>
      </rPr>
      <t xml:space="preserve">차암동</t>
    </r>
    <r>
      <rPr>
        <sz val="9"/>
        <rFont val="돋움"/>
        <family val="3"/>
        <charset val="129"/>
      </rPr>
      <t xml:space="preserve">5-2</t>
    </r>
  </si>
  <si>
    <t xml:space="preserve">552-3210</t>
  </si>
  <si>
    <t xml:space="preserve">2000.01.19</t>
  </si>
  <si>
    <t xml:space="preserve">㈜리싸리텍코리아</t>
  </si>
  <si>
    <t xml:space="preserve">이봉철</t>
  </si>
  <si>
    <r>
      <rPr>
        <sz val="9"/>
        <rFont val="Noto Sans"/>
        <family val="2"/>
      </rPr>
      <t xml:space="preserve">동면화덕리</t>
    </r>
    <r>
      <rPr>
        <sz val="9"/>
        <rFont val="돋움"/>
        <family val="3"/>
        <charset val="129"/>
      </rPr>
      <t xml:space="preserve">106-1</t>
    </r>
  </si>
  <si>
    <t xml:space="preserve">568-1240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분쇄</t>
    </r>
  </si>
  <si>
    <t xml:space="preserve">2000.07.04</t>
  </si>
  <si>
    <t xml:space="preserve">이티에스</t>
  </si>
  <si>
    <t xml:space="preserve">이재근</t>
  </si>
  <si>
    <t xml:space="preserve">621-9389</t>
  </si>
  <si>
    <t xml:space="preserve">㈜피엠알테크</t>
  </si>
  <si>
    <t xml:space="preserve">안재일</t>
  </si>
  <si>
    <r>
      <rPr>
        <sz val="9"/>
        <rFont val="Noto Sans"/>
        <family val="2"/>
      </rPr>
      <t xml:space="preserve">두정동 </t>
    </r>
    <r>
      <rPr>
        <sz val="9"/>
        <rFont val="돋움"/>
        <family val="3"/>
        <charset val="129"/>
      </rPr>
      <t xml:space="preserve">405-4</t>
    </r>
  </si>
  <si>
    <t xml:space="preserve">555-9140</t>
  </si>
  <si>
    <t xml:space="preserve">2003.07.10</t>
  </si>
  <si>
    <r>
      <rPr>
        <sz val="9"/>
        <rFont val="Noto Sans"/>
        <family val="2"/>
      </rPr>
      <t xml:space="preserve">탈수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건조</t>
    </r>
  </si>
  <si>
    <t xml:space="preserve">한준개발㈜</t>
  </si>
  <si>
    <t xml:space="preserve">이승준</t>
  </si>
  <si>
    <r>
      <rPr>
        <sz val="9"/>
        <rFont val="Noto Sans"/>
        <family val="2"/>
      </rPr>
      <t xml:space="preserve">계룡면 구왕리 </t>
    </r>
    <r>
      <rPr>
        <sz val="9"/>
        <rFont val="돋움"/>
        <family val="3"/>
        <charset val="129"/>
      </rPr>
      <t xml:space="preserve">603-1</t>
    </r>
  </si>
  <si>
    <t xml:space="preserve">857-7952</t>
  </si>
  <si>
    <t xml:space="preserve">1999.12.23</t>
  </si>
  <si>
    <t xml:space="preserve">청명산업㈜</t>
  </si>
  <si>
    <t xml:space="preserve">권철원</t>
  </si>
  <si>
    <r>
      <rPr>
        <sz val="9"/>
        <rFont val="Noto Sans"/>
        <family val="2"/>
      </rPr>
      <t xml:space="preserve">의당면 요룡리 </t>
    </r>
    <r>
      <rPr>
        <sz val="9"/>
        <rFont val="돋움"/>
        <family val="3"/>
        <charset val="129"/>
      </rPr>
      <t xml:space="preserve">44</t>
    </r>
  </si>
  <si>
    <t xml:space="preserve">852-1133</t>
  </si>
  <si>
    <t xml:space="preserve">2000.02.08</t>
  </si>
  <si>
    <t xml:space="preserve">㈜우리개발</t>
  </si>
  <si>
    <t xml:space="preserve">01.10.16.</t>
  </si>
  <si>
    <t xml:space="preserve">신아물산㈜</t>
  </si>
  <si>
    <t xml:space="preserve">현경호</t>
  </si>
  <si>
    <t xml:space="preserve">548-2788</t>
  </si>
  <si>
    <t xml:space="preserve">㈜휘닉스 엠앤엠</t>
  </si>
  <si>
    <t xml:space="preserve">이하준</t>
  </si>
  <si>
    <r>
      <rPr>
        <sz val="9"/>
        <rFont val="Noto Sans"/>
        <family val="2"/>
      </rPr>
      <t xml:space="preserve"> 둔포 운용 </t>
    </r>
    <r>
      <rPr>
        <sz val="9"/>
        <rFont val="돋움"/>
        <family val="3"/>
        <charset val="129"/>
      </rPr>
      <t xml:space="preserve">180</t>
    </r>
  </si>
  <si>
    <t xml:space="preserve">534-2131</t>
  </si>
  <si>
    <t xml:space="preserve">2001.07.16</t>
  </si>
  <si>
    <t xml:space="preserve">나옥주</t>
  </si>
  <si>
    <r>
      <rPr>
        <sz val="9"/>
        <rFont val="Noto Sans"/>
        <family val="2"/>
      </rPr>
      <t xml:space="preserve"> 둔포 신항 </t>
    </r>
    <r>
      <rPr>
        <sz val="9"/>
        <rFont val="돋움"/>
        <family val="3"/>
        <charset val="129"/>
      </rPr>
      <t xml:space="preserve">36-2</t>
    </r>
  </si>
  <si>
    <t xml:space="preserve">534-4567</t>
  </si>
  <si>
    <t xml:space="preserve">2002.05.20</t>
  </si>
  <si>
    <t xml:space="preserve">㈜하나메탈코리아</t>
  </si>
  <si>
    <t xml:space="preserve">조정식</t>
  </si>
  <si>
    <r>
      <rPr>
        <sz val="9"/>
        <rFont val="Noto Sans"/>
        <family val="2"/>
      </rPr>
      <t xml:space="preserve"> 둔포 운교 </t>
    </r>
    <r>
      <rPr>
        <sz val="9"/>
        <rFont val="돋움"/>
        <family val="3"/>
        <charset val="129"/>
      </rPr>
      <t xml:space="preserve">165-2</t>
    </r>
  </si>
  <si>
    <t xml:space="preserve">532-8861</t>
  </si>
  <si>
    <t xml:space="preserve">2004.01.02</t>
  </si>
  <si>
    <r>
      <rPr>
        <sz val="9"/>
        <rFont val="Noto Sans"/>
        <family val="2"/>
      </rPr>
      <t xml:space="preserve">㈜에이알씨</t>
    </r>
    <r>
      <rPr>
        <sz val="9"/>
        <rFont val="돋움"/>
        <family val="3"/>
        <charset val="129"/>
      </rPr>
      <t xml:space="preserve">(A.R.C)</t>
    </r>
  </si>
  <si>
    <t xml:space="preserve">유인성</t>
  </si>
  <si>
    <r>
      <rPr>
        <sz val="9"/>
        <rFont val="Noto Sans"/>
        <family val="2"/>
      </rPr>
      <t xml:space="preserve"> 둔포 염작 </t>
    </r>
    <r>
      <rPr>
        <sz val="9"/>
        <rFont val="돋움"/>
        <family val="3"/>
        <charset val="129"/>
      </rPr>
      <t xml:space="preserve">37-1</t>
    </r>
  </si>
  <si>
    <t xml:space="preserve">531-8811</t>
  </si>
  <si>
    <t xml:space="preserve">2004.08.20</t>
  </si>
  <si>
    <t xml:space="preserve">서광하이테크㈜</t>
  </si>
  <si>
    <r>
      <rPr>
        <sz val="9"/>
        <rFont val="Noto Sans"/>
        <family val="2"/>
      </rPr>
      <t xml:space="preserve">대산 대죽 </t>
    </r>
    <r>
      <rPr>
        <sz val="9"/>
        <rFont val="돋움"/>
        <family val="3"/>
        <charset val="129"/>
      </rPr>
      <t xml:space="preserve">753</t>
    </r>
  </si>
  <si>
    <t xml:space="preserve">1999.04.28</t>
  </si>
  <si>
    <t xml:space="preserve">한국포조택</t>
  </si>
  <si>
    <r>
      <rPr>
        <sz val="9"/>
        <rFont val="Noto Sans"/>
        <family val="2"/>
      </rPr>
      <t xml:space="preserve">수석동 </t>
    </r>
    <r>
      <rPr>
        <sz val="9"/>
        <rFont val="돋움"/>
        <family val="3"/>
        <charset val="129"/>
      </rPr>
      <t xml:space="preserve">1175</t>
    </r>
  </si>
  <si>
    <t xml:space="preserve">2001.07.01</t>
  </si>
  <si>
    <t xml:space="preserve">대산실업</t>
  </si>
  <si>
    <t xml:space="preserve">표월순</t>
  </si>
  <si>
    <r>
      <rPr>
        <sz val="9"/>
        <rFont val="Noto Sans"/>
        <family val="2"/>
      </rPr>
      <t xml:space="preserve">대산 독곳 </t>
    </r>
    <r>
      <rPr>
        <sz val="9"/>
        <rFont val="돋움"/>
        <family val="3"/>
        <charset val="129"/>
      </rPr>
      <t xml:space="preserve">27-5</t>
    </r>
  </si>
  <si>
    <t xml:space="preserve">667-1830</t>
  </si>
  <si>
    <t xml:space="preserve">2005.03.31</t>
  </si>
  <si>
    <t xml:space="preserve">중화산업㈜</t>
  </si>
  <si>
    <t xml:space="preserve">송철의</t>
  </si>
  <si>
    <r>
      <rPr>
        <sz val="9"/>
        <rFont val="Noto Sans"/>
        <family val="2"/>
      </rPr>
      <t xml:space="preserve">은진면 시묘리 </t>
    </r>
    <r>
      <rPr>
        <sz val="9"/>
        <rFont val="돋움"/>
        <family val="3"/>
        <charset val="129"/>
      </rPr>
      <t xml:space="preserve">552</t>
    </r>
  </si>
  <si>
    <t xml:space="preserve">2002.05.28</t>
  </si>
  <si>
    <t xml:space="preserve">휴업중</t>
  </si>
  <si>
    <t xml:space="preserve">넥스컴바이오텍</t>
  </si>
  <si>
    <t xml:space="preserve">임종덕</t>
  </si>
  <si>
    <r>
      <rPr>
        <sz val="9"/>
        <rFont val="Noto Sans"/>
        <family val="2"/>
      </rPr>
      <t xml:space="preserve">노성면 하도리 </t>
    </r>
    <r>
      <rPr>
        <sz val="9"/>
        <rFont val="돋움"/>
        <family val="3"/>
        <charset val="129"/>
      </rPr>
      <t xml:space="preserve">73-3</t>
    </r>
  </si>
  <si>
    <t xml:space="preserve">736-9903</t>
  </si>
  <si>
    <t xml:space="preserve">2001.12.15</t>
  </si>
  <si>
    <t xml:space="preserve">금산하이텍</t>
  </si>
  <si>
    <r>
      <rPr>
        <sz val="9"/>
        <rFont val="Noto Sans"/>
        <family val="2"/>
      </rPr>
      <t xml:space="preserve">상월면 대촌리 </t>
    </r>
    <r>
      <rPr>
        <sz val="9"/>
        <rFont val="돋움"/>
        <family val="3"/>
        <charset val="129"/>
      </rPr>
      <t xml:space="preserve">243-5</t>
    </r>
  </si>
  <si>
    <t xml:space="preserve">734-8863</t>
  </si>
  <si>
    <t xml:space="preserve">2004.07.03</t>
  </si>
  <si>
    <t xml:space="preserve">영진공업사</t>
  </si>
  <si>
    <t xml:space="preserve">이한갑</t>
  </si>
  <si>
    <r>
      <rPr>
        <sz val="9"/>
        <rFont val="Noto Sans"/>
        <family val="2"/>
      </rPr>
      <t xml:space="preserve">가야곡면 야촌리 </t>
    </r>
    <r>
      <rPr>
        <sz val="9"/>
        <rFont val="돋움"/>
        <family val="3"/>
        <charset val="129"/>
      </rPr>
      <t xml:space="preserve">632-2</t>
    </r>
  </si>
  <si>
    <t xml:space="preserve">741-9304</t>
  </si>
  <si>
    <t xml:space="preserve">2000.08.08</t>
  </si>
  <si>
    <t xml:space="preserve">용문산업</t>
  </si>
  <si>
    <t xml:space="preserve">남기화</t>
  </si>
  <si>
    <r>
      <rPr>
        <sz val="9"/>
        <rFont val="Noto Sans"/>
        <family val="2"/>
      </rPr>
      <t xml:space="preserve">추부면 용지리 </t>
    </r>
    <r>
      <rPr>
        <sz val="9"/>
        <rFont val="돋움"/>
        <family val="3"/>
        <charset val="129"/>
      </rPr>
      <t xml:space="preserve">581</t>
    </r>
  </si>
  <si>
    <t xml:space="preserve">752-9989</t>
  </si>
  <si>
    <t xml:space="preserve">2001.06.09</t>
  </si>
  <si>
    <t xml:space="preserve">㈜성인</t>
  </si>
  <si>
    <t xml:space="preserve">김대현</t>
  </si>
  <si>
    <r>
      <rPr>
        <sz val="9"/>
        <rFont val="Noto Sans"/>
        <family val="2"/>
      </rPr>
      <t xml:space="preserve">전동면송성리</t>
    </r>
    <r>
      <rPr>
        <sz val="9"/>
        <rFont val="돋움"/>
        <family val="3"/>
        <charset val="129"/>
      </rPr>
      <t xml:space="preserve">642</t>
    </r>
  </si>
  <si>
    <t xml:space="preserve">862-4690</t>
  </si>
  <si>
    <t xml:space="preserve">1999.05.27</t>
  </si>
  <si>
    <t xml:space="preserve">㈜청석환경개발</t>
  </si>
  <si>
    <r>
      <rPr>
        <sz val="9"/>
        <rFont val="Noto Sans"/>
        <family val="2"/>
      </rPr>
      <t xml:space="preserve">전동면송성리</t>
    </r>
    <r>
      <rPr>
        <sz val="9"/>
        <rFont val="돋움"/>
        <family val="3"/>
        <charset val="129"/>
      </rPr>
      <t xml:space="preserve">668</t>
    </r>
  </si>
  <si>
    <t xml:space="preserve">862-5123</t>
  </si>
  <si>
    <t xml:space="preserve">2000.01.31</t>
  </si>
  <si>
    <t xml:space="preserve">청암녹화</t>
  </si>
  <si>
    <t xml:space="preserve">전병익</t>
  </si>
  <si>
    <r>
      <rPr>
        <sz val="9"/>
        <rFont val="Noto Sans"/>
        <family val="2"/>
      </rPr>
      <t xml:space="preserve">전동면송성리</t>
    </r>
    <r>
      <rPr>
        <sz val="9"/>
        <rFont val="돋움"/>
        <family val="3"/>
        <charset val="129"/>
      </rPr>
      <t xml:space="preserve">733-1</t>
    </r>
  </si>
  <si>
    <t xml:space="preserve">863-0300</t>
  </si>
  <si>
    <t xml:space="preserve">1997.02.28</t>
  </si>
  <si>
    <t xml:space="preserve">한빛자원</t>
  </si>
  <si>
    <r>
      <rPr>
        <sz val="9"/>
        <rFont val="Noto Sans"/>
        <family val="2"/>
      </rPr>
      <t xml:space="preserve">서면와촌리</t>
    </r>
    <r>
      <rPr>
        <sz val="9"/>
        <rFont val="돋움"/>
        <family val="3"/>
        <charset val="129"/>
      </rPr>
      <t xml:space="preserve">1115</t>
    </r>
  </si>
  <si>
    <t xml:space="preserve">862-3817</t>
  </si>
  <si>
    <t xml:space="preserve">2001.01.30</t>
  </si>
  <si>
    <t xml:space="preserve">에덴녹화산업㈜</t>
  </si>
  <si>
    <t xml:space="preserve">박동훈</t>
  </si>
  <si>
    <r>
      <rPr>
        <sz val="9"/>
        <rFont val="Noto Sans"/>
        <family val="2"/>
      </rPr>
      <t xml:space="preserve">전동면심중리</t>
    </r>
    <r>
      <rPr>
        <sz val="9"/>
        <rFont val="돋움"/>
        <family val="3"/>
        <charset val="129"/>
      </rPr>
      <t xml:space="preserve">191-8</t>
    </r>
  </si>
  <si>
    <t xml:space="preserve">863-6270</t>
  </si>
  <si>
    <t xml:space="preserve">㈜청호환경</t>
  </si>
  <si>
    <t xml:space="preserve">박영재</t>
  </si>
  <si>
    <r>
      <rPr>
        <sz val="9"/>
        <rFont val="Noto Sans"/>
        <family val="2"/>
      </rPr>
      <t xml:space="preserve">조치원읍번암리</t>
    </r>
    <r>
      <rPr>
        <sz val="9"/>
        <rFont val="돋움"/>
        <family val="3"/>
        <charset val="129"/>
      </rPr>
      <t xml:space="preserve">226-2</t>
    </r>
  </si>
  <si>
    <t xml:space="preserve">865-7737</t>
  </si>
  <si>
    <t xml:space="preserve">1996.02.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일아준설</t>
    </r>
  </si>
  <si>
    <t xml:space="preserve">김중경</t>
  </si>
  <si>
    <r>
      <rPr>
        <sz val="9"/>
        <rFont val="Noto Sans"/>
        <family val="2"/>
      </rPr>
      <t xml:space="preserve">서면 마량리 산</t>
    </r>
    <r>
      <rPr>
        <sz val="9"/>
        <rFont val="돋움"/>
        <family val="3"/>
        <charset val="129"/>
      </rPr>
      <t xml:space="preserve">17</t>
    </r>
  </si>
  <si>
    <t xml:space="preserve">953-8181</t>
  </si>
  <si>
    <t xml:space="preserve">2005.4.28</t>
  </si>
  <si>
    <t xml:space="preserve">신기산업㈜</t>
  </si>
  <si>
    <t xml:space="preserve">김동복</t>
  </si>
  <si>
    <r>
      <rPr>
        <sz val="9"/>
        <rFont val="Noto Sans"/>
        <family val="2"/>
      </rPr>
      <t xml:space="preserve">남양면 봉암리 </t>
    </r>
    <r>
      <rPr>
        <sz val="9"/>
        <rFont val="돋움"/>
        <family val="3"/>
        <charset val="129"/>
      </rPr>
      <t xml:space="preserve">564-1</t>
    </r>
  </si>
  <si>
    <t xml:space="preserve">1996.02.05</t>
  </si>
  <si>
    <t xml:space="preserve">명성메탈㈜</t>
  </si>
  <si>
    <t xml:space="preserve">장명준</t>
  </si>
  <si>
    <r>
      <rPr>
        <sz val="9"/>
        <rFont val="Noto Sans"/>
        <family val="2"/>
      </rPr>
      <t xml:space="preserve">운곡면 신대리 </t>
    </r>
    <r>
      <rPr>
        <sz val="9"/>
        <rFont val="돋움"/>
        <family val="3"/>
        <charset val="129"/>
      </rPr>
      <t xml:space="preserve">39</t>
    </r>
  </si>
  <si>
    <t xml:space="preserve">943-8112</t>
  </si>
  <si>
    <t xml:space="preserve">1999.05.28</t>
  </si>
  <si>
    <t xml:space="preserve">우일산업㈜</t>
  </si>
  <si>
    <r>
      <rPr>
        <sz val="9"/>
        <rFont val="Noto Sans"/>
        <family val="2"/>
      </rPr>
      <t xml:space="preserve">비봉면 방한리 </t>
    </r>
    <r>
      <rPr>
        <sz val="9"/>
        <rFont val="돋움"/>
        <family val="3"/>
        <charset val="129"/>
      </rPr>
      <t xml:space="preserve">84</t>
    </r>
  </si>
  <si>
    <t xml:space="preserve">942-9890</t>
  </si>
  <si>
    <r>
      <rPr>
        <sz val="9"/>
        <rFont val="Noto Sans"/>
        <family val="2"/>
      </rPr>
      <t xml:space="preserve">정산면 서정리 </t>
    </r>
    <r>
      <rPr>
        <sz val="9"/>
        <rFont val="돋움"/>
        <family val="3"/>
        <charset val="129"/>
      </rPr>
      <t xml:space="preserve">254</t>
    </r>
  </si>
  <si>
    <t xml:space="preserve">011-418-2028</t>
  </si>
  <si>
    <t xml:space="preserve">2000.03.15</t>
  </si>
  <si>
    <t xml:space="preserve">골드테크</t>
  </si>
  <si>
    <t xml:space="preserve">유병섭</t>
  </si>
  <si>
    <r>
      <rPr>
        <sz val="9"/>
        <rFont val="Noto Sans"/>
        <family val="2"/>
      </rPr>
      <t xml:space="preserve">대치면 주정리 </t>
    </r>
    <r>
      <rPr>
        <sz val="9"/>
        <rFont val="돋움"/>
        <family val="3"/>
        <charset val="129"/>
      </rPr>
      <t xml:space="preserve">62-1</t>
    </r>
  </si>
  <si>
    <t xml:space="preserve">944-0448</t>
  </si>
  <si>
    <r>
      <rPr>
        <sz val="9"/>
        <rFont val="Noto Sans"/>
        <family val="2"/>
      </rPr>
      <t xml:space="preserve">응집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침전</t>
    </r>
  </si>
  <si>
    <t xml:space="preserve">2003.10.10</t>
  </si>
  <si>
    <t xml:space="preserve">월현장석광산</t>
  </si>
  <si>
    <t xml:space="preserve">김기봉</t>
  </si>
  <si>
    <r>
      <rPr>
        <sz val="9"/>
        <rFont val="Noto Sans"/>
        <family val="2"/>
      </rPr>
      <t xml:space="preserve">홍동면 월현리 </t>
    </r>
    <r>
      <rPr>
        <sz val="9"/>
        <rFont val="돋움"/>
        <family val="3"/>
        <charset val="129"/>
      </rPr>
      <t xml:space="preserve">371-4</t>
    </r>
  </si>
  <si>
    <t xml:space="preserve">632-0924</t>
  </si>
  <si>
    <t xml:space="preserve">2000.12.15</t>
  </si>
  <si>
    <t xml:space="preserve">2004.12.06</t>
  </si>
  <si>
    <t xml:space="preserve">신정바이오산업㈜</t>
  </si>
  <si>
    <r>
      <rPr>
        <sz val="9"/>
        <rFont val="Noto Sans"/>
        <family val="2"/>
      </rPr>
      <t xml:space="preserve">신암 조곡 </t>
    </r>
    <r>
      <rPr>
        <sz val="9"/>
        <rFont val="돋움"/>
        <family val="3"/>
        <charset val="129"/>
      </rPr>
      <t xml:space="preserve">9-8</t>
    </r>
  </si>
  <si>
    <t xml:space="preserve">331-0287</t>
  </si>
  <si>
    <t xml:space="preserve">2001.10.15</t>
  </si>
  <si>
    <t xml:space="preserve">㈜두비원</t>
  </si>
  <si>
    <t xml:space="preserve">김윤숙</t>
  </si>
  <si>
    <r>
      <rPr>
        <sz val="9"/>
        <rFont val="Noto Sans"/>
        <family val="2"/>
      </rPr>
      <t xml:space="preserve">덕산 광천 </t>
    </r>
    <r>
      <rPr>
        <sz val="9"/>
        <rFont val="돋움"/>
        <family val="3"/>
        <charset val="129"/>
      </rPr>
      <t xml:space="preserve">1032-1</t>
    </r>
  </si>
  <si>
    <t xml:space="preserve">337-1221</t>
  </si>
  <si>
    <r>
      <rPr>
        <sz val="9"/>
        <rFont val="Noto Sans"/>
        <family val="2"/>
      </rPr>
      <t xml:space="preserve">송산면 동곡리 </t>
    </r>
    <r>
      <rPr>
        <sz val="9"/>
        <rFont val="돋움"/>
        <family val="3"/>
        <charset val="129"/>
      </rPr>
      <t xml:space="preserve">173-20</t>
    </r>
  </si>
  <si>
    <t xml:space="preserve">353-2922</t>
  </si>
  <si>
    <t xml:space="preserve">2004.09.24.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남환경</t>
    </r>
  </si>
  <si>
    <r>
      <rPr>
        <sz val="9"/>
        <rFont val="Noto Sans"/>
        <family val="2"/>
      </rPr>
      <t xml:space="preserve">전라북도 전주시덕진구 여의동  </t>
    </r>
    <r>
      <rPr>
        <sz val="9"/>
        <rFont val="돋움"/>
        <family val="3"/>
        <charset val="129"/>
      </rPr>
      <t xml:space="preserve">798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063) 212-5257</t>
  </si>
  <si>
    <t xml:space="preserve">1994.05.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큐엔텍</t>
    </r>
  </si>
  <si>
    <t xml:space="preserve">문정아</t>
  </si>
  <si>
    <r>
      <rPr>
        <sz val="9"/>
        <rFont val="Noto Sans"/>
        <family val="2"/>
      </rPr>
      <t xml:space="preserve">전라북도 전주시 덕진구 여의동 </t>
    </r>
    <r>
      <rPr>
        <sz val="9"/>
        <rFont val="돋움"/>
        <family val="3"/>
        <charset val="129"/>
      </rPr>
      <t xml:space="preserve">765-1</t>
    </r>
    <r>
      <rPr>
        <sz val="9"/>
        <rFont val="Noto Sans"/>
        <family val="2"/>
      </rPr>
      <t xml:space="preserve">번지</t>
    </r>
  </si>
  <si>
    <t xml:space="preserve">063) 212 -6672</t>
  </si>
  <si>
    <t xml:space="preserve">2005.06.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서환경지점</t>
    </r>
  </si>
  <si>
    <r>
      <rPr>
        <sz val="9"/>
        <rFont val="Noto Sans"/>
        <family val="2"/>
      </rPr>
      <t xml:space="preserve">전라북도 전주시 팔복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78-1</t>
    </r>
  </si>
  <si>
    <t xml:space="preserve">063) 212-6151</t>
  </si>
  <si>
    <t xml:space="preserve">2005.05.07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662</t>
    </r>
  </si>
  <si>
    <t xml:space="preserve">애림산업</t>
  </si>
  <si>
    <t xml:space="preserve">장영봉</t>
  </si>
  <si>
    <r>
      <rPr>
        <sz val="9"/>
        <rFont val="Noto Sans"/>
        <family val="2"/>
      </rPr>
      <t xml:space="preserve">성산면 창오리 
</t>
    </r>
    <r>
      <rPr>
        <sz val="9"/>
        <rFont val="돋움"/>
        <family val="3"/>
        <charset val="129"/>
      </rPr>
      <t xml:space="preserve">283-1</t>
    </r>
  </si>
  <si>
    <t xml:space="preserve">453-8000</t>
  </si>
  <si>
    <t xml:space="preserve">2000.06.21</t>
  </si>
  <si>
    <t xml:space="preserve">정연주</t>
  </si>
  <si>
    <r>
      <rPr>
        <sz val="9"/>
        <rFont val="Noto Sans"/>
        <family val="2"/>
      </rPr>
      <t xml:space="preserve">옥산면 남내리 
</t>
    </r>
    <r>
      <rPr>
        <sz val="9"/>
        <rFont val="돋움"/>
        <family val="3"/>
        <charset val="129"/>
      </rPr>
      <t xml:space="preserve">605</t>
    </r>
  </si>
  <si>
    <t xml:space="preserve">464-4628</t>
  </si>
  <si>
    <t xml:space="preserve">2000.08.16</t>
  </si>
  <si>
    <t xml:space="preserve">삼광유지㈜</t>
  </si>
  <si>
    <t xml:space="preserve">김동열</t>
  </si>
  <si>
    <r>
      <rPr>
        <sz val="9"/>
        <rFont val="Noto Sans"/>
        <family val="2"/>
      </rPr>
      <t xml:space="preserve">서수면 마룡리
</t>
    </r>
    <r>
      <rPr>
        <sz val="9"/>
        <rFont val="돋움"/>
        <family val="3"/>
        <charset val="129"/>
      </rPr>
      <t xml:space="preserve">93-34</t>
    </r>
  </si>
  <si>
    <t xml:space="preserve">451-4711</t>
  </si>
  <si>
    <t xml:space="preserve">분쇄기
용해시설</t>
  </si>
  <si>
    <t xml:space="preserve">1996.8.17</t>
  </si>
  <si>
    <t xml:space="preserve">㈜한맥산업</t>
  </si>
  <si>
    <t xml:space="preserve">신동길</t>
  </si>
  <si>
    <r>
      <rPr>
        <sz val="9"/>
        <rFont val="Noto Sans"/>
        <family val="2"/>
      </rPr>
      <t xml:space="preserve">내초동 </t>
    </r>
    <r>
      <rPr>
        <sz val="9"/>
        <rFont val="돋움"/>
        <family val="3"/>
        <charset val="129"/>
      </rPr>
      <t xml:space="preserve">192-1</t>
    </r>
  </si>
  <si>
    <t xml:space="preserve">465-0320</t>
  </si>
  <si>
    <t xml:space="preserve">혼합시설</t>
  </si>
  <si>
    <t xml:space="preserve">2005.01.12</t>
  </si>
  <si>
    <t xml:space="preserve">우석산업</t>
  </si>
  <si>
    <t xml:space="preserve">조성진</t>
  </si>
  <si>
    <r>
      <rPr>
        <sz val="9"/>
        <rFont val="Noto Sans"/>
        <family val="2"/>
      </rPr>
      <t xml:space="preserve">익산시 낭산면
용기리 </t>
    </r>
    <r>
      <rPr>
        <sz val="9"/>
        <rFont val="돋움"/>
        <family val="3"/>
        <charset val="129"/>
      </rPr>
      <t xml:space="preserve">1374-4</t>
    </r>
  </si>
  <si>
    <t xml:space="preserve">862-1055</t>
  </si>
  <si>
    <t xml:space="preserve">2004.7.26</t>
  </si>
  <si>
    <t xml:space="preserve">㈜푸른환경 재활용공사 익산지점</t>
  </si>
  <si>
    <t xml:space="preserve">김낙수</t>
  </si>
  <si>
    <r>
      <rPr>
        <sz val="9"/>
        <rFont val="Noto Sans"/>
        <family val="2"/>
      </rPr>
      <t xml:space="preserve">금강동 </t>
    </r>
    <r>
      <rPr>
        <sz val="9"/>
        <rFont val="돋움"/>
        <family val="3"/>
        <charset val="129"/>
      </rPr>
      <t xml:space="preserve">324</t>
    </r>
  </si>
  <si>
    <t xml:space="preserve">833-7558</t>
  </si>
  <si>
    <t xml:space="preserve">2001.8.31</t>
  </si>
  <si>
    <t xml:space="preserve">㈜성진화학 익산지점</t>
  </si>
  <si>
    <t xml:space="preserve">구본필</t>
  </si>
  <si>
    <r>
      <rPr>
        <sz val="9"/>
        <rFont val="Noto Sans"/>
        <family val="2"/>
      </rPr>
      <t xml:space="preserve">왕궁면 광암리
</t>
    </r>
    <r>
      <rPr>
        <sz val="9"/>
        <rFont val="돋움"/>
        <family val="3"/>
        <charset val="129"/>
      </rPr>
      <t xml:space="preserve">577-102</t>
    </r>
  </si>
  <si>
    <t xml:space="preserve">836-9434</t>
  </si>
  <si>
    <t xml:space="preserve">분쇄기 등</t>
  </si>
  <si>
    <t xml:space="preserve">3t</t>
  </si>
  <si>
    <t xml:space="preserve">2000.8.19</t>
  </si>
  <si>
    <t xml:space="preserve">미래환경개발㈜</t>
  </si>
  <si>
    <t xml:space="preserve">유범선</t>
  </si>
  <si>
    <r>
      <rPr>
        <sz val="9"/>
        <rFont val="Noto Sans"/>
        <family val="2"/>
      </rPr>
      <t xml:space="preserve">왕궁면 흥암리
</t>
    </r>
    <r>
      <rPr>
        <sz val="9"/>
        <rFont val="돋움"/>
        <family val="3"/>
        <charset val="129"/>
      </rPr>
      <t xml:space="preserve">1008</t>
    </r>
  </si>
  <si>
    <t xml:space="preserve">832-4626</t>
  </si>
  <si>
    <t xml:space="preserve">보관시설 등</t>
  </si>
  <si>
    <t xml:space="preserve">1997.3.22</t>
  </si>
  <si>
    <t xml:space="preserve">산득산업</t>
  </si>
  <si>
    <t xml:space="preserve">최동철</t>
  </si>
  <si>
    <r>
      <rPr>
        <sz val="9"/>
        <rFont val="Noto Sans"/>
        <family val="2"/>
      </rPr>
      <t xml:space="preserve">황등면 황등리 
</t>
    </r>
    <r>
      <rPr>
        <sz val="9"/>
        <rFont val="돋움"/>
        <family val="3"/>
        <charset val="129"/>
      </rPr>
      <t xml:space="preserve">185-1</t>
    </r>
  </si>
  <si>
    <t xml:space="preserve">856-6767</t>
  </si>
  <si>
    <t xml:space="preserve">2004.6.15</t>
  </si>
  <si>
    <t xml:space="preserve">㈜유광드럼</t>
  </si>
  <si>
    <t xml:space="preserve">국광호</t>
  </si>
  <si>
    <r>
      <rPr>
        <sz val="9"/>
        <rFont val="Noto Sans"/>
        <family val="2"/>
      </rPr>
      <t xml:space="preserve">팔봉동 </t>
    </r>
    <r>
      <rPr>
        <sz val="9"/>
        <rFont val="돋움"/>
        <family val="3"/>
        <charset val="129"/>
      </rPr>
      <t xml:space="preserve">857</t>
    </r>
  </si>
  <si>
    <t xml:space="preserve">838-0001</t>
  </si>
  <si>
    <t xml:space="preserve">건조시설 등</t>
  </si>
  <si>
    <r>
      <rPr>
        <sz val="9"/>
        <rFont val="돋움"/>
        <family val="3"/>
        <charset val="129"/>
      </rPr>
      <t xml:space="preserve">1200EA/</t>
    </r>
    <r>
      <rPr>
        <sz val="9"/>
        <rFont val="Noto Sans"/>
        <family val="2"/>
      </rPr>
      <t xml:space="preserve">일</t>
    </r>
  </si>
  <si>
    <t xml:space="preserve">2005.5</t>
  </si>
  <si>
    <t xml:space="preserve">성해자원㈜</t>
  </si>
  <si>
    <r>
      <rPr>
        <sz val="9"/>
        <rFont val="Noto Sans"/>
        <family val="2"/>
      </rPr>
      <t xml:space="preserve">왕궁면 구덕리
</t>
    </r>
    <r>
      <rPr>
        <sz val="9"/>
        <rFont val="돋움"/>
        <family val="3"/>
        <charset val="129"/>
      </rPr>
      <t xml:space="preserve">425-5</t>
    </r>
  </si>
  <si>
    <t xml:space="preserve">834-6133</t>
  </si>
  <si>
    <t xml:space="preserve">2005.10.17</t>
  </si>
  <si>
    <t xml:space="preserve">전북무용촌복지공장화백전선㈜</t>
  </si>
  <si>
    <r>
      <rPr>
        <sz val="9"/>
        <rFont val="Noto Sans"/>
        <family val="2"/>
      </rPr>
      <t xml:space="preserve">고광용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813-7</t>
    </r>
  </si>
  <si>
    <t xml:space="preserve">833-6656</t>
  </si>
  <si>
    <t xml:space="preserve">분쇄시설 등</t>
  </si>
  <si>
    <t xml:space="preserve">1996.3.6</t>
  </si>
  <si>
    <r>
      <rPr>
        <sz val="9"/>
        <rFont val="Noto Sans"/>
        <family val="2"/>
      </rPr>
      <t xml:space="preserve">왕궁면 쌍제리
</t>
    </r>
    <r>
      <rPr>
        <sz val="9"/>
        <rFont val="돋움"/>
        <family val="3"/>
        <charset val="129"/>
      </rPr>
      <t xml:space="preserve">541-31</t>
    </r>
  </si>
  <si>
    <t xml:space="preserve">2001.7.1</t>
  </si>
  <si>
    <t xml:space="preserve">태인산업</t>
  </si>
  <si>
    <t xml:space="preserve">김선옥</t>
  </si>
  <si>
    <r>
      <rPr>
        <sz val="9"/>
        <rFont val="Noto Sans"/>
        <family val="2"/>
      </rPr>
      <t xml:space="preserve">하북동 </t>
    </r>
    <r>
      <rPr>
        <sz val="9"/>
        <rFont val="돋움"/>
        <family val="3"/>
        <charset val="129"/>
      </rPr>
      <t xml:space="preserve">853-3</t>
    </r>
  </si>
  <si>
    <t xml:space="preserve">537-5727</t>
  </si>
  <si>
    <t xml:space="preserve">용해시설 등</t>
  </si>
  <si>
    <t xml:space="preserve">1998.04.21</t>
  </si>
  <si>
    <t xml:space="preserve">정읍남은음식물자원화㈜</t>
  </si>
  <si>
    <t xml:space="preserve">김완손</t>
  </si>
  <si>
    <r>
      <rPr>
        <sz val="9"/>
        <rFont val="Noto Sans"/>
        <family val="2"/>
      </rPr>
      <t xml:space="preserve">농소동 </t>
    </r>
    <r>
      <rPr>
        <sz val="9"/>
        <rFont val="돋움"/>
        <family val="3"/>
        <charset val="129"/>
      </rPr>
      <t xml:space="preserve">204-4</t>
    </r>
  </si>
  <si>
    <t xml:space="preserve">531-3662</t>
  </si>
  <si>
    <t xml:space="preserve">2005.03.02</t>
  </si>
  <si>
    <t xml:space="preserve">㈜동원제지</t>
  </si>
  <si>
    <t xml:space="preserve">양정훈</t>
  </si>
  <si>
    <r>
      <rPr>
        <sz val="9"/>
        <rFont val="Noto Sans"/>
        <family val="2"/>
      </rPr>
      <t xml:space="preserve">영파동 </t>
    </r>
    <r>
      <rPr>
        <sz val="9"/>
        <rFont val="돋움"/>
        <family val="3"/>
        <charset val="129"/>
      </rPr>
      <t xml:space="preserve">500-12</t>
    </r>
  </si>
  <si>
    <t xml:space="preserve">536-8811</t>
  </si>
  <si>
    <t xml:space="preserve">㈜명성화학</t>
  </si>
  <si>
    <t xml:space="preserve">신이봉</t>
  </si>
  <si>
    <r>
      <rPr>
        <sz val="9"/>
        <rFont val="Noto Sans"/>
        <family val="2"/>
      </rPr>
      <t xml:space="preserve">광치동 </t>
    </r>
    <r>
      <rPr>
        <sz val="9"/>
        <rFont val="돋움"/>
        <family val="3"/>
        <charset val="129"/>
      </rPr>
      <t xml:space="preserve">195-6</t>
    </r>
  </si>
  <si>
    <t xml:space="preserve">633-8049</t>
  </si>
  <si>
    <t xml:space="preserve">서해유기질</t>
  </si>
  <si>
    <t xml:space="preserve">심상일</t>
  </si>
  <si>
    <r>
      <rPr>
        <sz val="9"/>
        <rFont val="Noto Sans"/>
        <family val="2"/>
      </rPr>
      <t xml:space="preserve">김제시 백산면 조종리 </t>
    </r>
    <r>
      <rPr>
        <sz val="9"/>
        <rFont val="돋움"/>
        <family val="3"/>
        <charset val="129"/>
      </rPr>
      <t xml:space="preserve">648-9, 10</t>
    </r>
  </si>
  <si>
    <t xml:space="preserve">사료화 ㆍ퇴비화</t>
  </si>
  <si>
    <t xml:space="preserve">1996.3.13.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퓨리나환경</t>
    </r>
  </si>
  <si>
    <t xml:space="preserve">이충환</t>
  </si>
  <si>
    <t xml:space="preserve">2003.2.24.</t>
  </si>
  <si>
    <t xml:space="preserve">㈜두리소재</t>
  </si>
  <si>
    <t xml:space="preserve">유복한</t>
  </si>
  <si>
    <r>
      <rPr>
        <sz val="9"/>
        <rFont val="Noto Sans"/>
        <family val="2"/>
      </rPr>
      <t xml:space="preserve">김제시 흥사동 </t>
    </r>
    <r>
      <rPr>
        <sz val="9"/>
        <rFont val="돋움"/>
        <family val="3"/>
        <charset val="129"/>
      </rPr>
      <t xml:space="preserve">203-14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t xml:space="preserve">063-544-2951</t>
  </si>
  <si>
    <t xml:space="preserve">2004.1.9.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명산업</t>
    </r>
  </si>
  <si>
    <t xml:space="preserve">하창식</t>
  </si>
  <si>
    <r>
      <rPr>
        <sz val="9"/>
        <rFont val="Noto Sans"/>
        <family val="2"/>
      </rPr>
      <t xml:space="preserve">김제시 공덕면 황산면 </t>
    </r>
    <r>
      <rPr>
        <sz val="9"/>
        <rFont val="돋움"/>
        <family val="3"/>
        <charset val="129"/>
      </rPr>
      <t xml:space="preserve">920-3</t>
    </r>
  </si>
  <si>
    <t xml:space="preserve">063-544-3005</t>
  </si>
  <si>
    <t xml:space="preserve">2005.09.14</t>
  </si>
  <si>
    <t xml:space="preserve">이형룡</t>
  </si>
  <si>
    <r>
      <rPr>
        <sz val="9"/>
        <rFont val="Noto Sans"/>
        <family val="2"/>
      </rPr>
      <t xml:space="preserve">김제시 금구면 용지리 </t>
    </r>
    <r>
      <rPr>
        <sz val="9"/>
        <rFont val="돋움"/>
        <family val="3"/>
        <charset val="129"/>
      </rPr>
      <t xml:space="preserve">66</t>
    </r>
  </si>
  <si>
    <t xml:space="preserve">063-542-0653</t>
  </si>
  <si>
    <t xml:space="preserve">2005.10.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산업</t>
    </r>
  </si>
  <si>
    <t xml:space="preserve">안성국</t>
  </si>
  <si>
    <r>
      <rPr>
        <sz val="9"/>
        <rFont val="Noto Sans"/>
        <family val="2"/>
      </rPr>
      <t xml:space="preserve">김제시 용지면 신정리 </t>
    </r>
    <r>
      <rPr>
        <sz val="9"/>
        <rFont val="돋움"/>
        <family val="3"/>
        <charset val="129"/>
      </rPr>
      <t xml:space="preserve">580-1</t>
    </r>
  </si>
  <si>
    <t xml:space="preserve">063-543-7204</t>
  </si>
  <si>
    <t xml:space="preserve">2006.02.0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현환경</t>
    </r>
  </si>
  <si>
    <t xml:space="preserve">송애영</t>
  </si>
  <si>
    <r>
      <rPr>
        <sz val="9"/>
        <rFont val="Noto Sans"/>
        <family val="2"/>
      </rPr>
      <t xml:space="preserve">소양면 해월리</t>
    </r>
    <r>
      <rPr>
        <sz val="9"/>
        <rFont val="돋움"/>
        <family val="3"/>
        <charset val="129"/>
      </rPr>
      <t xml:space="preserve">368-3</t>
    </r>
  </si>
  <si>
    <t xml:space="preserve">241-7909</t>
  </si>
  <si>
    <t xml:space="preserve">1997.3.28</t>
  </si>
  <si>
    <t xml:space="preserve">㈜현대산업</t>
  </si>
  <si>
    <t xml:space="preserve">김영훈</t>
  </si>
  <si>
    <r>
      <rPr>
        <sz val="9"/>
        <rFont val="Noto Sans"/>
        <family val="2"/>
      </rPr>
      <t xml:space="preserve">소양면 해월리 </t>
    </r>
    <r>
      <rPr>
        <sz val="9"/>
        <rFont val="돋움"/>
        <family val="3"/>
        <charset val="129"/>
      </rPr>
      <t xml:space="preserve">289-3</t>
    </r>
  </si>
  <si>
    <t xml:space="preserve">244-7595</t>
  </si>
  <si>
    <t xml:space="preserve">1997.7.28</t>
  </si>
  <si>
    <t xml:space="preserve">㈜농우</t>
  </si>
  <si>
    <t xml:space="preserve">윤여모</t>
  </si>
  <si>
    <r>
      <rPr>
        <sz val="9"/>
        <rFont val="Noto Sans"/>
        <family val="2"/>
      </rPr>
      <t xml:space="preserve">비봉면 백도리 </t>
    </r>
    <r>
      <rPr>
        <sz val="9"/>
        <rFont val="돋움"/>
        <family val="3"/>
        <charset val="129"/>
      </rPr>
      <t xml:space="preserve">360</t>
    </r>
  </si>
  <si>
    <t xml:space="preserve">261-0123</t>
  </si>
  <si>
    <t xml:space="preserve">1998.6.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진산업</t>
    </r>
  </si>
  <si>
    <r>
      <rPr>
        <sz val="9"/>
        <rFont val="Noto Sans"/>
        <family val="2"/>
      </rPr>
      <t xml:space="preserve">봉동읍 장구리 </t>
    </r>
    <r>
      <rPr>
        <sz val="9"/>
        <rFont val="돋움"/>
        <family val="3"/>
        <charset val="129"/>
      </rPr>
      <t xml:space="preserve">366-31</t>
    </r>
  </si>
  <si>
    <t xml:space="preserve">263-3800</t>
  </si>
  <si>
    <t xml:space="preserve">2000.9.5</t>
  </si>
  <si>
    <t xml:space="preserve">삼우산업</t>
  </si>
  <si>
    <t xml:space="preserve">손관철</t>
  </si>
  <si>
    <r>
      <rPr>
        <sz val="9"/>
        <rFont val="Noto Sans"/>
        <family val="2"/>
      </rPr>
      <t xml:space="preserve">비봉면 백도리 </t>
    </r>
    <r>
      <rPr>
        <sz val="9"/>
        <rFont val="돋움"/>
        <family val="3"/>
        <charset val="129"/>
      </rPr>
      <t xml:space="preserve">473</t>
    </r>
  </si>
  <si>
    <t xml:space="preserve">263-8356</t>
  </si>
  <si>
    <t xml:space="preserve">절단기</t>
  </si>
  <si>
    <t xml:space="preserve">2004.12.9</t>
  </si>
  <si>
    <t xml:space="preserve">동광전업㈜</t>
  </si>
  <si>
    <t xml:space="preserve">김한진</t>
  </si>
  <si>
    <r>
      <rPr>
        <sz val="9"/>
        <rFont val="Noto Sans"/>
        <family val="2"/>
      </rPr>
      <t xml:space="preserve">금과면 대성리 </t>
    </r>
    <r>
      <rPr>
        <sz val="9"/>
        <rFont val="돋움"/>
        <family val="3"/>
        <charset val="129"/>
      </rPr>
      <t xml:space="preserve">172-2</t>
    </r>
  </si>
  <si>
    <t xml:space="preserve">652-7353</t>
  </si>
  <si>
    <t xml:space="preserve">파쇄분쇄</t>
  </si>
  <si>
    <t xml:space="preserve">㈜태승</t>
  </si>
  <si>
    <r>
      <rPr>
        <sz val="9"/>
        <rFont val="Noto Sans"/>
        <family val="2"/>
      </rPr>
      <t xml:space="preserve">여수시 율촌면 신풍리 </t>
    </r>
    <r>
      <rPr>
        <sz val="9"/>
        <rFont val="돋움"/>
        <family val="3"/>
        <charset val="129"/>
      </rPr>
      <t xml:space="preserve">894-15</t>
    </r>
  </si>
  <si>
    <t xml:space="preserve">케이씨환경서비스㈜</t>
  </si>
  <si>
    <t xml:space="preserve">이재영</t>
  </si>
  <si>
    <r>
      <rPr>
        <sz val="9"/>
        <rFont val="Noto Sans"/>
        <family val="2"/>
      </rPr>
      <t xml:space="preserve">여수시 월내동 </t>
    </r>
    <r>
      <rPr>
        <sz val="9"/>
        <rFont val="돋움"/>
        <family val="3"/>
        <charset val="129"/>
      </rPr>
      <t xml:space="preserve">1402</t>
    </r>
  </si>
  <si>
    <t xml:space="preserve">061-685-4149</t>
  </si>
  <si>
    <t xml:space="preserve">1997.03.21</t>
  </si>
  <si>
    <t xml:space="preserve">2002.07.16</t>
  </si>
  <si>
    <t xml:space="preserve">㈜주은환경</t>
  </si>
  <si>
    <t xml:space="preserve">전호성</t>
  </si>
  <si>
    <r>
      <rPr>
        <sz val="9"/>
        <rFont val="Noto Sans"/>
        <family val="2"/>
      </rPr>
      <t xml:space="preserve">여수시 화양면 화동리 </t>
    </r>
    <r>
      <rPr>
        <sz val="9"/>
        <rFont val="돋움"/>
        <family val="3"/>
        <charset val="129"/>
      </rPr>
      <t xml:space="preserve">2150</t>
    </r>
  </si>
  <si>
    <t xml:space="preserve">2000.02.28</t>
  </si>
  <si>
    <t xml:space="preserve">1999.12.22</t>
  </si>
  <si>
    <t xml:space="preserve">분리선별</t>
  </si>
  <si>
    <t xml:space="preserve">2000.06.02</t>
  </si>
  <si>
    <t xml:space="preserve">보관시설</t>
  </si>
  <si>
    <t xml:space="preserve">계량시설</t>
  </si>
  <si>
    <t xml:space="preserve">㈜와이엔텍</t>
  </si>
  <si>
    <t xml:space="preserve">박용하</t>
  </si>
  <si>
    <r>
      <rPr>
        <sz val="9"/>
        <rFont val="Noto Sans"/>
        <family val="2"/>
      </rPr>
      <t xml:space="preserve">여수시 월내동 </t>
    </r>
    <r>
      <rPr>
        <sz val="9"/>
        <rFont val="돋움"/>
        <family val="3"/>
        <charset val="129"/>
      </rPr>
      <t xml:space="preserve">252</t>
    </r>
  </si>
  <si>
    <t xml:space="preserve">061-690-6900</t>
  </si>
  <si>
    <t xml:space="preserve">1997.05.26</t>
  </si>
  <si>
    <t xml:space="preserve">1996.08.02</t>
  </si>
  <si>
    <t xml:space="preserve">1994.05.24</t>
  </si>
  <si>
    <t xml:space="preserve">2005.09.07</t>
  </si>
  <si>
    <t xml:space="preserve">박태진</t>
  </si>
  <si>
    <t xml:space="preserve">2000.08.07</t>
  </si>
  <si>
    <t xml:space="preserve">성산환경㈜</t>
  </si>
  <si>
    <r>
      <rPr>
        <sz val="9"/>
        <rFont val="Noto Sans"/>
        <family val="2"/>
      </rPr>
      <t xml:space="preserve">여수시 소라면 대포리 </t>
    </r>
    <r>
      <rPr>
        <sz val="9"/>
        <rFont val="돋움"/>
        <family val="3"/>
        <charset val="129"/>
      </rPr>
      <t xml:space="preserve">854-2</t>
    </r>
  </si>
  <si>
    <t xml:space="preserve">2005.09.13</t>
  </si>
  <si>
    <t xml:space="preserve">㈜한국환경사업소</t>
  </si>
  <si>
    <t xml:space="preserve">061-686-7066</t>
  </si>
  <si>
    <r>
      <rPr>
        <sz val="9"/>
        <rFont val="Noto Sans"/>
        <family val="2"/>
      </rPr>
      <t xml:space="preserve">정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농축</t>
    </r>
  </si>
  <si>
    <t xml:space="preserve">2001.03.10</t>
  </si>
  <si>
    <r>
      <rPr>
        <sz val="9"/>
        <rFont val="돋움"/>
        <family val="3"/>
        <charset val="129"/>
      </rPr>
      <t xml:space="preserve">KOREA S</t>
    </r>
    <r>
      <rPr>
        <sz val="9"/>
        <rFont val="Noto Sans"/>
        <family val="2"/>
      </rPr>
      <t xml:space="preserve">＆</t>
    </r>
    <r>
      <rPr>
        <sz val="9"/>
        <rFont val="돋움"/>
        <family val="3"/>
        <charset val="129"/>
      </rPr>
      <t xml:space="preserve">C</t>
    </r>
  </si>
  <si>
    <t xml:space="preserve">주경순</t>
  </si>
  <si>
    <r>
      <rPr>
        <sz val="9"/>
        <rFont val="Noto Sans"/>
        <family val="2"/>
      </rPr>
      <t xml:space="preserve">여수시 화장동 </t>
    </r>
    <r>
      <rPr>
        <sz val="9"/>
        <rFont val="돋움"/>
        <family val="3"/>
        <charset val="129"/>
      </rPr>
      <t xml:space="preserve">737-2</t>
    </r>
  </si>
  <si>
    <t xml:space="preserve">061-691-8496</t>
  </si>
  <si>
    <t xml:space="preserve">혼합</t>
  </si>
  <si>
    <t xml:space="preserve">2000.07.19</t>
  </si>
  <si>
    <t xml:space="preserve">원강산업</t>
  </si>
  <si>
    <t xml:space="preserve">명제철</t>
  </si>
  <si>
    <r>
      <rPr>
        <sz val="9"/>
        <rFont val="Noto Sans"/>
        <family val="2"/>
      </rPr>
      <t xml:space="preserve">서면 대구리 </t>
    </r>
    <r>
      <rPr>
        <sz val="9"/>
        <rFont val="돋움"/>
        <family val="3"/>
        <charset val="129"/>
      </rPr>
      <t xml:space="preserve">164</t>
    </r>
  </si>
  <si>
    <t xml:space="preserve">755-2102</t>
  </si>
  <si>
    <t xml:space="preserve">㈜아주환경산업</t>
  </si>
  <si>
    <t xml:space="preserve">강희구</t>
  </si>
  <si>
    <r>
      <rPr>
        <sz val="9"/>
        <rFont val="Noto Sans"/>
        <family val="2"/>
      </rPr>
      <t xml:space="preserve">노안면 학산리 </t>
    </r>
    <r>
      <rPr>
        <sz val="9"/>
        <rFont val="돋움"/>
        <family val="3"/>
        <charset val="129"/>
      </rPr>
      <t xml:space="preserve">802-1</t>
    </r>
  </si>
  <si>
    <t xml:space="preserve">335-5315</t>
  </si>
  <si>
    <t xml:space="preserve">㈜정다운</t>
  </si>
  <si>
    <t xml:space="preserve">이영</t>
  </si>
  <si>
    <r>
      <rPr>
        <sz val="9"/>
        <rFont val="Noto Sans"/>
        <family val="2"/>
      </rPr>
      <t xml:space="preserve">동수동 </t>
    </r>
    <r>
      <rPr>
        <sz val="9"/>
        <rFont val="돋움"/>
        <family val="3"/>
        <charset val="129"/>
      </rPr>
      <t xml:space="preserve">325</t>
    </r>
  </si>
  <si>
    <t xml:space="preserve">335-5714</t>
  </si>
  <si>
    <t xml:space="preserve">탈수건조</t>
  </si>
  <si>
    <t xml:space="preserve">서응식</t>
  </si>
  <si>
    <r>
      <rPr>
        <sz val="9"/>
        <rFont val="Noto Sans"/>
        <family val="2"/>
      </rPr>
      <t xml:space="preserve">옥룡면 용곡리</t>
    </r>
    <r>
      <rPr>
        <sz val="9"/>
        <rFont val="돋움"/>
        <family val="3"/>
        <charset val="129"/>
      </rPr>
      <t xml:space="preserve">1513</t>
    </r>
  </si>
  <si>
    <t xml:space="preserve">발효</t>
  </si>
  <si>
    <t xml:space="preserve">1995.02.23</t>
  </si>
  <si>
    <t xml:space="preserve">구양실업㈜</t>
  </si>
  <si>
    <t xml:space="preserve">최석립</t>
  </si>
  <si>
    <r>
      <rPr>
        <sz val="9"/>
        <rFont val="Noto Sans"/>
        <family val="2"/>
      </rPr>
      <t xml:space="preserve">진상면비평리</t>
    </r>
    <r>
      <rPr>
        <sz val="9"/>
        <rFont val="돋움"/>
        <family val="3"/>
        <charset val="129"/>
      </rPr>
      <t xml:space="preserve">12-1</t>
    </r>
  </si>
  <si>
    <t xml:space="preserve">772-3346</t>
  </si>
  <si>
    <t xml:space="preserve">건조성형</t>
  </si>
  <si>
    <t xml:space="preserve">1992.05.07</t>
  </si>
  <si>
    <t xml:space="preserve">김정옥</t>
  </si>
  <si>
    <r>
      <rPr>
        <sz val="9"/>
        <rFont val="Noto Sans"/>
        <family val="2"/>
      </rPr>
      <t xml:space="preserve">옥곡면 신금리</t>
    </r>
    <r>
      <rPr>
        <sz val="9"/>
        <rFont val="돋움"/>
        <family val="3"/>
        <charset val="129"/>
      </rPr>
      <t xml:space="preserve">1507-33</t>
    </r>
  </si>
  <si>
    <t xml:space="preserve">772-7272</t>
  </si>
  <si>
    <t xml:space="preserve">1997.10.04</t>
  </si>
  <si>
    <t xml:space="preserve">광일기업</t>
  </si>
  <si>
    <t xml:space="preserve">변진태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857</t>
    </r>
  </si>
  <si>
    <t xml:space="preserve">792-3580</t>
  </si>
  <si>
    <t xml:space="preserve">2000.09.16</t>
  </si>
  <si>
    <t xml:space="preserve">김중근</t>
  </si>
  <si>
    <r>
      <rPr>
        <sz val="9"/>
        <rFont val="Noto Sans"/>
        <family val="2"/>
      </rPr>
      <t xml:space="preserve">금성면 대곡리 </t>
    </r>
    <r>
      <rPr>
        <sz val="9"/>
        <rFont val="돋움"/>
        <family val="3"/>
        <charset val="129"/>
      </rPr>
      <t xml:space="preserve">699-1</t>
    </r>
  </si>
  <si>
    <t xml:space="preserve">383-6180</t>
  </si>
  <si>
    <t xml:space="preserve">㈜담양바이오랜드</t>
  </si>
  <si>
    <t xml:space="preserve">송기준</t>
  </si>
  <si>
    <r>
      <rPr>
        <sz val="9"/>
        <rFont val="Noto Sans"/>
        <family val="2"/>
      </rPr>
      <t xml:space="preserve">담양읍 삼만리 </t>
    </r>
    <r>
      <rPr>
        <sz val="9"/>
        <rFont val="돋움"/>
        <family val="3"/>
        <charset val="129"/>
      </rPr>
      <t xml:space="preserve">400-1</t>
    </r>
  </si>
  <si>
    <t xml:space="preserve">382-2221</t>
  </si>
  <si>
    <t xml:space="preserve">보성축협단미사료</t>
  </si>
  <si>
    <t xml:space="preserve">김병수</t>
  </si>
  <si>
    <r>
      <rPr>
        <sz val="9"/>
        <rFont val="Noto Sans"/>
        <family val="2"/>
      </rPr>
      <t xml:space="preserve">보성읍 대야리 </t>
    </r>
    <r>
      <rPr>
        <sz val="9"/>
        <rFont val="돋움"/>
        <family val="3"/>
        <charset val="129"/>
      </rPr>
      <t xml:space="preserve">1669-1</t>
    </r>
  </si>
  <si>
    <t xml:space="preserve">852-3635</t>
  </si>
  <si>
    <t xml:space="preserve">산이유동영농조합법인</t>
  </si>
  <si>
    <t xml:space="preserve">조소영</t>
  </si>
  <si>
    <r>
      <rPr>
        <sz val="9"/>
        <rFont val="Noto Sans"/>
        <family val="2"/>
      </rPr>
      <t xml:space="preserve">산이면 상공리 </t>
    </r>
    <r>
      <rPr>
        <sz val="9"/>
        <rFont val="돋움"/>
        <family val="3"/>
        <charset val="129"/>
      </rPr>
      <t xml:space="preserve">820</t>
    </r>
  </si>
  <si>
    <t xml:space="preserve">533-6537</t>
  </si>
  <si>
    <t xml:space="preserve">씨알유기영농조합법인</t>
  </si>
  <si>
    <t xml:space="preserve">김인술</t>
  </si>
  <si>
    <r>
      <rPr>
        <sz val="9"/>
        <rFont val="Noto Sans"/>
        <family val="2"/>
      </rPr>
      <t xml:space="preserve">시종면 신학리 </t>
    </r>
    <r>
      <rPr>
        <sz val="9"/>
        <rFont val="돋움"/>
        <family val="3"/>
        <charset val="129"/>
      </rPr>
      <t xml:space="preserve">912-7</t>
    </r>
  </si>
  <si>
    <t xml:space="preserve">473-3347</t>
  </si>
  <si>
    <t xml:space="preserve">오승재</t>
  </si>
  <si>
    <r>
      <rPr>
        <sz val="9"/>
        <rFont val="Noto Sans"/>
        <family val="2"/>
      </rPr>
      <t xml:space="preserve">청계면 청계리 </t>
    </r>
    <r>
      <rPr>
        <sz val="9"/>
        <rFont val="돋움"/>
        <family val="3"/>
        <charset val="129"/>
      </rPr>
      <t xml:space="preserve">516</t>
    </r>
  </si>
  <si>
    <t xml:space="preserve">453-9000</t>
  </si>
  <si>
    <t xml:space="preserve">2003.11.13</t>
  </si>
  <si>
    <r>
      <rPr>
        <sz val="9"/>
        <rFont val="Noto Sans"/>
        <family val="2"/>
      </rPr>
      <t xml:space="preserve">삼향면 유교리 </t>
    </r>
    <r>
      <rPr>
        <sz val="9"/>
        <rFont val="돋움"/>
        <family val="3"/>
        <charset val="129"/>
      </rPr>
      <t xml:space="preserve">350-1</t>
    </r>
  </si>
  <si>
    <t xml:space="preserve">281-2000</t>
  </si>
  <si>
    <t xml:space="preserve">2003.01.20</t>
  </si>
  <si>
    <t xml:space="preserve">호남축산영농조합법인</t>
  </si>
  <si>
    <t xml:space="preserve">이화순</t>
  </si>
  <si>
    <r>
      <rPr>
        <sz val="9"/>
        <rFont val="Noto Sans"/>
        <family val="2"/>
      </rPr>
      <t xml:space="preserve">일로읍 복용리 </t>
    </r>
    <r>
      <rPr>
        <sz val="9"/>
        <rFont val="돋움"/>
        <family val="3"/>
        <charset val="129"/>
      </rPr>
      <t xml:space="preserve">623</t>
    </r>
  </si>
  <si>
    <t xml:space="preserve">281-6609</t>
  </si>
  <si>
    <t xml:space="preserve">2001.09.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풍유지</t>
    </r>
  </si>
  <si>
    <t xml:space="preserve">이병팔</t>
  </si>
  <si>
    <r>
      <rPr>
        <sz val="9"/>
        <rFont val="Noto Sans"/>
        <family val="2"/>
      </rPr>
      <t xml:space="preserve">몽탄면 봉명리 </t>
    </r>
    <r>
      <rPr>
        <sz val="9"/>
        <rFont val="돋움"/>
        <family val="3"/>
        <charset val="129"/>
      </rPr>
      <t xml:space="preserve">15</t>
    </r>
  </si>
  <si>
    <t xml:space="preserve">452-0361</t>
  </si>
  <si>
    <t xml:space="preserve">1999.08.09</t>
  </si>
  <si>
    <t xml:space="preserve">향토영농조합법인</t>
  </si>
  <si>
    <t xml:space="preserve">박은희</t>
  </si>
  <si>
    <r>
      <rPr>
        <sz val="9"/>
        <rFont val="Noto Sans"/>
        <family val="2"/>
      </rPr>
      <t xml:space="preserve">운냠면 연리 </t>
    </r>
    <r>
      <rPr>
        <sz val="9"/>
        <rFont val="돋움"/>
        <family val="3"/>
        <charset val="129"/>
      </rPr>
      <t xml:space="preserve">1362-1</t>
    </r>
  </si>
  <si>
    <t xml:space="preserve">453-8007</t>
  </si>
  <si>
    <t xml:space="preserve">2005.07.20</t>
  </si>
  <si>
    <t xml:space="preserve">성아영농조합법인</t>
  </si>
  <si>
    <t xml:space="preserve">박천재</t>
  </si>
  <si>
    <r>
      <rPr>
        <sz val="9"/>
        <rFont val="Noto Sans"/>
        <family val="2"/>
      </rPr>
      <t xml:space="preserve">청계면 서호리 </t>
    </r>
    <r>
      <rPr>
        <sz val="9"/>
        <rFont val="돋움"/>
        <family val="3"/>
        <charset val="129"/>
      </rPr>
      <t xml:space="preserve">922-25</t>
    </r>
  </si>
  <si>
    <t xml:space="preserve">281-6151</t>
  </si>
  <si>
    <t xml:space="preserve">2005.01.25</t>
  </si>
  <si>
    <t xml:space="preserve">㈜일신사료</t>
  </si>
  <si>
    <r>
      <rPr>
        <sz val="9"/>
        <rFont val="Noto Sans"/>
        <family val="2"/>
      </rPr>
      <t xml:space="preserve">학교면 죽정리 </t>
    </r>
    <r>
      <rPr>
        <sz val="9"/>
        <rFont val="돋움"/>
        <family val="3"/>
        <charset val="129"/>
      </rPr>
      <t xml:space="preserve">40-2</t>
    </r>
  </si>
  <si>
    <t xml:space="preserve">323-1955</t>
  </si>
  <si>
    <t xml:space="preserve">㈜광복유지</t>
  </si>
  <si>
    <t xml:space="preserve">박삼찬</t>
  </si>
  <si>
    <r>
      <rPr>
        <sz val="9"/>
        <rFont val="Noto Sans"/>
        <family val="2"/>
      </rPr>
      <t xml:space="preserve">학교면 죽정리 </t>
    </r>
    <r>
      <rPr>
        <sz val="9"/>
        <rFont val="돋움"/>
        <family val="3"/>
        <charset val="129"/>
      </rPr>
      <t xml:space="preserve">85-9</t>
    </r>
  </si>
  <si>
    <t xml:space="preserve">322-4792</t>
  </si>
  <si>
    <t xml:space="preserve">㈜장춘기업</t>
  </si>
  <si>
    <t xml:space="preserve">박춘근</t>
  </si>
  <si>
    <r>
      <rPr>
        <sz val="9"/>
        <rFont val="Noto Sans"/>
        <family val="2"/>
      </rPr>
      <t xml:space="preserve">영광읍 신하리 </t>
    </r>
    <r>
      <rPr>
        <sz val="9"/>
        <rFont val="돋움"/>
        <family val="3"/>
        <charset val="129"/>
      </rPr>
      <t xml:space="preserve">572-1</t>
    </r>
  </si>
  <si>
    <t xml:space="preserve">353-7574</t>
  </si>
  <si>
    <t xml:space="preserve">동양에코㈜</t>
  </si>
  <si>
    <t xml:space="preserve">배종규</t>
  </si>
  <si>
    <t xml:space="preserve">278-1112</t>
  </si>
  <si>
    <t xml:space="preserve">최석휘</t>
  </si>
  <si>
    <t xml:space="preserve">292-3837</t>
  </si>
  <si>
    <r>
      <rPr>
        <sz val="9"/>
        <rFont val="Noto Sans"/>
        <family val="2"/>
      </rPr>
      <t xml:space="preserve">분쇄시설외</t>
    </r>
    <r>
      <rPr>
        <sz val="9"/>
        <rFont val="돋움"/>
        <family val="3"/>
        <charset val="129"/>
      </rPr>
      <t xml:space="preserve">1</t>
    </r>
  </si>
  <si>
    <t xml:space="preserve">김석환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40</t>
    </r>
  </si>
  <si>
    <t xml:space="preserve">278-2400</t>
  </si>
  <si>
    <r>
      <rPr>
        <sz val="9"/>
        <rFont val="Noto Sans"/>
        <family val="2"/>
      </rPr>
      <t xml:space="preserve">파쇄시설외</t>
    </r>
    <r>
      <rPr>
        <sz val="9"/>
        <rFont val="돋움"/>
        <family val="3"/>
        <charset val="129"/>
      </rPr>
      <t xml:space="preserve">5</t>
    </r>
  </si>
  <si>
    <t xml:space="preserve">㈜대경리쏘스</t>
  </si>
  <si>
    <t xml:space="preserve">김성희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70</t>
    </r>
  </si>
  <si>
    <t xml:space="preserve">275-3701</t>
  </si>
  <si>
    <r>
      <rPr>
        <sz val="9"/>
        <rFont val="Noto Sans"/>
        <family val="2"/>
      </rPr>
      <t xml:space="preserve">자연건조시설외</t>
    </r>
    <r>
      <rPr>
        <sz val="9"/>
        <rFont val="돋움"/>
        <family val="3"/>
        <charset val="129"/>
      </rPr>
      <t xml:space="preserve">1</t>
    </r>
  </si>
  <si>
    <t xml:space="preserve">포우산업㈜</t>
  </si>
  <si>
    <t xml:space="preserve">강구선</t>
  </si>
  <si>
    <r>
      <rPr>
        <sz val="9"/>
        <rFont val="Noto Sans"/>
        <family val="2"/>
      </rPr>
      <t xml:space="preserve">남구 동촌동 </t>
    </r>
    <r>
      <rPr>
        <sz val="9"/>
        <rFont val="돋움"/>
        <family val="3"/>
        <charset val="129"/>
      </rPr>
      <t xml:space="preserve">5</t>
    </r>
  </si>
  <si>
    <t xml:space="preserve">277-1607</t>
  </si>
  <si>
    <r>
      <rPr>
        <sz val="9"/>
        <rFont val="Noto Sans"/>
        <family val="2"/>
      </rPr>
      <t xml:space="preserve">파쇄시설외</t>
    </r>
    <r>
      <rPr>
        <sz val="9"/>
        <rFont val="돋움"/>
        <family val="3"/>
        <charset val="129"/>
      </rPr>
      <t xml:space="preserve">1</t>
    </r>
  </si>
  <si>
    <t xml:space="preserve">삼창기업㈜</t>
  </si>
  <si>
    <t xml:space="preserve">최순용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179-7</t>
    </r>
  </si>
  <si>
    <t xml:space="preserve">285-7676</t>
  </si>
  <si>
    <t xml:space="preserve">㈜레스코</t>
  </si>
  <si>
    <t xml:space="preserve">소재한</t>
  </si>
  <si>
    <r>
      <rPr>
        <sz val="9"/>
        <rFont val="Noto Sans"/>
        <family val="2"/>
      </rPr>
      <t xml:space="preserve">남구 송정동 </t>
    </r>
    <r>
      <rPr>
        <sz val="9"/>
        <rFont val="돋움"/>
        <family val="3"/>
        <charset val="129"/>
      </rPr>
      <t xml:space="preserve">397</t>
    </r>
  </si>
  <si>
    <t xml:space="preserve">283-7930</t>
  </si>
  <si>
    <t xml:space="preserve">성형시설</t>
  </si>
  <si>
    <t xml:space="preserve">동서개발㈜</t>
  </si>
  <si>
    <t xml:space="preserve">272-8955</t>
  </si>
  <si>
    <r>
      <rPr>
        <sz val="9"/>
        <rFont val="Noto Sans"/>
        <family val="2"/>
      </rPr>
      <t xml:space="preserve">파쇄시설 외</t>
    </r>
    <r>
      <rPr>
        <sz val="9"/>
        <rFont val="돋움"/>
        <family val="3"/>
        <charset val="129"/>
      </rPr>
      <t xml:space="preserve">1</t>
    </r>
  </si>
  <si>
    <t xml:space="preserve">삼보자원㈜</t>
  </si>
  <si>
    <t xml:space="preserve">김병구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58</t>
    </r>
  </si>
  <si>
    <t xml:space="preserve">278-5494</t>
  </si>
  <si>
    <r>
      <rPr>
        <sz val="9"/>
        <rFont val="Noto Sans"/>
        <family val="2"/>
      </rPr>
      <t xml:space="preserve">㈜대경리쏘스 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사업장</t>
    </r>
  </si>
  <si>
    <r>
      <rPr>
        <sz val="9"/>
        <rFont val="Noto Sans"/>
        <family val="2"/>
      </rPr>
      <t xml:space="preserve">남구 괴동동 </t>
    </r>
    <r>
      <rPr>
        <sz val="9"/>
        <rFont val="돋움"/>
        <family val="3"/>
        <charset val="129"/>
      </rPr>
      <t xml:space="preserve">220</t>
    </r>
  </si>
  <si>
    <t xml:space="preserve">자연건조시설</t>
  </si>
  <si>
    <t xml:space="preserve">㈜파인이엑텍</t>
  </si>
  <si>
    <r>
      <rPr>
        <sz val="9"/>
        <rFont val="Noto Sans"/>
        <family val="2"/>
      </rPr>
      <t xml:space="preserve">북구 청하면 하대리 </t>
    </r>
    <r>
      <rPr>
        <sz val="9"/>
        <rFont val="돋움"/>
        <family val="3"/>
        <charset val="129"/>
      </rPr>
      <t xml:space="preserve">559-24</t>
    </r>
  </si>
  <si>
    <t xml:space="preserve">231-8811</t>
  </si>
  <si>
    <t xml:space="preserve">㈜쓰리케이</t>
  </si>
  <si>
    <t xml:space="preserve">손성원</t>
  </si>
  <si>
    <r>
      <rPr>
        <sz val="9"/>
        <rFont val="Noto Sans"/>
        <family val="2"/>
      </rPr>
      <t xml:space="preserve">북구 청하면 하대리 </t>
    </r>
    <r>
      <rPr>
        <sz val="9"/>
        <rFont val="돋움"/>
        <family val="3"/>
        <charset val="129"/>
      </rPr>
      <t xml:space="preserve">543-1</t>
    </r>
  </si>
  <si>
    <t xml:space="preserve">232-6001</t>
  </si>
  <si>
    <t xml:space="preserve">㈜장흥</t>
  </si>
  <si>
    <t xml:space="preserve">정성부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25</t>
    </r>
  </si>
  <si>
    <t xml:space="preserve">278-3009</t>
  </si>
  <si>
    <t xml:space="preserve">조령산업㈜</t>
  </si>
  <si>
    <t xml:space="preserve">277-1060</t>
  </si>
  <si>
    <t xml:space="preserve">㈜세기</t>
  </si>
  <si>
    <t xml:space="preserve">윤주돈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76</t>
    </r>
  </si>
  <si>
    <t xml:space="preserve">278-4020</t>
  </si>
  <si>
    <t xml:space="preserve">신립공업㈜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98-56</t>
    </r>
  </si>
  <si>
    <t xml:space="preserve">282-6860</t>
  </si>
  <si>
    <t xml:space="preserve">㈜청송자원</t>
  </si>
  <si>
    <t xml:space="preserve">김유권</t>
  </si>
  <si>
    <r>
      <rPr>
        <sz val="9"/>
        <rFont val="Noto Sans"/>
        <family val="2"/>
      </rPr>
      <t xml:space="preserve">북구 흥해읍 용천리 </t>
    </r>
    <r>
      <rPr>
        <sz val="9"/>
        <rFont val="돋움"/>
        <family val="3"/>
        <charset val="129"/>
      </rPr>
      <t xml:space="preserve">1138-10</t>
    </r>
  </si>
  <si>
    <t xml:space="preserve">261-0081</t>
  </si>
  <si>
    <t xml:space="preserve">동서자원㈜</t>
  </si>
  <si>
    <t xml:space="preserve">임성숙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74-3</t>
    </r>
  </si>
  <si>
    <t xml:space="preserve">278-7544</t>
  </si>
  <si>
    <t xml:space="preserve">하이테크닉</t>
  </si>
  <si>
    <r>
      <rPr>
        <sz val="9"/>
        <rFont val="Noto Sans"/>
        <family val="2"/>
      </rPr>
      <t xml:space="preserve">남구 오천읍 광명리 </t>
    </r>
    <r>
      <rPr>
        <sz val="9"/>
        <rFont val="돋움"/>
        <family val="3"/>
        <charset val="129"/>
      </rPr>
      <t xml:space="preserve">23</t>
    </r>
  </si>
  <si>
    <t xml:space="preserve">293-6333</t>
  </si>
  <si>
    <t xml:space="preserve">건영개발㈜</t>
  </si>
  <si>
    <r>
      <rPr>
        <sz val="9"/>
        <rFont val="Noto Sans"/>
        <family val="2"/>
      </rPr>
      <t xml:space="preserve">외동읍 모화리 </t>
    </r>
    <r>
      <rPr>
        <sz val="9"/>
        <rFont val="돋움"/>
        <family val="3"/>
        <charset val="129"/>
      </rPr>
      <t xml:space="preserve">1474-60</t>
    </r>
  </si>
  <si>
    <t xml:space="preserve">771-5670</t>
  </si>
  <si>
    <t xml:space="preserve">㈜부일</t>
  </si>
  <si>
    <t xml:space="preserve">이낙순</t>
  </si>
  <si>
    <r>
      <rPr>
        <sz val="9"/>
        <rFont val="Noto Sans"/>
        <family val="2"/>
      </rPr>
      <t xml:space="preserve">현곡면 오류리 </t>
    </r>
    <r>
      <rPr>
        <sz val="9"/>
        <rFont val="돋움"/>
        <family val="3"/>
        <charset val="129"/>
      </rPr>
      <t xml:space="preserve">7-1</t>
    </r>
  </si>
  <si>
    <t xml:space="preserve">775-7884</t>
  </si>
  <si>
    <t xml:space="preserve">안성산업</t>
  </si>
  <si>
    <t xml:space="preserve">안쾌상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880-1</t>
    </r>
  </si>
  <si>
    <t xml:space="preserve">762-5574</t>
  </si>
  <si>
    <t xml:space="preserve">영진산업</t>
  </si>
  <si>
    <t xml:space="preserve">권용복</t>
  </si>
  <si>
    <r>
      <rPr>
        <sz val="9"/>
        <rFont val="Noto Sans"/>
        <family val="2"/>
      </rPr>
      <t xml:space="preserve">강동면 국당리 </t>
    </r>
    <r>
      <rPr>
        <sz val="9"/>
        <rFont val="돋움"/>
        <family val="3"/>
        <charset val="129"/>
      </rPr>
      <t xml:space="preserve">487</t>
    </r>
  </si>
  <si>
    <t xml:space="preserve">763-0118</t>
  </si>
  <si>
    <t xml:space="preserve">거창타이어㈜</t>
  </si>
  <si>
    <t xml:space="preserve">정경택</t>
  </si>
  <si>
    <r>
      <rPr>
        <sz val="9"/>
        <rFont val="Noto Sans"/>
        <family val="2"/>
      </rPr>
      <t xml:space="preserve">안강읍 두류리</t>
    </r>
    <r>
      <rPr>
        <sz val="9"/>
        <rFont val="돋움"/>
        <family val="3"/>
        <charset val="129"/>
      </rPr>
      <t xml:space="preserve">486-1</t>
    </r>
  </si>
  <si>
    <t xml:space="preserve">011-805-7743</t>
  </si>
  <si>
    <t xml:space="preserve">㈜알피에프</t>
  </si>
  <si>
    <t xml:space="preserve">박희선</t>
  </si>
  <si>
    <r>
      <rPr>
        <sz val="9"/>
        <rFont val="Noto Sans"/>
        <family val="2"/>
      </rPr>
      <t xml:space="preserve">강동면 왕신리 </t>
    </r>
    <r>
      <rPr>
        <sz val="9"/>
        <rFont val="돋움"/>
        <family val="3"/>
        <charset val="129"/>
      </rPr>
      <t xml:space="preserve">1215-1</t>
    </r>
  </si>
  <si>
    <t xml:space="preserve">762-7037</t>
  </si>
  <si>
    <t xml:space="preserve">삼화에스엠</t>
  </si>
  <si>
    <t xml:space="preserve">황양자</t>
  </si>
  <si>
    <r>
      <rPr>
        <sz val="9"/>
        <rFont val="Noto Sans"/>
        <family val="2"/>
      </rPr>
      <t xml:space="preserve">감포읍 오류리 </t>
    </r>
    <r>
      <rPr>
        <sz val="9"/>
        <rFont val="돋움"/>
        <family val="3"/>
        <charset val="129"/>
      </rPr>
      <t xml:space="preserve">639-3</t>
    </r>
  </si>
  <si>
    <t xml:space="preserve">019-9723-3330</t>
  </si>
  <si>
    <t xml:space="preserve">성진산업㈜</t>
  </si>
  <si>
    <t xml:space="preserve">임철수</t>
  </si>
  <si>
    <r>
      <rPr>
        <sz val="9"/>
        <rFont val="Noto Sans"/>
        <family val="2"/>
      </rPr>
      <t xml:space="preserve">외동읍 구어리 </t>
    </r>
    <r>
      <rPr>
        <sz val="9"/>
        <rFont val="돋움"/>
        <family val="3"/>
        <charset val="129"/>
      </rPr>
      <t xml:space="preserve">746-1</t>
    </r>
  </si>
  <si>
    <t xml:space="preserve">775-3133</t>
  </si>
  <si>
    <t xml:space="preserve">㈜유정산업</t>
  </si>
  <si>
    <r>
      <rPr>
        <sz val="9"/>
        <rFont val="Noto Sans"/>
        <family val="2"/>
      </rPr>
      <t xml:space="preserve">천북면 신당리 </t>
    </r>
    <r>
      <rPr>
        <sz val="9"/>
        <rFont val="돋움"/>
        <family val="3"/>
        <charset val="129"/>
      </rPr>
      <t xml:space="preserve">68-7</t>
    </r>
  </si>
  <si>
    <t xml:space="preserve">742-5594</t>
  </si>
  <si>
    <t xml:space="preserve">하나산업㈜</t>
  </si>
  <si>
    <t xml:space="preserve">임창빈</t>
  </si>
  <si>
    <r>
      <rPr>
        <sz val="9"/>
        <rFont val="Noto Sans"/>
        <family val="2"/>
      </rPr>
      <t xml:space="preserve">강동면 왕신리 </t>
    </r>
    <r>
      <rPr>
        <sz val="9"/>
        <rFont val="돋움"/>
        <family val="3"/>
        <charset val="129"/>
      </rPr>
      <t xml:space="preserve">1182</t>
    </r>
  </si>
  <si>
    <t xml:space="preserve">763-6941</t>
  </si>
  <si>
    <t xml:space="preserve">㈜새롬환경</t>
  </si>
  <si>
    <t xml:space="preserve">정인준</t>
  </si>
  <si>
    <r>
      <rPr>
        <sz val="9"/>
        <rFont val="Noto Sans"/>
        <family val="2"/>
      </rPr>
      <t xml:space="preserve">내남면 명계리 </t>
    </r>
    <r>
      <rPr>
        <sz val="9"/>
        <rFont val="돋움"/>
        <family val="3"/>
        <charset val="129"/>
      </rPr>
      <t xml:space="preserve">482-1</t>
    </r>
  </si>
  <si>
    <t xml:space="preserve">773-3341</t>
  </si>
  <si>
    <t xml:space="preserve">태화산업</t>
  </si>
  <si>
    <t xml:space="preserve">박광현</t>
  </si>
  <si>
    <r>
      <rPr>
        <sz val="9"/>
        <rFont val="Noto Sans"/>
        <family val="2"/>
      </rPr>
      <t xml:space="preserve">내남면 덕천리 </t>
    </r>
    <r>
      <rPr>
        <sz val="9"/>
        <rFont val="돋움"/>
        <family val="3"/>
        <charset val="129"/>
      </rPr>
      <t xml:space="preserve">872-7</t>
    </r>
  </si>
  <si>
    <t xml:space="preserve">741-2401</t>
  </si>
  <si>
    <t xml:space="preserve">㈜삼천리카보텍</t>
  </si>
  <si>
    <t xml:space="preserve">김현택</t>
  </si>
  <si>
    <r>
      <rPr>
        <sz val="9"/>
        <rFont val="Noto Sans"/>
        <family val="2"/>
      </rPr>
      <t xml:space="preserve">김천시 대광동 </t>
    </r>
    <r>
      <rPr>
        <sz val="9"/>
        <rFont val="돋움"/>
        <family val="3"/>
        <charset val="129"/>
      </rPr>
      <t xml:space="preserve">1000-34</t>
    </r>
  </si>
  <si>
    <t xml:space="preserve">437-5822</t>
  </si>
  <si>
    <t xml:space="preserve">활성화로</t>
  </si>
  <si>
    <t xml:space="preserve">씨엔엔케미칼산업</t>
  </si>
  <si>
    <t xml:space="preserve">이진호</t>
  </si>
  <si>
    <r>
      <rPr>
        <sz val="9"/>
        <rFont val="Noto Sans"/>
        <family val="2"/>
      </rPr>
      <t xml:space="preserve">김천시 농소면 입석리 </t>
    </r>
    <r>
      <rPr>
        <sz val="9"/>
        <rFont val="돋움"/>
        <family val="3"/>
        <charset val="129"/>
      </rPr>
      <t xml:space="preserve">247</t>
    </r>
  </si>
  <si>
    <t xml:space="preserve">437-2479</t>
  </si>
  <si>
    <r>
      <rPr>
        <sz val="9"/>
        <rFont val="Noto Sans"/>
        <family val="2"/>
      </rPr>
      <t xml:space="preserve">용융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해</t>
    </r>
  </si>
  <si>
    <t xml:space="preserve">㈜덕인물산</t>
  </si>
  <si>
    <t xml:space="preserve">김상권</t>
  </si>
  <si>
    <r>
      <rPr>
        <sz val="9"/>
        <rFont val="Noto Sans"/>
        <family val="2"/>
      </rPr>
      <t xml:space="preserve">김천시 아포읍 예리</t>
    </r>
    <r>
      <rPr>
        <sz val="9"/>
        <rFont val="돋움"/>
        <family val="3"/>
        <charset val="129"/>
      </rPr>
      <t xml:space="preserve">247</t>
    </r>
  </si>
  <si>
    <t xml:space="preserve">431-2262</t>
  </si>
  <si>
    <t xml:space="preserve">보강환경산업㈜</t>
  </si>
  <si>
    <t xml:space="preserve">전중길</t>
  </si>
  <si>
    <r>
      <rPr>
        <sz val="9"/>
        <rFont val="Noto Sans"/>
        <family val="2"/>
      </rPr>
      <t xml:space="preserve">수상동 </t>
    </r>
    <r>
      <rPr>
        <sz val="9"/>
        <rFont val="돋움"/>
        <family val="3"/>
        <charset val="129"/>
      </rPr>
      <t xml:space="preserve">173-3</t>
    </r>
  </si>
  <si>
    <t xml:space="preserve">859-7133</t>
  </si>
  <si>
    <t xml:space="preserve">건조시설외</t>
  </si>
  <si>
    <t xml:space="preserve">2002.10</t>
  </si>
  <si>
    <t xml:space="preserve">한일식품㈜</t>
  </si>
  <si>
    <t xml:space="preserve">박영우</t>
  </si>
  <si>
    <r>
      <rPr>
        <sz val="9"/>
        <rFont val="Noto Sans"/>
        <family val="2"/>
      </rPr>
      <t xml:space="preserve">풍산읍 괴정리 </t>
    </r>
    <r>
      <rPr>
        <sz val="9"/>
        <rFont val="돋움"/>
        <family val="3"/>
        <charset val="129"/>
      </rPr>
      <t xml:space="preserve">238</t>
    </r>
  </si>
  <si>
    <t xml:space="preserve">859-26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방아이디</t>
    </r>
  </si>
  <si>
    <t xml:space="preserve">도병곤
정돌이</t>
  </si>
  <si>
    <r>
      <rPr>
        <sz val="9"/>
        <rFont val="Noto Sans"/>
        <family val="2"/>
      </rPr>
      <t xml:space="preserve">풍천면 가곡리 </t>
    </r>
    <r>
      <rPr>
        <sz val="9"/>
        <rFont val="돋움"/>
        <family val="3"/>
        <charset val="129"/>
      </rPr>
      <t xml:space="preserve">326-1</t>
    </r>
    <r>
      <rPr>
        <sz val="9"/>
        <rFont val="Noto Sans"/>
        <family val="2"/>
      </rPr>
      <t xml:space="preserve">외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필</t>
    </r>
  </si>
  <si>
    <t xml:space="preserve">843-2830</t>
  </si>
  <si>
    <t xml:space="preserve">㈜삼도산업</t>
  </si>
  <si>
    <t xml:space="preserve">조주대</t>
  </si>
  <si>
    <r>
      <rPr>
        <sz val="9"/>
        <rFont val="Noto Sans"/>
        <family val="2"/>
      </rPr>
      <t xml:space="preserve">수하동 </t>
    </r>
    <r>
      <rPr>
        <sz val="9"/>
        <rFont val="돋움"/>
        <family val="3"/>
        <charset val="129"/>
      </rPr>
      <t xml:space="preserve">797-59</t>
    </r>
  </si>
  <si>
    <t xml:space="preserve">852-8853</t>
  </si>
  <si>
    <t xml:space="preserve">유화시설</t>
  </si>
  <si>
    <r>
      <rPr>
        <sz val="9"/>
        <rFont val="Noto Sans"/>
        <family val="2"/>
      </rPr>
      <t xml:space="preserve">시미동 </t>
    </r>
    <r>
      <rPr>
        <sz val="9"/>
        <rFont val="돋움"/>
        <family val="3"/>
        <charset val="129"/>
      </rPr>
      <t xml:space="preserve">166-8</t>
    </r>
  </si>
  <si>
    <t xml:space="preserve">473-1117</t>
  </si>
  <si>
    <r>
      <rPr>
        <sz val="9"/>
        <rFont val="Noto Sans"/>
        <family val="2"/>
      </rPr>
      <t xml:space="preserve">시미동 </t>
    </r>
    <r>
      <rPr>
        <sz val="9"/>
        <rFont val="돋움"/>
        <family val="3"/>
        <charset val="129"/>
      </rPr>
      <t xml:space="preserve">166-9</t>
    </r>
  </si>
  <si>
    <t xml:space="preserve">473-1118</t>
  </si>
  <si>
    <t xml:space="preserve">㈜이케이산업</t>
  </si>
  <si>
    <t xml:space="preserve">정효현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538</t>
    </r>
  </si>
  <si>
    <t xml:space="preserve">475-4141</t>
  </si>
  <si>
    <t xml:space="preserve">㈜백두산업</t>
  </si>
  <si>
    <r>
      <rPr>
        <sz val="9"/>
        <rFont val="Noto Sans"/>
        <family val="2"/>
      </rPr>
      <t xml:space="preserve">해평면 오상리 </t>
    </r>
    <r>
      <rPr>
        <sz val="9"/>
        <rFont val="돋움"/>
        <family val="3"/>
        <charset val="129"/>
      </rPr>
      <t xml:space="preserve">324-3</t>
    </r>
  </si>
  <si>
    <t xml:space="preserve">471-4132</t>
  </si>
  <si>
    <t xml:space="preserve">상이군경회환경개발</t>
  </si>
  <si>
    <r>
      <rPr>
        <sz val="9"/>
        <rFont val="Noto Sans"/>
        <family val="2"/>
      </rPr>
      <t xml:space="preserve">채신동 </t>
    </r>
    <r>
      <rPr>
        <sz val="9"/>
        <rFont val="돋움"/>
        <family val="3"/>
        <charset val="129"/>
      </rPr>
      <t xml:space="preserve">629-5</t>
    </r>
  </si>
  <si>
    <t xml:space="preserve">336-0701</t>
  </si>
  <si>
    <t xml:space="preserve">동부영농조합법인</t>
  </si>
  <si>
    <t xml:space="preserve">이득우</t>
  </si>
  <si>
    <t xml:space="preserve">335-1824</t>
  </si>
  <si>
    <t xml:space="preserve">대흥산업</t>
  </si>
  <si>
    <t xml:space="preserve">이동진</t>
  </si>
  <si>
    <r>
      <rPr>
        <sz val="9"/>
        <rFont val="Noto Sans"/>
        <family val="2"/>
      </rPr>
      <t xml:space="preserve">오수동 </t>
    </r>
    <r>
      <rPr>
        <sz val="9"/>
        <rFont val="돋움"/>
        <family val="3"/>
        <charset val="129"/>
      </rPr>
      <t xml:space="preserve">251</t>
    </r>
  </si>
  <si>
    <t xml:space="preserve">338-0119</t>
  </si>
  <si>
    <t xml:space="preserve">㈜동광농산</t>
  </si>
  <si>
    <t xml:space="preserve">차석용</t>
  </si>
  <si>
    <r>
      <rPr>
        <sz val="9"/>
        <rFont val="Noto Sans"/>
        <family val="2"/>
      </rPr>
      <t xml:space="preserve">금호읍 냉천리 </t>
    </r>
    <r>
      <rPr>
        <sz val="9"/>
        <rFont val="돋움"/>
        <family val="3"/>
        <charset val="129"/>
      </rPr>
      <t xml:space="preserve">623</t>
    </r>
  </si>
  <si>
    <t xml:space="preserve">334-0100</t>
  </si>
  <si>
    <t xml:space="preserve">㈜대풍환경</t>
  </si>
  <si>
    <r>
      <rPr>
        <sz val="9"/>
        <rFont val="Noto Sans"/>
        <family val="2"/>
      </rPr>
      <t xml:space="preserve">화남면 삼창리 </t>
    </r>
    <r>
      <rPr>
        <sz val="9"/>
        <rFont val="돋움"/>
        <family val="3"/>
        <charset val="129"/>
      </rPr>
      <t xml:space="preserve">999-1</t>
    </r>
  </si>
  <si>
    <t xml:space="preserve">338-5788</t>
  </si>
  <si>
    <t xml:space="preserve">동영산업</t>
  </si>
  <si>
    <t xml:space="preserve">박동규</t>
  </si>
  <si>
    <r>
      <rPr>
        <sz val="9"/>
        <rFont val="Noto Sans"/>
        <family val="2"/>
      </rPr>
      <t xml:space="preserve">채신동 </t>
    </r>
    <r>
      <rPr>
        <sz val="9"/>
        <rFont val="돋움"/>
        <family val="3"/>
        <charset val="129"/>
      </rPr>
      <t xml:space="preserve">588-1</t>
    </r>
  </si>
  <si>
    <t xml:space="preserve">335-3933</t>
  </si>
  <si>
    <t xml:space="preserve">삼익환경</t>
  </si>
  <si>
    <t xml:space="preserve">원윤조</t>
  </si>
  <si>
    <r>
      <rPr>
        <sz val="9"/>
        <rFont val="Noto Sans"/>
        <family val="2"/>
      </rPr>
      <t xml:space="preserve">고경면 가수리 </t>
    </r>
    <r>
      <rPr>
        <sz val="9"/>
        <rFont val="돋움"/>
        <family val="3"/>
        <charset val="129"/>
      </rPr>
      <t xml:space="preserve">405-17</t>
    </r>
  </si>
  <si>
    <t xml:space="preserve">9568-2788</t>
  </si>
  <si>
    <t xml:space="preserve">㈜현대테코산업</t>
  </si>
  <si>
    <t xml:space="preserve">박한순</t>
  </si>
  <si>
    <r>
      <rPr>
        <sz val="9"/>
        <rFont val="Noto Sans"/>
        <family val="2"/>
      </rPr>
      <t xml:space="preserve">도남동 </t>
    </r>
    <r>
      <rPr>
        <sz val="9"/>
        <rFont val="돋움"/>
        <family val="3"/>
        <charset val="129"/>
      </rPr>
      <t xml:space="preserve">214-2</t>
    </r>
  </si>
  <si>
    <t xml:space="preserve">336-1187</t>
  </si>
  <si>
    <t xml:space="preserve">㈜자원</t>
  </si>
  <si>
    <t xml:space="preserve">박양규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491</t>
    </r>
  </si>
  <si>
    <t xml:space="preserve">335-0574</t>
  </si>
  <si>
    <t xml:space="preserve">전상구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23-1</t>
    </r>
  </si>
  <si>
    <t xml:space="preserve">336-9090</t>
  </si>
  <si>
    <t xml:space="preserve">1999.08.16</t>
  </si>
  <si>
    <t xml:space="preserve">㈜태원농산</t>
  </si>
  <si>
    <t xml:space="preserve">오성환</t>
  </si>
  <si>
    <r>
      <rPr>
        <sz val="9"/>
        <rFont val="Noto Sans"/>
        <family val="2"/>
      </rPr>
      <t xml:space="preserve">화동면 신촌리 </t>
    </r>
    <r>
      <rPr>
        <sz val="9"/>
        <rFont val="돋움"/>
        <family val="3"/>
        <charset val="129"/>
      </rPr>
      <t xml:space="preserve">26-1</t>
    </r>
  </si>
  <si>
    <t xml:space="preserve">531-2135</t>
  </si>
  <si>
    <t xml:space="preserve">발효기</t>
  </si>
  <si>
    <t xml:space="preserve">진들농산</t>
  </si>
  <si>
    <t xml:space="preserve">이춘하</t>
  </si>
  <si>
    <r>
      <rPr>
        <sz val="9"/>
        <rFont val="Noto Sans"/>
        <family val="2"/>
      </rPr>
      <t xml:space="preserve">모서면 호음리 </t>
    </r>
    <r>
      <rPr>
        <sz val="9"/>
        <rFont val="돋움"/>
        <family val="3"/>
        <charset val="129"/>
      </rPr>
      <t xml:space="preserve">575</t>
    </r>
  </si>
  <si>
    <t xml:space="preserve">531-2226</t>
  </si>
  <si>
    <t xml:space="preserve">남효원</t>
  </si>
  <si>
    <r>
      <rPr>
        <sz val="9"/>
        <rFont val="Noto Sans"/>
        <family val="2"/>
      </rPr>
      <t xml:space="preserve">산양면 진정리 </t>
    </r>
    <r>
      <rPr>
        <sz val="9"/>
        <rFont val="돋움"/>
        <family val="3"/>
        <charset val="129"/>
      </rPr>
      <t xml:space="preserve">630-5</t>
    </r>
  </si>
  <si>
    <t xml:space="preserve">553-4010</t>
  </si>
  <si>
    <t xml:space="preserve">㈜삼성</t>
  </si>
  <si>
    <t xml:space="preserve">이영섭</t>
  </si>
  <si>
    <r>
      <rPr>
        <sz val="9"/>
        <rFont val="Noto Sans"/>
        <family val="2"/>
      </rPr>
      <t xml:space="preserve">압량면 가일리 </t>
    </r>
    <r>
      <rPr>
        <sz val="9"/>
        <rFont val="돋움"/>
        <family val="3"/>
        <charset val="129"/>
      </rPr>
      <t xml:space="preserve">44</t>
    </r>
  </si>
  <si>
    <t xml:space="preserve">053-817-9112</t>
  </si>
  <si>
    <t xml:space="preserve">C&amp;G</t>
  </si>
  <si>
    <t xml:space="preserve">이재환</t>
  </si>
  <si>
    <r>
      <rPr>
        <sz val="9"/>
        <rFont val="Noto Sans"/>
        <family val="2"/>
      </rPr>
      <t xml:space="preserve">남천면 하도리  </t>
    </r>
    <r>
      <rPr>
        <sz val="9"/>
        <rFont val="돋움"/>
        <family val="3"/>
        <charset val="129"/>
      </rPr>
      <t xml:space="preserve">754-2</t>
    </r>
  </si>
  <si>
    <t xml:space="preserve">053-814-0353</t>
  </si>
  <si>
    <t xml:space="preserve">원호금속㈜</t>
  </si>
  <si>
    <t xml:space="preserve">이중원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1193-4</t>
    </r>
  </si>
  <si>
    <t xml:space="preserve">053-854-8080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절단시설</t>
    </r>
  </si>
  <si>
    <t xml:space="preserve">㈜영신금속</t>
  </si>
  <si>
    <t xml:space="preserve">배순자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1206-11</t>
    </r>
  </si>
  <si>
    <t xml:space="preserve">053-864-6486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시설</t>
    </r>
  </si>
  <si>
    <r>
      <rPr>
        <sz val="9"/>
        <rFont val="Noto Sans"/>
        <family val="2"/>
      </rPr>
      <t xml:space="preserve"> ㈜동산</t>
    </r>
    <r>
      <rPr>
        <sz val="9"/>
        <rFont val="돋움"/>
        <family val="3"/>
        <charset val="129"/>
      </rPr>
      <t xml:space="preserve">S&amp;R</t>
    </r>
  </si>
  <si>
    <t xml:space="preserve">곽재경</t>
  </si>
  <si>
    <r>
      <rPr>
        <sz val="9"/>
        <rFont val="Noto Sans"/>
        <family val="2"/>
      </rPr>
      <t xml:space="preserve"> 금성면 제오리 </t>
    </r>
    <r>
      <rPr>
        <sz val="9"/>
        <rFont val="돋움"/>
        <family val="3"/>
        <charset val="129"/>
      </rPr>
      <t xml:space="preserve">1130-8</t>
    </r>
  </si>
  <si>
    <t xml:space="preserve">834-1194</t>
  </si>
  <si>
    <t xml:space="preserve">고형화시설</t>
  </si>
  <si>
    <t xml:space="preserve">정오산업㈜</t>
  </si>
  <si>
    <t xml:space="preserve">김민관</t>
  </si>
  <si>
    <r>
      <rPr>
        <sz val="9"/>
        <rFont val="Noto Sans"/>
        <family val="2"/>
      </rPr>
      <t xml:space="preserve">금성면 개일리 </t>
    </r>
    <r>
      <rPr>
        <sz val="9"/>
        <rFont val="돋움"/>
        <family val="3"/>
        <charset val="129"/>
      </rPr>
      <t xml:space="preserve">446-1</t>
    </r>
  </si>
  <si>
    <t xml:space="preserve">834-2340</t>
  </si>
  <si>
    <t xml:space="preserve">동성환경산업㈜</t>
  </si>
  <si>
    <r>
      <rPr>
        <sz val="9"/>
        <rFont val="Noto Sans"/>
        <family val="2"/>
      </rPr>
      <t xml:space="preserve">단촌면 방하리 산</t>
    </r>
    <r>
      <rPr>
        <sz val="9"/>
        <rFont val="돋움"/>
        <family val="3"/>
        <charset val="129"/>
      </rPr>
      <t xml:space="preserve">19</t>
    </r>
  </si>
  <si>
    <t xml:space="preserve">마이크로파우더㈜</t>
  </si>
  <si>
    <t xml:space="preserve">이동오</t>
  </si>
  <si>
    <r>
      <rPr>
        <sz val="9"/>
        <rFont val="Noto Sans"/>
        <family val="2"/>
      </rPr>
      <t xml:space="preserve"> 다인면 가원리 </t>
    </r>
    <r>
      <rPr>
        <sz val="9"/>
        <rFont val="돋움"/>
        <family val="3"/>
        <charset val="129"/>
      </rPr>
      <t xml:space="preserve">133-11</t>
    </r>
  </si>
  <si>
    <t xml:space="preserve">861-2778</t>
  </si>
  <si>
    <t xml:space="preserve">원일환경㈜</t>
  </si>
  <si>
    <t xml:space="preserve">전세환</t>
  </si>
  <si>
    <r>
      <rPr>
        <sz val="9"/>
        <rFont val="Noto Sans"/>
        <family val="2"/>
      </rPr>
      <t xml:space="preserve">다산면 노곡리 산</t>
    </r>
    <r>
      <rPr>
        <sz val="9"/>
        <rFont val="돋움"/>
        <family val="3"/>
        <charset val="129"/>
      </rPr>
      <t xml:space="preserve">35</t>
    </r>
  </si>
  <si>
    <t xml:space="preserve">956-2444</t>
  </si>
  <si>
    <t xml:space="preserve">㈜국제환경</t>
  </si>
  <si>
    <r>
      <rPr>
        <sz val="9"/>
        <rFont val="Noto Sans"/>
        <family val="2"/>
      </rPr>
      <t xml:space="preserve">고령읍 장기리</t>
    </r>
    <r>
      <rPr>
        <sz val="9"/>
        <rFont val="돋움"/>
        <family val="3"/>
        <charset val="129"/>
      </rPr>
      <t xml:space="preserve">278-1</t>
    </r>
  </si>
  <si>
    <t xml:space="preserve">954-0487</t>
  </si>
  <si>
    <t xml:space="preserve">보경산업</t>
  </si>
  <si>
    <r>
      <rPr>
        <sz val="9"/>
        <rFont val="Noto Sans"/>
        <family val="2"/>
      </rPr>
      <t xml:space="preserve">고령읍 고아리</t>
    </r>
    <r>
      <rPr>
        <sz val="9"/>
        <rFont val="돋움"/>
        <family val="3"/>
        <charset val="129"/>
      </rPr>
      <t xml:space="preserve">205-1</t>
    </r>
  </si>
  <si>
    <t xml:space="preserve">954-6330</t>
  </si>
  <si>
    <r>
      <rPr>
        <sz val="9"/>
        <rFont val="Noto Sans"/>
        <family val="2"/>
      </rPr>
      <t xml:space="preserve">고령읍 장기리</t>
    </r>
    <r>
      <rPr>
        <sz val="9"/>
        <rFont val="돋움"/>
        <family val="3"/>
        <charset val="129"/>
      </rPr>
      <t xml:space="preserve">298-2</t>
    </r>
  </si>
  <si>
    <t xml:space="preserve">956-2021</t>
  </si>
  <si>
    <t xml:space="preserve">에이지엠㈜</t>
  </si>
  <si>
    <t xml:space="preserve">홍창수</t>
  </si>
  <si>
    <r>
      <rPr>
        <sz val="9"/>
        <rFont val="Noto Sans"/>
        <family val="2"/>
      </rPr>
      <t xml:space="preserve">개진면 양전리</t>
    </r>
    <r>
      <rPr>
        <sz val="9"/>
        <rFont val="돋움"/>
        <family val="3"/>
        <charset val="129"/>
      </rPr>
      <t xml:space="preserve">307</t>
    </r>
  </si>
  <si>
    <t xml:space="preserve">956-3810</t>
  </si>
  <si>
    <t xml:space="preserve">이성운</t>
  </si>
  <si>
    <r>
      <rPr>
        <sz val="9"/>
        <rFont val="Noto Sans"/>
        <family val="2"/>
      </rPr>
      <t xml:space="preserve">다산면 송곡리</t>
    </r>
    <r>
      <rPr>
        <sz val="9"/>
        <rFont val="돋움"/>
        <family val="3"/>
        <charset val="129"/>
      </rPr>
      <t xml:space="preserve">1417</t>
    </r>
  </si>
  <si>
    <t xml:space="preserve">954-1344</t>
  </si>
  <si>
    <t xml:space="preserve">엔티엠코리아</t>
  </si>
  <si>
    <t xml:space="preserve">신우철</t>
  </si>
  <si>
    <r>
      <rPr>
        <sz val="9"/>
        <rFont val="Noto Sans"/>
        <family val="2"/>
      </rPr>
      <t xml:space="preserve">다산면 송곡리</t>
    </r>
    <r>
      <rPr>
        <sz val="9"/>
        <rFont val="돋움"/>
        <family val="3"/>
        <charset val="129"/>
      </rPr>
      <t xml:space="preserve">1544</t>
    </r>
  </si>
  <si>
    <t xml:space="preserve">956-1544</t>
  </si>
  <si>
    <t xml:space="preserve">대한민국재향경우회</t>
  </si>
  <si>
    <t xml:space="preserve">김봉진</t>
  </si>
  <si>
    <r>
      <rPr>
        <sz val="9"/>
        <rFont val="Noto Sans"/>
        <family val="2"/>
      </rPr>
      <t xml:space="preserve">왜관읍 금산리 </t>
    </r>
    <r>
      <rPr>
        <sz val="9"/>
        <rFont val="돋움"/>
        <family val="3"/>
        <charset val="129"/>
      </rPr>
      <t xml:space="preserve">997-8</t>
    </r>
  </si>
  <si>
    <t xml:space="preserve">974-3030</t>
  </si>
  <si>
    <r>
      <rPr>
        <sz val="9"/>
        <rFont val="Noto Sans"/>
        <family val="2"/>
      </rPr>
      <t xml:space="preserve">절단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금릉산업</t>
  </si>
  <si>
    <t xml:space="preserve">김창우</t>
  </si>
  <si>
    <r>
      <rPr>
        <sz val="9"/>
        <rFont val="Noto Sans"/>
        <family val="2"/>
      </rPr>
      <t xml:space="preserve">왜관읍 금산리 </t>
    </r>
    <r>
      <rPr>
        <sz val="9"/>
        <rFont val="돋움"/>
        <family val="3"/>
        <charset val="129"/>
      </rPr>
      <t xml:space="preserve">993-6</t>
    </r>
  </si>
  <si>
    <t xml:space="preserve">975-8530</t>
  </si>
  <si>
    <r>
      <rPr>
        <sz val="9"/>
        <rFont val="Noto Sans"/>
        <family val="2"/>
      </rPr>
      <t xml:space="preserve">탈피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압축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재단</t>
    </r>
  </si>
  <si>
    <t xml:space="preserve">삼보농산</t>
  </si>
  <si>
    <t xml:space="preserve">최성수</t>
  </si>
  <si>
    <r>
      <rPr>
        <sz val="9"/>
        <rFont val="Noto Sans"/>
        <family val="2"/>
      </rPr>
      <t xml:space="preserve">동읍 산남리 </t>
    </r>
    <r>
      <rPr>
        <sz val="9"/>
        <rFont val="돋움"/>
        <family val="3"/>
        <charset val="129"/>
      </rPr>
      <t xml:space="preserve">89-1</t>
    </r>
  </si>
  <si>
    <t xml:space="preserve">298-0714</t>
  </si>
  <si>
    <t xml:space="preserve">1996.02.29</t>
  </si>
  <si>
    <t xml:space="preserve">수광산업</t>
  </si>
  <si>
    <t xml:space="preserve">고석진</t>
  </si>
  <si>
    <r>
      <rPr>
        <sz val="9"/>
        <rFont val="Noto Sans"/>
        <family val="2"/>
      </rPr>
      <t xml:space="preserve">대원동 </t>
    </r>
    <r>
      <rPr>
        <sz val="9"/>
        <rFont val="돋움"/>
        <family val="3"/>
        <charset val="129"/>
      </rPr>
      <t xml:space="preserve">86-4</t>
    </r>
  </si>
  <si>
    <t xml:space="preserve">273-0500</t>
  </si>
  <si>
    <t xml:space="preserve">1982.02.02</t>
  </si>
  <si>
    <t xml:space="preserve">1997.04.24</t>
  </si>
  <si>
    <r>
      <rPr>
        <sz val="9"/>
        <rFont val="Noto Sans"/>
        <family val="2"/>
      </rPr>
      <t xml:space="preserve">진북 신촌 </t>
    </r>
    <r>
      <rPr>
        <sz val="9"/>
        <rFont val="돋움"/>
        <family val="3"/>
        <charset val="129"/>
      </rPr>
      <t xml:space="preserve">145</t>
    </r>
  </si>
  <si>
    <t xml:space="preserve">2001.04.10</t>
  </si>
  <si>
    <t xml:space="preserve">1997.08.04</t>
  </si>
  <si>
    <t xml:space="preserve">오병관</t>
  </si>
  <si>
    <r>
      <rPr>
        <sz val="9"/>
        <rFont val="Noto Sans"/>
        <family val="2"/>
      </rPr>
      <t xml:space="preserve">진북 신촌</t>
    </r>
    <r>
      <rPr>
        <sz val="9"/>
        <rFont val="돋움"/>
        <family val="3"/>
        <charset val="129"/>
      </rPr>
      <t xml:space="preserve">430-9</t>
    </r>
  </si>
  <si>
    <t xml:space="preserve">271-8292</t>
  </si>
  <si>
    <t xml:space="preserve">2000.01.28</t>
  </si>
  <si>
    <t xml:space="preserve">한국장애인복지
진흥회</t>
  </si>
  <si>
    <t xml:space="preserve">이건희</t>
  </si>
  <si>
    <r>
      <rPr>
        <sz val="9"/>
        <rFont val="Noto Sans"/>
        <family val="2"/>
      </rPr>
      <t xml:space="preserve">진북신촌</t>
    </r>
    <r>
      <rPr>
        <sz val="9"/>
        <rFont val="돋움"/>
        <family val="3"/>
        <charset val="129"/>
      </rPr>
      <t xml:space="preserve">376-6</t>
    </r>
  </si>
  <si>
    <t xml:space="preserve">271-4388</t>
  </si>
  <si>
    <t xml:space="preserve">영신금속㈜</t>
  </si>
  <si>
    <r>
      <rPr>
        <sz val="9"/>
        <rFont val="Noto Sans"/>
        <family val="2"/>
      </rPr>
      <t xml:space="preserve">진북 신촌 </t>
    </r>
    <r>
      <rPr>
        <sz val="9"/>
        <rFont val="돋움"/>
        <family val="3"/>
        <charset val="129"/>
      </rPr>
      <t xml:space="preserve">430-9</t>
    </r>
  </si>
  <si>
    <t xml:space="preserve">271-82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장애인
고용안정</t>
    </r>
  </si>
  <si>
    <t xml:space="preserve">박승규</t>
  </si>
  <si>
    <r>
      <rPr>
        <sz val="9"/>
        <rFont val="Noto Sans"/>
        <family val="2"/>
      </rPr>
      <t xml:space="preserve">진북신촌 </t>
    </r>
    <r>
      <rPr>
        <sz val="9"/>
        <rFont val="돋움"/>
        <family val="3"/>
        <charset val="129"/>
      </rPr>
      <t xml:space="preserve">430-9</t>
    </r>
  </si>
  <si>
    <t xml:space="preserve">2003.02.11</t>
  </si>
  <si>
    <r>
      <rPr>
        <sz val="9"/>
        <rFont val="Noto Sans"/>
        <family val="2"/>
      </rPr>
      <t xml:space="preserve">진북 추곡</t>
    </r>
    <r>
      <rPr>
        <sz val="9"/>
        <rFont val="돋움"/>
        <family val="3"/>
        <charset val="129"/>
      </rPr>
      <t xml:space="preserve">787-1</t>
    </r>
  </si>
  <si>
    <t xml:space="preserve">271-7715</t>
  </si>
  <si>
    <t xml:space="preserve">2004.07.30</t>
  </si>
  <si>
    <r>
      <rPr>
        <sz val="9"/>
        <rFont val="Noto Sans"/>
        <family val="2"/>
      </rPr>
      <t xml:space="preserve">진북 추곡 </t>
    </r>
    <r>
      <rPr>
        <sz val="9"/>
        <rFont val="돋움"/>
        <family val="3"/>
        <charset val="129"/>
      </rPr>
      <t xml:space="preserve">573</t>
    </r>
  </si>
  <si>
    <t xml:space="preserve">2005.01.19</t>
  </si>
  <si>
    <r>
      <rPr>
        <sz val="9"/>
        <rFont val="Noto Sans"/>
        <family val="2"/>
      </rPr>
      <t xml:space="preserve">초전동 </t>
    </r>
    <r>
      <rPr>
        <sz val="9"/>
        <rFont val="돋움"/>
        <family val="3"/>
        <charset val="129"/>
      </rPr>
      <t xml:space="preserve">260</t>
    </r>
    <r>
      <rPr>
        <sz val="9"/>
        <rFont val="Noto Sans"/>
        <family val="2"/>
      </rPr>
      <t xml:space="preserve">번지</t>
    </r>
  </si>
  <si>
    <t xml:space="preserve">탈수</t>
  </si>
  <si>
    <t xml:space="preserve">1999.11.17</t>
  </si>
  <si>
    <t xml:space="preserve">강양수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58-13</t>
    </r>
  </si>
  <si>
    <t xml:space="preserve">547-6111</t>
  </si>
  <si>
    <t xml:space="preserve">2001.12.1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경개발</t>
    </r>
  </si>
  <si>
    <t xml:space="preserve">정석만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58-2</t>
    </r>
  </si>
  <si>
    <t xml:space="preserve">547-6525</t>
  </si>
  <si>
    <t xml:space="preserve">2003.09.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앙교역</t>
    </r>
  </si>
  <si>
    <t xml:space="preserve">최성옥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351-1</t>
    </r>
  </si>
  <si>
    <t xml:space="preserve">551-6565</t>
  </si>
  <si>
    <t xml:space="preserve">2004.03.11</t>
  </si>
  <si>
    <t xml:space="preserve">㈜한농산업</t>
  </si>
  <si>
    <t xml:space="preserve">송청길</t>
  </si>
  <si>
    <t xml:space="preserve">345-9120</t>
  </si>
  <si>
    <t xml:space="preserve">퇴비</t>
  </si>
  <si>
    <t xml:space="preserve">1999.02.03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309</t>
    </r>
  </si>
  <si>
    <t xml:space="preserve">338-6484</t>
  </si>
  <si>
    <t xml:space="preserve">2000.04.01</t>
  </si>
  <si>
    <t xml:space="preserve">보람산업</t>
  </si>
  <si>
    <t xml:space="preserve">차영순</t>
  </si>
  <si>
    <r>
      <rPr>
        <sz val="9"/>
        <rFont val="Noto Sans"/>
        <family val="2"/>
      </rPr>
      <t xml:space="preserve">생림면 생철리 </t>
    </r>
    <r>
      <rPr>
        <sz val="9"/>
        <rFont val="돋움"/>
        <family val="3"/>
        <charset val="129"/>
      </rPr>
      <t xml:space="preserve">224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335-6868</t>
  </si>
  <si>
    <t xml:space="preserve">2000.04.18</t>
  </si>
  <si>
    <t xml:space="preserve">해성메탈㈜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732-2</t>
    </r>
  </si>
  <si>
    <t xml:space="preserve">323-5807</t>
  </si>
  <si>
    <t xml:space="preserve">2000.07.10</t>
  </si>
  <si>
    <t xml:space="preserve">은성기업</t>
  </si>
  <si>
    <t xml:space="preserve">정류진</t>
  </si>
  <si>
    <r>
      <rPr>
        <sz val="9"/>
        <rFont val="Noto Sans"/>
        <family val="2"/>
      </rPr>
      <t xml:space="preserve">안동 </t>
    </r>
    <r>
      <rPr>
        <sz val="9"/>
        <rFont val="돋움"/>
        <family val="3"/>
        <charset val="129"/>
      </rPr>
      <t xml:space="preserve">542-22</t>
    </r>
  </si>
  <si>
    <t xml:space="preserve">326-2668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융</t>
    </r>
  </si>
  <si>
    <t xml:space="preserve">2000.08.05</t>
  </si>
  <si>
    <t xml:space="preserve">우원</t>
  </si>
  <si>
    <t xml:space="preserve">신성돌</t>
  </si>
  <si>
    <r>
      <rPr>
        <sz val="9"/>
        <rFont val="Noto Sans"/>
        <family val="2"/>
      </rPr>
      <t xml:space="preserve">주촌면 선지리 </t>
    </r>
    <r>
      <rPr>
        <sz val="9"/>
        <rFont val="돋움"/>
        <family val="3"/>
        <charset val="129"/>
      </rPr>
      <t xml:space="preserve">30-14</t>
    </r>
  </si>
  <si>
    <t xml:space="preserve">323-2578</t>
  </si>
  <si>
    <t xml:space="preserve">일성산업</t>
  </si>
  <si>
    <t xml:space="preserve">이만재</t>
  </si>
  <si>
    <r>
      <rPr>
        <sz val="9"/>
        <rFont val="Noto Sans"/>
        <family val="2"/>
      </rPr>
      <t xml:space="preserve">진례면 청천리 </t>
    </r>
    <r>
      <rPr>
        <sz val="9"/>
        <rFont val="돋움"/>
        <family val="3"/>
        <charset val="129"/>
      </rPr>
      <t xml:space="preserve">8</t>
    </r>
  </si>
  <si>
    <t xml:space="preserve">345-1615</t>
  </si>
  <si>
    <t xml:space="preserve">㈜자연</t>
  </si>
  <si>
    <r>
      <rPr>
        <sz val="9"/>
        <rFont val="Noto Sans"/>
        <family val="2"/>
      </rPr>
      <t xml:space="preserve">생림면 나전리 </t>
    </r>
    <r>
      <rPr>
        <sz val="9"/>
        <rFont val="돋움"/>
        <family val="3"/>
        <charset val="129"/>
      </rPr>
      <t xml:space="preserve">539-2</t>
    </r>
  </si>
  <si>
    <t xml:space="preserve">323-1915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수</t>
    </r>
  </si>
  <si>
    <t xml:space="preserve">2000.12.02</t>
  </si>
  <si>
    <t xml:space="preserve">현대바크상사</t>
  </si>
  <si>
    <t xml:space="preserve">김기숙</t>
  </si>
  <si>
    <r>
      <rPr>
        <sz val="9"/>
        <rFont val="Noto Sans"/>
        <family val="2"/>
      </rPr>
      <t xml:space="preserve">주촌면 선지리 </t>
    </r>
    <r>
      <rPr>
        <sz val="9"/>
        <rFont val="돋움"/>
        <family val="3"/>
        <charset val="129"/>
      </rPr>
      <t xml:space="preserve">30-12</t>
    </r>
  </si>
  <si>
    <t xml:space="preserve">323-1631</t>
  </si>
  <si>
    <t xml:space="preserve">2001.07.07</t>
  </si>
  <si>
    <t xml:space="preserve">신유성산업</t>
  </si>
  <si>
    <t xml:space="preserve">이암자</t>
  </si>
  <si>
    <r>
      <rPr>
        <sz val="9"/>
        <rFont val="Noto Sans"/>
        <family val="2"/>
      </rPr>
      <t xml:space="preserve">생림면 사촌리 </t>
    </r>
    <r>
      <rPr>
        <sz val="9"/>
        <rFont val="돋움"/>
        <family val="3"/>
        <charset val="129"/>
      </rPr>
      <t xml:space="preserve">146</t>
    </r>
  </si>
  <si>
    <t xml:space="preserve">323-1490</t>
  </si>
  <si>
    <t xml:space="preserve">태성수지</t>
  </si>
  <si>
    <t xml:space="preserve">김태환</t>
  </si>
  <si>
    <r>
      <rPr>
        <sz val="9"/>
        <rFont val="Noto Sans"/>
        <family val="2"/>
      </rPr>
      <t xml:space="preserve">한림면 퇴래리 </t>
    </r>
    <r>
      <rPr>
        <sz val="9"/>
        <rFont val="돋움"/>
        <family val="3"/>
        <charset val="129"/>
      </rPr>
      <t xml:space="preserve">883</t>
    </r>
  </si>
  <si>
    <t xml:space="preserve">345-0520</t>
  </si>
  <si>
    <t xml:space="preserve">2001.09.20</t>
  </si>
  <si>
    <t xml:space="preserve">하동수지</t>
  </si>
  <si>
    <t xml:space="preserve">최봉호</t>
  </si>
  <si>
    <r>
      <rPr>
        <sz val="9"/>
        <rFont val="Noto Sans"/>
        <family val="2"/>
      </rPr>
      <t xml:space="preserve">생림면 안양리 </t>
    </r>
    <r>
      <rPr>
        <sz val="9"/>
        <rFont val="돋움"/>
        <family val="3"/>
        <charset val="129"/>
      </rPr>
      <t xml:space="preserve">708-12</t>
    </r>
  </si>
  <si>
    <t xml:space="preserve">338-0254</t>
  </si>
  <si>
    <t xml:space="preserve">2001.10.02</t>
  </si>
  <si>
    <t xml:space="preserve">정맥산업개발㈜</t>
  </si>
  <si>
    <r>
      <rPr>
        <sz val="9"/>
        <rFont val="Noto Sans"/>
        <family val="2"/>
      </rPr>
      <t xml:space="preserve">진례면 고모리 </t>
    </r>
    <r>
      <rPr>
        <sz val="9"/>
        <rFont val="돋움"/>
        <family val="3"/>
        <charset val="129"/>
      </rPr>
      <t xml:space="preserve">176</t>
    </r>
  </si>
  <si>
    <t xml:space="preserve">342-5961</t>
  </si>
  <si>
    <t xml:space="preserve">황희연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993-29</t>
    </r>
  </si>
  <si>
    <t xml:space="preserve">329-5650</t>
  </si>
  <si>
    <t xml:space="preserve">서울수지</t>
  </si>
  <si>
    <t xml:space="preserve">권병철</t>
  </si>
  <si>
    <r>
      <rPr>
        <sz val="9"/>
        <rFont val="Noto Sans"/>
        <family val="2"/>
      </rPr>
      <t xml:space="preserve">생림면 안양리 </t>
    </r>
    <r>
      <rPr>
        <sz val="9"/>
        <rFont val="돋움"/>
        <family val="3"/>
        <charset val="129"/>
      </rPr>
      <t xml:space="preserve">708-11</t>
    </r>
  </si>
  <si>
    <t xml:space="preserve">338-7018</t>
  </si>
  <si>
    <t xml:space="preserve">2001.12.22</t>
  </si>
  <si>
    <t xml:space="preserve">해성환경산업㈜</t>
  </si>
  <si>
    <t xml:space="preserve">김국일</t>
  </si>
  <si>
    <r>
      <rPr>
        <sz val="9"/>
        <rFont val="Noto Sans"/>
        <family val="2"/>
      </rPr>
      <t xml:space="preserve">한림면 명동리 </t>
    </r>
    <r>
      <rPr>
        <sz val="9"/>
        <rFont val="돋움"/>
        <family val="3"/>
        <charset val="129"/>
      </rPr>
      <t xml:space="preserve">1167-9</t>
    </r>
  </si>
  <si>
    <t xml:space="preserve">346-1750</t>
  </si>
  <si>
    <t xml:space="preserve">2002.04.03</t>
  </si>
  <si>
    <t xml:space="preserve">김예순</t>
  </si>
  <si>
    <r>
      <rPr>
        <sz val="9"/>
        <rFont val="Noto Sans"/>
        <family val="2"/>
      </rPr>
      <t xml:space="preserve">어방동 </t>
    </r>
    <r>
      <rPr>
        <sz val="9"/>
        <rFont val="돋움"/>
        <family val="3"/>
        <charset val="129"/>
      </rPr>
      <t xml:space="preserve">1065-10</t>
    </r>
  </si>
  <si>
    <t xml:space="preserve">321-6048</t>
  </si>
  <si>
    <t xml:space="preserve">2002.05.16</t>
  </si>
  <si>
    <t xml:space="preserve">건양메탈</t>
  </si>
  <si>
    <t xml:space="preserve">신해주
김용대</t>
  </si>
  <si>
    <r>
      <rPr>
        <sz val="9"/>
        <rFont val="Noto Sans"/>
        <family val="2"/>
      </rPr>
      <t xml:space="preserve">한림면 병동리 </t>
    </r>
    <r>
      <rPr>
        <sz val="9"/>
        <rFont val="돋움"/>
        <family val="3"/>
        <charset val="129"/>
      </rPr>
      <t xml:space="preserve">1045</t>
    </r>
  </si>
  <si>
    <t xml:space="preserve">345-2647</t>
  </si>
  <si>
    <t xml:space="preserve">㈜고려에너지</t>
  </si>
  <si>
    <t xml:space="preserve">최원후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128-19</t>
    </r>
  </si>
  <si>
    <t xml:space="preserve">329-4271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성형</t>
    </r>
  </si>
  <si>
    <t xml:space="preserve">2002.12.05</t>
  </si>
  <si>
    <t xml:space="preserve">신일자원㈜</t>
  </si>
  <si>
    <t xml:space="preserve">박진수</t>
  </si>
  <si>
    <r>
      <rPr>
        <sz val="9"/>
        <rFont val="Noto Sans"/>
        <family val="2"/>
      </rPr>
      <t xml:space="preserve">한림면 가동리 </t>
    </r>
    <r>
      <rPr>
        <sz val="9"/>
        <rFont val="돋움"/>
        <family val="3"/>
        <charset val="129"/>
      </rPr>
      <t xml:space="preserve">536-7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2</t>
    </r>
  </si>
  <si>
    <t xml:space="preserve">342-3121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압축</t>
    </r>
  </si>
  <si>
    <t xml:space="preserve">거성산업</t>
  </si>
  <si>
    <r>
      <rPr>
        <sz val="9"/>
        <rFont val="Noto Sans"/>
        <family val="2"/>
      </rPr>
      <t xml:space="preserve">진례면 송현리 </t>
    </r>
    <r>
      <rPr>
        <sz val="9"/>
        <rFont val="돋움"/>
        <family val="3"/>
        <charset val="129"/>
      </rPr>
      <t xml:space="preserve">78</t>
    </r>
  </si>
  <si>
    <t xml:space="preserve">346-1320</t>
  </si>
  <si>
    <t xml:space="preserve">수성플라스틱</t>
  </si>
  <si>
    <t xml:space="preserve">최수만</t>
  </si>
  <si>
    <r>
      <rPr>
        <sz val="9"/>
        <rFont val="Noto Sans"/>
        <family val="2"/>
      </rPr>
      <t xml:space="preserve">진영읍 본산리 </t>
    </r>
    <r>
      <rPr>
        <sz val="9"/>
        <rFont val="돋움"/>
        <family val="3"/>
        <charset val="129"/>
      </rPr>
      <t xml:space="preserve">1141-9</t>
    </r>
  </si>
  <si>
    <t xml:space="preserve">342-1168</t>
  </si>
  <si>
    <t xml:space="preserve">남강환경㈜김해지점</t>
  </si>
  <si>
    <t xml:space="preserve">김진우</t>
  </si>
  <si>
    <r>
      <rPr>
        <sz val="9"/>
        <rFont val="Noto Sans"/>
        <family val="2"/>
      </rPr>
      <t xml:space="preserve">진영읍 본산리 </t>
    </r>
    <r>
      <rPr>
        <sz val="9"/>
        <rFont val="돋움"/>
        <family val="3"/>
        <charset val="129"/>
      </rPr>
      <t xml:space="preserve">309-9</t>
    </r>
  </si>
  <si>
    <t xml:space="preserve">343-5424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2003.03.17</t>
  </si>
  <si>
    <t xml:space="preserve">학산금속공업㈜</t>
  </si>
  <si>
    <t xml:space="preserve">배동환</t>
  </si>
  <si>
    <r>
      <rPr>
        <sz val="9"/>
        <rFont val="Noto Sans"/>
        <family val="2"/>
      </rPr>
      <t xml:space="preserve">생림면 봉림리 </t>
    </r>
    <r>
      <rPr>
        <sz val="9"/>
        <rFont val="돋움"/>
        <family val="3"/>
        <charset val="129"/>
      </rPr>
      <t xml:space="preserve">392-3</t>
    </r>
  </si>
  <si>
    <t xml:space="preserve">329-6312~4</t>
  </si>
  <si>
    <t xml:space="preserve">2003.05.29</t>
  </si>
  <si>
    <t xml:space="preserve">동영테크㈜</t>
  </si>
  <si>
    <t xml:space="preserve">김동식</t>
  </si>
  <si>
    <r>
      <rPr>
        <sz val="9"/>
        <rFont val="Noto Sans"/>
        <family val="2"/>
      </rPr>
      <t xml:space="preserve">생림면 봉림리 </t>
    </r>
    <r>
      <rPr>
        <sz val="9"/>
        <rFont val="돋움"/>
        <family val="3"/>
        <charset val="129"/>
      </rPr>
      <t xml:space="preserve">90-7</t>
    </r>
  </si>
  <si>
    <t xml:space="preserve">323-9297</t>
  </si>
  <si>
    <t xml:space="preserve">㈜삼진물산</t>
  </si>
  <si>
    <t xml:space="preserve">홍재규</t>
  </si>
  <si>
    <r>
      <rPr>
        <sz val="9"/>
        <rFont val="Noto Sans"/>
        <family val="2"/>
      </rPr>
      <t xml:space="preserve">진영읍 본산리 </t>
    </r>
    <r>
      <rPr>
        <sz val="9"/>
        <rFont val="돋움"/>
        <family val="3"/>
        <charset val="129"/>
      </rPr>
      <t xml:space="preserve">306-9</t>
    </r>
  </si>
  <si>
    <t xml:space="preserve">2003.11.04</t>
  </si>
  <si>
    <t xml:space="preserve">한국알피에프㈜</t>
  </si>
  <si>
    <t xml:space="preserve">오세경</t>
  </si>
  <si>
    <r>
      <rPr>
        <sz val="9"/>
        <rFont val="Noto Sans"/>
        <family val="2"/>
      </rPr>
      <t xml:space="preserve">상동면 묵방리 </t>
    </r>
    <r>
      <rPr>
        <sz val="9"/>
        <rFont val="돋움"/>
        <family val="3"/>
        <charset val="129"/>
      </rPr>
      <t xml:space="preserve">512-1</t>
    </r>
  </si>
  <si>
    <t xml:space="preserve">329-6246</t>
  </si>
  <si>
    <t xml:space="preserve">2003.11.07</t>
  </si>
  <si>
    <t xml:space="preserve">㈜대종체육건설</t>
  </si>
  <si>
    <t xml:space="preserve">박차순</t>
  </si>
  <si>
    <r>
      <rPr>
        <sz val="9"/>
        <rFont val="Noto Sans"/>
        <family val="2"/>
      </rPr>
      <t xml:space="preserve">주촌면 망덕리 </t>
    </r>
    <r>
      <rPr>
        <sz val="9"/>
        <rFont val="돋움"/>
        <family val="3"/>
        <charset val="129"/>
      </rPr>
      <t xml:space="preserve">338</t>
    </r>
  </si>
  <si>
    <t xml:space="preserve">338-9922</t>
  </si>
  <si>
    <r>
      <rPr>
        <sz val="9"/>
        <rFont val="Noto Sans"/>
        <family val="2"/>
      </rPr>
      <t xml:space="preserve">대한민국상이군경회김해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사업장</t>
    </r>
  </si>
  <si>
    <r>
      <rPr>
        <sz val="9"/>
        <rFont val="Noto Sans"/>
        <family val="2"/>
      </rPr>
      <t xml:space="preserve">장유면 유하리 </t>
    </r>
    <r>
      <rPr>
        <sz val="9"/>
        <rFont val="돋움"/>
        <family val="3"/>
        <charset val="129"/>
      </rPr>
      <t xml:space="preserve">601</t>
    </r>
  </si>
  <si>
    <t xml:space="preserve">329-3650</t>
  </si>
  <si>
    <t xml:space="preserve">2003.11.29</t>
  </si>
  <si>
    <t xml:space="preserve">성원테크</t>
  </si>
  <si>
    <t xml:space="preserve">안종탁</t>
  </si>
  <si>
    <r>
      <rPr>
        <sz val="9"/>
        <rFont val="Noto Sans"/>
        <family val="2"/>
      </rPr>
      <t xml:space="preserve">진영읍 하계리 </t>
    </r>
    <r>
      <rPr>
        <sz val="9"/>
        <rFont val="돋움"/>
        <family val="3"/>
        <charset val="129"/>
      </rPr>
      <t xml:space="preserve">204</t>
    </r>
  </si>
  <si>
    <t xml:space="preserve">342-2627</t>
  </si>
  <si>
    <t xml:space="preserve">2004.02.27</t>
  </si>
  <si>
    <t xml:space="preserve">대림수지㈜</t>
  </si>
  <si>
    <t xml:space="preserve">박동준</t>
  </si>
  <si>
    <t xml:space="preserve">329-6244</t>
  </si>
  <si>
    <t xml:space="preserve">2004.03.17</t>
  </si>
  <si>
    <r>
      <rPr>
        <sz val="9"/>
        <rFont val="Noto Sans"/>
        <family val="2"/>
      </rPr>
      <t xml:space="preserve">생림면 안양리 </t>
    </r>
    <r>
      <rPr>
        <sz val="9"/>
        <rFont val="돋움"/>
        <family val="3"/>
        <charset val="129"/>
      </rPr>
      <t xml:space="preserve">699-1</t>
    </r>
  </si>
  <si>
    <t xml:space="preserve">338-3375</t>
  </si>
  <si>
    <t xml:space="preserve">2004.03.24</t>
  </si>
  <si>
    <t xml:space="preserve">㈜신해테크</t>
  </si>
  <si>
    <t xml:space="preserve">양점호
서영득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862-1</t>
    </r>
  </si>
  <si>
    <t xml:space="preserve">326-3288</t>
  </si>
  <si>
    <t xml:space="preserve">2004.09.13</t>
  </si>
  <si>
    <t xml:space="preserve">323-7225</t>
  </si>
  <si>
    <t xml:space="preserve">2004.10.04</t>
  </si>
  <si>
    <t xml:space="preserve">부산타이어</t>
  </si>
  <si>
    <t xml:space="preserve">황용주</t>
  </si>
  <si>
    <r>
      <rPr>
        <sz val="9"/>
        <rFont val="Noto Sans"/>
        <family val="2"/>
      </rPr>
      <t xml:space="preserve">진영읍 본산리 </t>
    </r>
    <r>
      <rPr>
        <sz val="9"/>
        <rFont val="돋움"/>
        <family val="3"/>
        <charset val="129"/>
      </rPr>
      <t xml:space="preserve">366-3</t>
    </r>
  </si>
  <si>
    <t xml:space="preserve">343-4960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파쇄</t>
    </r>
  </si>
  <si>
    <t xml:space="preserve">2004.11.0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장애인
총연맹</t>
    </r>
  </si>
  <si>
    <t xml:space="preserve">주신기</t>
  </si>
  <si>
    <t xml:space="preserve">2004.11.15</t>
  </si>
  <si>
    <t xml:space="preserve">㈜비손금속</t>
  </si>
  <si>
    <t xml:space="preserve">이해군</t>
  </si>
  <si>
    <r>
      <rPr>
        <sz val="9"/>
        <rFont val="Noto Sans"/>
        <family val="2"/>
      </rPr>
      <t xml:space="preserve">주촌면 덕암리 </t>
    </r>
    <r>
      <rPr>
        <sz val="9"/>
        <rFont val="돋움"/>
        <family val="3"/>
        <charset val="129"/>
      </rPr>
      <t xml:space="preserve">820</t>
    </r>
  </si>
  <si>
    <t xml:space="preserve">338-2330</t>
  </si>
  <si>
    <t xml:space="preserve">2004.12.03</t>
  </si>
  <si>
    <t xml:space="preserve">자연산업㈜</t>
  </si>
  <si>
    <t xml:space="preserve">김도영</t>
  </si>
  <si>
    <r>
      <rPr>
        <sz val="9"/>
        <rFont val="Noto Sans"/>
        <family val="2"/>
      </rPr>
      <t xml:space="preserve">한림면 안하리 </t>
    </r>
    <r>
      <rPr>
        <sz val="9"/>
        <rFont val="돋움"/>
        <family val="3"/>
        <charset val="129"/>
      </rPr>
      <t xml:space="preserve">1160-1</t>
    </r>
  </si>
  <si>
    <t xml:space="preserve">345-0011</t>
  </si>
  <si>
    <t xml:space="preserve">2004.12.27</t>
  </si>
  <si>
    <t xml:space="preserve">우진수지</t>
  </si>
  <si>
    <t xml:space="preserve">이순화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96</t>
    </r>
  </si>
  <si>
    <t xml:space="preserve">337-4003</t>
  </si>
  <si>
    <t xml:space="preserve">2005.01.24</t>
  </si>
  <si>
    <t xml:space="preserve">거성</t>
  </si>
  <si>
    <t xml:space="preserve">최현락</t>
  </si>
  <si>
    <r>
      <rPr>
        <sz val="9"/>
        <rFont val="Noto Sans"/>
        <family val="2"/>
      </rPr>
      <t xml:space="preserve">한림면 병동리 </t>
    </r>
    <r>
      <rPr>
        <sz val="9"/>
        <rFont val="돋움"/>
        <family val="3"/>
        <charset val="129"/>
      </rPr>
      <t xml:space="preserve">792-52 </t>
    </r>
    <r>
      <rPr>
        <sz val="9"/>
        <rFont val="Noto Sans"/>
        <family val="2"/>
      </rPr>
      <t xml:space="preserve">외 </t>
    </r>
    <r>
      <rPr>
        <sz val="9"/>
        <rFont val="돋움"/>
        <family val="3"/>
        <charset val="129"/>
      </rPr>
      <t xml:space="preserve">2</t>
    </r>
  </si>
  <si>
    <t xml:space="preserve">346-4418</t>
  </si>
  <si>
    <r>
      <rPr>
        <sz val="9"/>
        <rFont val="Noto Sans"/>
        <family val="2"/>
      </rPr>
      <t xml:space="preserve">지내동 </t>
    </r>
    <r>
      <rPr>
        <sz val="9"/>
        <rFont val="돋움"/>
        <family val="3"/>
        <charset val="129"/>
      </rPr>
      <t xml:space="preserve">311-12</t>
    </r>
  </si>
  <si>
    <t xml:space="preserve">㈜석지환경개발</t>
  </si>
  <si>
    <t xml:space="preserve">장길흥</t>
  </si>
  <si>
    <r>
      <rPr>
        <sz val="9"/>
        <rFont val="Noto Sans"/>
        <family val="2"/>
      </rPr>
      <t xml:space="preserve">진영읍 본산리 </t>
    </r>
    <r>
      <rPr>
        <sz val="9"/>
        <rFont val="돋움"/>
        <family val="3"/>
        <charset val="129"/>
      </rPr>
      <t xml:space="preserve">949</t>
    </r>
  </si>
  <si>
    <t xml:space="preserve">345-5777</t>
  </si>
  <si>
    <t xml:space="preserve">대한민국상이군경회 진영점</t>
  </si>
  <si>
    <r>
      <rPr>
        <sz val="9"/>
        <rFont val="Noto Sans"/>
        <family val="2"/>
      </rPr>
      <t xml:space="preserve">진영읍 본산리 </t>
    </r>
    <r>
      <rPr>
        <sz val="9"/>
        <rFont val="돋움"/>
        <family val="3"/>
        <charset val="129"/>
      </rPr>
      <t xml:space="preserve">306-16</t>
    </r>
  </si>
  <si>
    <t xml:space="preserve">345-1891</t>
  </si>
  <si>
    <t xml:space="preserve">2005.07.22</t>
  </si>
  <si>
    <t xml:space="preserve">㈜두영씨앤알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159</t>
    </r>
  </si>
  <si>
    <t xml:space="preserve">337-1177</t>
  </si>
  <si>
    <t xml:space="preserve">2005.08.29</t>
  </si>
  <si>
    <t xml:space="preserve">㈜영홍상사</t>
  </si>
  <si>
    <t xml:space="preserve">조선제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75-3</t>
    </r>
  </si>
  <si>
    <t xml:space="preserve">323-1245</t>
  </si>
  <si>
    <t xml:space="preserve">㈜진성금속</t>
  </si>
  <si>
    <t xml:space="preserve">홍근우</t>
  </si>
  <si>
    <r>
      <rPr>
        <sz val="9"/>
        <rFont val="Noto Sans"/>
        <family val="2"/>
      </rPr>
      <t xml:space="preserve">장유면 유하리 </t>
    </r>
    <r>
      <rPr>
        <sz val="9"/>
        <rFont val="돋움"/>
        <family val="3"/>
        <charset val="129"/>
      </rPr>
      <t xml:space="preserve">697</t>
    </r>
  </si>
  <si>
    <t xml:space="preserve">312-5566</t>
  </si>
  <si>
    <t xml:space="preserve">㈜대상환경산업</t>
  </si>
  <si>
    <t xml:space="preserve">박우범</t>
  </si>
  <si>
    <t xml:space="preserve">338-4491</t>
  </si>
  <si>
    <t xml:space="preserve">2005.12.01</t>
  </si>
  <si>
    <t xml:space="preserve">박동주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134-4</t>
    </r>
  </si>
  <si>
    <t xml:space="preserve">338-5652</t>
  </si>
  <si>
    <t xml:space="preserve">2005.12.22</t>
  </si>
  <si>
    <t xml:space="preserve">㈜덕산금속</t>
  </si>
  <si>
    <t xml:space="preserve">최창호</t>
  </si>
  <si>
    <r>
      <rPr>
        <sz val="9"/>
        <rFont val="Noto Sans"/>
        <family val="2"/>
      </rPr>
      <t xml:space="preserve">청도면 인산리 </t>
    </r>
    <r>
      <rPr>
        <sz val="9"/>
        <rFont val="돋움"/>
        <family val="3"/>
        <charset val="129"/>
      </rPr>
      <t xml:space="preserve">949</t>
    </r>
  </si>
  <si>
    <t xml:space="preserve">353-7970</t>
  </si>
  <si>
    <t xml:space="preserve">2000.10.09</t>
  </si>
  <si>
    <t xml:space="preserve">1994.05.12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332-3</t>
    </r>
  </si>
  <si>
    <t xml:space="preserve">1994.05.27</t>
  </si>
  <si>
    <r>
      <rPr>
        <sz val="9"/>
        <rFont val="Noto Sans"/>
        <family val="2"/>
      </rPr>
      <t xml:space="preserve">웅상읍 주남리 </t>
    </r>
    <r>
      <rPr>
        <sz val="9"/>
        <rFont val="돋움"/>
        <family val="3"/>
        <charset val="129"/>
      </rPr>
      <t xml:space="preserve">553-1</t>
    </r>
  </si>
  <si>
    <t xml:space="preserve">364-4731</t>
  </si>
  <si>
    <t xml:space="preserve">2000.11.28</t>
  </si>
  <si>
    <t xml:space="preserve">서분선</t>
  </si>
  <si>
    <r>
      <rPr>
        <sz val="9"/>
        <rFont val="Noto Sans"/>
        <family val="2"/>
      </rPr>
      <t xml:space="preserve">웅상읍 용당리 </t>
    </r>
    <r>
      <rPr>
        <sz val="9"/>
        <rFont val="돋움"/>
        <family val="3"/>
        <charset val="129"/>
      </rPr>
      <t xml:space="preserve">31</t>
    </r>
  </si>
  <si>
    <t xml:space="preserve">386-4710</t>
  </si>
  <si>
    <t xml:space="preserve">영남기업사</t>
  </si>
  <si>
    <t xml:space="preserve">변구임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132-4</t>
    </r>
  </si>
  <si>
    <t xml:space="preserve">382-0345</t>
  </si>
  <si>
    <r>
      <rPr>
        <sz val="9"/>
        <rFont val="돋움"/>
        <family val="3"/>
        <charset val="129"/>
      </rPr>
      <t xml:space="preserve">100</t>
    </r>
    <r>
      <rPr>
        <sz val="9"/>
        <rFont val="Noto Sans"/>
        <family val="2"/>
      </rPr>
      <t xml:space="preserve">개</t>
    </r>
  </si>
  <si>
    <t xml:space="preserve">2004.03.31</t>
  </si>
  <si>
    <t xml:space="preserve">케이디아이㈜</t>
  </si>
  <si>
    <t xml:space="preserve">김병복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314-9</t>
    </r>
  </si>
  <si>
    <t xml:space="preserve">362-1704</t>
  </si>
  <si>
    <t xml:space="preserve">2004.11.24</t>
  </si>
  <si>
    <t xml:space="preserve">김영길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134-9</t>
    </r>
  </si>
  <si>
    <t xml:space="preserve">363-8662</t>
  </si>
  <si>
    <t xml:space="preserve">민수테크㈜</t>
  </si>
  <si>
    <t xml:space="preserve">손홍배</t>
  </si>
  <si>
    <r>
      <rPr>
        <sz val="9"/>
        <rFont val="Noto Sans"/>
        <family val="2"/>
      </rPr>
      <t xml:space="preserve">웅상읍 용당리 </t>
    </r>
    <r>
      <rPr>
        <sz val="9"/>
        <rFont val="돋움"/>
        <family val="3"/>
        <charset val="129"/>
      </rPr>
      <t xml:space="preserve">61</t>
    </r>
  </si>
  <si>
    <t xml:space="preserve">364-6363</t>
  </si>
  <si>
    <t xml:space="preserve">2005.07.1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복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사회복지협의회</t>
    </r>
  </si>
  <si>
    <t xml:space="preserve">김득린</t>
  </si>
  <si>
    <r>
      <rPr>
        <sz val="9"/>
        <rFont val="Noto Sans"/>
        <family val="2"/>
      </rPr>
      <t xml:space="preserve">하북면 용연리 </t>
    </r>
    <r>
      <rPr>
        <sz val="9"/>
        <rFont val="돋움"/>
        <family val="3"/>
        <charset val="129"/>
      </rPr>
      <t xml:space="preserve">751-8</t>
    </r>
  </si>
  <si>
    <t xml:space="preserve">375-5800</t>
  </si>
  <si>
    <t xml:space="preserve">대진기업사</t>
  </si>
  <si>
    <t xml:space="preserve">이정엽</t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447-21</t>
    </r>
  </si>
  <si>
    <t xml:space="preserve">385-4092</t>
  </si>
  <si>
    <t xml:space="preserve">2005.09.02</t>
  </si>
  <si>
    <t xml:space="preserve">대신금속</t>
  </si>
  <si>
    <t xml:space="preserve">이성우</t>
  </si>
  <si>
    <t xml:space="preserve">㈜봉수산업</t>
  </si>
  <si>
    <t xml:space="preserve">김점곤</t>
  </si>
  <si>
    <r>
      <rPr>
        <sz val="9"/>
        <rFont val="Noto Sans"/>
        <family val="2"/>
      </rPr>
      <t xml:space="preserve">봉수면 서득리 </t>
    </r>
    <r>
      <rPr>
        <sz val="9"/>
        <rFont val="돋움"/>
        <family val="3"/>
        <charset val="129"/>
      </rPr>
      <t xml:space="preserve">329-5</t>
    </r>
  </si>
  <si>
    <t xml:space="preserve">574-5500</t>
  </si>
  <si>
    <t xml:space="preserve">2004.03.08</t>
  </si>
  <si>
    <t xml:space="preserve">삼화상사</t>
  </si>
  <si>
    <t xml:space="preserve">안경오</t>
  </si>
  <si>
    <r>
      <rPr>
        <sz val="9"/>
        <rFont val="Noto Sans"/>
        <family val="2"/>
      </rPr>
      <t xml:space="preserve">가야읍 산서리 </t>
    </r>
    <r>
      <rPr>
        <sz val="9"/>
        <rFont val="돋움"/>
        <family val="3"/>
        <charset val="129"/>
      </rPr>
      <t xml:space="preserve">308-1</t>
    </r>
  </si>
  <si>
    <t xml:space="preserve">584-0110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보관시설</t>
    </r>
  </si>
  <si>
    <t xml:space="preserve">1997.08.13</t>
  </si>
  <si>
    <t xml:space="preserve">㈜코바</t>
  </si>
  <si>
    <t xml:space="preserve">박종희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25-1B</t>
    </r>
  </si>
  <si>
    <t xml:space="preserve">586-2203</t>
  </si>
  <si>
    <t xml:space="preserve">2002.06.03</t>
  </si>
  <si>
    <t xml:space="preserve">성현상사</t>
  </si>
  <si>
    <t xml:space="preserve">하종기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1078-1</t>
    </r>
  </si>
  <si>
    <t xml:space="preserve">586-0072</t>
  </si>
  <si>
    <r>
      <rPr>
        <sz val="9"/>
        <rFont val="Noto Sans"/>
        <family val="2"/>
      </rPr>
      <t xml:space="preserve">분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수시설</t>
    </r>
  </si>
  <si>
    <t xml:space="preserve">1999.08.1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수시설</t>
    </r>
  </si>
  <si>
    <t xml:space="preserve">2001.06.21</t>
  </si>
  <si>
    <t xml:space="preserve">세황산업</t>
  </si>
  <si>
    <t xml:space="preserve">윤병철</t>
  </si>
  <si>
    <r>
      <rPr>
        <sz val="9"/>
        <rFont val="Noto Sans"/>
        <family val="2"/>
      </rPr>
      <t xml:space="preserve">가야읍 사내리 </t>
    </r>
    <r>
      <rPr>
        <sz val="9"/>
        <rFont val="돋움"/>
        <family val="3"/>
        <charset val="129"/>
      </rPr>
      <t xml:space="preserve">687</t>
    </r>
  </si>
  <si>
    <t xml:space="preserve">584-0507</t>
  </si>
  <si>
    <t xml:space="preserve">㈜화림</t>
  </si>
  <si>
    <t xml:space="preserve">박태주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1087-11</t>
    </r>
  </si>
  <si>
    <t xml:space="preserve">583-8063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시설</t>
    </r>
  </si>
  <si>
    <t xml:space="preserve">성미금속㈜</t>
  </si>
  <si>
    <t xml:space="preserve">박기성</t>
  </si>
  <si>
    <r>
      <rPr>
        <sz val="9"/>
        <rFont val="Noto Sans"/>
        <family val="2"/>
      </rPr>
      <t xml:space="preserve">칠서면 칠서공단</t>
    </r>
    <r>
      <rPr>
        <sz val="9"/>
        <rFont val="돋움"/>
        <family val="3"/>
        <charset val="129"/>
      </rPr>
      <t xml:space="preserve">1-3B</t>
    </r>
  </si>
  <si>
    <t xml:space="preserve">586-0517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피시설</t>
    </r>
  </si>
  <si>
    <t xml:space="preserve">2000.02.10</t>
  </si>
  <si>
    <t xml:space="preserve">주양리사이클링㈜</t>
  </si>
  <si>
    <t xml:space="preserve">김재헌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1-1B</t>
    </r>
  </si>
  <si>
    <t xml:space="preserve">586-0162</t>
  </si>
  <si>
    <r>
      <rPr>
        <sz val="9"/>
        <rFont val="Noto Sans"/>
        <family val="2"/>
      </rPr>
      <t xml:space="preserve">용융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소각</t>
    </r>
  </si>
  <si>
    <t xml:space="preserve">2002.03.29</t>
  </si>
  <si>
    <t xml:space="preserve">사회복진대한장애인복지회경남사업소</t>
  </si>
  <si>
    <t xml:space="preserve">홍석교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-3B</t>
    </r>
  </si>
  <si>
    <t xml:space="preserve">586-0518</t>
  </si>
  <si>
    <r>
      <rPr>
        <sz val="9"/>
        <rFont val="Noto Sans"/>
        <family val="2"/>
      </rPr>
      <t xml:space="preserve">절단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피시설</t>
    </r>
  </si>
  <si>
    <t xml:space="preserve">동산산업개발㈜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856</t>
    </r>
  </si>
  <si>
    <t xml:space="preserve">585-6300</t>
  </si>
  <si>
    <t xml:space="preserve">2000.08.28</t>
  </si>
  <si>
    <t xml:space="preserve">㈜씨알씨</t>
  </si>
  <si>
    <t xml:space="preserve">유영욱</t>
  </si>
  <si>
    <r>
      <rPr>
        <sz val="9"/>
        <rFont val="Noto Sans"/>
        <family val="2"/>
      </rPr>
      <t xml:space="preserve">칠서면 칠서공단</t>
    </r>
    <r>
      <rPr>
        <sz val="9"/>
        <rFont val="돋움"/>
        <family val="3"/>
        <charset val="129"/>
      </rPr>
      <t xml:space="preserve">11B</t>
    </r>
  </si>
  <si>
    <t xml:space="preserve">586-0420</t>
  </si>
  <si>
    <r>
      <rPr>
        <sz val="9"/>
        <rFont val="Noto Sans"/>
        <family val="2"/>
      </rPr>
      <t xml:space="preserve">분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소각</t>
    </r>
  </si>
  <si>
    <t xml:space="preserve">2001.09.14</t>
  </si>
  <si>
    <t xml:space="preserve">금화기술개발㈜</t>
  </si>
  <si>
    <r>
      <rPr>
        <sz val="9"/>
        <rFont val="Noto Sans"/>
        <family val="2"/>
      </rPr>
      <t xml:space="preserve">군북면 원북리 </t>
    </r>
    <r>
      <rPr>
        <sz val="9"/>
        <rFont val="돋움"/>
        <family val="3"/>
        <charset val="129"/>
      </rPr>
      <t xml:space="preserve">13-2</t>
    </r>
  </si>
  <si>
    <t xml:space="preserve">585-2240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용융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쇄</t>
    </r>
  </si>
  <si>
    <t xml:space="preserve">2004.05.13</t>
  </si>
  <si>
    <t xml:space="preserve">㈜창진유기</t>
  </si>
  <si>
    <t xml:space="preserve">조혜자</t>
  </si>
  <si>
    <r>
      <rPr>
        <sz val="9"/>
        <rFont val="Noto Sans"/>
        <family val="2"/>
      </rPr>
      <t xml:space="preserve">성산 정녕 </t>
    </r>
    <r>
      <rPr>
        <sz val="9"/>
        <rFont val="돋움"/>
        <family val="3"/>
        <charset val="129"/>
      </rPr>
      <t xml:space="preserve">41</t>
    </r>
  </si>
  <si>
    <t xml:space="preserve">532-1556</t>
  </si>
  <si>
    <t xml:space="preserve">1996.11.08</t>
  </si>
  <si>
    <t xml:space="preserve">㈜이앤씨</t>
  </si>
  <si>
    <t xml:space="preserve">이태순</t>
  </si>
  <si>
    <r>
      <rPr>
        <sz val="9"/>
        <rFont val="Noto Sans"/>
        <family val="2"/>
      </rPr>
      <t xml:space="preserve">대지 본초 </t>
    </r>
    <r>
      <rPr>
        <sz val="9"/>
        <rFont val="돋움"/>
        <family val="3"/>
        <charset val="129"/>
      </rPr>
      <t xml:space="preserve">331</t>
    </r>
  </si>
  <si>
    <t xml:space="preserve">533-8871</t>
  </si>
  <si>
    <t xml:space="preserve">2003.12.24</t>
  </si>
  <si>
    <t xml:space="preserve">서윤산업㈜</t>
  </si>
  <si>
    <t xml:space="preserve">우기동</t>
  </si>
  <si>
    <r>
      <rPr>
        <sz val="9"/>
        <rFont val="Noto Sans"/>
        <family val="2"/>
      </rPr>
      <t xml:space="preserve">도천 도천 </t>
    </r>
    <r>
      <rPr>
        <sz val="9"/>
        <rFont val="돋움"/>
        <family val="3"/>
        <charset val="129"/>
      </rPr>
      <t xml:space="preserve">605</t>
    </r>
  </si>
  <si>
    <t xml:space="preserve">536-8424</t>
  </si>
  <si>
    <t xml:space="preserve">2005.06.22</t>
  </si>
  <si>
    <t xml:space="preserve">경남자원㈜</t>
  </si>
  <si>
    <t xml:space="preserve">박수백</t>
  </si>
  <si>
    <r>
      <rPr>
        <sz val="9"/>
        <rFont val="Noto Sans"/>
        <family val="2"/>
      </rPr>
      <t xml:space="preserve">구만면 광덕리 </t>
    </r>
    <r>
      <rPr>
        <sz val="9"/>
        <rFont val="돋움"/>
        <family val="3"/>
        <charset val="129"/>
      </rPr>
      <t xml:space="preserve">303</t>
    </r>
  </si>
  <si>
    <t xml:space="preserve">673-0203</t>
  </si>
  <si>
    <t xml:space="preserve">2005.05.21</t>
  </si>
  <si>
    <t xml:space="preserve">㈜브이앤이</t>
  </si>
  <si>
    <t xml:space="preserve">서동선</t>
  </si>
  <si>
    <r>
      <rPr>
        <sz val="9"/>
        <rFont val="Noto Sans"/>
        <family val="2"/>
      </rPr>
      <t xml:space="preserve">남해읍 남변리 </t>
    </r>
    <r>
      <rPr>
        <sz val="9"/>
        <rFont val="돋움"/>
        <family val="3"/>
        <charset val="129"/>
      </rPr>
      <t xml:space="preserve">138</t>
    </r>
  </si>
  <si>
    <t xml:space="preserve">864-7575</t>
  </si>
  <si>
    <t xml:space="preserve">지렁이분변토</t>
  </si>
  <si>
    <t xml:space="preserve">2002.04.27</t>
  </si>
  <si>
    <t xml:space="preserve">㈜남광하동공장</t>
  </si>
  <si>
    <t xml:space="preserve">서영우</t>
  </si>
  <si>
    <r>
      <rPr>
        <sz val="9"/>
        <rFont val="Noto Sans"/>
        <family val="2"/>
      </rPr>
      <t xml:space="preserve">적량 동산 </t>
    </r>
    <r>
      <rPr>
        <sz val="9"/>
        <rFont val="돋움"/>
        <family val="3"/>
        <charset val="129"/>
      </rPr>
      <t xml:space="preserve">1110</t>
    </r>
  </si>
  <si>
    <t xml:space="preserve">884-0671</t>
  </si>
  <si>
    <r>
      <rPr>
        <sz val="9"/>
        <rFont val="Noto Sans"/>
        <family val="2"/>
      </rPr>
      <t xml:space="preserve">고전 대덕 </t>
    </r>
    <r>
      <rPr>
        <sz val="9"/>
        <rFont val="돋움"/>
        <family val="3"/>
        <charset val="129"/>
      </rPr>
      <t xml:space="preserve">324-3</t>
    </r>
  </si>
  <si>
    <t xml:space="preserve">호림산업</t>
  </si>
  <si>
    <t xml:space="preserve">정종일</t>
  </si>
  <si>
    <r>
      <rPr>
        <sz val="9"/>
        <rFont val="Noto Sans"/>
        <family val="2"/>
      </rPr>
      <t xml:space="preserve">유림면 옥매리 </t>
    </r>
    <r>
      <rPr>
        <sz val="9"/>
        <rFont val="돋움"/>
        <family val="3"/>
        <charset val="129"/>
      </rPr>
      <t xml:space="preserve">913</t>
    </r>
  </si>
  <si>
    <t xml:space="preserve">963-6604</t>
  </si>
  <si>
    <t xml:space="preserve">기타로</t>
  </si>
  <si>
    <t xml:space="preserve">2003.05.26</t>
  </si>
  <si>
    <t xml:space="preserve">형제영농조합법인</t>
  </si>
  <si>
    <t xml:space="preserve">박인식</t>
  </si>
  <si>
    <r>
      <rPr>
        <sz val="9"/>
        <rFont val="Noto Sans"/>
        <family val="2"/>
      </rPr>
      <t xml:space="preserve">청덕면 초곡리 </t>
    </r>
    <r>
      <rPr>
        <sz val="9"/>
        <rFont val="돋움"/>
        <family val="3"/>
        <charset val="129"/>
      </rPr>
      <t xml:space="preserve">99</t>
    </r>
  </si>
  <si>
    <t xml:space="preserve">932-9995</t>
  </si>
  <si>
    <t xml:space="preserve">2000.10.12</t>
  </si>
  <si>
    <t xml:space="preserve">㈜씨엔지</t>
  </si>
  <si>
    <t xml:space="preserve">황상태</t>
  </si>
  <si>
    <r>
      <rPr>
        <sz val="9"/>
        <rFont val="Noto Sans"/>
        <family val="2"/>
      </rPr>
      <t xml:space="preserve">적중면 죽고리 </t>
    </r>
    <r>
      <rPr>
        <sz val="9"/>
        <rFont val="돋움"/>
        <family val="3"/>
        <charset val="129"/>
      </rPr>
      <t xml:space="preserve">838-9</t>
    </r>
  </si>
  <si>
    <t xml:space="preserve">931-5991</t>
  </si>
  <si>
    <t xml:space="preserve">2002.08.21</t>
  </si>
  <si>
    <t xml:space="preserve">대경산업</t>
  </si>
  <si>
    <t xml:space="preserve">박주원</t>
  </si>
  <si>
    <r>
      <rPr>
        <sz val="9"/>
        <rFont val="Noto Sans"/>
        <family val="2"/>
      </rPr>
      <t xml:space="preserve">율곡면 두사리 </t>
    </r>
    <r>
      <rPr>
        <sz val="9"/>
        <rFont val="돋움"/>
        <family val="3"/>
        <charset val="129"/>
      </rPr>
      <t xml:space="preserve">433-10</t>
    </r>
  </si>
  <si>
    <t xml:space="preserve">931-9688</t>
  </si>
  <si>
    <t xml:space="preserve">2003.07.16</t>
  </si>
  <si>
    <t xml:space="preserve">늘푸른자원</t>
  </si>
  <si>
    <r>
      <rPr>
        <sz val="9"/>
        <rFont val="Noto Sans"/>
        <family val="2"/>
      </rPr>
      <t xml:space="preserve">청덕면 앙진리 </t>
    </r>
    <r>
      <rPr>
        <sz val="9"/>
        <rFont val="돋움"/>
        <family val="3"/>
        <charset val="129"/>
      </rPr>
      <t xml:space="preserve">855-1</t>
    </r>
  </si>
  <si>
    <t xml:space="preserve">933-6835</t>
  </si>
  <si>
    <t xml:space="preserve">연료화시설</t>
  </si>
  <si>
    <t xml:space="preserve">제주축산업협동조합유통사업소</t>
  </si>
  <si>
    <t xml:space="preserve">현인호</t>
  </si>
  <si>
    <r>
      <rPr>
        <sz val="9"/>
        <rFont val="Noto Sans"/>
        <family val="2"/>
      </rPr>
      <t xml:space="preserve">북제주군애월읍봉성리 산</t>
    </r>
    <r>
      <rPr>
        <sz val="9"/>
        <rFont val="돋움"/>
        <family val="3"/>
        <charset val="129"/>
      </rPr>
      <t xml:space="preserve">129-1</t>
    </r>
  </si>
  <si>
    <t xml:space="preserve">799-5135</t>
  </si>
  <si>
    <t xml:space="preserve">1997.5.23</t>
  </si>
  <si>
    <t xml:space="preserve">㈜한라식품</t>
  </si>
  <si>
    <t xml:space="preserve">김세훈</t>
  </si>
  <si>
    <r>
      <rPr>
        <sz val="9"/>
        <rFont val="Noto Sans"/>
        <family val="2"/>
      </rPr>
      <t xml:space="preserve"> 대정읍 일괄리   </t>
    </r>
    <r>
      <rPr>
        <sz val="9"/>
        <rFont val="돋움"/>
        <family val="3"/>
        <charset val="129"/>
      </rPr>
      <t xml:space="preserve">551-11</t>
    </r>
  </si>
  <si>
    <t xml:space="preserve">794-5336</t>
  </si>
  <si>
    <t xml:space="preserve">99.1.25</t>
  </si>
  <si>
    <r>
      <rPr>
        <sz val="11"/>
        <rFont val="돋움"/>
        <family val="3"/>
        <charset val="129"/>
      </rPr>
      <t xml:space="preserve">        (1) </t>
    </r>
    <r>
      <rPr>
        <sz val="11"/>
        <rFont val="Noto Sans"/>
        <family val="2"/>
      </rPr>
      <t xml:space="preserve">생활폐기물 및 사업장배출시설계폐기물</t>
    </r>
  </si>
  <si>
    <r>
      <rPr>
        <sz val="9"/>
        <rFont val="돋움"/>
        <family val="3"/>
        <charset val="129"/>
      </rPr>
      <t xml:space="preserve">2005 </t>
    </r>
    <r>
      <rPr>
        <sz val="9"/>
        <rFont val="Noto Sans"/>
        <family val="2"/>
      </rPr>
      <t xml:space="preserve">처리량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처리능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합계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일환경</t>
    </r>
  </si>
  <si>
    <t xml:space="preserve">양희주</t>
  </si>
  <si>
    <r>
      <rPr>
        <sz val="9"/>
        <rFont val="Noto Sans"/>
        <family val="2"/>
      </rPr>
      <t xml:space="preserve">서울특별시 강서구 외발산동  </t>
    </r>
    <r>
      <rPr>
        <sz val="9"/>
        <rFont val="돋움"/>
        <family val="3"/>
        <charset val="129"/>
      </rPr>
      <t xml:space="preserve">391-1</t>
    </r>
  </si>
  <si>
    <t xml:space="preserve">02-2665-6266</t>
  </si>
  <si>
    <t xml:space="preserve">죠크라샤</t>
  </si>
  <si>
    <r>
      <rPr>
        <sz val="9"/>
        <rFont val="Noto Sans"/>
        <family val="2"/>
      </rPr>
      <t xml:space="preserve">서울특별시</t>
    </r>
    <r>
      <rPr>
        <sz val="9"/>
        <rFont val="돋움"/>
        <family val="3"/>
        <charset val="129"/>
      </rPr>
      <t xml:space="preserve">NET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서울특별시 강서구 방화동  </t>
    </r>
    <r>
      <rPr>
        <sz val="9"/>
        <rFont val="돋움"/>
        <family val="3"/>
        <charset val="129"/>
      </rPr>
      <t xml:space="preserve">217-163</t>
    </r>
  </si>
  <si>
    <t xml:space="preserve">더블죠크러샤</t>
  </si>
  <si>
    <r>
      <rPr>
        <sz val="9"/>
        <rFont val="Noto Sans"/>
        <family val="2"/>
      </rPr>
      <t xml:space="preserve">부산광역시 영도구 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1-17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부산광역시 영도구 봉래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1-54</t>
    </r>
  </si>
  <si>
    <t xml:space="preserve">콘크라샤</t>
  </si>
  <si>
    <r>
      <rPr>
        <sz val="9"/>
        <rFont val="Noto Sans"/>
        <family val="2"/>
      </rPr>
      <t xml:space="preserve">부산광역시 사하구 장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914-8</t>
    </r>
  </si>
  <si>
    <r>
      <rPr>
        <sz val="9"/>
        <rFont val="Noto Sans"/>
        <family val="2"/>
      </rPr>
      <t xml:space="preserve">부산광역시 사하구 다대동  </t>
    </r>
    <r>
      <rPr>
        <sz val="9"/>
        <rFont val="돋움"/>
        <family val="3"/>
        <charset val="129"/>
      </rPr>
      <t xml:space="preserve">1522-1</t>
    </r>
  </si>
  <si>
    <t xml:space="preserve">롤크라샤</t>
  </si>
  <si>
    <r>
      <rPr>
        <sz val="9"/>
        <rFont val="Noto Sans"/>
        <family val="2"/>
      </rPr>
      <t xml:space="preserve">부산광역시 사하구 구평동  </t>
    </r>
    <r>
      <rPr>
        <sz val="9"/>
        <rFont val="돋움"/>
        <family val="3"/>
        <charset val="129"/>
      </rPr>
      <t xml:space="preserve">178-11</t>
    </r>
  </si>
  <si>
    <r>
      <rPr>
        <sz val="9"/>
        <rFont val="Noto Sans"/>
        <family val="2"/>
      </rPr>
      <t xml:space="preserve">부산광역시 기장군 정관면 예림리 </t>
    </r>
    <r>
      <rPr>
        <sz val="9"/>
        <rFont val="돋움"/>
        <family val="3"/>
        <charset val="129"/>
      </rPr>
      <t xml:space="preserve">347</t>
    </r>
  </si>
  <si>
    <r>
      <rPr>
        <sz val="9"/>
        <rFont val="Noto Sans"/>
        <family val="2"/>
      </rPr>
      <t xml:space="preserve">대구광역시 달성군 현풍면 원교리 </t>
    </r>
    <r>
      <rPr>
        <sz val="9"/>
        <rFont val="돋움"/>
        <family val="3"/>
        <charset val="129"/>
      </rPr>
      <t xml:space="preserve">794-2</t>
    </r>
  </si>
  <si>
    <r>
      <rPr>
        <sz val="9"/>
        <rFont val="Noto Sans"/>
        <family val="2"/>
      </rPr>
      <t xml:space="preserve">대구광역시 달성군 구지면 징리 </t>
    </r>
    <r>
      <rPr>
        <sz val="9"/>
        <rFont val="돋움"/>
        <family val="3"/>
        <charset val="129"/>
      </rPr>
      <t xml:space="preserve">237-1</t>
    </r>
  </si>
  <si>
    <r>
      <rPr>
        <sz val="9"/>
        <rFont val="Noto Sans"/>
        <family val="2"/>
      </rPr>
      <t xml:space="preserve">인천광역시 서구 오류동  </t>
    </r>
    <r>
      <rPr>
        <sz val="9"/>
        <rFont val="돋움"/>
        <family val="3"/>
        <charset val="129"/>
      </rPr>
      <t xml:space="preserve">410-472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력환경</t>
    </r>
  </si>
  <si>
    <t xml:space="preserve">이춘재</t>
  </si>
  <si>
    <r>
      <rPr>
        <sz val="9"/>
        <rFont val="Noto Sans"/>
        <family val="2"/>
      </rPr>
      <t xml:space="preserve">인천광역시 서구 왕길동 </t>
    </r>
    <r>
      <rPr>
        <sz val="9"/>
        <rFont val="돋움"/>
        <family val="3"/>
        <charset val="129"/>
      </rPr>
      <t xml:space="preserve">64-3</t>
    </r>
  </si>
  <si>
    <t xml:space="preserve">032-565-0154</t>
  </si>
  <si>
    <r>
      <rPr>
        <sz val="9"/>
        <rFont val="Noto Sans"/>
        <family val="2"/>
      </rPr>
      <t xml:space="preserve">인천광역시 서구 백석동 </t>
    </r>
    <r>
      <rPr>
        <sz val="9"/>
        <rFont val="돋움"/>
        <family val="3"/>
        <charset val="129"/>
      </rPr>
      <t xml:space="preserve">212-2,3,4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아공사</t>
    </r>
  </si>
  <si>
    <t xml:space="preserve">지순호</t>
  </si>
  <si>
    <r>
      <rPr>
        <sz val="9"/>
        <rFont val="Noto Sans"/>
        <family val="2"/>
      </rPr>
      <t xml:space="preserve">인천광역시 서구 백석동 </t>
    </r>
    <r>
      <rPr>
        <sz val="9"/>
        <rFont val="돋움"/>
        <family val="3"/>
        <charset val="129"/>
      </rPr>
      <t xml:space="preserve">212-24</t>
    </r>
  </si>
  <si>
    <t xml:space="preserve">032-565-0701</t>
  </si>
  <si>
    <r>
      <rPr>
        <sz val="9"/>
        <rFont val="Noto Sans"/>
        <family val="2"/>
      </rPr>
      <t xml:space="preserve">인천광역시 서구 오류동  </t>
    </r>
    <r>
      <rPr>
        <sz val="9"/>
        <rFont val="돋움"/>
        <family val="3"/>
        <charset val="129"/>
      </rPr>
      <t xml:space="preserve">1536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강이알씨</t>
    </r>
  </si>
  <si>
    <t xml:space="preserve">장영출</t>
  </si>
  <si>
    <r>
      <rPr>
        <sz val="9"/>
        <rFont val="Noto Sans"/>
        <family val="2"/>
      </rPr>
      <t xml:space="preserve">인천광역시 서구 왕길동  </t>
    </r>
    <r>
      <rPr>
        <sz val="9"/>
        <rFont val="돋움"/>
        <family val="3"/>
        <charset val="129"/>
      </rPr>
      <t xml:space="preserve">63-2</t>
    </r>
  </si>
  <si>
    <t xml:space="preserve">032-562-9973</t>
  </si>
  <si>
    <r>
      <rPr>
        <sz val="9"/>
        <rFont val="Noto Sans"/>
        <family val="2"/>
      </rPr>
      <t xml:space="preserve">광주광역시 광산구 송학동  </t>
    </r>
    <r>
      <rPr>
        <sz val="9"/>
        <rFont val="돋움"/>
        <family val="3"/>
        <charset val="129"/>
      </rPr>
      <t xml:space="preserve">927-1</t>
    </r>
  </si>
  <si>
    <r>
      <rPr>
        <sz val="9"/>
        <rFont val="Noto Sans"/>
        <family val="2"/>
      </rPr>
      <t xml:space="preserve">광주광역시 광산구 덕림동  </t>
    </r>
    <r>
      <rPr>
        <sz val="9"/>
        <rFont val="돋움"/>
        <family val="3"/>
        <charset val="129"/>
      </rPr>
      <t xml:space="preserve">751-6</t>
    </r>
  </si>
  <si>
    <r>
      <rPr>
        <sz val="9"/>
        <rFont val="Noto Sans"/>
        <family val="2"/>
      </rPr>
      <t xml:space="preserve">광주광역시 서구 치평동  </t>
    </r>
    <r>
      <rPr>
        <sz val="9"/>
        <rFont val="돋움"/>
        <family val="3"/>
        <charset val="129"/>
      </rPr>
      <t xml:space="preserve">1254-4 </t>
    </r>
    <r>
      <rPr>
        <sz val="9"/>
        <rFont val="Noto Sans"/>
        <family val="2"/>
      </rPr>
      <t xml:space="preserve">상무구영드림빌 </t>
    </r>
    <r>
      <rPr>
        <sz val="9"/>
        <rFont val="돋움"/>
        <family val="3"/>
        <charset val="129"/>
      </rPr>
      <t xml:space="preserve">10-1001</t>
    </r>
  </si>
  <si>
    <r>
      <rPr>
        <sz val="9"/>
        <rFont val="Noto Sans"/>
        <family val="2"/>
      </rPr>
      <t xml:space="preserve">광주광역시 광산구 덕림동  </t>
    </r>
    <r>
      <rPr>
        <sz val="9"/>
        <rFont val="돋움"/>
        <family val="3"/>
        <charset val="129"/>
      </rPr>
      <t xml:space="preserve">730</t>
    </r>
  </si>
  <si>
    <t xml:space="preserve">임종빈</t>
  </si>
  <si>
    <r>
      <rPr>
        <sz val="9"/>
        <rFont val="Noto Sans"/>
        <family val="2"/>
      </rPr>
      <t xml:space="preserve">대전광역시 동구 하소동  </t>
    </r>
    <r>
      <rPr>
        <sz val="9"/>
        <rFont val="돋움"/>
        <family val="3"/>
        <charset val="129"/>
      </rPr>
      <t xml:space="preserve">51-1</t>
    </r>
  </si>
  <si>
    <t xml:space="preserve">042-274-7303</t>
  </si>
  <si>
    <r>
      <rPr>
        <sz val="9"/>
        <rFont val="Noto Sans"/>
        <family val="2"/>
      </rPr>
      <t xml:space="preserve">울산광역시 울주군 웅촌면 대복리 </t>
    </r>
    <r>
      <rPr>
        <sz val="9"/>
        <rFont val="돋움"/>
        <family val="3"/>
        <charset val="129"/>
      </rPr>
      <t xml:space="preserve">681-3</t>
    </r>
  </si>
  <si>
    <r>
      <rPr>
        <sz val="9"/>
        <rFont val="Noto Sans"/>
        <family val="2"/>
      </rPr>
      <t xml:space="preserve">경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울산광역시 울주군 웅촌면 대복리 </t>
    </r>
    <r>
      <rPr>
        <sz val="9"/>
        <rFont val="돋움"/>
        <family val="3"/>
        <charset val="129"/>
      </rPr>
      <t xml:space="preserve">677-1</t>
    </r>
  </si>
  <si>
    <t xml:space="preserve">052-225-576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운</t>
    </r>
  </si>
  <si>
    <t xml:space="preserve">신동민</t>
  </si>
  <si>
    <r>
      <rPr>
        <sz val="9"/>
        <rFont val="Noto Sans"/>
        <family val="2"/>
      </rPr>
      <t xml:space="preserve">울산광역시 울주군 두동면 구미리 </t>
    </r>
    <r>
      <rPr>
        <sz val="9"/>
        <rFont val="돋움"/>
        <family val="3"/>
        <charset val="129"/>
      </rPr>
      <t xml:space="preserve">728-1</t>
    </r>
  </si>
  <si>
    <t xml:space="preserve">052-262-5600</t>
  </si>
  <si>
    <r>
      <rPr>
        <sz val="9"/>
        <rFont val="Noto Sans"/>
        <family val="2"/>
      </rPr>
      <t xml:space="preserve">후레쉬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서인혁</t>
  </si>
  <si>
    <r>
      <rPr>
        <sz val="9"/>
        <rFont val="Noto Sans"/>
        <family val="2"/>
      </rPr>
      <t xml:space="preserve">울산광역시 울주군 언양읍 반연리 </t>
    </r>
    <r>
      <rPr>
        <sz val="9"/>
        <rFont val="돋움"/>
        <family val="3"/>
        <charset val="129"/>
      </rPr>
      <t xml:space="preserve">193-1</t>
    </r>
  </si>
  <si>
    <t xml:space="preserve">052-254-6266</t>
  </si>
  <si>
    <r>
      <rPr>
        <sz val="9"/>
        <rFont val="Noto Sans"/>
        <family val="2"/>
      </rPr>
      <t xml:space="preserve">주목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허종웅</t>
  </si>
  <si>
    <r>
      <rPr>
        <sz val="9"/>
        <rFont val="Noto Sans"/>
        <family val="2"/>
      </rPr>
      <t xml:space="preserve">울산광역시 울주군 온양읍 망양리 </t>
    </r>
    <r>
      <rPr>
        <sz val="9"/>
        <rFont val="돋움"/>
        <family val="3"/>
        <charset val="129"/>
      </rPr>
      <t xml:space="preserve">613-13</t>
    </r>
  </si>
  <si>
    <t xml:space="preserve">052-239-7833</t>
  </si>
  <si>
    <t xml:space="preserve">임팩트크라샤</t>
  </si>
  <si>
    <r>
      <rPr>
        <sz val="9"/>
        <rFont val="Noto Sans"/>
        <family val="2"/>
      </rPr>
      <t xml:space="preserve">용신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민석</t>
  </si>
  <si>
    <r>
      <rPr>
        <sz val="9"/>
        <rFont val="Noto Sans"/>
        <family val="2"/>
      </rPr>
      <t xml:space="preserve">울산광역시 울주군 청량면 용암리 </t>
    </r>
    <r>
      <rPr>
        <sz val="9"/>
        <rFont val="돋움"/>
        <family val="3"/>
        <charset val="129"/>
      </rPr>
      <t xml:space="preserve">61-1</t>
    </r>
  </si>
  <si>
    <t xml:space="preserve">052-276-1515</t>
  </si>
  <si>
    <r>
      <rPr>
        <sz val="9"/>
        <rFont val="Noto Sans"/>
        <family val="2"/>
      </rPr>
      <t xml:space="preserve">경기도 수원시 권선구 권선동  </t>
    </r>
    <r>
      <rPr>
        <sz val="9"/>
        <rFont val="돋움"/>
        <family val="3"/>
        <charset val="129"/>
      </rPr>
      <t xml:space="preserve">220-3</t>
    </r>
  </si>
  <si>
    <r>
      <rPr>
        <sz val="9"/>
        <rFont val="Noto Sans"/>
        <family val="2"/>
      </rPr>
      <t xml:space="preserve">경기도 수원시 권선구 오목천동  </t>
    </r>
    <r>
      <rPr>
        <sz val="9"/>
        <rFont val="돋움"/>
        <family val="3"/>
        <charset val="129"/>
      </rPr>
      <t xml:space="preserve">415-6</t>
    </r>
  </si>
  <si>
    <r>
      <rPr>
        <sz val="9"/>
        <rFont val="Noto Sans"/>
        <family val="2"/>
      </rPr>
      <t xml:space="preserve">경기도 수원시 권선구 오목천동  </t>
    </r>
    <r>
      <rPr>
        <sz val="9"/>
        <rFont val="돋움"/>
        <family val="3"/>
        <charset val="129"/>
      </rPr>
      <t xml:space="preserve">603  </t>
    </r>
    <r>
      <rPr>
        <sz val="9"/>
        <rFont val="Noto Sans"/>
        <family val="2"/>
      </rPr>
      <t xml:space="preserve">백상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도 수원시 권선구 평동  </t>
    </r>
    <r>
      <rPr>
        <sz val="9"/>
        <rFont val="돋움"/>
        <family val="3"/>
        <charset val="129"/>
      </rPr>
      <t xml:space="preserve">53</t>
    </r>
    <r>
      <rPr>
        <sz val="9"/>
        <rFont val="Noto Sans"/>
        <family val="2"/>
      </rPr>
      <t xml:space="preserve">번지 고려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도 부천시 원미구 중동  </t>
    </r>
    <r>
      <rPr>
        <sz val="9"/>
        <rFont val="돋움"/>
        <family val="3"/>
        <charset val="129"/>
      </rPr>
      <t xml:space="preserve">1141-5(603</t>
    </r>
    <r>
      <rPr>
        <sz val="9"/>
        <rFont val="Noto Sans"/>
        <family val="2"/>
      </rPr>
      <t xml:space="preserve">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도 평택시 서탄면 금암리 </t>
    </r>
    <r>
      <rPr>
        <sz val="9"/>
        <rFont val="돋움"/>
        <family val="3"/>
        <charset val="129"/>
      </rPr>
      <t xml:space="preserve">23-9</t>
    </r>
  </si>
  <si>
    <r>
      <rPr>
        <sz val="9"/>
        <rFont val="Noto Sans"/>
        <family val="2"/>
      </rPr>
      <t xml:space="preserve">경기도 평택시 고덕면 해창리 </t>
    </r>
    <r>
      <rPr>
        <sz val="9"/>
        <rFont val="돋움"/>
        <family val="3"/>
        <charset val="129"/>
      </rPr>
      <t xml:space="preserve">1112-3</t>
    </r>
  </si>
  <si>
    <r>
      <rPr>
        <sz val="9"/>
        <rFont val="Noto Sans"/>
        <family val="2"/>
      </rPr>
      <t xml:space="preserve">경기도 평택시 포승면 원정리 </t>
    </r>
    <r>
      <rPr>
        <sz val="9"/>
        <rFont val="돋움"/>
        <family val="3"/>
        <charset val="129"/>
      </rPr>
      <t xml:space="preserve">799-11</t>
    </r>
    <r>
      <rPr>
        <sz val="9"/>
        <rFont val="Noto Sans"/>
        <family val="2"/>
      </rPr>
      <t xml:space="preserve">번지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문화산업</t>
    </r>
  </si>
  <si>
    <t xml:space="preserve">이상찬</t>
  </si>
  <si>
    <r>
      <rPr>
        <sz val="9"/>
        <rFont val="Noto Sans"/>
        <family val="2"/>
      </rPr>
      <t xml:space="preserve">경기도 평택시 현덕면 덕목리 </t>
    </r>
    <r>
      <rPr>
        <sz val="9"/>
        <rFont val="돋움"/>
        <family val="3"/>
        <charset val="129"/>
      </rPr>
      <t xml:space="preserve">81</t>
    </r>
  </si>
  <si>
    <t xml:space="preserve">031-682-4115</t>
  </si>
  <si>
    <r>
      <rPr>
        <sz val="9"/>
        <rFont val="Noto Sans"/>
        <family val="2"/>
      </rPr>
      <t xml:space="preserve">경기도 동두천시 송내동  </t>
    </r>
    <r>
      <rPr>
        <sz val="9"/>
        <rFont val="돋움"/>
        <family val="3"/>
        <charset val="129"/>
      </rPr>
      <t xml:space="preserve">46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도환경</t>
    </r>
  </si>
  <si>
    <r>
      <rPr>
        <sz val="9"/>
        <rFont val="Noto Sans"/>
        <family val="2"/>
      </rPr>
      <t xml:space="preserve">경기도 동두천시 상패동  </t>
    </r>
    <r>
      <rPr>
        <sz val="9"/>
        <rFont val="돋움"/>
        <family val="3"/>
        <charset val="129"/>
      </rPr>
      <t xml:space="preserve">318</t>
    </r>
  </si>
  <si>
    <t xml:space="preserve">031-864-3131</t>
  </si>
  <si>
    <r>
      <rPr>
        <sz val="9"/>
        <rFont val="Noto Sans"/>
        <family val="2"/>
      </rPr>
      <t xml:space="preserve">경기도 동두천시 상패동  </t>
    </r>
    <r>
      <rPr>
        <sz val="9"/>
        <rFont val="돋움"/>
        <family val="3"/>
        <charset val="129"/>
      </rPr>
      <t xml:space="preserve">641-2</t>
    </r>
  </si>
  <si>
    <t xml:space="preserve">경현이엔테크</t>
  </si>
  <si>
    <t xml:space="preserve">박찬진</t>
  </si>
  <si>
    <r>
      <rPr>
        <sz val="9"/>
        <rFont val="Noto Sans"/>
        <family val="2"/>
      </rPr>
      <t xml:space="preserve">경기도 동두천시 상패동  </t>
    </r>
    <r>
      <rPr>
        <sz val="9"/>
        <rFont val="돋움"/>
        <family val="3"/>
        <charset val="129"/>
      </rPr>
      <t xml:space="preserve">311</t>
    </r>
  </si>
  <si>
    <t xml:space="preserve">011-9257-0631</t>
  </si>
  <si>
    <r>
      <rPr>
        <sz val="9"/>
        <rFont val="Noto Sans"/>
        <family val="2"/>
      </rPr>
      <t xml:space="preserve">삼성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창경</t>
  </si>
  <si>
    <r>
      <rPr>
        <sz val="9"/>
        <rFont val="Noto Sans"/>
        <family val="2"/>
      </rPr>
      <t xml:space="preserve">경기도 고양시 덕양구 내유동  </t>
    </r>
    <r>
      <rPr>
        <sz val="9"/>
        <rFont val="돋움"/>
        <family val="3"/>
        <charset val="129"/>
      </rPr>
      <t xml:space="preserve">372-1</t>
    </r>
  </si>
  <si>
    <t xml:space="preserve">031-962-7005</t>
  </si>
  <si>
    <r>
      <rPr>
        <sz val="9"/>
        <rFont val="Noto Sans"/>
        <family val="2"/>
      </rPr>
      <t xml:space="preserve">경기도 고양시 일산동구 식사동  </t>
    </r>
    <r>
      <rPr>
        <sz val="9"/>
        <rFont val="돋움"/>
        <family val="3"/>
        <charset val="129"/>
      </rPr>
      <t xml:space="preserve">725-1</t>
    </r>
  </si>
  <si>
    <r>
      <rPr>
        <sz val="9"/>
        <rFont val="Noto Sans"/>
        <family val="2"/>
      </rPr>
      <t xml:space="preserve">경기도 남양주시 진접읍 연평리 </t>
    </r>
    <r>
      <rPr>
        <sz val="9"/>
        <rFont val="돋움"/>
        <family val="3"/>
        <charset val="129"/>
      </rPr>
      <t xml:space="preserve">83-14</t>
    </r>
  </si>
  <si>
    <r>
      <rPr>
        <sz val="9"/>
        <rFont val="Noto Sans"/>
        <family val="2"/>
      </rPr>
      <t xml:space="preserve">경기도 남양주시 진접읍 연평리 </t>
    </r>
    <r>
      <rPr>
        <sz val="9"/>
        <rFont val="돋움"/>
        <family val="3"/>
        <charset val="129"/>
      </rPr>
      <t xml:space="preserve">219</t>
    </r>
  </si>
  <si>
    <r>
      <rPr>
        <sz val="9"/>
        <rFont val="Noto Sans"/>
        <family val="2"/>
      </rPr>
      <t xml:space="preserve">경기도 남양주시 진건읍 송능리 </t>
    </r>
    <r>
      <rPr>
        <sz val="9"/>
        <rFont val="돋움"/>
        <family val="3"/>
        <charset val="129"/>
      </rPr>
      <t xml:space="preserve">52</t>
    </r>
  </si>
  <si>
    <r>
      <rPr>
        <sz val="9"/>
        <rFont val="Noto Sans"/>
        <family val="2"/>
      </rPr>
      <t xml:space="preserve">경기도 남양주시 평내동  산</t>
    </r>
    <r>
      <rPr>
        <sz val="9"/>
        <rFont val="돋움"/>
        <family val="3"/>
        <charset val="129"/>
      </rPr>
      <t xml:space="preserve">97-8</t>
    </r>
  </si>
  <si>
    <r>
      <rPr>
        <sz val="9"/>
        <rFont val="Noto Sans"/>
        <family val="2"/>
      </rPr>
      <t xml:space="preserve">경기도 남양주시 진건읍 송능리 </t>
    </r>
    <r>
      <rPr>
        <sz val="9"/>
        <rFont val="돋움"/>
        <family val="3"/>
        <charset val="129"/>
      </rPr>
      <t xml:space="preserve">56-1</t>
    </r>
  </si>
  <si>
    <r>
      <rPr>
        <sz val="9"/>
        <rFont val="Noto Sans"/>
        <family val="2"/>
      </rPr>
      <t xml:space="preserve">경기도 남양주시 진건읍 송능리 </t>
    </r>
    <r>
      <rPr>
        <sz val="9"/>
        <rFont val="돋움"/>
        <family val="3"/>
        <charset val="129"/>
      </rPr>
      <t xml:space="preserve">55-2</t>
    </r>
  </si>
  <si>
    <r>
      <rPr>
        <sz val="9"/>
        <rFont val="Noto Sans"/>
        <family val="2"/>
      </rPr>
      <t xml:space="preserve">경기도 오산시 가장동  </t>
    </r>
    <r>
      <rPr>
        <sz val="9"/>
        <rFont val="돋움"/>
        <family val="3"/>
        <charset val="129"/>
      </rPr>
      <t xml:space="preserve">340-3</t>
    </r>
  </si>
  <si>
    <r>
      <rPr>
        <sz val="9"/>
        <rFont val="Noto Sans"/>
        <family val="2"/>
      </rPr>
      <t xml:space="preserve">경기도 시흥시 월곶동  </t>
    </r>
    <r>
      <rPr>
        <sz val="9"/>
        <rFont val="돋움"/>
        <family val="3"/>
        <charset val="129"/>
      </rPr>
      <t xml:space="preserve">897</t>
    </r>
  </si>
  <si>
    <r>
      <rPr>
        <sz val="9"/>
        <rFont val="Noto Sans"/>
        <family val="2"/>
      </rPr>
      <t xml:space="preserve">경기도 시흥시 월곶동  </t>
    </r>
    <r>
      <rPr>
        <sz val="9"/>
        <rFont val="돋움"/>
        <family val="3"/>
        <charset val="129"/>
      </rPr>
      <t xml:space="preserve">771</t>
    </r>
    <r>
      <rPr>
        <sz val="9"/>
        <rFont val="Noto Sans"/>
        <family val="2"/>
      </rPr>
      <t xml:space="preserve">번지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원</t>
    </r>
  </si>
  <si>
    <t xml:space="preserve">리출선</t>
  </si>
  <si>
    <r>
      <rPr>
        <sz val="9"/>
        <rFont val="Noto Sans"/>
        <family val="2"/>
      </rPr>
      <t xml:space="preserve">경기도 용인시 이동면 서리 </t>
    </r>
    <r>
      <rPr>
        <sz val="9"/>
        <rFont val="돋움"/>
        <family val="3"/>
        <charset val="129"/>
      </rPr>
      <t xml:space="preserve">727</t>
    </r>
  </si>
  <si>
    <t xml:space="preserve">031-321-6100</t>
  </si>
  <si>
    <t xml:space="preserve">랩크라샤</t>
  </si>
  <si>
    <r>
      <rPr>
        <sz val="9"/>
        <rFont val="Noto Sans"/>
        <family val="2"/>
      </rPr>
      <t xml:space="preserve">경기도 용인시 기흥읍 공세리 </t>
    </r>
    <r>
      <rPr>
        <sz val="9"/>
        <rFont val="돋움"/>
        <family val="3"/>
        <charset val="129"/>
      </rPr>
      <t xml:space="preserve">129</t>
    </r>
  </si>
  <si>
    <r>
      <rPr>
        <sz val="9"/>
        <rFont val="Noto Sans"/>
        <family val="2"/>
      </rPr>
      <t xml:space="preserve">경기도 용인시 남사면 북리 </t>
    </r>
    <r>
      <rPr>
        <sz val="9"/>
        <rFont val="돋움"/>
        <family val="3"/>
        <charset val="129"/>
      </rPr>
      <t xml:space="preserve">11-2</t>
    </r>
  </si>
  <si>
    <r>
      <rPr>
        <sz val="9"/>
        <rFont val="Noto Sans"/>
        <family val="2"/>
      </rPr>
      <t xml:space="preserve">경기도 용인시 남사면 창리 </t>
    </r>
    <r>
      <rPr>
        <sz val="9"/>
        <rFont val="돋움"/>
        <family val="3"/>
        <charset val="129"/>
      </rPr>
      <t xml:space="preserve">390-2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조광환경산업개발</t>
    </r>
  </si>
  <si>
    <t xml:space="preserve">조만기</t>
  </si>
  <si>
    <r>
      <rPr>
        <sz val="9"/>
        <rFont val="Noto Sans"/>
        <family val="2"/>
      </rPr>
      <t xml:space="preserve">경기도 용인시 구성읍 언남리 </t>
    </r>
    <r>
      <rPr>
        <sz val="9"/>
        <rFont val="돋움"/>
        <family val="3"/>
        <charset val="129"/>
      </rPr>
      <t xml:space="preserve">2-2</t>
    </r>
  </si>
  <si>
    <t xml:space="preserve">031-284-023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솔산업</t>
    </r>
  </si>
  <si>
    <t xml:space="preserve">유재원</t>
  </si>
  <si>
    <r>
      <rPr>
        <sz val="9"/>
        <rFont val="Noto Sans"/>
        <family val="2"/>
      </rPr>
      <t xml:space="preserve">경기도 용인시 남사면 통삼리 </t>
    </r>
    <r>
      <rPr>
        <sz val="9"/>
        <rFont val="돋움"/>
        <family val="3"/>
        <charset val="129"/>
      </rPr>
      <t xml:space="preserve">619-2</t>
    </r>
  </si>
  <si>
    <t xml:space="preserve">031-323-1004</t>
  </si>
  <si>
    <r>
      <rPr>
        <sz val="9"/>
        <rFont val="Noto Sans"/>
        <family val="2"/>
      </rPr>
      <t xml:space="preserve">광일토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노일</t>
  </si>
  <si>
    <r>
      <rPr>
        <sz val="9"/>
        <rFont val="Noto Sans"/>
        <family val="2"/>
      </rPr>
      <t xml:space="preserve">경기도 용인시 삼가동  </t>
    </r>
    <r>
      <rPr>
        <sz val="9"/>
        <rFont val="돋움"/>
        <family val="3"/>
        <charset val="129"/>
      </rPr>
      <t xml:space="preserve">145-3</t>
    </r>
  </si>
  <si>
    <t xml:space="preserve">031-337-2147</t>
  </si>
  <si>
    <r>
      <rPr>
        <sz val="9"/>
        <rFont val="Noto Sans"/>
        <family val="2"/>
      </rPr>
      <t xml:space="preserve">경기도 파주시 교하읍 하지석리 </t>
    </r>
    <r>
      <rPr>
        <sz val="9"/>
        <rFont val="돋움"/>
        <family val="3"/>
        <charset val="129"/>
      </rPr>
      <t xml:space="preserve">438-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송림환경</t>
    </r>
  </si>
  <si>
    <t xml:space="preserve">이기덕</t>
  </si>
  <si>
    <r>
      <rPr>
        <sz val="9"/>
        <rFont val="Noto Sans"/>
        <family val="2"/>
      </rPr>
      <t xml:space="preserve">경기도 파주시 교하읍 동패리 </t>
    </r>
    <r>
      <rPr>
        <sz val="9"/>
        <rFont val="돋움"/>
        <family val="3"/>
        <charset val="129"/>
      </rPr>
      <t xml:space="preserve">415-13</t>
    </r>
  </si>
  <si>
    <t xml:space="preserve">031-942-4977</t>
  </si>
  <si>
    <r>
      <rPr>
        <sz val="9"/>
        <rFont val="Noto Sans"/>
        <family val="2"/>
      </rPr>
      <t xml:space="preserve">경기도 파주시 문산읍 사목리 </t>
    </r>
    <r>
      <rPr>
        <sz val="9"/>
        <rFont val="돋움"/>
        <family val="3"/>
        <charset val="129"/>
      </rPr>
      <t xml:space="preserve">121-2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홍명산업</t>
    </r>
  </si>
  <si>
    <r>
      <rPr>
        <sz val="9"/>
        <rFont val="Noto Sans"/>
        <family val="2"/>
      </rPr>
      <t xml:space="preserve">차서구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송충호</t>
    </r>
  </si>
  <si>
    <r>
      <rPr>
        <sz val="9"/>
        <rFont val="Noto Sans"/>
        <family val="2"/>
      </rPr>
      <t xml:space="preserve">경기도 파주시 파평면 두포리 </t>
    </r>
    <r>
      <rPr>
        <sz val="9"/>
        <rFont val="돋움"/>
        <family val="3"/>
        <charset val="129"/>
      </rPr>
      <t xml:space="preserve">281</t>
    </r>
    <r>
      <rPr>
        <sz val="9"/>
        <rFont val="Noto Sans"/>
        <family val="2"/>
      </rPr>
      <t xml:space="preserve">번지</t>
    </r>
  </si>
  <si>
    <t xml:space="preserve">031-953-0360</t>
  </si>
  <si>
    <r>
      <rPr>
        <sz val="9"/>
        <rFont val="Noto Sans"/>
        <family val="2"/>
      </rPr>
      <t xml:space="preserve">경기도 파주시 월롱면 영태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14-7</t>
    </r>
  </si>
  <si>
    <r>
      <rPr>
        <sz val="9"/>
        <rFont val="Noto Sans"/>
        <family val="2"/>
      </rPr>
      <t xml:space="preserve">경기도 파주시 조리읍 뇌조리 </t>
    </r>
    <r>
      <rPr>
        <sz val="9"/>
        <rFont val="돋움"/>
        <family val="3"/>
        <charset val="129"/>
      </rPr>
      <t xml:space="preserve">569</t>
    </r>
  </si>
  <si>
    <r>
      <rPr>
        <sz val="9"/>
        <rFont val="Noto Sans"/>
        <family val="2"/>
      </rPr>
      <t xml:space="preserve">경기도 이천시 모가면 소고리 </t>
    </r>
    <r>
      <rPr>
        <sz val="9"/>
        <rFont val="돋움"/>
        <family val="3"/>
        <charset val="129"/>
      </rPr>
      <t xml:space="preserve">96-14</t>
    </r>
  </si>
  <si>
    <r>
      <rPr>
        <sz val="9"/>
        <rFont val="Noto Sans"/>
        <family val="2"/>
      </rPr>
      <t xml:space="preserve">경기도 이천시 설성면 상봉리 </t>
    </r>
    <r>
      <rPr>
        <sz val="9"/>
        <rFont val="돋움"/>
        <family val="3"/>
        <charset val="129"/>
      </rPr>
      <t xml:space="preserve">571</t>
    </r>
  </si>
  <si>
    <r>
      <rPr>
        <sz val="9"/>
        <rFont val="Noto Sans"/>
        <family val="2"/>
      </rPr>
      <t xml:space="preserve">경기도 이천시 대월면 군량리 </t>
    </r>
    <r>
      <rPr>
        <sz val="9"/>
        <rFont val="돋움"/>
        <family val="3"/>
        <charset val="129"/>
      </rPr>
      <t xml:space="preserve">618-1</t>
    </r>
  </si>
  <si>
    <r>
      <rPr>
        <sz val="9"/>
        <rFont val="Noto Sans"/>
        <family val="2"/>
      </rPr>
      <t xml:space="preserve">대성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도 안성시 사곡동  </t>
    </r>
    <r>
      <rPr>
        <sz val="9"/>
        <rFont val="돋움"/>
        <family val="3"/>
        <charset val="129"/>
      </rPr>
      <t xml:space="preserve">224</t>
    </r>
  </si>
  <si>
    <t xml:space="preserve">031-676-7411</t>
  </si>
  <si>
    <r>
      <rPr>
        <sz val="9"/>
        <rFont val="Noto Sans"/>
        <family val="2"/>
      </rPr>
      <t xml:space="preserve">광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심기보</t>
  </si>
  <si>
    <r>
      <rPr>
        <sz val="9"/>
        <rFont val="Noto Sans"/>
        <family val="2"/>
      </rPr>
      <t xml:space="preserve">경기도 안성시 미양면 강덕리 </t>
    </r>
    <r>
      <rPr>
        <sz val="9"/>
        <rFont val="돋움"/>
        <family val="3"/>
        <charset val="129"/>
      </rPr>
      <t xml:space="preserve">4-1</t>
    </r>
  </si>
  <si>
    <t xml:space="preserve">031-677-0771</t>
  </si>
  <si>
    <t xml:space="preserve">동부이엔티</t>
  </si>
  <si>
    <r>
      <rPr>
        <sz val="9"/>
        <rFont val="Noto Sans"/>
        <family val="2"/>
      </rPr>
      <t xml:space="preserve">경기도 안성시 원곡면 산하리 </t>
    </r>
    <r>
      <rPr>
        <sz val="9"/>
        <rFont val="돋움"/>
        <family val="3"/>
        <charset val="129"/>
      </rPr>
      <t xml:space="preserve">251-2</t>
    </r>
  </si>
  <si>
    <t xml:space="preserve">031-656-1822</t>
  </si>
  <si>
    <r>
      <rPr>
        <sz val="9"/>
        <rFont val="Noto Sans"/>
        <family val="2"/>
      </rPr>
      <t xml:space="preserve">경기도 화성시 송산면 삼존리 </t>
    </r>
    <r>
      <rPr>
        <sz val="9"/>
        <rFont val="돋움"/>
        <family val="3"/>
        <charset val="129"/>
      </rPr>
      <t xml:space="preserve">649-17</t>
    </r>
  </si>
  <si>
    <r>
      <rPr>
        <sz val="9"/>
        <rFont val="Noto Sans"/>
        <family val="2"/>
      </rPr>
      <t xml:space="preserve">경기도 화성시 마도면 슬항리 </t>
    </r>
    <r>
      <rPr>
        <sz val="9"/>
        <rFont val="돋움"/>
        <family val="3"/>
        <charset val="129"/>
      </rPr>
      <t xml:space="preserve">220-101</t>
    </r>
  </si>
  <si>
    <r>
      <rPr>
        <sz val="9"/>
        <rFont val="Noto Sans"/>
        <family val="2"/>
      </rPr>
      <t xml:space="preserve">광암</t>
    </r>
    <r>
      <rPr>
        <sz val="9"/>
        <rFont val="돋움"/>
        <family val="3"/>
        <charset val="129"/>
      </rPr>
      <t xml:space="preserve">enc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진우</t>
  </si>
  <si>
    <r>
      <rPr>
        <sz val="9"/>
        <rFont val="Noto Sans"/>
        <family val="2"/>
      </rPr>
      <t xml:space="preserve">경기도 화성시 마도면 슬항리 </t>
    </r>
    <r>
      <rPr>
        <sz val="9"/>
        <rFont val="돋움"/>
        <family val="3"/>
        <charset val="129"/>
      </rPr>
      <t xml:space="preserve">214-24</t>
    </r>
  </si>
  <si>
    <t xml:space="preserve">031-356-8555</t>
  </si>
  <si>
    <r>
      <rPr>
        <sz val="9"/>
        <rFont val="Noto Sans"/>
        <family val="2"/>
      </rPr>
      <t xml:space="preserve">경기도 화성시 온석동  </t>
    </r>
    <r>
      <rPr>
        <sz val="9"/>
        <rFont val="돋움"/>
        <family val="3"/>
        <charset val="129"/>
      </rPr>
      <t xml:space="preserve">1-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씨에이치화성</t>
    </r>
  </si>
  <si>
    <t xml:space="preserve">정범석</t>
  </si>
  <si>
    <r>
      <rPr>
        <sz val="9"/>
        <rFont val="Noto Sans"/>
        <family val="2"/>
      </rPr>
      <t xml:space="preserve">경기도 화성시 신남동  </t>
    </r>
    <r>
      <rPr>
        <sz val="9"/>
        <rFont val="돋움"/>
        <family val="3"/>
        <charset val="129"/>
      </rPr>
      <t xml:space="preserve">595-2</t>
    </r>
  </si>
  <si>
    <r>
      <rPr>
        <sz val="9"/>
        <rFont val="Noto Sans"/>
        <family val="2"/>
      </rPr>
      <t xml:space="preserve">주영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주영기업</t>
  </si>
  <si>
    <r>
      <rPr>
        <sz val="9"/>
        <rFont val="Noto Sans"/>
        <family val="2"/>
      </rPr>
      <t xml:space="preserve">경기도 화성시 마도면 쌍송리 </t>
    </r>
    <r>
      <rPr>
        <sz val="9"/>
        <rFont val="돋움"/>
        <family val="3"/>
        <charset val="129"/>
      </rPr>
      <t xml:space="preserve">141-7</t>
    </r>
  </si>
  <si>
    <t xml:space="preserve">031-355-4122</t>
  </si>
  <si>
    <r>
      <rPr>
        <sz val="9"/>
        <rFont val="Noto Sans"/>
        <family val="2"/>
      </rPr>
      <t xml:space="preserve">경기도 화성시 태안읍 안녕리 </t>
    </r>
    <r>
      <rPr>
        <sz val="9"/>
        <rFont val="돋움"/>
        <family val="3"/>
        <charset val="129"/>
      </rPr>
      <t xml:space="preserve">188-359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씨에치화성</t>
    </r>
  </si>
  <si>
    <t xml:space="preserve">031-355-8060</t>
  </si>
  <si>
    <r>
      <rPr>
        <sz val="9"/>
        <rFont val="Noto Sans"/>
        <family val="2"/>
      </rPr>
      <t xml:space="preserve">경기도 화성시 비봉면 양노리 </t>
    </r>
    <r>
      <rPr>
        <sz val="9"/>
        <rFont val="돋움"/>
        <family val="3"/>
        <charset val="129"/>
      </rPr>
      <t xml:space="preserve">782</t>
    </r>
  </si>
  <si>
    <r>
      <rPr>
        <sz val="9"/>
        <rFont val="Noto Sans"/>
        <family val="2"/>
      </rPr>
      <t xml:space="preserve">경기도 화성시 양감면 정문리 </t>
    </r>
    <r>
      <rPr>
        <sz val="9"/>
        <rFont val="돋움"/>
        <family val="3"/>
        <charset val="129"/>
      </rPr>
      <t xml:space="preserve">506-3</t>
    </r>
  </si>
  <si>
    <r>
      <rPr>
        <sz val="9"/>
        <rFont val="Noto Sans"/>
        <family val="2"/>
      </rPr>
      <t xml:space="preserve">경기도 화성시 송산면 마산리 </t>
    </r>
    <r>
      <rPr>
        <sz val="9"/>
        <rFont val="돋움"/>
        <family val="3"/>
        <charset val="129"/>
      </rPr>
      <t xml:space="preserve">416-68</t>
    </r>
  </si>
  <si>
    <r>
      <rPr>
        <sz val="9"/>
        <rFont val="Noto Sans"/>
        <family val="2"/>
      </rPr>
      <t xml:space="preserve">경기도 화성시 서신면 전곡리 </t>
    </r>
    <r>
      <rPr>
        <sz val="9"/>
        <rFont val="돋움"/>
        <family val="3"/>
        <charset val="129"/>
      </rPr>
      <t xml:space="preserve">80-67</t>
    </r>
  </si>
  <si>
    <t xml:space="preserve">광주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개발</t>
    </r>
  </si>
  <si>
    <t xml:space="preserve">박종팔</t>
  </si>
  <si>
    <r>
      <rPr>
        <sz val="9"/>
        <rFont val="Noto Sans"/>
        <family val="2"/>
      </rPr>
      <t xml:space="preserve">강원도 원주시 지정면 보통리 </t>
    </r>
    <r>
      <rPr>
        <sz val="9"/>
        <rFont val="돋움"/>
        <family val="3"/>
        <charset val="129"/>
      </rPr>
      <t xml:space="preserve">151-2</t>
    </r>
  </si>
  <si>
    <t xml:space="preserve">033-747-2680</t>
  </si>
  <si>
    <r>
      <rPr>
        <sz val="9"/>
        <rFont val="Noto Sans"/>
        <family val="2"/>
      </rPr>
      <t xml:space="preserve">경기도 양주시 은현면 용암리 </t>
    </r>
    <r>
      <rPr>
        <sz val="9"/>
        <rFont val="돋움"/>
        <family val="3"/>
        <charset val="129"/>
      </rPr>
      <t xml:space="preserve">666-2</t>
    </r>
  </si>
  <si>
    <r>
      <rPr>
        <sz val="9"/>
        <rFont val="Noto Sans"/>
        <family val="2"/>
      </rPr>
      <t xml:space="preserve">경기도 양주시 백석읍 오산리 </t>
    </r>
    <r>
      <rPr>
        <sz val="9"/>
        <rFont val="돋움"/>
        <family val="3"/>
        <charset val="129"/>
      </rPr>
      <t xml:space="preserve">704-8</t>
    </r>
  </si>
  <si>
    <r>
      <rPr>
        <sz val="9"/>
        <rFont val="Noto Sans"/>
        <family val="2"/>
      </rPr>
      <t xml:space="preserve">경기도 양주시 은현면 봉암리 </t>
    </r>
    <r>
      <rPr>
        <sz val="9"/>
        <rFont val="돋움"/>
        <family val="3"/>
        <charset val="129"/>
      </rPr>
      <t xml:space="preserve">20-1</t>
    </r>
  </si>
  <si>
    <r>
      <rPr>
        <sz val="9"/>
        <rFont val="Noto Sans"/>
        <family val="2"/>
      </rPr>
      <t xml:space="preserve">경기도 양주시 은현면 하패리 </t>
    </r>
    <r>
      <rPr>
        <sz val="9"/>
        <rFont val="돋움"/>
        <family val="3"/>
        <charset val="129"/>
      </rPr>
      <t xml:space="preserve">396-1</t>
    </r>
  </si>
  <si>
    <r>
      <rPr>
        <sz val="9"/>
        <rFont val="Noto Sans"/>
        <family val="2"/>
      </rPr>
      <t xml:space="preserve">경기도 양주시 율정동  </t>
    </r>
    <r>
      <rPr>
        <sz val="9"/>
        <rFont val="돋움"/>
        <family val="3"/>
        <charset val="129"/>
      </rPr>
      <t xml:space="preserve">491-1,3</t>
    </r>
  </si>
  <si>
    <r>
      <rPr>
        <sz val="9"/>
        <rFont val="Noto Sans"/>
        <family val="2"/>
      </rPr>
      <t xml:space="preserve">경기도 양주시 은현면 도하리 </t>
    </r>
    <r>
      <rPr>
        <sz val="9"/>
        <rFont val="돋움"/>
        <family val="3"/>
        <charset val="129"/>
      </rPr>
      <t xml:space="preserve">225-1</t>
    </r>
  </si>
  <si>
    <r>
      <rPr>
        <sz val="9"/>
        <rFont val="Noto Sans"/>
        <family val="2"/>
      </rPr>
      <t xml:space="preserve">진도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인순</t>
  </si>
  <si>
    <r>
      <rPr>
        <sz val="9"/>
        <rFont val="Noto Sans"/>
        <family val="2"/>
      </rPr>
      <t xml:space="preserve">경기도 양주시 고암동  </t>
    </r>
    <r>
      <rPr>
        <sz val="9"/>
        <rFont val="돋움"/>
        <family val="3"/>
        <charset val="129"/>
      </rPr>
      <t xml:space="preserve">443</t>
    </r>
  </si>
  <si>
    <t xml:space="preserve">031-858-9316</t>
  </si>
  <si>
    <r>
      <rPr>
        <sz val="9"/>
        <rFont val="Noto Sans"/>
        <family val="2"/>
      </rPr>
      <t xml:space="preserve">경기도 포천시 소흘읍 이동교리 </t>
    </r>
    <r>
      <rPr>
        <sz val="9"/>
        <rFont val="돋움"/>
        <family val="3"/>
        <charset val="129"/>
      </rPr>
      <t xml:space="preserve">248-2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안산업개발</t>
    </r>
  </si>
  <si>
    <t xml:space="preserve">서경석</t>
  </si>
  <si>
    <r>
      <rPr>
        <sz val="9"/>
        <rFont val="Noto Sans"/>
        <family val="2"/>
      </rPr>
      <t xml:space="preserve">경기도 여주군 점동면 장안리 산</t>
    </r>
    <r>
      <rPr>
        <sz val="9"/>
        <rFont val="돋움"/>
        <family val="3"/>
        <charset val="129"/>
      </rPr>
      <t xml:space="preserve">33-1</t>
    </r>
  </si>
  <si>
    <t xml:space="preserve">031-886-2138</t>
  </si>
  <si>
    <r>
      <rPr>
        <sz val="9"/>
        <rFont val="Noto Sans"/>
        <family val="2"/>
      </rPr>
      <t xml:space="preserve">현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기도 여주군 가남면 대신리 </t>
    </r>
    <r>
      <rPr>
        <sz val="9"/>
        <rFont val="돋움"/>
        <family val="3"/>
        <charset val="129"/>
      </rPr>
      <t xml:space="preserve">145-6</t>
    </r>
  </si>
  <si>
    <t xml:space="preserve">031-881-13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우산업</t>
    </r>
  </si>
  <si>
    <t xml:space="preserve">이길재</t>
  </si>
  <si>
    <r>
      <rPr>
        <sz val="9"/>
        <rFont val="Noto Sans"/>
        <family val="2"/>
      </rPr>
      <t xml:space="preserve">강원도 원주시 소초면 평장리 </t>
    </r>
    <r>
      <rPr>
        <sz val="9"/>
        <rFont val="돋움"/>
        <family val="3"/>
        <charset val="129"/>
      </rPr>
      <t xml:space="preserve">143</t>
    </r>
    <r>
      <rPr>
        <sz val="9"/>
        <rFont val="Noto Sans"/>
        <family val="2"/>
      </rPr>
      <t xml:space="preserve">번지</t>
    </r>
  </si>
  <si>
    <t xml:space="preserve">033)732.0373-5</t>
  </si>
  <si>
    <r>
      <rPr>
        <sz val="9"/>
        <rFont val="Noto Sans"/>
        <family val="2"/>
      </rPr>
      <t xml:space="preserve">경기도 여주군 여주읍 삼교리 </t>
    </r>
    <r>
      <rPr>
        <sz val="9"/>
        <rFont val="돋움"/>
        <family val="3"/>
        <charset val="129"/>
      </rPr>
      <t xml:space="preserve">233</t>
    </r>
  </si>
  <si>
    <r>
      <rPr>
        <sz val="9"/>
        <rFont val="Noto Sans"/>
        <family val="2"/>
      </rPr>
      <t xml:space="preserve">경기도 연천군 청산면 초성리 </t>
    </r>
    <r>
      <rPr>
        <sz val="9"/>
        <rFont val="돋움"/>
        <family val="3"/>
        <charset val="129"/>
      </rPr>
      <t xml:space="preserve">311-1</t>
    </r>
  </si>
  <si>
    <r>
      <rPr>
        <sz val="9"/>
        <rFont val="Noto Sans"/>
        <family val="2"/>
      </rPr>
      <t xml:space="preserve">경기도 연천군 청산면 대전리 </t>
    </r>
    <r>
      <rPr>
        <sz val="9"/>
        <rFont val="돋움"/>
        <family val="3"/>
        <charset val="129"/>
      </rPr>
      <t xml:space="preserve">626-4</t>
    </r>
  </si>
  <si>
    <r>
      <rPr>
        <sz val="9"/>
        <rFont val="Noto Sans"/>
        <family val="2"/>
      </rPr>
      <t xml:space="preserve">경기도 연천군 전곡읍 늘목리 </t>
    </r>
    <r>
      <rPr>
        <sz val="9"/>
        <rFont val="돋움"/>
        <family val="3"/>
        <charset val="129"/>
      </rPr>
      <t xml:space="preserve">61-4</t>
    </r>
  </si>
  <si>
    <r>
      <rPr>
        <sz val="9"/>
        <rFont val="Noto Sans"/>
        <family val="2"/>
      </rPr>
      <t xml:space="preserve">경기도 연천군 전곡읍 간파리 </t>
    </r>
    <r>
      <rPr>
        <sz val="9"/>
        <rFont val="돋움"/>
        <family val="3"/>
        <charset val="129"/>
      </rPr>
      <t xml:space="preserve">400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흥산업</t>
    </r>
  </si>
  <si>
    <t xml:space="preserve">김영진</t>
  </si>
  <si>
    <r>
      <rPr>
        <sz val="9"/>
        <rFont val="Noto Sans"/>
        <family val="2"/>
      </rPr>
      <t xml:space="preserve">경기도 연천군 전곡읍 간파리 </t>
    </r>
    <r>
      <rPr>
        <sz val="9"/>
        <rFont val="돋움"/>
        <family val="3"/>
        <charset val="129"/>
      </rPr>
      <t xml:space="preserve">332</t>
    </r>
  </si>
  <si>
    <t xml:space="preserve">031-832-8288</t>
  </si>
  <si>
    <r>
      <rPr>
        <sz val="9"/>
        <rFont val="Noto Sans"/>
        <family val="2"/>
      </rPr>
      <t xml:space="preserve">경기도 연천군 군남면 남계리 </t>
    </r>
    <r>
      <rPr>
        <sz val="9"/>
        <rFont val="돋움"/>
        <family val="3"/>
        <charset val="129"/>
      </rPr>
      <t xml:space="preserve">123-16</t>
    </r>
  </si>
  <si>
    <r>
      <rPr>
        <sz val="9"/>
        <rFont val="Noto Sans"/>
        <family val="2"/>
      </rPr>
      <t xml:space="preserve">경기도 가평군 가평읍 상색리 </t>
    </r>
    <r>
      <rPr>
        <sz val="9"/>
        <rFont val="돋움"/>
        <family val="3"/>
        <charset val="129"/>
      </rPr>
      <t xml:space="preserve">348-1</t>
    </r>
  </si>
  <si>
    <r>
      <rPr>
        <sz val="9"/>
        <rFont val="Noto Sans"/>
        <family val="2"/>
      </rPr>
      <t xml:space="preserve">경기도 양평군 지제면 무왕리 </t>
    </r>
    <r>
      <rPr>
        <sz val="9"/>
        <rFont val="돋움"/>
        <family val="3"/>
        <charset val="129"/>
      </rPr>
      <t xml:space="preserve">377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창환경산업</t>
    </r>
  </si>
  <si>
    <r>
      <rPr>
        <sz val="9"/>
        <rFont val="Noto Sans"/>
        <family val="2"/>
      </rPr>
      <t xml:space="preserve">강원도 원주시 지정면 보통리 </t>
    </r>
    <r>
      <rPr>
        <sz val="9"/>
        <rFont val="돋움"/>
        <family val="3"/>
        <charset val="129"/>
      </rPr>
      <t xml:space="preserve">152</t>
    </r>
  </si>
  <si>
    <t xml:space="preserve">033-747-25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선환경</t>
    </r>
  </si>
  <si>
    <t xml:space="preserve">허원석</t>
  </si>
  <si>
    <t xml:space="preserve">강원도 원주시 지정면  보통리</t>
  </si>
  <si>
    <t xml:space="preserve">033-744-74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치악환경산업</t>
    </r>
  </si>
  <si>
    <t xml:space="preserve">이영주</t>
  </si>
  <si>
    <r>
      <rPr>
        <sz val="9"/>
        <rFont val="Noto Sans"/>
        <family val="2"/>
      </rPr>
      <t xml:space="preserve">강원도 원주시 지정면 가곡리 산</t>
    </r>
    <r>
      <rPr>
        <sz val="9"/>
        <rFont val="돋움"/>
        <family val="3"/>
        <charset val="129"/>
      </rPr>
      <t xml:space="preserve">29</t>
    </r>
    <r>
      <rPr>
        <sz val="9"/>
        <rFont val="Noto Sans"/>
        <family val="2"/>
      </rPr>
      <t xml:space="preserve">번지</t>
    </r>
  </si>
  <si>
    <t xml:space="preserve">033-732-88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한환경산업</t>
    </r>
  </si>
  <si>
    <t xml:space="preserve">임학동</t>
  </si>
  <si>
    <r>
      <rPr>
        <sz val="9"/>
        <rFont val="Noto Sans"/>
        <family val="2"/>
      </rPr>
      <t xml:space="preserve">강원도 원주시 지정면 가곡리 </t>
    </r>
    <r>
      <rPr>
        <sz val="9"/>
        <rFont val="돋움"/>
        <family val="3"/>
        <charset val="129"/>
      </rPr>
      <t xml:space="preserve">461-2</t>
    </r>
  </si>
  <si>
    <t xml:space="preserve">033-731-884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산업</t>
    </r>
  </si>
  <si>
    <t xml:space="preserve">박삼수</t>
  </si>
  <si>
    <r>
      <rPr>
        <sz val="9"/>
        <rFont val="Noto Sans"/>
        <family val="2"/>
      </rPr>
      <t xml:space="preserve">강원도 강릉시 강동면 산성우리 </t>
    </r>
    <r>
      <rPr>
        <sz val="9"/>
        <rFont val="돋움"/>
        <family val="3"/>
        <charset val="129"/>
      </rPr>
      <t xml:space="preserve">259-1</t>
    </r>
  </si>
  <si>
    <t xml:space="preserve">033-644-3636~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릉산업</t>
    </r>
  </si>
  <si>
    <t xml:space="preserve">서동진</t>
  </si>
  <si>
    <r>
      <rPr>
        <sz val="9"/>
        <rFont val="Noto Sans"/>
        <family val="2"/>
      </rPr>
      <t xml:space="preserve">강원도 강릉시 사천면 산대월리 </t>
    </r>
    <r>
      <rPr>
        <sz val="9"/>
        <rFont val="돋움"/>
        <family val="3"/>
        <charset val="129"/>
      </rPr>
      <t xml:space="preserve">544-3</t>
    </r>
  </si>
  <si>
    <t xml:space="preserve">033-644-5882</t>
  </si>
  <si>
    <r>
      <rPr>
        <sz val="9"/>
        <rFont val="Noto Sans"/>
        <family val="2"/>
      </rPr>
      <t xml:space="preserve">강원도 강릉시 강동면 산성우리 </t>
    </r>
    <r>
      <rPr>
        <sz val="9"/>
        <rFont val="돋움"/>
        <family val="3"/>
        <charset val="129"/>
      </rPr>
      <t xml:space="preserve">293</t>
    </r>
  </si>
  <si>
    <r>
      <rPr>
        <sz val="9"/>
        <rFont val="Noto Sans"/>
        <family val="2"/>
      </rPr>
      <t xml:space="preserve">강원도 동해시 지흥동  </t>
    </r>
    <r>
      <rPr>
        <sz val="9"/>
        <rFont val="돋움"/>
        <family val="3"/>
        <charset val="129"/>
      </rPr>
      <t xml:space="preserve">268</t>
    </r>
  </si>
  <si>
    <r>
      <rPr>
        <sz val="9"/>
        <rFont val="Noto Sans"/>
        <family val="2"/>
      </rPr>
      <t xml:space="preserve">금사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송영일</t>
  </si>
  <si>
    <r>
      <rPr>
        <sz val="9"/>
        <rFont val="Noto Sans"/>
        <family val="2"/>
      </rPr>
      <t xml:space="preserve">강원도 태백시 화전동  </t>
    </r>
    <r>
      <rPr>
        <sz val="9"/>
        <rFont val="돋움"/>
        <family val="3"/>
        <charset val="129"/>
      </rPr>
      <t xml:space="preserve">83-6</t>
    </r>
  </si>
  <si>
    <t xml:space="preserve">033-552-68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원환경</t>
    </r>
  </si>
  <si>
    <t xml:space="preserve">남해득</t>
  </si>
  <si>
    <r>
      <rPr>
        <sz val="9"/>
        <rFont val="Noto Sans"/>
        <family val="2"/>
      </rPr>
      <t xml:space="preserve">강원도 태백시 혈동  </t>
    </r>
    <r>
      <rPr>
        <sz val="9"/>
        <rFont val="돋움"/>
        <family val="3"/>
        <charset val="129"/>
      </rPr>
      <t xml:space="preserve">128</t>
    </r>
    <r>
      <rPr>
        <sz val="9"/>
        <rFont val="Noto Sans"/>
        <family val="2"/>
      </rPr>
      <t xml:space="preserve">번지</t>
    </r>
  </si>
  <si>
    <t xml:space="preserve">033-554-4500</t>
  </si>
  <si>
    <r>
      <rPr>
        <sz val="9"/>
        <rFont val="Noto Sans"/>
        <family val="2"/>
      </rPr>
      <t xml:space="preserve">강원도 삼척시 도계읍 도계리 </t>
    </r>
    <r>
      <rPr>
        <sz val="9"/>
        <rFont val="돋움"/>
        <family val="3"/>
        <charset val="129"/>
      </rPr>
      <t xml:space="preserve">73</t>
    </r>
  </si>
  <si>
    <r>
      <rPr>
        <sz val="9"/>
        <rFont val="Noto Sans"/>
        <family val="2"/>
      </rPr>
      <t xml:space="preserve">성원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명자</t>
  </si>
  <si>
    <r>
      <rPr>
        <sz val="9"/>
        <rFont val="Noto Sans"/>
        <family val="2"/>
      </rPr>
      <t xml:space="preserve">강원도 영월군 북면 마차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799-1</t>
    </r>
  </si>
  <si>
    <t xml:space="preserve">033-372-1222</t>
  </si>
  <si>
    <r>
      <rPr>
        <sz val="9"/>
        <rFont val="Noto Sans"/>
        <family val="2"/>
      </rPr>
      <t xml:space="preserve">강원도 영월군 영월읍 영흥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670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이화산업</t>
    </r>
  </si>
  <si>
    <t xml:space="preserve">이경진</t>
  </si>
  <si>
    <r>
      <rPr>
        <sz val="9"/>
        <rFont val="Noto Sans"/>
        <family val="2"/>
      </rPr>
      <t xml:space="preserve">강원도 평창군 용평면 이목정리 </t>
    </r>
    <r>
      <rPr>
        <sz val="9"/>
        <rFont val="돋움"/>
        <family val="3"/>
        <charset val="129"/>
      </rPr>
      <t xml:space="preserve">497</t>
    </r>
  </si>
  <si>
    <t xml:space="preserve">033-332-4455</t>
  </si>
  <si>
    <r>
      <rPr>
        <sz val="9"/>
        <rFont val="Noto Sans"/>
        <family val="2"/>
      </rPr>
      <t xml:space="preserve">행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박종관</t>
  </si>
  <si>
    <r>
      <rPr>
        <sz val="9"/>
        <rFont val="Noto Sans"/>
        <family val="2"/>
      </rPr>
      <t xml:space="preserve">강원도 평창군 평창읍 노론리 </t>
    </r>
    <r>
      <rPr>
        <sz val="9"/>
        <rFont val="돋움"/>
        <family val="3"/>
        <charset val="129"/>
      </rPr>
      <t xml:space="preserve">158</t>
    </r>
    <r>
      <rPr>
        <sz val="9"/>
        <rFont val="Noto Sans"/>
        <family val="2"/>
      </rPr>
      <t xml:space="preserve">번지</t>
    </r>
  </si>
  <si>
    <t xml:space="preserve">333-333-0920</t>
  </si>
  <si>
    <r>
      <rPr>
        <sz val="9"/>
        <rFont val="Noto Sans"/>
        <family val="2"/>
      </rPr>
      <t xml:space="preserve">강원도 철원군 갈말읍 토성리 </t>
    </r>
    <r>
      <rPr>
        <sz val="9"/>
        <rFont val="돋움"/>
        <family val="3"/>
        <charset val="129"/>
      </rPr>
      <t xml:space="preserve">229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현산업</t>
    </r>
  </si>
  <si>
    <t xml:space="preserve">전호철</t>
  </si>
  <si>
    <r>
      <rPr>
        <sz val="9"/>
        <rFont val="Noto Sans"/>
        <family val="2"/>
      </rPr>
      <t xml:space="preserve">강원도 화천군 하남면 원천리 </t>
    </r>
    <r>
      <rPr>
        <sz val="9"/>
        <rFont val="돋움"/>
        <family val="3"/>
        <charset val="129"/>
      </rPr>
      <t xml:space="preserve">1149</t>
    </r>
  </si>
  <si>
    <t xml:space="preserve">033-441-8842</t>
  </si>
  <si>
    <t xml:space="preserve">양구군 </t>
  </si>
  <si>
    <t xml:space="preserve">인제군 </t>
  </si>
  <si>
    <r>
      <rPr>
        <sz val="9"/>
        <rFont val="Noto Sans"/>
        <family val="2"/>
      </rPr>
      <t xml:space="preserve">태양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전윤재</t>
  </si>
  <si>
    <r>
      <rPr>
        <sz val="9"/>
        <rFont val="Noto Sans"/>
        <family val="2"/>
      </rPr>
      <t xml:space="preserve">강원도 인제군 북면 월학리 산</t>
    </r>
    <r>
      <rPr>
        <sz val="9"/>
        <rFont val="돋움"/>
        <family val="3"/>
        <charset val="129"/>
      </rPr>
      <t xml:space="preserve">84</t>
    </r>
  </si>
  <si>
    <t xml:space="preserve">033-462-0490</t>
  </si>
  <si>
    <r>
      <rPr>
        <sz val="9"/>
        <rFont val="Noto Sans"/>
        <family val="2"/>
      </rPr>
      <t xml:space="preserve">진흥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기택</t>
  </si>
  <si>
    <r>
      <rPr>
        <sz val="9"/>
        <rFont val="Noto Sans"/>
        <family val="2"/>
      </rPr>
      <t xml:space="preserve">강원도 인제군 인제읍 가아리 </t>
    </r>
    <r>
      <rPr>
        <sz val="9"/>
        <rFont val="돋움"/>
        <family val="3"/>
        <charset val="129"/>
      </rPr>
      <t xml:space="preserve">148-10</t>
    </r>
  </si>
  <si>
    <t xml:space="preserve">033-462-99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주환경산업</t>
    </r>
  </si>
  <si>
    <t xml:space="preserve">이준호</t>
  </si>
  <si>
    <r>
      <rPr>
        <sz val="9"/>
        <rFont val="Noto Sans"/>
        <family val="2"/>
      </rPr>
      <t xml:space="preserve">강원도 고성군 토성면 아야진리 </t>
    </r>
    <r>
      <rPr>
        <sz val="9"/>
        <rFont val="돋움"/>
        <family val="3"/>
        <charset val="129"/>
      </rPr>
      <t xml:space="preserve">589-1</t>
    </r>
  </si>
  <si>
    <t xml:space="preserve">033-631-1371</t>
  </si>
  <si>
    <r>
      <rPr>
        <sz val="9"/>
        <rFont val="Noto Sans"/>
        <family val="2"/>
      </rPr>
      <t xml:space="preserve">양양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창근</t>
  </si>
  <si>
    <r>
      <rPr>
        <sz val="9"/>
        <rFont val="Noto Sans"/>
        <family val="2"/>
      </rPr>
      <t xml:space="preserve">강원도 양양군 손양면 와리 </t>
    </r>
    <r>
      <rPr>
        <sz val="9"/>
        <rFont val="돋움"/>
        <family val="3"/>
        <charset val="129"/>
      </rPr>
      <t xml:space="preserve">10-1</t>
    </r>
  </si>
  <si>
    <t xml:space="preserve">033-672-2231</t>
  </si>
  <si>
    <r>
      <rPr>
        <sz val="9"/>
        <rFont val="Noto Sans"/>
        <family val="2"/>
      </rPr>
      <t xml:space="preserve">초원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연석</t>
  </si>
  <si>
    <r>
      <rPr>
        <sz val="9"/>
        <rFont val="Noto Sans"/>
        <family val="2"/>
      </rPr>
      <t xml:space="preserve">강원도 양양군 현남면 남애리 </t>
    </r>
    <r>
      <rPr>
        <sz val="9"/>
        <rFont val="돋움"/>
        <family val="3"/>
        <charset val="129"/>
      </rPr>
      <t xml:space="preserve">275</t>
    </r>
  </si>
  <si>
    <t xml:space="preserve">033-671-43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양지산업</t>
    </r>
  </si>
  <si>
    <r>
      <rPr>
        <sz val="9"/>
        <rFont val="Noto Sans"/>
        <family val="2"/>
      </rPr>
      <t xml:space="preserve">강원도 양양군 현남면 지경리  산</t>
    </r>
    <r>
      <rPr>
        <sz val="9"/>
        <rFont val="돋움"/>
        <family val="3"/>
        <charset val="129"/>
      </rPr>
      <t xml:space="preserve">28-5</t>
    </r>
  </si>
  <si>
    <t xml:space="preserve">033-671-1592</t>
  </si>
  <si>
    <r>
      <rPr>
        <sz val="9"/>
        <rFont val="Noto Sans"/>
        <family val="2"/>
      </rPr>
      <t xml:space="preserve">설악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영복</t>
  </si>
  <si>
    <r>
      <rPr>
        <sz val="9"/>
        <rFont val="Noto Sans"/>
        <family val="2"/>
      </rPr>
      <t xml:space="preserve">강원도 양양군 강현면 장산리 </t>
    </r>
    <r>
      <rPr>
        <sz val="9"/>
        <rFont val="돋움"/>
        <family val="3"/>
        <charset val="129"/>
      </rPr>
      <t xml:space="preserve">520</t>
    </r>
  </si>
  <si>
    <t xml:space="preserve">033-671-9800</t>
  </si>
  <si>
    <t xml:space="preserve">제천시 </t>
  </si>
  <si>
    <r>
      <rPr>
        <sz val="9"/>
        <rFont val="Noto Sans"/>
        <family val="2"/>
      </rPr>
      <t xml:space="preserve">옥석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청북도 제천시 봉양읍 연박리 </t>
    </r>
    <r>
      <rPr>
        <sz val="9"/>
        <rFont val="돋움"/>
        <family val="3"/>
        <charset val="129"/>
      </rPr>
      <t xml:space="preserve">302</t>
    </r>
  </si>
  <si>
    <t xml:space="preserve">043-647-4100</t>
  </si>
  <si>
    <r>
      <rPr>
        <sz val="9"/>
        <rFont val="Noto Sans"/>
        <family val="2"/>
      </rPr>
      <t xml:space="preserve">대진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인자</t>
  </si>
  <si>
    <r>
      <rPr>
        <sz val="9"/>
        <rFont val="Noto Sans"/>
        <family val="2"/>
      </rPr>
      <t xml:space="preserve">충청북도 제천시 송학면 도화리 </t>
    </r>
    <r>
      <rPr>
        <sz val="9"/>
        <rFont val="돋움"/>
        <family val="3"/>
        <charset val="129"/>
      </rPr>
      <t xml:space="preserve">275-33</t>
    </r>
  </si>
  <si>
    <t xml:space="preserve">043-647-5555</t>
  </si>
  <si>
    <r>
      <rPr>
        <sz val="9"/>
        <rFont val="Noto Sans"/>
        <family val="2"/>
      </rPr>
      <t xml:space="preserve">충청북도 청원군 옥산면 환희리 </t>
    </r>
    <r>
      <rPr>
        <sz val="9"/>
        <rFont val="돋움"/>
        <family val="3"/>
        <charset val="129"/>
      </rPr>
      <t xml:space="preserve">33-1</t>
    </r>
  </si>
  <si>
    <r>
      <rPr>
        <sz val="9"/>
        <rFont val="Noto Sans"/>
        <family val="2"/>
      </rPr>
      <t xml:space="preserve">충청북도 청원군 옥산면 환희리 산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번지</t>
    </r>
  </si>
  <si>
    <t xml:space="preserve">043-260-1840</t>
  </si>
  <si>
    <r>
      <rPr>
        <sz val="9"/>
        <rFont val="Noto Sans"/>
        <family val="2"/>
      </rPr>
      <t xml:space="preserve">충청북도 청원군 남이면 사동리 </t>
    </r>
    <r>
      <rPr>
        <sz val="9"/>
        <rFont val="돋움"/>
        <family val="3"/>
        <charset val="129"/>
      </rPr>
      <t xml:space="preserve">105-1</t>
    </r>
  </si>
  <si>
    <r>
      <rPr>
        <sz val="9"/>
        <rFont val="Noto Sans"/>
        <family val="2"/>
      </rPr>
      <t xml:space="preserve">충청북도 청원군 북이면 금암리 </t>
    </r>
    <r>
      <rPr>
        <sz val="9"/>
        <rFont val="돋움"/>
        <family val="3"/>
        <charset val="129"/>
      </rPr>
      <t xml:space="preserve">434-1</t>
    </r>
  </si>
  <si>
    <r>
      <rPr>
        <sz val="9"/>
        <rFont val="Noto Sans"/>
        <family val="2"/>
      </rPr>
      <t xml:space="preserve">충청북도 청원군 강외면 쌍청리 </t>
    </r>
    <r>
      <rPr>
        <sz val="9"/>
        <rFont val="돋움"/>
        <family val="3"/>
        <charset val="129"/>
      </rPr>
      <t xml:space="preserve">628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계환경</t>
    </r>
  </si>
  <si>
    <t xml:space="preserve">양재수</t>
  </si>
  <si>
    <r>
      <rPr>
        <sz val="9"/>
        <rFont val="Noto Sans"/>
        <family val="2"/>
      </rPr>
      <t xml:space="preserve">충청북도 청원군 오창면 성산리 </t>
    </r>
    <r>
      <rPr>
        <sz val="9"/>
        <rFont val="돋움"/>
        <family val="3"/>
        <charset val="129"/>
      </rPr>
      <t xml:space="preserve">426-7</t>
    </r>
  </si>
  <si>
    <t xml:space="preserve">043-211-77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진환경</t>
    </r>
  </si>
  <si>
    <r>
      <rPr>
        <sz val="9"/>
        <rFont val="Noto Sans"/>
        <family val="2"/>
      </rPr>
      <t xml:space="preserve">충청북도 청원군 가덕면 행정리 </t>
    </r>
    <r>
      <rPr>
        <sz val="9"/>
        <rFont val="돋움"/>
        <family val="3"/>
        <charset val="129"/>
      </rPr>
      <t xml:space="preserve">10</t>
    </r>
  </si>
  <si>
    <t xml:space="preserve">043-297-3066</t>
  </si>
  <si>
    <r>
      <rPr>
        <sz val="9"/>
        <rFont val="Noto Sans"/>
        <family val="2"/>
      </rPr>
      <t xml:space="preserve">충청북도 청원군 부용면 등곡리 </t>
    </r>
    <r>
      <rPr>
        <sz val="9"/>
        <rFont val="돋움"/>
        <family val="3"/>
        <charset val="129"/>
      </rPr>
      <t xml:space="preserve">505-1</t>
    </r>
  </si>
  <si>
    <r>
      <rPr>
        <sz val="9"/>
        <rFont val="Noto Sans"/>
        <family val="2"/>
      </rPr>
      <t xml:space="preserve">대동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청북도 영동군 매곡면 어촌리 </t>
    </r>
    <r>
      <rPr>
        <sz val="9"/>
        <rFont val="돋움"/>
        <family val="3"/>
        <charset val="129"/>
      </rPr>
      <t xml:space="preserve">7</t>
    </r>
  </si>
  <si>
    <t xml:space="preserve">043-743-1001</t>
  </si>
  <si>
    <r>
      <rPr>
        <sz val="9"/>
        <rFont val="Noto Sans"/>
        <family val="2"/>
      </rPr>
      <t xml:space="preserve">충청북도 괴산군 청천면 청천리 </t>
    </r>
    <r>
      <rPr>
        <sz val="9"/>
        <rFont val="돋움"/>
        <family val="3"/>
        <charset val="129"/>
      </rPr>
      <t xml:space="preserve">195-6</t>
    </r>
  </si>
  <si>
    <r>
      <rPr>
        <sz val="9"/>
        <rFont val="Noto Sans"/>
        <family val="2"/>
      </rPr>
      <t xml:space="preserve">충청북도 괴산군 괴산읍 검승리 </t>
    </r>
    <r>
      <rPr>
        <sz val="9"/>
        <rFont val="돋움"/>
        <family val="3"/>
        <charset val="129"/>
      </rPr>
      <t xml:space="preserve">102-3</t>
    </r>
  </si>
  <si>
    <r>
      <rPr>
        <sz val="9"/>
        <rFont val="Noto Sans"/>
        <family val="2"/>
      </rPr>
      <t xml:space="preserve">정화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병홍</t>
  </si>
  <si>
    <r>
      <rPr>
        <sz val="9"/>
        <rFont val="Noto Sans"/>
        <family val="2"/>
      </rPr>
      <t xml:space="preserve">충청북도 음성군 원남면 하로리 </t>
    </r>
    <r>
      <rPr>
        <sz val="9"/>
        <rFont val="돋움"/>
        <family val="3"/>
        <charset val="129"/>
      </rPr>
      <t xml:space="preserve">272-1</t>
    </r>
  </si>
  <si>
    <t xml:space="preserve">043-872-4664</t>
  </si>
  <si>
    <r>
      <rPr>
        <sz val="9"/>
        <rFont val="Noto Sans"/>
        <family val="2"/>
      </rPr>
      <t xml:space="preserve">충청북도 음성군 생극면 팔성리 </t>
    </r>
    <r>
      <rPr>
        <sz val="9"/>
        <rFont val="돋움"/>
        <family val="3"/>
        <charset val="129"/>
      </rPr>
      <t xml:space="preserve">379-2</t>
    </r>
  </si>
  <si>
    <r>
      <rPr>
        <sz val="9"/>
        <rFont val="Noto Sans"/>
        <family val="2"/>
      </rPr>
      <t xml:space="preserve">충청남도 천안시 직산읍 자은가리 </t>
    </r>
    <r>
      <rPr>
        <sz val="9"/>
        <rFont val="돋움"/>
        <family val="3"/>
        <charset val="129"/>
      </rPr>
      <t xml:space="preserve">82-2</t>
    </r>
  </si>
  <si>
    <r>
      <rPr>
        <sz val="9"/>
        <rFont val="Noto Sans"/>
        <family val="2"/>
      </rPr>
      <t xml:space="preserve">충청남도 천안시 수신면 해정리 </t>
    </r>
    <r>
      <rPr>
        <sz val="9"/>
        <rFont val="돋움"/>
        <family val="3"/>
        <charset val="129"/>
      </rPr>
      <t xml:space="preserve">173</t>
    </r>
  </si>
  <si>
    <r>
      <rPr>
        <sz val="9"/>
        <rFont val="Noto Sans"/>
        <family val="2"/>
      </rPr>
      <t xml:space="preserve">충청남도 천안시 직산읍 군동리 </t>
    </r>
    <r>
      <rPr>
        <sz val="9"/>
        <rFont val="돋움"/>
        <family val="3"/>
        <charset val="129"/>
      </rPr>
      <t xml:space="preserve">301</t>
    </r>
  </si>
  <si>
    <r>
      <rPr>
        <sz val="9"/>
        <rFont val="Noto Sans"/>
        <family val="2"/>
      </rPr>
      <t xml:space="preserve">충청남도 천안시 광덕면 행정리 </t>
    </r>
    <r>
      <rPr>
        <sz val="9"/>
        <rFont val="돋움"/>
        <family val="3"/>
        <charset val="129"/>
      </rPr>
      <t xml:space="preserve">197-2</t>
    </r>
  </si>
  <si>
    <r>
      <rPr>
        <sz val="9"/>
        <rFont val="Noto Sans"/>
        <family val="2"/>
      </rPr>
      <t xml:space="preserve">충청남도 천안시 목천읍 소사리 </t>
    </r>
    <r>
      <rPr>
        <sz val="9"/>
        <rFont val="돋움"/>
        <family val="3"/>
        <charset val="129"/>
      </rPr>
      <t xml:space="preserve">187-4</t>
    </r>
  </si>
  <si>
    <r>
      <rPr>
        <sz val="9"/>
        <rFont val="Noto Sans"/>
        <family val="2"/>
      </rPr>
      <t xml:space="preserve">충청남도 천안시 광덕면 원덕리 </t>
    </r>
    <r>
      <rPr>
        <sz val="9"/>
        <rFont val="돋움"/>
        <family val="3"/>
        <charset val="129"/>
      </rPr>
      <t xml:space="preserve">275-2</t>
    </r>
  </si>
  <si>
    <r>
      <rPr>
        <sz val="9"/>
        <rFont val="Noto Sans"/>
        <family val="2"/>
      </rPr>
      <t xml:space="preserve">충청남도 공주시 탄천면 덕지리 </t>
    </r>
    <r>
      <rPr>
        <sz val="9"/>
        <rFont val="돋움"/>
        <family val="3"/>
        <charset val="129"/>
      </rPr>
      <t xml:space="preserve">557-11</t>
    </r>
  </si>
  <si>
    <r>
      <rPr>
        <sz val="9"/>
        <rFont val="Noto Sans"/>
        <family val="2"/>
      </rPr>
      <t xml:space="preserve">충청남도 공주시 이인면 만수리 </t>
    </r>
    <r>
      <rPr>
        <sz val="9"/>
        <rFont val="돋움"/>
        <family val="3"/>
        <charset val="129"/>
      </rPr>
      <t xml:space="preserve">493</t>
    </r>
  </si>
  <si>
    <r>
      <rPr>
        <sz val="9"/>
        <rFont val="Noto Sans"/>
        <family val="2"/>
      </rPr>
      <t xml:space="preserve">삼원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충청남도 보령시 남포면 양항리 </t>
    </r>
    <r>
      <rPr>
        <sz val="9"/>
        <rFont val="돋움"/>
        <family val="3"/>
        <charset val="129"/>
      </rPr>
      <t xml:space="preserve">706</t>
    </r>
  </si>
  <si>
    <r>
      <rPr>
        <sz val="9"/>
        <rFont val="Noto Sans"/>
        <family val="2"/>
      </rPr>
      <t xml:space="preserve">충청남도 보령시 남포면 양항리 </t>
    </r>
    <r>
      <rPr>
        <sz val="9"/>
        <rFont val="돋움"/>
        <family val="3"/>
        <charset val="129"/>
      </rPr>
      <t xml:space="preserve">836-22</t>
    </r>
  </si>
  <si>
    <r>
      <rPr>
        <sz val="9"/>
        <rFont val="Noto Sans"/>
        <family val="2"/>
      </rPr>
      <t xml:space="preserve">충청남도 아산시 신창면 궁화리 </t>
    </r>
    <r>
      <rPr>
        <sz val="9"/>
        <rFont val="돋움"/>
        <family val="3"/>
        <charset val="129"/>
      </rPr>
      <t xml:space="preserve">166-19</t>
    </r>
  </si>
  <si>
    <r>
      <rPr>
        <sz val="9"/>
        <rFont val="Noto Sans"/>
        <family val="2"/>
      </rPr>
      <t xml:space="preserve">충청남도 아산시 염치읍 서원리 </t>
    </r>
    <r>
      <rPr>
        <sz val="9"/>
        <rFont val="돋움"/>
        <family val="3"/>
        <charset val="129"/>
      </rPr>
      <t xml:space="preserve">11-2</t>
    </r>
  </si>
  <si>
    <r>
      <rPr>
        <sz val="9"/>
        <rFont val="Noto Sans"/>
        <family val="2"/>
      </rPr>
      <t xml:space="preserve">충청남도 논산시 벌곡면 한삼천리 </t>
    </r>
    <r>
      <rPr>
        <sz val="9"/>
        <rFont val="돋움"/>
        <family val="3"/>
        <charset val="129"/>
      </rPr>
      <t xml:space="preserve">334-2</t>
    </r>
  </si>
  <si>
    <r>
      <rPr>
        <sz val="9"/>
        <rFont val="Noto Sans"/>
        <family val="2"/>
      </rPr>
      <t xml:space="preserve">충청남도 논산시 벌곡면 신양리 </t>
    </r>
    <r>
      <rPr>
        <sz val="9"/>
        <rFont val="돋움"/>
        <family val="3"/>
        <charset val="129"/>
      </rPr>
      <t xml:space="preserve">464</t>
    </r>
    <r>
      <rPr>
        <sz val="9"/>
        <rFont val="Noto Sans"/>
        <family val="2"/>
      </rPr>
      <t xml:space="preserve">번지</t>
    </r>
  </si>
  <si>
    <r>
      <rPr>
        <sz val="9"/>
        <rFont val="Noto Sans"/>
        <family val="2"/>
      </rPr>
      <t xml:space="preserve">충청남도 논산시 벌곡면 조령리 </t>
    </r>
    <r>
      <rPr>
        <sz val="9"/>
        <rFont val="돋움"/>
        <family val="3"/>
        <charset val="129"/>
      </rPr>
      <t xml:space="preserve">55</t>
    </r>
  </si>
  <si>
    <r>
      <rPr>
        <sz val="9"/>
        <rFont val="Noto Sans"/>
        <family val="2"/>
      </rPr>
      <t xml:space="preserve">금산환경재생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성연</t>
  </si>
  <si>
    <r>
      <rPr>
        <sz val="9"/>
        <rFont val="Noto Sans"/>
        <family val="2"/>
      </rPr>
      <t xml:space="preserve">충청남도 금산군 복수면 곡남리 </t>
    </r>
    <r>
      <rPr>
        <sz val="9"/>
        <rFont val="돋움"/>
        <family val="3"/>
        <charset val="129"/>
      </rPr>
      <t xml:space="preserve">7</t>
    </r>
  </si>
  <si>
    <t xml:space="preserve">041-753-3118</t>
  </si>
  <si>
    <r>
      <rPr>
        <sz val="9"/>
        <rFont val="Noto Sans"/>
        <family val="2"/>
      </rPr>
      <t xml:space="preserve">충청남도 금산군 복수면 수영리 </t>
    </r>
    <r>
      <rPr>
        <sz val="9"/>
        <rFont val="돋움"/>
        <family val="3"/>
        <charset val="129"/>
      </rPr>
      <t xml:space="preserve">557-1</t>
    </r>
  </si>
  <si>
    <r>
      <rPr>
        <sz val="9"/>
        <rFont val="Noto Sans"/>
        <family val="2"/>
      </rPr>
      <t xml:space="preserve">충청남도 연기군 전동면 송성리 </t>
    </r>
    <r>
      <rPr>
        <sz val="9"/>
        <rFont val="돋움"/>
        <family val="3"/>
        <charset val="129"/>
      </rPr>
      <t xml:space="preserve">668</t>
    </r>
  </si>
  <si>
    <t xml:space="preserve">김정철</t>
  </si>
  <si>
    <r>
      <rPr>
        <sz val="9"/>
        <rFont val="Noto Sans"/>
        <family val="2"/>
      </rPr>
      <t xml:space="preserve">충청남도 부여군 장암면 장하리 </t>
    </r>
    <r>
      <rPr>
        <sz val="9"/>
        <rFont val="돋움"/>
        <family val="3"/>
        <charset val="129"/>
      </rPr>
      <t xml:space="preserve">708</t>
    </r>
  </si>
  <si>
    <t xml:space="preserve">041-836-4002</t>
  </si>
  <si>
    <r>
      <rPr>
        <sz val="9"/>
        <rFont val="Noto Sans"/>
        <family val="2"/>
      </rPr>
      <t xml:space="preserve">충청남도 청양군 비봉면 강정리 </t>
    </r>
    <r>
      <rPr>
        <sz val="9"/>
        <rFont val="돋움"/>
        <family val="3"/>
        <charset val="129"/>
      </rPr>
      <t xml:space="preserve">112-9</t>
    </r>
  </si>
  <si>
    <r>
      <rPr>
        <sz val="9"/>
        <rFont val="Noto Sans"/>
        <family val="2"/>
      </rPr>
      <t xml:space="preserve">충청남도 홍성군 은하면 장척리 </t>
    </r>
    <r>
      <rPr>
        <sz val="9"/>
        <rFont val="돋움"/>
        <family val="3"/>
        <charset val="129"/>
      </rPr>
      <t xml:space="preserve">1-4</t>
    </r>
  </si>
  <si>
    <r>
      <rPr>
        <sz val="9"/>
        <rFont val="Noto Sans"/>
        <family val="2"/>
      </rPr>
      <t xml:space="preserve">충청남도 홍성군 서부면 판교리 </t>
    </r>
    <r>
      <rPr>
        <sz val="9"/>
        <rFont val="돋움"/>
        <family val="3"/>
        <charset val="129"/>
      </rPr>
      <t xml:space="preserve">630</t>
    </r>
  </si>
  <si>
    <r>
      <rPr>
        <sz val="9"/>
        <rFont val="Noto Sans"/>
        <family val="2"/>
      </rPr>
      <t xml:space="preserve">충청남도 예산군 대흥면 갈신리 </t>
    </r>
    <r>
      <rPr>
        <sz val="9"/>
        <rFont val="돋움"/>
        <family val="3"/>
        <charset val="129"/>
      </rPr>
      <t xml:space="preserve">108</t>
    </r>
  </si>
  <si>
    <r>
      <rPr>
        <sz val="9"/>
        <rFont val="Noto Sans"/>
        <family val="2"/>
      </rPr>
      <t xml:space="preserve">충청남도 예산군 예산읍 산성리 </t>
    </r>
    <r>
      <rPr>
        <sz val="9"/>
        <rFont val="돋움"/>
        <family val="3"/>
        <charset val="129"/>
      </rPr>
      <t xml:space="preserve">275</t>
    </r>
  </si>
  <si>
    <t xml:space="preserve">041-331-3332</t>
  </si>
  <si>
    <r>
      <rPr>
        <sz val="9"/>
        <rFont val="Noto Sans"/>
        <family val="2"/>
      </rPr>
      <t xml:space="preserve">충청남도 예산군 대흥면 갈신리 </t>
    </r>
    <r>
      <rPr>
        <sz val="9"/>
        <rFont val="돋움"/>
        <family val="3"/>
        <charset val="129"/>
      </rPr>
      <t xml:space="preserve">108-6</t>
    </r>
  </si>
  <si>
    <r>
      <rPr>
        <sz val="9"/>
        <rFont val="Noto Sans"/>
        <family val="2"/>
      </rPr>
      <t xml:space="preserve">전라북도 군산시 내초동  </t>
    </r>
    <r>
      <rPr>
        <sz val="9"/>
        <rFont val="돋움"/>
        <family val="3"/>
        <charset val="129"/>
      </rPr>
      <t xml:space="preserve">193-2</t>
    </r>
  </si>
  <si>
    <r>
      <rPr>
        <sz val="9"/>
        <rFont val="Noto Sans"/>
        <family val="2"/>
      </rPr>
      <t xml:space="preserve">전라북도 군산시 조촌동  </t>
    </r>
    <r>
      <rPr>
        <sz val="9"/>
        <rFont val="돋움"/>
        <family val="3"/>
        <charset val="129"/>
      </rPr>
      <t xml:space="preserve">860-6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성환경</t>
    </r>
  </si>
  <si>
    <t xml:space="preserve">이희현</t>
  </si>
  <si>
    <r>
      <rPr>
        <sz val="9"/>
        <rFont val="Noto Sans"/>
        <family val="2"/>
      </rPr>
      <t xml:space="preserve">전라북도 군산시 성산면 산곡리 </t>
    </r>
    <r>
      <rPr>
        <sz val="9"/>
        <rFont val="돋움"/>
        <family val="3"/>
        <charset val="129"/>
      </rPr>
      <t xml:space="preserve">624-2</t>
    </r>
  </si>
  <si>
    <t xml:space="preserve">063-453-88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동환경</t>
    </r>
  </si>
  <si>
    <t xml:space="preserve">이용화</t>
  </si>
  <si>
    <r>
      <rPr>
        <sz val="9"/>
        <rFont val="Noto Sans"/>
        <family val="2"/>
      </rPr>
      <t xml:space="preserve">전라북도 익산시 낭산면 낭산리 산</t>
    </r>
    <r>
      <rPr>
        <sz val="9"/>
        <rFont val="돋움"/>
        <family val="3"/>
        <charset val="129"/>
      </rPr>
      <t xml:space="preserve">39-1</t>
    </r>
  </si>
  <si>
    <t xml:space="preserve">063-861-96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영환경</t>
    </r>
  </si>
  <si>
    <t xml:space="preserve">고석원</t>
  </si>
  <si>
    <r>
      <rPr>
        <sz val="9"/>
        <rFont val="Noto Sans"/>
        <family val="2"/>
      </rPr>
      <t xml:space="preserve">전라북도 익산시 춘포면 신동리 </t>
    </r>
    <r>
      <rPr>
        <sz val="9"/>
        <rFont val="돋움"/>
        <family val="3"/>
        <charset val="129"/>
      </rPr>
      <t xml:space="preserve">202-1</t>
    </r>
  </si>
  <si>
    <t xml:space="preserve">063-834-82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류한환경</t>
    </r>
  </si>
  <si>
    <t xml:space="preserve">유영식</t>
  </si>
  <si>
    <r>
      <rPr>
        <sz val="9"/>
        <rFont val="Noto Sans"/>
        <family val="2"/>
      </rPr>
      <t xml:space="preserve">전라북도 익산시 낭산면 용기리 </t>
    </r>
    <r>
      <rPr>
        <sz val="9"/>
        <rFont val="돋움"/>
        <family val="3"/>
        <charset val="129"/>
      </rPr>
      <t xml:space="preserve">1374-10</t>
    </r>
  </si>
  <si>
    <t xml:space="preserve">063-862-13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다일환경산업</t>
    </r>
  </si>
  <si>
    <t xml:space="preserve">김종호</t>
  </si>
  <si>
    <r>
      <rPr>
        <sz val="9"/>
        <rFont val="Noto Sans"/>
        <family val="2"/>
      </rPr>
      <t xml:space="preserve">전라북도 익산시 왕궁면 온수리 </t>
    </r>
    <r>
      <rPr>
        <sz val="9"/>
        <rFont val="돋움"/>
        <family val="3"/>
        <charset val="129"/>
      </rPr>
      <t xml:space="preserve">340</t>
    </r>
  </si>
  <si>
    <t xml:space="preserve">063-291-744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일진도시환경</t>
    </r>
  </si>
  <si>
    <t xml:space="preserve">공진권</t>
  </si>
  <si>
    <r>
      <rPr>
        <sz val="9"/>
        <rFont val="Noto Sans"/>
        <family val="2"/>
      </rPr>
      <t xml:space="preserve">전라북도 익산시 낭산면 낭산리 </t>
    </r>
    <r>
      <rPr>
        <sz val="9"/>
        <rFont val="돋움"/>
        <family val="3"/>
        <charset val="129"/>
      </rPr>
      <t xml:space="preserve">99-2</t>
    </r>
  </si>
  <si>
    <t xml:space="preserve">063-855-3933</t>
  </si>
  <si>
    <r>
      <rPr>
        <sz val="9"/>
        <rFont val="Noto Sans"/>
        <family val="2"/>
      </rPr>
      <t xml:space="preserve">전라북도 정읍시 감곡면 오주리 </t>
    </r>
    <r>
      <rPr>
        <sz val="9"/>
        <rFont val="돋움"/>
        <family val="3"/>
        <charset val="129"/>
      </rPr>
      <t xml:space="preserve">58-10</t>
    </r>
  </si>
  <si>
    <t xml:space="preserve">강수정</t>
  </si>
  <si>
    <r>
      <rPr>
        <sz val="9"/>
        <rFont val="Noto Sans"/>
        <family val="2"/>
      </rPr>
      <t xml:space="preserve">전라북도 정읍시 덕천면 달천리 </t>
    </r>
    <r>
      <rPr>
        <sz val="9"/>
        <rFont val="돋움"/>
        <family val="3"/>
        <charset val="129"/>
      </rPr>
      <t xml:space="preserve">817-4</t>
    </r>
  </si>
  <si>
    <t xml:space="preserve">063-536-5541</t>
  </si>
  <si>
    <t xml:space="preserve">씨티산업개발</t>
  </si>
  <si>
    <r>
      <rPr>
        <sz val="9"/>
        <rFont val="Noto Sans"/>
        <family val="2"/>
      </rPr>
      <t xml:space="preserve">전라북도 정읍시 소성면 등계리 </t>
    </r>
    <r>
      <rPr>
        <sz val="9"/>
        <rFont val="돋움"/>
        <family val="3"/>
        <charset val="129"/>
      </rPr>
      <t xml:space="preserve">202-3</t>
    </r>
  </si>
  <si>
    <t xml:space="preserve">063-538-6041</t>
  </si>
  <si>
    <t xml:space="preserve">남원시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건설</t>
    </r>
  </si>
  <si>
    <t xml:space="preserve">정봉수</t>
  </si>
  <si>
    <r>
      <rPr>
        <sz val="9"/>
        <rFont val="Noto Sans"/>
        <family val="2"/>
      </rPr>
      <t xml:space="preserve">전라북도 남원시 사매면 월평리 </t>
    </r>
    <r>
      <rPr>
        <sz val="9"/>
        <rFont val="돋움"/>
        <family val="3"/>
        <charset val="129"/>
      </rPr>
      <t xml:space="preserve">28-7</t>
    </r>
  </si>
  <si>
    <t xml:space="preserve">063-634-8600</t>
  </si>
  <si>
    <r>
      <rPr>
        <sz val="9"/>
        <rFont val="Noto Sans"/>
        <family val="2"/>
      </rPr>
      <t xml:space="preserve">금강환경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라북도 남원시 용정동  산 </t>
    </r>
    <r>
      <rPr>
        <sz val="9"/>
        <rFont val="돋움"/>
        <family val="3"/>
        <charset val="129"/>
      </rPr>
      <t xml:space="preserve">19</t>
    </r>
    <r>
      <rPr>
        <sz val="9"/>
        <rFont val="Noto Sans"/>
        <family val="2"/>
      </rPr>
      <t xml:space="preserve">번지</t>
    </r>
  </si>
  <si>
    <t xml:space="preserve">063-626-8901</t>
  </si>
  <si>
    <t xml:space="preserve">김기백</t>
  </si>
  <si>
    <r>
      <rPr>
        <sz val="9"/>
        <rFont val="Noto Sans"/>
        <family val="2"/>
      </rPr>
      <t xml:space="preserve">전라북도 익산시 평화동  </t>
    </r>
    <r>
      <rPr>
        <sz val="9"/>
        <rFont val="돋움"/>
        <family val="3"/>
        <charset val="129"/>
      </rPr>
      <t xml:space="preserve">41-1</t>
    </r>
  </si>
  <si>
    <t xml:space="preserve">063-542-8094</t>
  </si>
  <si>
    <r>
      <rPr>
        <sz val="9"/>
        <rFont val="Noto Sans"/>
        <family val="2"/>
      </rPr>
      <t xml:space="preserve">전라북도 김제시 금구면 용지리 </t>
    </r>
    <r>
      <rPr>
        <sz val="9"/>
        <rFont val="돋움"/>
        <family val="3"/>
        <charset val="129"/>
      </rPr>
      <t xml:space="preserve">66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모악환경산업</t>
    </r>
  </si>
  <si>
    <r>
      <rPr>
        <sz val="9"/>
        <rFont val="Noto Sans"/>
        <family val="2"/>
      </rPr>
      <t xml:space="preserve">전라북도 김제시 연정동  </t>
    </r>
    <r>
      <rPr>
        <sz val="9"/>
        <rFont val="돋움"/>
        <family val="3"/>
        <charset val="129"/>
      </rPr>
      <t xml:space="preserve">487-1</t>
    </r>
  </si>
  <si>
    <t xml:space="preserve">063-542-8441</t>
  </si>
  <si>
    <r>
      <rPr>
        <sz val="9"/>
        <rFont val="Noto Sans"/>
        <family val="2"/>
      </rPr>
      <t xml:space="preserve">전라북도 전주시 완산구 서신동  </t>
    </r>
    <r>
      <rPr>
        <sz val="9"/>
        <rFont val="돋움"/>
        <family val="3"/>
        <charset val="129"/>
      </rPr>
      <t xml:space="preserve">838 </t>
    </r>
    <r>
      <rPr>
        <sz val="9"/>
        <rFont val="Noto Sans"/>
        <family val="2"/>
      </rPr>
      <t xml:space="preserve">태송</t>
    </r>
    <r>
      <rPr>
        <sz val="9"/>
        <rFont val="돋움"/>
        <family val="3"/>
        <charset val="129"/>
      </rPr>
      <t xml:space="preserve">B/D 301</t>
    </r>
    <r>
      <rPr>
        <sz val="9"/>
        <rFont val="Noto Sans"/>
        <family val="2"/>
      </rPr>
      <t xml:space="preserve">호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일환경</t>
    </r>
  </si>
  <si>
    <t xml:space="preserve">송현군</t>
  </si>
  <si>
    <r>
      <rPr>
        <sz val="9"/>
        <rFont val="Noto Sans"/>
        <family val="2"/>
      </rPr>
      <t xml:space="preserve">전라북도 김제시 완주군 상관면 신리 </t>
    </r>
    <r>
      <rPr>
        <sz val="9"/>
        <rFont val="돋움"/>
        <family val="3"/>
        <charset val="129"/>
      </rPr>
      <t xml:space="preserve">695-1</t>
    </r>
  </si>
  <si>
    <t xml:space="preserve">063-232-7272</t>
  </si>
  <si>
    <t xml:space="preserve">진안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종환경엔지니어링</t>
    </r>
  </si>
  <si>
    <r>
      <rPr>
        <sz val="9"/>
        <rFont val="Noto Sans"/>
        <family val="2"/>
      </rPr>
      <t xml:space="preserve">전라북도 전주시 덕진구 산정동  </t>
    </r>
    <r>
      <rPr>
        <sz val="9"/>
        <rFont val="돋움"/>
        <family val="3"/>
        <charset val="129"/>
      </rPr>
      <t xml:space="preserve">857-6 </t>
    </r>
    <r>
      <rPr>
        <sz val="9"/>
        <rFont val="Noto Sans"/>
        <family val="2"/>
      </rPr>
      <t xml:space="preserve">승영</t>
    </r>
    <r>
      <rPr>
        <sz val="9"/>
        <rFont val="돋움"/>
        <family val="3"/>
        <charset val="129"/>
      </rPr>
      <t xml:space="preserve">B/D 3</t>
    </r>
    <r>
      <rPr>
        <sz val="9"/>
        <rFont val="Noto Sans"/>
        <family val="2"/>
      </rPr>
      <t xml:space="preserve">층</t>
    </r>
  </si>
  <si>
    <t xml:space="preserve">063-246-79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강성산업개발</t>
    </r>
  </si>
  <si>
    <t xml:space="preserve">김도근</t>
  </si>
  <si>
    <r>
      <rPr>
        <sz val="9"/>
        <rFont val="Noto Sans"/>
        <family val="2"/>
      </rPr>
      <t xml:space="preserve">전라북도 진안군 부귀면 오룡리 </t>
    </r>
    <r>
      <rPr>
        <sz val="9"/>
        <rFont val="돋움"/>
        <family val="3"/>
        <charset val="129"/>
      </rPr>
      <t xml:space="preserve">390-3</t>
    </r>
  </si>
  <si>
    <t xml:space="preserve">063-432-1150</t>
  </si>
  <si>
    <t xml:space="preserve">무주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진환경</t>
    </r>
  </si>
  <si>
    <t xml:space="preserve">최복희</t>
  </si>
  <si>
    <r>
      <rPr>
        <sz val="9"/>
        <rFont val="Noto Sans"/>
        <family val="2"/>
      </rPr>
      <t xml:space="preserve">전라북도 무주군 무주읍 장백리 </t>
    </r>
    <r>
      <rPr>
        <sz val="9"/>
        <rFont val="돋움"/>
        <family val="3"/>
        <charset val="129"/>
      </rPr>
      <t xml:space="preserve">400-1</t>
    </r>
  </si>
  <si>
    <t xml:space="preserve">063-322-199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유환경개발</t>
    </r>
  </si>
  <si>
    <t xml:space="preserve">송국헌</t>
  </si>
  <si>
    <r>
      <rPr>
        <sz val="9"/>
        <rFont val="Noto Sans"/>
        <family val="2"/>
      </rPr>
      <t xml:space="preserve">전라북도 무주군 적상면 사산리 </t>
    </r>
    <r>
      <rPr>
        <sz val="9"/>
        <rFont val="돋움"/>
        <family val="3"/>
        <charset val="129"/>
      </rPr>
      <t xml:space="preserve">311</t>
    </r>
  </si>
  <si>
    <t xml:space="preserve">063-324-1990</t>
  </si>
  <si>
    <t xml:space="preserve">라제산업</t>
  </si>
  <si>
    <t xml:space="preserve">변윤섭</t>
  </si>
  <si>
    <r>
      <rPr>
        <sz val="9"/>
        <rFont val="Noto Sans"/>
        <family val="2"/>
      </rPr>
      <t xml:space="preserve">전라북도 무주군 무주읍 용포리 </t>
    </r>
    <r>
      <rPr>
        <sz val="9"/>
        <rFont val="돋움"/>
        <family val="3"/>
        <charset val="129"/>
      </rPr>
      <t xml:space="preserve">1435-8</t>
    </r>
  </si>
  <si>
    <t xml:space="preserve">063-322-3011</t>
  </si>
  <si>
    <t xml:space="preserve">순창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옥천환경</t>
    </r>
  </si>
  <si>
    <r>
      <rPr>
        <sz val="9"/>
        <rFont val="Noto Sans"/>
        <family val="2"/>
      </rPr>
      <t xml:space="preserve">최진석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전라북도 순창군 인계면 노동리 </t>
    </r>
    <r>
      <rPr>
        <sz val="9"/>
        <rFont val="돋움"/>
        <family val="3"/>
        <charset val="129"/>
      </rPr>
      <t xml:space="preserve">4-3</t>
    </r>
  </si>
  <si>
    <t xml:space="preserve">063-653-6411</t>
  </si>
  <si>
    <t xml:space="preserve">부안군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환경건설</t>
    </r>
  </si>
  <si>
    <t xml:space="preserve">이권재</t>
  </si>
  <si>
    <r>
      <rPr>
        <sz val="9"/>
        <rFont val="Noto Sans"/>
        <family val="2"/>
      </rPr>
      <t xml:space="preserve">전라북도 부안군 주산면 사산리 </t>
    </r>
    <r>
      <rPr>
        <sz val="9"/>
        <rFont val="돋움"/>
        <family val="3"/>
        <charset val="129"/>
      </rPr>
      <t xml:space="preserve">771-6</t>
    </r>
  </si>
  <si>
    <t xml:space="preserve">063-581-5511</t>
  </si>
  <si>
    <r>
      <rPr>
        <sz val="9"/>
        <rFont val="Noto Sans"/>
        <family val="2"/>
      </rPr>
      <t xml:space="preserve">전라남도 여수시 소라면 봉두리 </t>
    </r>
    <r>
      <rPr>
        <sz val="9"/>
        <rFont val="돋움"/>
        <family val="3"/>
        <charset val="129"/>
      </rPr>
      <t xml:space="preserve">839-1</t>
    </r>
  </si>
  <si>
    <r>
      <rPr>
        <sz val="9"/>
        <rFont val="Noto Sans"/>
        <family val="2"/>
      </rPr>
      <t xml:space="preserve">전라남도 여수시 소라면 대포리 </t>
    </r>
    <r>
      <rPr>
        <sz val="9"/>
        <rFont val="돋움"/>
        <family val="3"/>
        <charset val="129"/>
      </rPr>
      <t xml:space="preserve">854-2</t>
    </r>
  </si>
  <si>
    <r>
      <rPr>
        <sz val="9"/>
        <rFont val="Noto Sans"/>
        <family val="2"/>
      </rPr>
      <t xml:space="preserve">전라남도 여수시 주삼동  </t>
    </r>
    <r>
      <rPr>
        <sz val="9"/>
        <rFont val="돋움"/>
        <family val="3"/>
        <charset val="129"/>
      </rPr>
      <t xml:space="preserve">590</t>
    </r>
    <r>
      <rPr>
        <sz val="9"/>
        <rFont val="Noto Sans"/>
        <family val="2"/>
      </rPr>
      <t xml:space="preserve">번지</t>
    </r>
  </si>
  <si>
    <r>
      <rPr>
        <sz val="9"/>
        <rFont val="Noto Sans"/>
        <family val="2"/>
      </rPr>
      <t xml:space="preserve">전라남도 여수시 화양면 화동리 </t>
    </r>
    <r>
      <rPr>
        <sz val="9"/>
        <rFont val="돋움"/>
        <family val="3"/>
        <charset val="129"/>
      </rPr>
      <t xml:space="preserve">2150</t>
    </r>
  </si>
  <si>
    <r>
      <rPr>
        <sz val="9"/>
        <rFont val="Noto Sans"/>
        <family val="2"/>
      </rPr>
      <t xml:space="preserve">전라남도 순천시 해룡면 성산리 </t>
    </r>
    <r>
      <rPr>
        <sz val="9"/>
        <rFont val="돋움"/>
        <family val="3"/>
        <charset val="129"/>
      </rPr>
      <t xml:space="preserve">99</t>
    </r>
  </si>
  <si>
    <r>
      <rPr>
        <sz val="9"/>
        <rFont val="Noto Sans"/>
        <family val="2"/>
      </rPr>
      <t xml:space="preserve">전라남도 순천시 서면 압곡리 </t>
    </r>
    <r>
      <rPr>
        <sz val="9"/>
        <rFont val="돋움"/>
        <family val="3"/>
        <charset val="129"/>
      </rPr>
      <t xml:space="preserve">127-3</t>
    </r>
  </si>
  <si>
    <r>
      <rPr>
        <sz val="9"/>
        <rFont val="Noto Sans"/>
        <family val="2"/>
      </rPr>
      <t xml:space="preserve">전라남도 순천시 대룡동  </t>
    </r>
    <r>
      <rPr>
        <sz val="9"/>
        <rFont val="돋움"/>
        <family val="3"/>
        <charset val="129"/>
      </rPr>
      <t xml:space="preserve">929-3</t>
    </r>
  </si>
  <si>
    <r>
      <rPr>
        <sz val="9"/>
        <rFont val="Noto Sans"/>
        <family val="2"/>
      </rPr>
      <t xml:space="preserve">금성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양향열</t>
  </si>
  <si>
    <r>
      <rPr>
        <sz val="9"/>
        <rFont val="Noto Sans"/>
        <family val="2"/>
      </rPr>
      <t xml:space="preserve">전라남도 나주시 왕곡면 송죽리 산</t>
    </r>
    <r>
      <rPr>
        <sz val="9"/>
        <rFont val="돋움"/>
        <family val="3"/>
        <charset val="129"/>
      </rPr>
      <t xml:space="preserve">66</t>
    </r>
  </si>
  <si>
    <t xml:space="preserve">061-336-8827</t>
  </si>
  <si>
    <r>
      <rPr>
        <sz val="9"/>
        <rFont val="Noto Sans"/>
        <family val="2"/>
      </rPr>
      <t xml:space="preserve">전라남도 나주시 봉황면 유곡리 </t>
    </r>
    <r>
      <rPr>
        <sz val="9"/>
        <rFont val="돋움"/>
        <family val="3"/>
        <charset val="129"/>
      </rPr>
      <t xml:space="preserve">454-8</t>
    </r>
  </si>
  <si>
    <r>
      <rPr>
        <sz val="9"/>
        <rFont val="Noto Sans"/>
        <family val="2"/>
      </rPr>
      <t xml:space="preserve">대신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덕수</t>
  </si>
  <si>
    <r>
      <rPr>
        <sz val="9"/>
        <rFont val="Noto Sans"/>
        <family val="2"/>
      </rPr>
      <t xml:space="preserve">전라남도 나주시 남평읍 상곡리 </t>
    </r>
    <r>
      <rPr>
        <sz val="9"/>
        <rFont val="돋움"/>
        <family val="3"/>
        <charset val="129"/>
      </rPr>
      <t xml:space="preserve">16</t>
    </r>
  </si>
  <si>
    <t xml:space="preserve">061-337-8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부지엔씨</t>
    </r>
  </si>
  <si>
    <t xml:space="preserve">김동월</t>
  </si>
  <si>
    <r>
      <rPr>
        <sz val="9"/>
        <rFont val="Noto Sans"/>
        <family val="2"/>
      </rPr>
      <t xml:space="preserve">전라남도 나주시 다도면 송학리 </t>
    </r>
    <r>
      <rPr>
        <sz val="9"/>
        <rFont val="돋움"/>
        <family val="3"/>
        <charset val="129"/>
      </rPr>
      <t xml:space="preserve">190</t>
    </r>
  </si>
  <si>
    <t xml:space="preserve">061-337-4504</t>
  </si>
  <si>
    <r>
      <rPr>
        <sz val="9"/>
        <rFont val="Noto Sans"/>
        <family val="2"/>
      </rPr>
      <t xml:space="preserve">창원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주이로</t>
  </si>
  <si>
    <r>
      <rPr>
        <sz val="9"/>
        <rFont val="Noto Sans"/>
        <family val="2"/>
      </rPr>
      <t xml:space="preserve">전라남도 나주시 남평읍 오계리 </t>
    </r>
    <r>
      <rPr>
        <sz val="9"/>
        <rFont val="돋움"/>
        <family val="3"/>
        <charset val="129"/>
      </rPr>
      <t xml:space="preserve">1083</t>
    </r>
  </si>
  <si>
    <t xml:space="preserve">061-337-6610</t>
  </si>
  <si>
    <r>
      <rPr>
        <sz val="9"/>
        <rFont val="Noto Sans"/>
        <family val="2"/>
      </rPr>
      <t xml:space="preserve">제일이엔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기</t>
  </si>
  <si>
    <r>
      <rPr>
        <sz val="9"/>
        <rFont val="Noto Sans"/>
        <family val="2"/>
      </rPr>
      <t xml:space="preserve">전라남도 나주시 다도면 송학리 </t>
    </r>
    <r>
      <rPr>
        <sz val="9"/>
        <rFont val="돋움"/>
        <family val="3"/>
        <charset val="129"/>
      </rPr>
      <t xml:space="preserve">574</t>
    </r>
    <r>
      <rPr>
        <sz val="9"/>
        <rFont val="Noto Sans"/>
        <family val="2"/>
      </rPr>
      <t xml:space="preserve">번지</t>
    </r>
  </si>
  <si>
    <t xml:space="preserve">061-336-7154-5</t>
  </si>
  <si>
    <r>
      <rPr>
        <sz val="9"/>
        <rFont val="Noto Sans"/>
        <family val="2"/>
      </rPr>
      <t xml:space="preserve">전라남도 광양시 진월면 망덕리 </t>
    </r>
    <r>
      <rPr>
        <sz val="9"/>
        <rFont val="돋움"/>
        <family val="3"/>
        <charset val="129"/>
      </rPr>
      <t xml:space="preserve">839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성환경산업</t>
    </r>
  </si>
  <si>
    <t xml:space="preserve">방주환</t>
  </si>
  <si>
    <r>
      <rPr>
        <sz val="9"/>
        <rFont val="Noto Sans"/>
        <family val="2"/>
      </rPr>
      <t xml:space="preserve">전라남도 담양군 금성면 금성리 </t>
    </r>
    <r>
      <rPr>
        <sz val="9"/>
        <rFont val="돋움"/>
        <family val="3"/>
        <charset val="129"/>
      </rPr>
      <t xml:space="preserve">922</t>
    </r>
  </si>
  <si>
    <t xml:space="preserve">061-381-8505</t>
  </si>
  <si>
    <r>
      <rPr>
        <sz val="9"/>
        <rFont val="Noto Sans"/>
        <family val="2"/>
      </rPr>
      <t xml:space="preserve">동남환경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임철모</t>
  </si>
  <si>
    <r>
      <rPr>
        <sz val="9"/>
        <rFont val="Noto Sans"/>
        <family val="2"/>
      </rPr>
      <t xml:space="preserve">전라남도 보성군 조성면 봉능리 </t>
    </r>
    <r>
      <rPr>
        <sz val="9"/>
        <rFont val="돋움"/>
        <family val="3"/>
        <charset val="129"/>
      </rPr>
      <t xml:space="preserve">472-2</t>
    </r>
  </si>
  <si>
    <t xml:space="preserve">061-853-33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양자원개발</t>
    </r>
  </si>
  <si>
    <t xml:space="preserve">김영일</t>
  </si>
  <si>
    <r>
      <rPr>
        <sz val="9"/>
        <rFont val="Noto Sans"/>
        <family val="2"/>
      </rPr>
      <t xml:space="preserve">전라남도 보성군 보성읍 원봉리 </t>
    </r>
    <r>
      <rPr>
        <sz val="9"/>
        <rFont val="돋움"/>
        <family val="3"/>
        <charset val="129"/>
      </rPr>
      <t xml:space="preserve">545</t>
    </r>
    <r>
      <rPr>
        <sz val="9"/>
        <rFont val="Noto Sans"/>
        <family val="2"/>
      </rPr>
      <t xml:space="preserve">번지</t>
    </r>
  </si>
  <si>
    <t xml:space="preserve">061-853-1738</t>
  </si>
  <si>
    <r>
      <rPr>
        <sz val="9"/>
        <rFont val="Noto Sans"/>
        <family val="2"/>
      </rPr>
      <t xml:space="preserve">전라남도 화순군 동면 천덕리 </t>
    </r>
    <r>
      <rPr>
        <sz val="9"/>
        <rFont val="돋움"/>
        <family val="3"/>
        <charset val="129"/>
      </rPr>
      <t xml:space="preserve">25</t>
    </r>
  </si>
  <si>
    <r>
      <rPr>
        <sz val="9"/>
        <rFont val="Noto Sans"/>
        <family val="2"/>
      </rPr>
      <t xml:space="preserve">전라남도 화순군 한천면 오음리 </t>
    </r>
    <r>
      <rPr>
        <sz val="9"/>
        <rFont val="돋움"/>
        <family val="3"/>
        <charset val="129"/>
      </rPr>
      <t xml:space="preserve">603-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미래환경산업개발</t>
    </r>
  </si>
  <si>
    <t xml:space="preserve">나성식</t>
  </si>
  <si>
    <r>
      <rPr>
        <sz val="9"/>
        <rFont val="Noto Sans"/>
        <family val="2"/>
      </rPr>
      <t xml:space="preserve">전라남도 화순군 이양면 강성리 </t>
    </r>
    <r>
      <rPr>
        <sz val="9"/>
        <rFont val="돋움"/>
        <family val="3"/>
        <charset val="129"/>
      </rPr>
      <t xml:space="preserve">283</t>
    </r>
  </si>
  <si>
    <t xml:space="preserve">061-373-04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현신환경</t>
    </r>
  </si>
  <si>
    <r>
      <rPr>
        <sz val="9"/>
        <rFont val="Noto Sans"/>
        <family val="2"/>
      </rPr>
      <t xml:space="preserve">전라남도 해남군 황산면 원호리 </t>
    </r>
    <r>
      <rPr>
        <sz val="9"/>
        <rFont val="돋움"/>
        <family val="3"/>
        <charset val="129"/>
      </rPr>
      <t xml:space="preserve">436-1</t>
    </r>
  </si>
  <si>
    <t xml:space="preserve">061-532-727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주환경개발</t>
    </r>
  </si>
  <si>
    <t xml:space="preserve">김양석</t>
  </si>
  <si>
    <r>
      <rPr>
        <sz val="9"/>
        <rFont val="Noto Sans"/>
        <family val="2"/>
      </rPr>
      <t xml:space="preserve">전라남도 해남군 해남읍 복평리 </t>
    </r>
    <r>
      <rPr>
        <sz val="9"/>
        <rFont val="돋움"/>
        <family val="3"/>
        <charset val="129"/>
      </rPr>
      <t xml:space="preserve">995-5</t>
    </r>
  </si>
  <si>
    <t xml:space="preserve">061-536-3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환경</t>
    </r>
  </si>
  <si>
    <t xml:space="preserve">박종남</t>
  </si>
  <si>
    <r>
      <rPr>
        <sz val="9"/>
        <rFont val="Noto Sans"/>
        <family val="2"/>
      </rPr>
      <t xml:space="preserve">전라남도 영암군 삼호읍 동호리 </t>
    </r>
    <r>
      <rPr>
        <sz val="9"/>
        <rFont val="돋움"/>
        <family val="3"/>
        <charset val="129"/>
      </rPr>
      <t xml:space="preserve">1035-10</t>
    </r>
  </si>
  <si>
    <t xml:space="preserve">061-464-2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하환경</t>
    </r>
  </si>
  <si>
    <t xml:space="preserve">정옥경</t>
  </si>
  <si>
    <r>
      <rPr>
        <sz val="9"/>
        <rFont val="Noto Sans"/>
        <family val="2"/>
      </rPr>
      <t xml:space="preserve">전라남도 영암군 삼호읍 동호리 </t>
    </r>
    <r>
      <rPr>
        <sz val="9"/>
        <rFont val="돋움"/>
        <family val="3"/>
        <charset val="129"/>
      </rPr>
      <t xml:space="preserve">1029</t>
    </r>
  </si>
  <si>
    <t xml:space="preserve">061-464-3000</t>
  </si>
  <si>
    <r>
      <rPr>
        <sz val="9"/>
        <rFont val="Noto Sans"/>
        <family val="2"/>
      </rPr>
      <t xml:space="preserve">전라남도 무안군 삼향면 유교리 </t>
    </r>
    <r>
      <rPr>
        <sz val="9"/>
        <rFont val="돋움"/>
        <family val="3"/>
        <charset val="129"/>
      </rPr>
      <t xml:space="preserve">350-1</t>
    </r>
  </si>
  <si>
    <r>
      <rPr>
        <sz val="9"/>
        <rFont val="Noto Sans"/>
        <family val="2"/>
      </rPr>
      <t xml:space="preserve">전라남도 무안군 청계면 청계리 </t>
    </r>
    <r>
      <rPr>
        <sz val="9"/>
        <rFont val="돋움"/>
        <family val="3"/>
        <charset val="129"/>
      </rPr>
      <t xml:space="preserve">516</t>
    </r>
  </si>
  <si>
    <t xml:space="preserve">함평군 </t>
  </si>
  <si>
    <r>
      <rPr>
        <sz val="9"/>
        <rFont val="Noto Sans"/>
        <family val="2"/>
      </rPr>
      <t xml:space="preserve">천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최광식</t>
  </si>
  <si>
    <r>
      <rPr>
        <sz val="9"/>
        <rFont val="Noto Sans"/>
        <family val="2"/>
      </rPr>
      <t xml:space="preserve">전라남도 함평군 함평읍 장년리 전라남도함평군함평읍장년리</t>
    </r>
    <r>
      <rPr>
        <sz val="9"/>
        <rFont val="돋움"/>
        <family val="3"/>
        <charset val="129"/>
      </rPr>
      <t xml:space="preserve">1347-4</t>
    </r>
  </si>
  <si>
    <t xml:space="preserve">061-323-188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동재생공사</t>
    </r>
  </si>
  <si>
    <t xml:space="preserve">천기화</t>
  </si>
  <si>
    <r>
      <rPr>
        <sz val="9"/>
        <rFont val="Noto Sans"/>
        <family val="2"/>
      </rPr>
      <t xml:space="preserve">경상북도 포항시 북구 흥해읍 용천리 </t>
    </r>
    <r>
      <rPr>
        <sz val="9"/>
        <rFont val="돋움"/>
        <family val="3"/>
        <charset val="129"/>
      </rPr>
      <t xml:space="preserve">1152-7</t>
    </r>
  </si>
  <si>
    <t xml:space="preserve">054-261-5292</t>
  </si>
  <si>
    <t xml:space="preserve">김종애</t>
  </si>
  <si>
    <r>
      <rPr>
        <sz val="9"/>
        <rFont val="Noto Sans"/>
        <family val="2"/>
      </rPr>
      <t xml:space="preserve">경상북도 포항시 남구 연일읍 학전리 </t>
    </r>
    <r>
      <rPr>
        <sz val="9"/>
        <rFont val="돋움"/>
        <family val="3"/>
        <charset val="129"/>
      </rPr>
      <t xml:space="preserve">8-2</t>
    </r>
  </si>
  <si>
    <t xml:space="preserve">054-278-4477</t>
  </si>
  <si>
    <r>
      <rPr>
        <sz val="9"/>
        <rFont val="Noto Sans"/>
        <family val="2"/>
      </rPr>
      <t xml:space="preserve">동서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상북도 포항시 남구 해도동  </t>
    </r>
    <r>
      <rPr>
        <sz val="9"/>
        <rFont val="돋움"/>
        <family val="3"/>
        <charset val="129"/>
      </rPr>
      <t xml:space="preserve">171-18</t>
    </r>
  </si>
  <si>
    <t xml:space="preserve">054-272-8955</t>
  </si>
  <si>
    <r>
      <rPr>
        <sz val="9"/>
        <rFont val="Noto Sans"/>
        <family val="2"/>
      </rPr>
      <t xml:space="preserve">우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응원</t>
  </si>
  <si>
    <r>
      <rPr>
        <sz val="9"/>
        <rFont val="Noto Sans"/>
        <family val="2"/>
      </rPr>
      <t xml:space="preserve">경상북도 포항시 북구 흥해읍 용천리 </t>
    </r>
    <r>
      <rPr>
        <sz val="9"/>
        <rFont val="돋움"/>
        <family val="3"/>
        <charset val="129"/>
      </rPr>
      <t xml:space="preserve">1141-15</t>
    </r>
  </si>
  <si>
    <t xml:space="preserve">054-262-23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탑</t>
    </r>
  </si>
  <si>
    <t xml:space="preserve">손정호</t>
  </si>
  <si>
    <r>
      <rPr>
        <sz val="9"/>
        <rFont val="Noto Sans"/>
        <family val="2"/>
      </rPr>
      <t xml:space="preserve">경상북도 포항시 북구 흥해읍 대련리 </t>
    </r>
    <r>
      <rPr>
        <sz val="9"/>
        <rFont val="돋움"/>
        <family val="3"/>
        <charset val="129"/>
      </rPr>
      <t xml:space="preserve">507</t>
    </r>
  </si>
  <si>
    <t xml:space="preserve">054-262-7676</t>
  </si>
  <si>
    <r>
      <rPr>
        <sz val="9"/>
        <rFont val="Noto Sans"/>
        <family val="2"/>
      </rPr>
      <t xml:space="preserve">경상북도 경주시 외동읍 제내리 </t>
    </r>
    <r>
      <rPr>
        <sz val="9"/>
        <rFont val="돋움"/>
        <family val="3"/>
        <charset val="129"/>
      </rPr>
      <t xml:space="preserve">559-3</t>
    </r>
  </si>
  <si>
    <r>
      <rPr>
        <sz val="9"/>
        <rFont val="Noto Sans"/>
        <family val="2"/>
      </rPr>
      <t xml:space="preserve">대평그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이원양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진욱</t>
    </r>
  </si>
  <si>
    <r>
      <rPr>
        <sz val="9"/>
        <rFont val="Noto Sans"/>
        <family val="2"/>
      </rPr>
      <t xml:space="preserve">경상북도 경주시 외동읍 제내리 </t>
    </r>
    <r>
      <rPr>
        <sz val="9"/>
        <rFont val="돋움"/>
        <family val="3"/>
        <charset val="129"/>
      </rPr>
      <t xml:space="preserve">471-2</t>
    </r>
  </si>
  <si>
    <t xml:space="preserve">054-746-1122</t>
  </si>
  <si>
    <r>
      <rPr>
        <sz val="9"/>
        <rFont val="Noto Sans"/>
        <family val="2"/>
      </rPr>
      <t xml:space="preserve">경상북도 경주시 천북면 화산리 </t>
    </r>
    <r>
      <rPr>
        <sz val="9"/>
        <rFont val="돋움"/>
        <family val="3"/>
        <charset val="129"/>
      </rPr>
      <t xml:space="preserve">914</t>
    </r>
  </si>
  <si>
    <r>
      <rPr>
        <sz val="9"/>
        <rFont val="Noto Sans"/>
        <family val="2"/>
      </rPr>
      <t xml:space="preserve">경상북도 경주시 강동면 다산리 산</t>
    </r>
    <r>
      <rPr>
        <sz val="9"/>
        <rFont val="돋움"/>
        <family val="3"/>
        <charset val="129"/>
      </rPr>
      <t xml:space="preserve">77</t>
    </r>
  </si>
  <si>
    <r>
      <rPr>
        <sz val="9"/>
        <rFont val="Noto Sans"/>
        <family val="2"/>
      </rPr>
      <t xml:space="preserve">청경그린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진현</t>
  </si>
  <si>
    <r>
      <rPr>
        <sz val="9"/>
        <rFont val="Noto Sans"/>
        <family val="2"/>
      </rPr>
      <t xml:space="preserve">경상북도 경주시 외동읍 제내리 </t>
    </r>
    <r>
      <rPr>
        <sz val="9"/>
        <rFont val="돋움"/>
        <family val="3"/>
        <charset val="129"/>
      </rPr>
      <t xml:space="preserve">456-3</t>
    </r>
  </si>
  <si>
    <t xml:space="preserve">054-742-8888</t>
  </si>
  <si>
    <r>
      <rPr>
        <sz val="9"/>
        <rFont val="Noto Sans"/>
        <family val="2"/>
      </rPr>
      <t xml:space="preserve">경상북도 김천시 남면 부상리 </t>
    </r>
    <r>
      <rPr>
        <sz val="9"/>
        <rFont val="돋움"/>
        <family val="3"/>
        <charset val="129"/>
      </rPr>
      <t xml:space="preserve">879-1</t>
    </r>
  </si>
  <si>
    <r>
      <rPr>
        <sz val="9"/>
        <rFont val="Noto Sans"/>
        <family val="2"/>
      </rPr>
      <t xml:space="preserve">경상북도 안동시 수하동  </t>
    </r>
    <r>
      <rPr>
        <sz val="9"/>
        <rFont val="돋움"/>
        <family val="3"/>
        <charset val="129"/>
      </rPr>
      <t xml:space="preserve">797-30</t>
    </r>
  </si>
  <si>
    <r>
      <rPr>
        <sz val="9"/>
        <rFont val="Noto Sans"/>
        <family val="2"/>
      </rPr>
      <t xml:space="preserve">경상북도 안동시 풍천면 어담리 </t>
    </r>
    <r>
      <rPr>
        <sz val="9"/>
        <rFont val="돋움"/>
        <family val="3"/>
        <charset val="129"/>
      </rPr>
      <t xml:space="preserve">68-2</t>
    </r>
  </si>
  <si>
    <r>
      <rPr>
        <sz val="9"/>
        <rFont val="Noto Sans"/>
        <family val="2"/>
      </rPr>
      <t xml:space="preserve">대성골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호기</t>
  </si>
  <si>
    <r>
      <rPr>
        <sz val="9"/>
        <rFont val="Noto Sans"/>
        <family val="2"/>
      </rPr>
      <t xml:space="preserve">경상북도 안동시 송현동  </t>
    </r>
    <r>
      <rPr>
        <sz val="9"/>
        <rFont val="돋움"/>
        <family val="3"/>
        <charset val="129"/>
      </rPr>
      <t xml:space="preserve">791-11</t>
    </r>
  </si>
  <si>
    <t xml:space="preserve">054-858-63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흥환경산업</t>
    </r>
  </si>
  <si>
    <t xml:space="preserve">도재천</t>
  </si>
  <si>
    <r>
      <rPr>
        <sz val="9"/>
        <rFont val="Noto Sans"/>
        <family val="2"/>
      </rPr>
      <t xml:space="preserve">경상북도 안동시 남선면 현내리 </t>
    </r>
    <r>
      <rPr>
        <sz val="9"/>
        <rFont val="돋움"/>
        <family val="3"/>
        <charset val="129"/>
      </rPr>
      <t xml:space="preserve">6-2</t>
    </r>
  </si>
  <si>
    <t xml:space="preserve">054-855-8550</t>
  </si>
  <si>
    <r>
      <rPr>
        <sz val="9"/>
        <rFont val="Noto Sans"/>
        <family val="2"/>
      </rPr>
      <t xml:space="preserve">경상북도 구미시 고아읍 대망리 산</t>
    </r>
    <r>
      <rPr>
        <sz val="9"/>
        <rFont val="돋움"/>
        <family val="3"/>
        <charset val="129"/>
      </rPr>
      <t xml:space="preserve">74</t>
    </r>
  </si>
  <si>
    <r>
      <rPr>
        <sz val="9"/>
        <rFont val="Noto Sans"/>
        <family val="2"/>
      </rPr>
      <t xml:space="preserve">경북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경상북도 구미시 선산읍 죽장리 </t>
    </r>
    <r>
      <rPr>
        <sz val="9"/>
        <rFont val="돋움"/>
        <family val="3"/>
        <charset val="129"/>
      </rPr>
      <t xml:space="preserve">821</t>
    </r>
    <r>
      <rPr>
        <sz val="9"/>
        <rFont val="Noto Sans"/>
        <family val="2"/>
      </rPr>
      <t xml:space="preserve">번지</t>
    </r>
  </si>
  <si>
    <t xml:space="preserve">054-481-9991</t>
  </si>
  <si>
    <r>
      <rPr>
        <sz val="9"/>
        <rFont val="Noto Sans"/>
        <family val="2"/>
      </rPr>
      <t xml:space="preserve">경상북도 구미시 산동면 적림리 </t>
    </r>
    <r>
      <rPr>
        <sz val="9"/>
        <rFont val="돋움"/>
        <family val="3"/>
        <charset val="129"/>
      </rPr>
      <t xml:space="preserve">482-10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평산업개발</t>
    </r>
  </si>
  <si>
    <t xml:space="preserve">김덕교</t>
  </si>
  <si>
    <r>
      <rPr>
        <sz val="9"/>
        <rFont val="Noto Sans"/>
        <family val="2"/>
      </rPr>
      <t xml:space="preserve">경상북도 구미시 산동면 적림리 </t>
    </r>
    <r>
      <rPr>
        <sz val="9"/>
        <rFont val="돋움"/>
        <family val="3"/>
        <charset val="129"/>
      </rPr>
      <t xml:space="preserve">482-9</t>
    </r>
    <r>
      <rPr>
        <sz val="9"/>
        <rFont val="Noto Sans"/>
        <family val="2"/>
      </rPr>
      <t xml:space="preserve">번지</t>
    </r>
  </si>
  <si>
    <t xml:space="preserve">054-471-47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주산업대신환경</t>
    </r>
  </si>
  <si>
    <r>
      <rPr>
        <sz val="9"/>
        <rFont val="Noto Sans"/>
        <family val="2"/>
      </rPr>
      <t xml:space="preserve">경상북도 영주시 적서동  </t>
    </r>
    <r>
      <rPr>
        <sz val="9"/>
        <rFont val="돋움"/>
        <family val="3"/>
        <charset val="129"/>
      </rPr>
      <t xml:space="preserve">705</t>
    </r>
  </si>
  <si>
    <t xml:space="preserve">054-635-5577</t>
  </si>
  <si>
    <r>
      <rPr>
        <sz val="9"/>
        <rFont val="Noto Sans"/>
        <family val="2"/>
      </rPr>
      <t xml:space="preserve">경상북도 영주시 장수면 화기리 </t>
    </r>
    <r>
      <rPr>
        <sz val="9"/>
        <rFont val="돋움"/>
        <family val="3"/>
        <charset val="129"/>
      </rPr>
      <t xml:space="preserve">647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창아스콘</t>
    </r>
  </si>
  <si>
    <t xml:space="preserve">정병대</t>
  </si>
  <si>
    <r>
      <rPr>
        <sz val="9"/>
        <rFont val="Noto Sans"/>
        <family val="2"/>
      </rPr>
      <t xml:space="preserve">경상북도 영주시 휴천동  </t>
    </r>
    <r>
      <rPr>
        <sz val="9"/>
        <rFont val="돋움"/>
        <family val="3"/>
        <charset val="129"/>
      </rPr>
      <t xml:space="preserve">1921-14</t>
    </r>
  </si>
  <si>
    <t xml:space="preserve">054-635-48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중앙개발</t>
    </r>
  </si>
  <si>
    <t xml:space="preserve">권기헌</t>
  </si>
  <si>
    <r>
      <rPr>
        <sz val="9"/>
        <rFont val="Noto Sans"/>
        <family val="2"/>
      </rPr>
      <t xml:space="preserve">경상북도 영주시 문수면 월호리 </t>
    </r>
    <r>
      <rPr>
        <sz val="9"/>
        <rFont val="돋움"/>
        <family val="3"/>
        <charset val="129"/>
      </rPr>
      <t xml:space="preserve">136</t>
    </r>
  </si>
  <si>
    <t xml:space="preserve">054-638-21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성산업</t>
    </r>
  </si>
  <si>
    <r>
      <rPr>
        <sz val="9"/>
        <rFont val="Noto Sans"/>
        <family val="2"/>
      </rPr>
      <t xml:space="preserve">경상북도 영주시 적서동  </t>
    </r>
    <r>
      <rPr>
        <sz val="9"/>
        <rFont val="돋움"/>
        <family val="3"/>
        <charset val="129"/>
      </rPr>
      <t xml:space="preserve">700</t>
    </r>
  </si>
  <si>
    <t xml:space="preserve">054-634-7100</t>
  </si>
  <si>
    <t xml:space="preserve">고려환경건설</t>
  </si>
  <si>
    <t xml:space="preserve">권영준</t>
  </si>
  <si>
    <r>
      <rPr>
        <sz val="9"/>
        <rFont val="Noto Sans"/>
        <family val="2"/>
      </rPr>
      <t xml:space="preserve">경상북도 영주시 휴천동  </t>
    </r>
    <r>
      <rPr>
        <sz val="9"/>
        <rFont val="돋움"/>
        <family val="3"/>
        <charset val="129"/>
      </rPr>
      <t xml:space="preserve">1858-1</t>
    </r>
  </si>
  <si>
    <t xml:space="preserve">054-634-1333</t>
  </si>
  <si>
    <r>
      <rPr>
        <sz val="9"/>
        <rFont val="Noto Sans"/>
        <family val="2"/>
      </rPr>
      <t xml:space="preserve">경상북도 영주시 문수면 월호리 </t>
    </r>
    <r>
      <rPr>
        <sz val="9"/>
        <rFont val="돋움"/>
        <family val="3"/>
        <charset val="129"/>
      </rPr>
      <t xml:space="preserve">103-2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명환경</t>
    </r>
  </si>
  <si>
    <t xml:space="preserve">손종석</t>
  </si>
  <si>
    <r>
      <rPr>
        <sz val="9"/>
        <rFont val="Noto Sans"/>
        <family val="2"/>
      </rPr>
      <t xml:space="preserve">경상북도 영천시 대창면 사리리 </t>
    </r>
    <r>
      <rPr>
        <sz val="9"/>
        <rFont val="돋움"/>
        <family val="3"/>
        <charset val="129"/>
      </rPr>
      <t xml:space="preserve">204-1</t>
    </r>
  </si>
  <si>
    <t xml:space="preserve">054-336-57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갑장산업개발</t>
    </r>
  </si>
  <si>
    <t xml:space="preserve">안기식</t>
  </si>
  <si>
    <r>
      <rPr>
        <sz val="9"/>
        <rFont val="Noto Sans"/>
        <family val="2"/>
      </rPr>
      <t xml:space="preserve">경상북도 상주시 공성면 산현리 </t>
    </r>
    <r>
      <rPr>
        <sz val="9"/>
        <rFont val="돋움"/>
        <family val="3"/>
        <charset val="129"/>
      </rPr>
      <t xml:space="preserve">35</t>
    </r>
  </si>
  <si>
    <t xml:space="preserve">054-534-8420</t>
  </si>
  <si>
    <r>
      <rPr>
        <sz val="9"/>
        <rFont val="Noto Sans"/>
        <family val="2"/>
      </rPr>
      <t xml:space="preserve">거산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방질문</t>
  </si>
  <si>
    <r>
      <rPr>
        <sz val="9"/>
        <rFont val="Noto Sans"/>
        <family val="2"/>
      </rPr>
      <t xml:space="preserve">경상북도 상주시 공성면 산현리 </t>
    </r>
    <r>
      <rPr>
        <sz val="9"/>
        <rFont val="돋움"/>
        <family val="3"/>
        <charset val="129"/>
      </rPr>
      <t xml:space="preserve">8601</t>
    </r>
  </si>
  <si>
    <t xml:space="preserve">054-533-08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문경환경</t>
    </r>
  </si>
  <si>
    <t xml:space="preserve">이상무</t>
  </si>
  <si>
    <r>
      <rPr>
        <sz val="9"/>
        <rFont val="Noto Sans"/>
        <family val="2"/>
      </rPr>
      <t xml:space="preserve">경상북도 문경시 산양면 봉정리 </t>
    </r>
    <r>
      <rPr>
        <sz val="9"/>
        <rFont val="돋움"/>
        <family val="3"/>
        <charset val="129"/>
      </rPr>
      <t xml:space="preserve">84</t>
    </r>
  </si>
  <si>
    <t xml:space="preserve">554-1209</t>
  </si>
  <si>
    <r>
      <rPr>
        <sz val="9"/>
        <rFont val="Noto Sans"/>
        <family val="2"/>
      </rPr>
      <t xml:space="preserve">경상북도 문경시 신기동  </t>
    </r>
    <r>
      <rPr>
        <sz val="9"/>
        <rFont val="돋움"/>
        <family val="3"/>
        <charset val="129"/>
      </rPr>
      <t xml:space="preserve">336</t>
    </r>
    <r>
      <rPr>
        <sz val="9"/>
        <rFont val="Noto Sans"/>
        <family val="2"/>
      </rPr>
      <t xml:space="preserve">번지</t>
    </r>
  </si>
  <si>
    <r>
      <rPr>
        <sz val="9"/>
        <rFont val="Noto Sans"/>
        <family val="2"/>
      </rPr>
      <t xml:space="preserve">경상북도 문경시 호계면 호계리 </t>
    </r>
    <r>
      <rPr>
        <sz val="9"/>
        <rFont val="돋움"/>
        <family val="3"/>
        <charset val="129"/>
      </rPr>
      <t xml:space="preserve">18-5</t>
    </r>
  </si>
  <si>
    <r>
      <rPr>
        <sz val="9"/>
        <rFont val="Noto Sans"/>
        <family val="2"/>
      </rPr>
      <t xml:space="preserve">경상북도 경산시 와촌면 박사리 </t>
    </r>
    <r>
      <rPr>
        <sz val="9"/>
        <rFont val="돋움"/>
        <family val="3"/>
        <charset val="129"/>
      </rPr>
      <t xml:space="preserve">1-5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강환경산업</t>
    </r>
  </si>
  <si>
    <t xml:space="preserve">김의중</t>
  </si>
  <si>
    <r>
      <rPr>
        <sz val="9"/>
        <rFont val="Noto Sans"/>
        <family val="2"/>
      </rPr>
      <t xml:space="preserve">경상북도 경산시 하양읍 대학리 </t>
    </r>
    <r>
      <rPr>
        <sz val="9"/>
        <rFont val="돋움"/>
        <family val="3"/>
        <charset val="129"/>
      </rPr>
      <t xml:space="preserve">107-2</t>
    </r>
  </si>
  <si>
    <t xml:space="preserve">053-857-1277</t>
  </si>
  <si>
    <r>
      <rPr>
        <sz val="9"/>
        <rFont val="Noto Sans"/>
        <family val="2"/>
      </rPr>
      <t xml:space="preserve">경상북도 의성군 단촌면 방하리 산</t>
    </r>
    <r>
      <rPr>
        <sz val="9"/>
        <rFont val="돋움"/>
        <family val="3"/>
        <charset val="129"/>
      </rPr>
      <t xml:space="preserve">19</t>
    </r>
  </si>
  <si>
    <r>
      <rPr>
        <sz val="9"/>
        <rFont val="Noto Sans"/>
        <family val="2"/>
      </rPr>
      <t xml:space="preserve">경상북도 의성군 단촌면 방하리 </t>
    </r>
    <r>
      <rPr>
        <sz val="9"/>
        <rFont val="돋움"/>
        <family val="3"/>
        <charset val="129"/>
      </rPr>
      <t xml:space="preserve">216-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광아스콘</t>
    </r>
  </si>
  <si>
    <r>
      <rPr>
        <sz val="9"/>
        <rFont val="Noto Sans"/>
        <family val="2"/>
      </rPr>
      <t xml:space="preserve">경상북도 청송군 진보면 월전리 </t>
    </r>
    <r>
      <rPr>
        <sz val="9"/>
        <rFont val="돋움"/>
        <family val="3"/>
        <charset val="129"/>
      </rPr>
      <t xml:space="preserve">229-1</t>
    </r>
  </si>
  <si>
    <t xml:space="preserve">874-25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리환경산업</t>
    </r>
  </si>
  <si>
    <t xml:space="preserve">권기정</t>
  </si>
  <si>
    <r>
      <rPr>
        <sz val="9"/>
        <rFont val="Noto Sans"/>
        <family val="2"/>
      </rPr>
      <t xml:space="preserve">경상북도 청송군 진보면 월전리 </t>
    </r>
    <r>
      <rPr>
        <sz val="9"/>
        <rFont val="돋움"/>
        <family val="3"/>
        <charset val="129"/>
      </rPr>
      <t xml:space="preserve">237</t>
    </r>
  </si>
  <si>
    <t xml:space="preserve">054-874-5100</t>
  </si>
  <si>
    <r>
      <rPr>
        <sz val="9"/>
        <rFont val="Noto Sans"/>
        <family val="2"/>
      </rPr>
      <t xml:space="preserve">광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서용태</t>
  </si>
  <si>
    <r>
      <rPr>
        <sz val="9"/>
        <rFont val="Noto Sans"/>
        <family val="2"/>
      </rPr>
      <t xml:space="preserve">경상북도 영덕군 영덕읍 화수리 </t>
    </r>
    <r>
      <rPr>
        <sz val="9"/>
        <rFont val="돋움"/>
        <family val="3"/>
        <charset val="129"/>
      </rPr>
      <t xml:space="preserve">22</t>
    </r>
  </si>
  <si>
    <t xml:space="preserve">054-732-6366</t>
  </si>
  <si>
    <t xml:space="preserve">고령군 </t>
  </si>
  <si>
    <r>
      <rPr>
        <sz val="9"/>
        <rFont val="Noto Sans"/>
        <family val="2"/>
      </rPr>
      <t xml:space="preserve">하림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황정일</t>
  </si>
  <si>
    <r>
      <rPr>
        <sz val="9"/>
        <rFont val="Noto Sans"/>
        <family val="2"/>
      </rPr>
      <t xml:space="preserve">경상북도 고령군 쌍림면 안림리 </t>
    </r>
    <r>
      <rPr>
        <sz val="9"/>
        <rFont val="돋움"/>
        <family val="3"/>
        <charset val="129"/>
      </rPr>
      <t xml:space="preserve">742</t>
    </r>
  </si>
  <si>
    <t xml:space="preserve">054-955-119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산파우텍</t>
    </r>
  </si>
  <si>
    <r>
      <rPr>
        <sz val="9"/>
        <rFont val="Noto Sans"/>
        <family val="2"/>
      </rPr>
      <t xml:space="preserve">대구광역시 수성구 상동  </t>
    </r>
    <r>
      <rPr>
        <sz val="9"/>
        <rFont val="돋움"/>
        <family val="3"/>
        <charset val="129"/>
      </rPr>
      <t xml:space="preserve">68-20</t>
    </r>
  </si>
  <si>
    <t xml:space="preserve">054-954-01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솔공영</t>
    </r>
  </si>
  <si>
    <t xml:space="preserve">하태인</t>
  </si>
  <si>
    <r>
      <rPr>
        <sz val="9"/>
        <rFont val="Noto Sans"/>
        <family val="2"/>
      </rPr>
      <t xml:space="preserve">경상북도 고령군 성산면 사부리 </t>
    </r>
    <r>
      <rPr>
        <sz val="9"/>
        <rFont val="돋움"/>
        <family val="3"/>
        <charset val="129"/>
      </rPr>
      <t xml:space="preserve">306-1</t>
    </r>
  </si>
  <si>
    <t xml:space="preserve">054-956-0116</t>
  </si>
  <si>
    <r>
      <rPr>
        <sz val="9"/>
        <rFont val="Noto Sans"/>
        <family val="2"/>
      </rPr>
      <t xml:space="preserve">대구광역시 달서구 장동  </t>
    </r>
    <r>
      <rPr>
        <sz val="9"/>
        <rFont val="돋움"/>
        <family val="3"/>
        <charset val="129"/>
      </rPr>
      <t xml:space="preserve">827</t>
    </r>
  </si>
  <si>
    <r>
      <rPr>
        <sz val="9"/>
        <rFont val="Noto Sans"/>
        <family val="2"/>
      </rPr>
      <t xml:space="preserve">대구광역시 달서구 죽전동  </t>
    </r>
    <r>
      <rPr>
        <sz val="9"/>
        <rFont val="돋움"/>
        <family val="3"/>
        <charset val="129"/>
      </rPr>
      <t xml:space="preserve">373-9</t>
    </r>
  </si>
  <si>
    <r>
      <rPr>
        <sz val="9"/>
        <rFont val="Noto Sans"/>
        <family val="2"/>
      </rPr>
      <t xml:space="preserve">경상북도 성주군 용암면 용계리 </t>
    </r>
    <r>
      <rPr>
        <sz val="9"/>
        <rFont val="돋움"/>
        <family val="3"/>
        <charset val="129"/>
      </rPr>
      <t xml:space="preserve">687-1</t>
    </r>
  </si>
  <si>
    <r>
      <rPr>
        <sz val="9"/>
        <rFont val="Noto Sans"/>
        <family val="2"/>
      </rPr>
      <t xml:space="preserve">세아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준엽</t>
  </si>
  <si>
    <r>
      <rPr>
        <sz val="9"/>
        <rFont val="Noto Sans"/>
        <family val="2"/>
      </rPr>
      <t xml:space="preserve">경상북도 칠곡군 약목면 복성리 </t>
    </r>
    <r>
      <rPr>
        <sz val="9"/>
        <rFont val="돋움"/>
        <family val="3"/>
        <charset val="129"/>
      </rPr>
      <t xml:space="preserve">1166-40</t>
    </r>
  </si>
  <si>
    <t xml:space="preserve">054-975-0020</t>
  </si>
  <si>
    <r>
      <rPr>
        <sz val="9"/>
        <rFont val="Noto Sans"/>
        <family val="2"/>
      </rPr>
      <t xml:space="preserve">경상북도 칠곡군 동명면 학명리 산</t>
    </r>
    <r>
      <rPr>
        <sz val="9"/>
        <rFont val="돋움"/>
        <family val="3"/>
        <charset val="129"/>
      </rPr>
      <t xml:space="preserve">123-1</t>
    </r>
  </si>
  <si>
    <t xml:space="preserve">054-977-44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일산업</t>
    </r>
  </si>
  <si>
    <r>
      <rPr>
        <sz val="9"/>
        <rFont val="Noto Sans"/>
        <family val="2"/>
      </rPr>
      <t xml:space="preserve">경상북도 칠곡군 가산면 학산리 </t>
    </r>
    <r>
      <rPr>
        <sz val="9"/>
        <rFont val="돋움"/>
        <family val="3"/>
        <charset val="129"/>
      </rPr>
      <t xml:space="preserve">850-1</t>
    </r>
    <r>
      <rPr>
        <sz val="9"/>
        <rFont val="Noto Sans"/>
        <family val="2"/>
      </rPr>
      <t xml:space="preserve">번지</t>
    </r>
  </si>
  <si>
    <t xml:space="preserve">054-972-6100</t>
  </si>
  <si>
    <t xml:space="preserve">예천군 </t>
  </si>
  <si>
    <r>
      <rPr>
        <sz val="9"/>
        <rFont val="Noto Sans"/>
        <family val="2"/>
      </rPr>
      <t xml:space="preserve">유진건설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의갑</t>
  </si>
  <si>
    <r>
      <rPr>
        <sz val="9"/>
        <rFont val="Noto Sans"/>
        <family val="2"/>
      </rPr>
      <t xml:space="preserve">경상북도 예천군 감천면 대맥리 </t>
    </r>
    <r>
      <rPr>
        <sz val="9"/>
        <rFont val="돋움"/>
        <family val="3"/>
        <charset val="129"/>
      </rPr>
      <t xml:space="preserve">612</t>
    </r>
  </si>
  <si>
    <t xml:space="preserve">054-654-9598</t>
  </si>
  <si>
    <t xml:space="preserve">석송산업</t>
  </si>
  <si>
    <t xml:space="preserve">박원재</t>
  </si>
  <si>
    <r>
      <rPr>
        <sz val="9"/>
        <rFont val="Noto Sans"/>
        <family val="2"/>
      </rPr>
      <t xml:space="preserve">경상북도 예천군 감천면 대맥리 </t>
    </r>
    <r>
      <rPr>
        <sz val="9"/>
        <rFont val="돋움"/>
        <family val="3"/>
        <charset val="129"/>
      </rPr>
      <t xml:space="preserve">613</t>
    </r>
  </si>
  <si>
    <t xml:space="preserve">653-2990</t>
  </si>
  <si>
    <r>
      <rPr>
        <sz val="9"/>
        <rFont val="Noto Sans"/>
        <family val="2"/>
      </rPr>
      <t xml:space="preserve">예천건설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허후길</t>
  </si>
  <si>
    <r>
      <rPr>
        <sz val="9"/>
        <rFont val="Noto Sans"/>
        <family val="2"/>
      </rPr>
      <t xml:space="preserve">경상북도 예천군 예천읍 청복리 </t>
    </r>
    <r>
      <rPr>
        <sz val="9"/>
        <rFont val="돋움"/>
        <family val="3"/>
        <charset val="129"/>
      </rPr>
      <t xml:space="preserve">1079</t>
    </r>
    <r>
      <rPr>
        <sz val="9"/>
        <rFont val="Noto Sans"/>
        <family val="2"/>
      </rPr>
      <t xml:space="preserve">번지</t>
    </r>
  </si>
  <si>
    <t xml:space="preserve">054-654-9932</t>
  </si>
  <si>
    <t xml:space="preserve">봉화군 </t>
  </si>
  <si>
    <r>
      <rPr>
        <sz val="9"/>
        <rFont val="Noto Sans"/>
        <family val="2"/>
      </rPr>
      <t xml:space="preserve">주성건설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소영</t>
  </si>
  <si>
    <r>
      <rPr>
        <sz val="9"/>
        <rFont val="Noto Sans"/>
        <family val="2"/>
      </rPr>
      <t xml:space="preserve">경상북도 봉화군 봉화읍 거촌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471-3</t>
    </r>
  </si>
  <si>
    <t xml:space="preserve">673-4800</t>
  </si>
  <si>
    <t xml:space="preserve">이종건</t>
  </si>
  <si>
    <r>
      <rPr>
        <sz val="9"/>
        <rFont val="Noto Sans"/>
        <family val="2"/>
      </rPr>
      <t xml:space="preserve">경상북도 봉화군 봉화읍 유곡리 </t>
    </r>
    <r>
      <rPr>
        <sz val="9"/>
        <rFont val="돋움"/>
        <family val="3"/>
        <charset val="129"/>
      </rPr>
      <t xml:space="preserve">1064</t>
    </r>
    <r>
      <rPr>
        <sz val="9"/>
        <rFont val="Noto Sans"/>
        <family val="2"/>
      </rPr>
      <t xml:space="preserve">번지</t>
    </r>
  </si>
  <si>
    <t xml:space="preserve">054-673-3456</t>
  </si>
  <si>
    <t xml:space="preserve">울릉군 </t>
  </si>
  <si>
    <t xml:space="preserve">울릉공영개발</t>
  </si>
  <si>
    <r>
      <rPr>
        <sz val="9"/>
        <rFont val="Noto Sans"/>
        <family val="2"/>
      </rPr>
      <t xml:space="preserve">경상북도 울릉군 울릉읍 저동리 </t>
    </r>
    <r>
      <rPr>
        <sz val="9"/>
        <rFont val="돋움"/>
        <family val="3"/>
        <charset val="129"/>
      </rPr>
      <t xml:space="preserve">169-3</t>
    </r>
  </si>
  <si>
    <t xml:space="preserve">054-791-4850</t>
  </si>
  <si>
    <t xml:space="preserve">황성욱</t>
  </si>
  <si>
    <r>
      <rPr>
        <sz val="9"/>
        <rFont val="Noto Sans"/>
        <family val="2"/>
      </rPr>
      <t xml:space="preserve">경상남도 창원시 북면 신촌리 </t>
    </r>
    <r>
      <rPr>
        <sz val="9"/>
        <rFont val="돋움"/>
        <family val="3"/>
        <charset val="129"/>
      </rPr>
      <t xml:space="preserve">1214-2</t>
    </r>
  </si>
  <si>
    <t xml:space="preserve">055-299-5737</t>
  </si>
  <si>
    <r>
      <rPr>
        <sz val="9"/>
        <rFont val="Noto Sans"/>
        <family val="2"/>
      </rPr>
      <t xml:space="preserve">경상남도 마산시 진전면 오서리 </t>
    </r>
    <r>
      <rPr>
        <sz val="9"/>
        <rFont val="돋움"/>
        <family val="3"/>
        <charset val="129"/>
      </rPr>
      <t xml:space="preserve">106-1</t>
    </r>
  </si>
  <si>
    <r>
      <rPr>
        <sz val="9"/>
        <rFont val="Noto Sans"/>
        <family val="2"/>
      </rPr>
      <t xml:space="preserve">경상남도 진주시 명석면 오미리 </t>
    </r>
    <r>
      <rPr>
        <sz val="9"/>
        <rFont val="돋움"/>
        <family val="3"/>
        <charset val="129"/>
      </rPr>
      <t xml:space="preserve">302</t>
    </r>
  </si>
  <si>
    <r>
      <rPr>
        <sz val="9"/>
        <rFont val="Noto Sans"/>
        <family val="2"/>
      </rPr>
      <t xml:space="preserve">경상남도 진주시 대곡면 단목리 </t>
    </r>
    <r>
      <rPr>
        <sz val="9"/>
        <rFont val="돋움"/>
        <family val="3"/>
        <charset val="129"/>
      </rPr>
      <t xml:space="preserve">185-1</t>
    </r>
  </si>
  <si>
    <r>
      <rPr>
        <sz val="9"/>
        <rFont val="Noto Sans"/>
        <family val="2"/>
      </rPr>
      <t xml:space="preserve">금평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배복식</t>
  </si>
  <si>
    <r>
      <rPr>
        <sz val="9"/>
        <rFont val="Noto Sans"/>
        <family val="2"/>
      </rPr>
      <t xml:space="preserve">경상남도 진해시 남문동  </t>
    </r>
    <r>
      <rPr>
        <sz val="9"/>
        <rFont val="돋움"/>
        <family val="3"/>
        <charset val="129"/>
      </rPr>
      <t xml:space="preserve">676-2</t>
    </r>
  </si>
  <si>
    <t xml:space="preserve">055-545-2345</t>
  </si>
  <si>
    <r>
      <rPr>
        <sz val="9"/>
        <rFont val="Noto Sans"/>
        <family val="2"/>
      </rPr>
      <t xml:space="preserve">경상남도 사천시 곤양면 대진리 </t>
    </r>
    <r>
      <rPr>
        <sz val="9"/>
        <rFont val="돋움"/>
        <family val="3"/>
        <charset val="129"/>
      </rPr>
      <t xml:space="preserve">423-1</t>
    </r>
  </si>
  <si>
    <r>
      <rPr>
        <sz val="9"/>
        <rFont val="Noto Sans"/>
        <family val="2"/>
      </rPr>
      <t xml:space="preserve">경상남도 사천시 곤양면 맥사리 </t>
    </r>
    <r>
      <rPr>
        <sz val="9"/>
        <rFont val="돋움"/>
        <family val="3"/>
        <charset val="129"/>
      </rPr>
      <t xml:space="preserve">503-4</t>
    </r>
  </si>
  <si>
    <r>
      <rPr>
        <sz val="9"/>
        <rFont val="Noto Sans"/>
        <family val="2"/>
      </rPr>
      <t xml:space="preserve">경상남도 김해시 삼계동  산</t>
    </r>
    <r>
      <rPr>
        <sz val="9"/>
        <rFont val="돋움"/>
        <family val="3"/>
        <charset val="129"/>
      </rPr>
      <t xml:space="preserve">120</t>
    </r>
  </si>
  <si>
    <r>
      <rPr>
        <sz val="9"/>
        <rFont val="Noto Sans"/>
        <family val="2"/>
      </rPr>
      <t xml:space="preserve">경상남도 김해시 삼계동  </t>
    </r>
    <r>
      <rPr>
        <sz val="9"/>
        <rFont val="돋움"/>
        <family val="3"/>
        <charset val="129"/>
      </rPr>
      <t xml:space="preserve">1470-1</t>
    </r>
  </si>
  <si>
    <r>
      <rPr>
        <sz val="9"/>
        <rFont val="Noto Sans"/>
        <family val="2"/>
      </rPr>
      <t xml:space="preserve">경상남도 김해시 한림면 신천리 </t>
    </r>
    <r>
      <rPr>
        <sz val="9"/>
        <rFont val="돋움"/>
        <family val="3"/>
        <charset val="129"/>
      </rPr>
      <t xml:space="preserve">434-9</t>
    </r>
  </si>
  <si>
    <r>
      <rPr>
        <sz val="9"/>
        <rFont val="Noto Sans"/>
        <family val="2"/>
      </rPr>
      <t xml:space="preserve">경상남도 김해시 한림면 안곡리 </t>
    </r>
    <r>
      <rPr>
        <sz val="9"/>
        <rFont val="돋움"/>
        <family val="3"/>
        <charset val="129"/>
      </rPr>
      <t xml:space="preserve">729-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성기업</t>
    </r>
  </si>
  <si>
    <r>
      <rPr>
        <sz val="9"/>
        <rFont val="Noto Sans"/>
        <family val="2"/>
      </rPr>
      <t xml:space="preserve">민홍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경상남도 밀양시 하남읍 양동리 </t>
    </r>
    <r>
      <rPr>
        <sz val="9"/>
        <rFont val="돋움"/>
        <family val="3"/>
        <charset val="129"/>
      </rPr>
      <t xml:space="preserve">401</t>
    </r>
  </si>
  <si>
    <t xml:space="preserve">055-391-7577</t>
  </si>
  <si>
    <r>
      <rPr>
        <sz val="9"/>
        <rFont val="Noto Sans"/>
        <family val="2"/>
      </rPr>
      <t xml:space="preserve">경상남도 밀양시 상동면 가곡리 </t>
    </r>
    <r>
      <rPr>
        <sz val="9"/>
        <rFont val="돋움"/>
        <family val="3"/>
        <charset val="129"/>
      </rPr>
      <t xml:space="preserve">638</t>
    </r>
  </si>
  <si>
    <r>
      <rPr>
        <sz val="9"/>
        <rFont val="Noto Sans"/>
        <family val="2"/>
      </rPr>
      <t xml:space="preserve">경상남도 밀양시 부북면 전사포리 </t>
    </r>
    <r>
      <rPr>
        <sz val="9"/>
        <rFont val="돋움"/>
        <family val="3"/>
        <charset val="129"/>
      </rPr>
      <t xml:space="preserve">116-1</t>
    </r>
  </si>
  <si>
    <r>
      <rPr>
        <sz val="9"/>
        <rFont val="Noto Sans"/>
        <family val="2"/>
      </rPr>
      <t xml:space="preserve">경상남도 밀양시 초동면 명성리 </t>
    </r>
    <r>
      <rPr>
        <sz val="9"/>
        <rFont val="돋움"/>
        <family val="3"/>
        <charset val="129"/>
      </rPr>
      <t xml:space="preserve">443</t>
    </r>
  </si>
  <si>
    <r>
      <rPr>
        <sz val="9"/>
        <rFont val="Noto Sans"/>
        <family val="2"/>
      </rPr>
      <t xml:space="preserve">경상남도 거제시 장목면 장목리 </t>
    </r>
    <r>
      <rPr>
        <sz val="9"/>
        <rFont val="돋움"/>
        <family val="3"/>
        <charset val="129"/>
      </rPr>
      <t xml:space="preserve">471-14</t>
    </r>
  </si>
  <si>
    <r>
      <rPr>
        <sz val="9"/>
        <rFont val="Noto Sans"/>
        <family val="2"/>
      </rPr>
      <t xml:space="preserve">경상남도 양산시 유산동  </t>
    </r>
    <r>
      <rPr>
        <sz val="9"/>
        <rFont val="돋움"/>
        <family val="3"/>
        <charset val="129"/>
      </rPr>
      <t xml:space="preserve">447-18</t>
    </r>
  </si>
  <si>
    <r>
      <rPr>
        <sz val="9"/>
        <rFont val="Noto Sans"/>
        <family val="2"/>
      </rPr>
      <t xml:space="preserve">부산광역시 금정구 구서동  </t>
    </r>
    <r>
      <rPr>
        <sz val="9"/>
        <rFont val="돋움"/>
        <family val="3"/>
        <charset val="129"/>
      </rPr>
      <t xml:space="preserve">446-3 </t>
    </r>
    <r>
      <rPr>
        <sz val="9"/>
        <rFont val="Noto Sans"/>
        <family val="2"/>
      </rPr>
      <t xml:space="preserve">아름베스트빌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차 </t>
    </r>
    <r>
      <rPr>
        <sz val="9"/>
        <rFont val="돋움"/>
        <family val="3"/>
        <charset val="129"/>
      </rPr>
      <t xml:space="preserve">202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부산광역시 금정구 부곡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 </t>
    </r>
    <r>
      <rPr>
        <sz val="9"/>
        <rFont val="돋움"/>
        <family val="3"/>
        <charset val="129"/>
      </rPr>
      <t xml:space="preserve">59-8</t>
    </r>
    <r>
      <rPr>
        <sz val="9"/>
        <rFont val="Noto Sans"/>
        <family val="2"/>
      </rPr>
      <t xml:space="preserve">번지</t>
    </r>
  </si>
  <si>
    <r>
      <rPr>
        <sz val="9"/>
        <rFont val="Noto Sans"/>
        <family val="2"/>
      </rPr>
      <t xml:space="preserve">청호산업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동기</t>
  </si>
  <si>
    <r>
      <rPr>
        <sz val="9"/>
        <rFont val="Noto Sans"/>
        <family val="2"/>
      </rPr>
      <t xml:space="preserve">경상남도 의령군 가례면 가례리 </t>
    </r>
    <r>
      <rPr>
        <sz val="9"/>
        <rFont val="돋움"/>
        <family val="3"/>
        <charset val="129"/>
      </rPr>
      <t xml:space="preserve">195-5</t>
    </r>
  </si>
  <si>
    <t xml:space="preserve">055-572-2424</t>
  </si>
  <si>
    <r>
      <rPr>
        <sz val="9"/>
        <rFont val="Noto Sans"/>
        <family val="2"/>
      </rPr>
      <t xml:space="preserve">경상남도 함안군 칠원면 무기리 </t>
    </r>
    <r>
      <rPr>
        <sz val="9"/>
        <rFont val="돋움"/>
        <family val="3"/>
        <charset val="129"/>
      </rPr>
      <t xml:space="preserve">498-8</t>
    </r>
    <r>
      <rPr>
        <sz val="9"/>
        <rFont val="Noto Sans"/>
        <family val="2"/>
      </rPr>
      <t xml:space="preserve">번지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우환경</t>
    </r>
  </si>
  <si>
    <r>
      <rPr>
        <sz val="9"/>
        <rFont val="Noto Sans"/>
        <family val="2"/>
      </rPr>
      <t xml:space="preserve">경상남도 함안군 칠원면 유원리 </t>
    </r>
    <r>
      <rPr>
        <sz val="9"/>
        <rFont val="돋움"/>
        <family val="3"/>
        <charset val="129"/>
      </rPr>
      <t xml:space="preserve">1435-23</t>
    </r>
  </si>
  <si>
    <r>
      <rPr>
        <sz val="9"/>
        <rFont val="Noto Sans"/>
        <family val="2"/>
      </rPr>
      <t xml:space="preserve">경상남도 함안군 법수면 윤외리 </t>
    </r>
    <r>
      <rPr>
        <sz val="9"/>
        <rFont val="돋움"/>
        <family val="3"/>
        <charset val="129"/>
      </rPr>
      <t xml:space="preserve">1489-3</t>
    </r>
    <r>
      <rPr>
        <sz val="9"/>
        <rFont val="Noto Sans"/>
        <family val="2"/>
      </rPr>
      <t xml:space="preserve">번지</t>
    </r>
  </si>
  <si>
    <r>
      <rPr>
        <sz val="9"/>
        <rFont val="Noto Sans"/>
        <family val="2"/>
      </rPr>
      <t xml:space="preserve">경상남도 함안군 칠원면 유원리 </t>
    </r>
    <r>
      <rPr>
        <sz val="9"/>
        <rFont val="돋움"/>
        <family val="3"/>
        <charset val="129"/>
      </rPr>
      <t xml:space="preserve">931</t>
    </r>
  </si>
  <si>
    <r>
      <rPr>
        <sz val="9"/>
        <rFont val="Noto Sans"/>
        <family val="2"/>
      </rPr>
      <t xml:space="preserve">경상남도 함안군 산인면 신산리 </t>
    </r>
    <r>
      <rPr>
        <sz val="9"/>
        <rFont val="돋움"/>
        <family val="3"/>
        <charset val="129"/>
      </rPr>
      <t xml:space="preserve">519</t>
    </r>
    <r>
      <rPr>
        <sz val="9"/>
        <rFont val="Noto Sans"/>
        <family val="2"/>
      </rPr>
      <t xml:space="preserve">번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신그린환경</t>
    </r>
  </si>
  <si>
    <r>
      <rPr>
        <sz val="9"/>
        <rFont val="Noto Sans"/>
        <family val="2"/>
      </rPr>
      <t xml:space="preserve">경상남도 창녕군 도천면 덕곡리 </t>
    </r>
    <r>
      <rPr>
        <sz val="9"/>
        <rFont val="돋움"/>
        <family val="3"/>
        <charset val="129"/>
      </rPr>
      <t xml:space="preserve">169-1</t>
    </r>
  </si>
  <si>
    <t xml:space="preserve">055-521-2251</t>
  </si>
  <si>
    <r>
      <rPr>
        <sz val="9"/>
        <rFont val="Noto Sans"/>
        <family val="2"/>
      </rPr>
      <t xml:space="preserve">경상남도 마산시 장군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 </t>
    </r>
    <r>
      <rPr>
        <sz val="9"/>
        <rFont val="돋움"/>
        <family val="3"/>
        <charset val="129"/>
      </rPr>
      <t xml:space="preserve">24-7</t>
    </r>
    <r>
      <rPr>
        <sz val="9"/>
        <rFont val="Noto Sans"/>
        <family val="2"/>
      </rPr>
      <t xml:space="preserve">번지</t>
    </r>
  </si>
  <si>
    <t xml:space="preserve">자연환경리싸이클</t>
  </si>
  <si>
    <t xml:space="preserve">문평수</t>
  </si>
  <si>
    <r>
      <rPr>
        <sz val="9"/>
        <rFont val="Noto Sans"/>
        <family val="2"/>
      </rPr>
      <t xml:space="preserve">경상남도 하동군 양보면 지례리 </t>
    </r>
    <r>
      <rPr>
        <sz val="9"/>
        <rFont val="돋움"/>
        <family val="3"/>
        <charset val="129"/>
      </rPr>
      <t xml:space="preserve">193-14</t>
    </r>
    <r>
      <rPr>
        <sz val="9"/>
        <rFont val="Noto Sans"/>
        <family val="2"/>
      </rPr>
      <t xml:space="preserve">번지</t>
    </r>
  </si>
  <si>
    <t xml:space="preserve">055-884-5742</t>
  </si>
  <si>
    <r>
      <rPr>
        <sz val="9"/>
        <rFont val="Noto Sans"/>
        <family val="2"/>
      </rPr>
      <t xml:space="preserve">경상남도 산청군 신안면 하정리 </t>
    </r>
    <r>
      <rPr>
        <sz val="9"/>
        <rFont val="돋움"/>
        <family val="3"/>
        <charset val="129"/>
      </rPr>
      <t xml:space="preserve">457</t>
    </r>
  </si>
  <si>
    <r>
      <rPr>
        <sz val="9"/>
        <rFont val="Noto Sans"/>
        <family val="2"/>
      </rPr>
      <t xml:space="preserve">경상남도 함양군 휴천면 호산리 </t>
    </r>
    <r>
      <rPr>
        <sz val="9"/>
        <rFont val="돋움"/>
        <family val="3"/>
        <charset val="129"/>
      </rPr>
      <t xml:space="preserve">680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크락샤</t>
    </r>
  </si>
  <si>
    <t xml:space="preserve">하종탁</t>
  </si>
  <si>
    <r>
      <rPr>
        <sz val="9"/>
        <rFont val="Noto Sans"/>
        <family val="2"/>
      </rPr>
      <t xml:space="preserve">경상남도 거창군 위천면 모동리 산</t>
    </r>
    <r>
      <rPr>
        <sz val="9"/>
        <rFont val="돋움"/>
        <family val="3"/>
        <charset val="129"/>
      </rPr>
      <t xml:space="preserve">127-2</t>
    </r>
  </si>
  <si>
    <t xml:space="preserve">945-0667</t>
  </si>
  <si>
    <r>
      <rPr>
        <sz val="9"/>
        <rFont val="Noto Sans"/>
        <family val="2"/>
      </rPr>
      <t xml:space="preserve">경상남도 합천군 적중면 죽고리 </t>
    </r>
    <r>
      <rPr>
        <sz val="9"/>
        <rFont val="돋움"/>
        <family val="3"/>
        <charset val="129"/>
      </rPr>
      <t xml:space="preserve">895-5</t>
    </r>
  </si>
  <si>
    <r>
      <rPr>
        <sz val="9"/>
        <rFont val="Noto Sans"/>
        <family val="2"/>
      </rPr>
      <t xml:space="preserve">경상남도 합천군 율곡면 두사리 </t>
    </r>
    <r>
      <rPr>
        <sz val="9"/>
        <rFont val="돋움"/>
        <family val="3"/>
        <charset val="129"/>
      </rPr>
      <t xml:space="preserve">275</t>
    </r>
    <r>
      <rPr>
        <sz val="9"/>
        <rFont val="Noto Sans"/>
        <family val="2"/>
      </rPr>
      <t xml:space="preserve">번지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미래제주도</t>
    </r>
  </si>
  <si>
    <r>
      <rPr>
        <sz val="9"/>
        <rFont val="Noto Sans"/>
        <family val="2"/>
      </rPr>
      <t xml:space="preserve">제주도 북제주군 애월읍 상가리 </t>
    </r>
    <r>
      <rPr>
        <sz val="9"/>
        <rFont val="돋움"/>
        <family val="3"/>
        <charset val="129"/>
      </rPr>
      <t xml:space="preserve">219</t>
    </r>
  </si>
  <si>
    <r>
      <rPr>
        <sz val="11"/>
        <rFont val="Noto Sans"/>
        <family val="2"/>
      </rPr>
      <t xml:space="preserve">   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최종처리업체</t>
    </r>
  </si>
  <si>
    <t xml:space="preserve">구 분</t>
  </si>
  <si>
    <t xml:space="preserve">업  체  명</t>
  </si>
  <si>
    <t xml:space="preserve">처리대상       폐기물</t>
  </si>
  <si>
    <t xml:space="preserve">매립시설 현황</t>
  </si>
  <si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         처리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지   면적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매립        용량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매립        용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여매립       가능량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사용            가능기간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비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            인원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t xml:space="preserve">대도산업㈜</t>
  </si>
  <si>
    <t xml:space="preserve">고문필</t>
  </si>
  <si>
    <r>
      <rPr>
        <sz val="9"/>
        <rFont val="Noto Sans"/>
        <family val="2"/>
      </rPr>
      <t xml:space="preserve">남구 용연동 </t>
    </r>
    <r>
      <rPr>
        <sz val="9"/>
        <rFont val="돋움"/>
        <family val="3"/>
        <charset val="129"/>
      </rPr>
      <t xml:space="preserve">18-2</t>
    </r>
  </si>
  <si>
    <t xml:space="preserve">258-4038</t>
  </si>
  <si>
    <t xml:space="preserve">㈜엔씨씨</t>
  </si>
  <si>
    <r>
      <rPr>
        <sz val="9"/>
        <rFont val="Noto Sans"/>
        <family val="2"/>
      </rPr>
      <t xml:space="preserve">남구 용잠동 </t>
    </r>
    <r>
      <rPr>
        <sz val="9"/>
        <rFont val="돋움"/>
        <family val="3"/>
        <charset val="129"/>
      </rPr>
      <t xml:space="preserve">529-18</t>
    </r>
  </si>
  <si>
    <t xml:space="preserve">1995-2004</t>
  </si>
  <si>
    <r>
      <rPr>
        <sz val="9"/>
        <rFont val="Noto Sans"/>
        <family val="2"/>
      </rPr>
      <t xml:space="preserve">남구 용잠동 </t>
    </r>
    <r>
      <rPr>
        <sz val="9"/>
        <rFont val="돋움"/>
        <family val="3"/>
        <charset val="129"/>
      </rPr>
      <t xml:space="preserve">490</t>
    </r>
  </si>
  <si>
    <t xml:space="preserve">228-7433</t>
  </si>
  <si>
    <t xml:space="preserve">1993-2008</t>
  </si>
  <si>
    <t xml:space="preserve">극동산업사</t>
  </si>
  <si>
    <t xml:space="preserve">배기혜</t>
  </si>
  <si>
    <r>
      <rPr>
        <sz val="9"/>
        <rFont val="Noto Sans"/>
        <family val="2"/>
      </rPr>
      <t xml:space="preserve">남구 매암동 </t>
    </r>
    <r>
      <rPr>
        <sz val="9"/>
        <rFont val="돋움"/>
        <family val="3"/>
        <charset val="129"/>
      </rPr>
      <t xml:space="preserve">360-27</t>
    </r>
  </si>
  <si>
    <t xml:space="preserve">256-0103</t>
  </si>
  <si>
    <t xml:space="preserve">1996-1998</t>
  </si>
  <si>
    <t xml:space="preserve">㈜유니큰</t>
  </si>
  <si>
    <r>
      <rPr>
        <sz val="9"/>
        <rFont val="Noto Sans"/>
        <family val="2"/>
      </rPr>
      <t xml:space="preserve">남구 용잠동 </t>
    </r>
    <r>
      <rPr>
        <sz val="9"/>
        <rFont val="돋움"/>
        <family val="3"/>
        <charset val="129"/>
      </rPr>
      <t xml:space="preserve">529-27</t>
    </r>
  </si>
  <si>
    <t xml:space="preserve">229-0600</t>
  </si>
  <si>
    <t xml:space="preserve">㈜코엔텍</t>
  </si>
  <si>
    <r>
      <rPr>
        <sz val="9"/>
        <rFont val="Noto Sans"/>
        <family val="2"/>
      </rPr>
      <t xml:space="preserve">남구 용잠동 산</t>
    </r>
    <r>
      <rPr>
        <sz val="9"/>
        <rFont val="돋움"/>
        <family val="3"/>
        <charset val="129"/>
      </rPr>
      <t xml:space="preserve">157</t>
    </r>
  </si>
  <si>
    <t xml:space="preserve">흥창산업㈜</t>
  </si>
  <si>
    <t xml:space="preserve">김종진</t>
  </si>
  <si>
    <r>
      <rPr>
        <sz val="9"/>
        <rFont val="Noto Sans"/>
        <family val="2"/>
      </rPr>
      <t xml:space="preserve">울주군 온산읍 원산리 산</t>
    </r>
    <r>
      <rPr>
        <sz val="9"/>
        <rFont val="돋움"/>
        <family val="3"/>
        <charset val="129"/>
      </rPr>
      <t xml:space="preserve">70-1</t>
    </r>
  </si>
  <si>
    <t xml:space="preserve">239-7171</t>
  </si>
  <si>
    <t xml:space="preserve">㈜삼종</t>
  </si>
  <si>
    <t xml:space="preserve">윤학원</t>
  </si>
  <si>
    <r>
      <rPr>
        <sz val="9"/>
        <rFont val="Noto Sans"/>
        <family val="2"/>
      </rPr>
      <t xml:space="preserve">울주군 삼동면 작동리 산</t>
    </r>
    <r>
      <rPr>
        <sz val="9"/>
        <rFont val="돋움"/>
        <family val="3"/>
        <charset val="129"/>
      </rPr>
      <t xml:space="preserve">42-1</t>
    </r>
  </si>
  <si>
    <t xml:space="preserve">260-1666</t>
  </si>
  <si>
    <t xml:space="preserve">한맥테코산업㈜</t>
  </si>
  <si>
    <t xml:space="preserve">임기주</t>
  </si>
  <si>
    <r>
      <rPr>
        <sz val="9"/>
        <rFont val="Noto Sans"/>
        <family val="2"/>
      </rPr>
      <t xml:space="preserve">포승원정리</t>
    </r>
    <r>
      <rPr>
        <sz val="9"/>
        <rFont val="돋움"/>
        <family val="3"/>
        <charset val="129"/>
      </rPr>
      <t xml:space="preserve">1204-3</t>
    </r>
  </si>
  <si>
    <t xml:space="preserve">681-4848</t>
  </si>
  <si>
    <r>
      <rPr>
        <sz val="9"/>
        <rFont val="Noto Sans"/>
        <family val="2"/>
      </rPr>
      <t xml:space="preserve">사업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건설</t>
    </r>
  </si>
  <si>
    <t xml:space="preserve">2001-2012</t>
  </si>
  <si>
    <t xml:space="preserve">케이씨환경개발㈜</t>
  </si>
  <si>
    <t xml:space="preserve">서동영</t>
  </si>
  <si>
    <t xml:space="preserve">송산면 칠곡리</t>
  </si>
  <si>
    <t xml:space="preserve">352-6996</t>
  </si>
  <si>
    <t xml:space="preserve">사업장폐기물</t>
  </si>
  <si>
    <t xml:space="preserve">2006-2011</t>
  </si>
  <si>
    <t xml:space="preserve">㈜대원인바이로텍</t>
  </si>
  <si>
    <t xml:space="preserve">강원기</t>
  </si>
  <si>
    <r>
      <rPr>
        <sz val="9"/>
        <rFont val="Noto Sans"/>
        <family val="2"/>
      </rPr>
      <t xml:space="preserve">왕암동 지방산단 </t>
    </r>
    <r>
      <rPr>
        <sz val="9"/>
        <rFont val="돋움"/>
        <family val="3"/>
        <charset val="129"/>
      </rPr>
      <t xml:space="preserve">989</t>
    </r>
  </si>
  <si>
    <t xml:space="preserve">644-4040</t>
  </si>
  <si>
    <t xml:space="preserve">지정외폐기물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원광인바이로텍</t>
    </r>
  </si>
  <si>
    <t xml:space="preserve">김철은</t>
  </si>
  <si>
    <r>
      <rPr>
        <sz val="9"/>
        <rFont val="Noto Sans"/>
        <family val="2"/>
      </rPr>
      <t xml:space="preserve">송악면 복운리 </t>
    </r>
    <r>
      <rPr>
        <sz val="9"/>
        <rFont val="돋움"/>
        <family val="3"/>
        <charset val="129"/>
      </rPr>
      <t xml:space="preserve">166-1</t>
    </r>
  </si>
  <si>
    <t xml:space="preserve">357-5491</t>
  </si>
  <si>
    <r>
      <rPr>
        <sz val="9"/>
        <rFont val="Noto Sans"/>
        <family val="2"/>
      </rPr>
      <t xml:space="preserve">생활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사업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건설</t>
    </r>
  </si>
  <si>
    <t xml:space="preserve">2001-2011</t>
  </si>
  <si>
    <t xml:space="preserve">진등산업</t>
  </si>
  <si>
    <t xml:space="preserve">최우진</t>
  </si>
  <si>
    <r>
      <rPr>
        <sz val="9"/>
        <rFont val="Noto Sans"/>
        <family val="2"/>
      </rPr>
      <t xml:space="preserve">익산시 함열읍 흘산리 산</t>
    </r>
    <r>
      <rPr>
        <sz val="9"/>
        <rFont val="돋움"/>
        <family val="3"/>
        <charset val="129"/>
      </rPr>
      <t xml:space="preserve">32</t>
    </r>
  </si>
  <si>
    <t xml:space="preserve">861-2110</t>
  </si>
  <si>
    <t xml:space="preserve">2002-20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엔아이</t>
    </r>
  </si>
  <si>
    <t xml:space="preserve">김용혁</t>
  </si>
  <si>
    <r>
      <rPr>
        <sz val="9"/>
        <rFont val="Noto Sans"/>
        <family val="2"/>
      </rPr>
      <t xml:space="preserve">익산시 삼기면 기산리 산</t>
    </r>
    <r>
      <rPr>
        <sz val="9"/>
        <rFont val="돋움"/>
        <family val="3"/>
        <charset val="129"/>
      </rPr>
      <t xml:space="preserve">130-1</t>
    </r>
  </si>
  <si>
    <t xml:space="preserve">858-3116</t>
  </si>
  <si>
    <t xml:space="preserve">2004-2008</t>
  </si>
  <si>
    <r>
      <rPr>
        <sz val="9"/>
        <rFont val="Noto Sans"/>
        <family val="2"/>
      </rPr>
      <t xml:space="preserve">금구면 용지리 </t>
    </r>
    <r>
      <rPr>
        <sz val="9"/>
        <rFont val="돋움"/>
        <family val="3"/>
        <charset val="129"/>
      </rPr>
      <t xml:space="preserve">66-2</t>
    </r>
  </si>
  <si>
    <t xml:space="preserve">542-0653</t>
  </si>
  <si>
    <t xml:space="preserve">㈜케이엠그린</t>
  </si>
  <si>
    <t xml:space="preserve">김남철</t>
  </si>
  <si>
    <r>
      <rPr>
        <sz val="9"/>
        <rFont val="Noto Sans"/>
        <family val="2"/>
      </rPr>
      <t xml:space="preserve">완주군 봉동읍 둔산리 </t>
    </r>
    <r>
      <rPr>
        <sz val="9"/>
        <rFont val="돋움"/>
        <family val="3"/>
        <charset val="129"/>
      </rPr>
      <t xml:space="preserve">945-3</t>
    </r>
  </si>
  <si>
    <t xml:space="preserve">063-262-8816</t>
  </si>
  <si>
    <r>
      <rPr>
        <sz val="9"/>
        <rFont val="Noto Sans"/>
        <family val="2"/>
      </rPr>
      <t xml:space="preserve">여수시 낙포동 산 </t>
    </r>
    <r>
      <rPr>
        <sz val="9"/>
        <rFont val="돋움"/>
        <family val="3"/>
        <charset val="129"/>
      </rPr>
      <t xml:space="preserve">377</t>
    </r>
  </si>
  <si>
    <t xml:space="preserve">2004-</t>
  </si>
  <si>
    <t xml:space="preserve">㈜여수환경산업</t>
  </si>
  <si>
    <t xml:space="preserve">최옥균</t>
  </si>
  <si>
    <r>
      <rPr>
        <sz val="9"/>
        <rFont val="Noto Sans"/>
        <family val="2"/>
      </rPr>
      <t xml:space="preserve">여수시 월내동산 </t>
    </r>
    <r>
      <rPr>
        <sz val="9"/>
        <rFont val="돋움"/>
        <family val="3"/>
        <charset val="129"/>
      </rPr>
      <t xml:space="preserve">68</t>
    </r>
  </si>
  <si>
    <t xml:space="preserve">061-686-5704</t>
  </si>
  <si>
    <t xml:space="preserve">2001-2013</t>
  </si>
  <si>
    <r>
      <rPr>
        <sz val="9"/>
        <rFont val="Noto Sans"/>
        <family val="2"/>
      </rPr>
      <t xml:space="preserve">인선</t>
    </r>
    <r>
      <rPr>
        <sz val="9"/>
        <rFont val="돋움"/>
        <family val="3"/>
        <charset val="129"/>
      </rPr>
      <t xml:space="preserve">ENT</t>
    </r>
    <r>
      <rPr>
        <sz val="9"/>
        <rFont val="Noto Sans"/>
        <family val="2"/>
      </rPr>
      <t xml:space="preserve">㈜</t>
    </r>
  </si>
  <si>
    <t xml:space="preserve">791-0190</t>
  </si>
  <si>
    <t xml:space="preserve">㈜선그린</t>
  </si>
  <si>
    <t xml:space="preserve">이광길</t>
  </si>
  <si>
    <t xml:space="preserve">262-2900</t>
  </si>
  <si>
    <r>
      <rPr>
        <sz val="9"/>
        <rFont val="Noto Sans"/>
        <family val="2"/>
      </rPr>
      <t xml:space="preserve">산동면 백현리 산 </t>
    </r>
    <r>
      <rPr>
        <sz val="9"/>
        <rFont val="돋움"/>
        <family val="3"/>
        <charset val="129"/>
      </rPr>
      <t xml:space="preserve">192-1</t>
    </r>
  </si>
  <si>
    <t xml:space="preserve">476-8816</t>
  </si>
  <si>
    <t xml:space="preserve">2005-2008</t>
  </si>
  <si>
    <r>
      <rPr>
        <sz val="9"/>
        <rFont val="Noto Sans"/>
        <family val="2"/>
      </rPr>
      <t xml:space="preserve">수하동 산</t>
    </r>
    <r>
      <rPr>
        <sz val="9"/>
        <rFont val="돋움"/>
        <family val="3"/>
        <charset val="129"/>
      </rPr>
      <t xml:space="preserve">80-10</t>
    </r>
  </si>
  <si>
    <t xml:space="preserve">858-9453</t>
  </si>
  <si>
    <t xml:space="preserve">에코시스템㈜</t>
  </si>
  <si>
    <t xml:space="preserve">정찬희</t>
  </si>
  <si>
    <r>
      <rPr>
        <sz val="9"/>
        <rFont val="Noto Sans"/>
        <family val="2"/>
      </rPr>
      <t xml:space="preserve">적현동 산</t>
    </r>
    <r>
      <rPr>
        <sz val="9"/>
        <rFont val="돋움"/>
        <family val="3"/>
        <charset val="129"/>
      </rPr>
      <t xml:space="preserve">14-6</t>
    </r>
  </si>
  <si>
    <t xml:space="preserve">264-5799</t>
  </si>
  <si>
    <t xml:space="preserve">사천환경㈜</t>
  </si>
  <si>
    <r>
      <rPr>
        <sz val="9"/>
        <rFont val="Noto Sans"/>
        <family val="2"/>
      </rPr>
      <t xml:space="preserve">곤양면 대진리 </t>
    </r>
    <r>
      <rPr>
        <sz val="9"/>
        <rFont val="돋움"/>
        <family val="3"/>
        <charset val="129"/>
      </rPr>
      <t xml:space="preserve">423-1</t>
    </r>
  </si>
  <si>
    <t xml:space="preserve">854-8500</t>
  </si>
  <si>
    <r>
      <rPr>
        <sz val="9"/>
        <rFont val="Noto Sans"/>
        <family val="2"/>
      </rPr>
      <t xml:space="preserve">장목면 장목리 </t>
    </r>
    <r>
      <rPr>
        <sz val="9"/>
        <rFont val="돋움"/>
        <family val="3"/>
        <charset val="129"/>
      </rPr>
      <t xml:space="preserve">471-14</t>
    </r>
  </si>
  <si>
    <t xml:space="preserve">636-8870</t>
  </si>
  <si>
    <t xml:space="preserve"> ㈜ 화 원</t>
  </si>
  <si>
    <t xml:space="preserve">이동화</t>
  </si>
  <si>
    <r>
      <rPr>
        <sz val="9"/>
        <rFont val="Noto Sans"/>
        <family val="2"/>
      </rPr>
      <t xml:space="preserve">유산동 산</t>
    </r>
    <r>
      <rPr>
        <sz val="9"/>
        <rFont val="돋움"/>
        <family val="3"/>
        <charset val="129"/>
      </rPr>
      <t xml:space="preserve">118</t>
    </r>
  </si>
  <si>
    <t xml:space="preserve">386-2998</t>
  </si>
  <si>
    <r>
      <rPr>
        <sz val="9"/>
        <rFont val="Noto Sans"/>
        <family val="2"/>
      </rPr>
      <t xml:space="preserve"> 사업장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건설</t>
    </r>
  </si>
  <si>
    <t xml:space="preserve">원광개발㈜</t>
  </si>
  <si>
    <t xml:space="preserve">송원근</t>
  </si>
  <si>
    <r>
      <rPr>
        <sz val="9"/>
        <rFont val="Noto Sans"/>
        <family val="2"/>
      </rPr>
      <t xml:space="preserve">어곡동 어곡지방 산업단지 </t>
    </r>
    <r>
      <rPr>
        <sz val="9"/>
        <rFont val="돋움"/>
        <family val="3"/>
        <charset val="129"/>
      </rPr>
      <t xml:space="preserve">16.17B/L</t>
    </r>
  </si>
  <si>
    <t xml:space="preserve">372-0180</t>
  </si>
  <si>
    <r>
      <rPr>
        <sz val="9"/>
        <rFont val="Noto Sans"/>
        <family val="2"/>
      </rPr>
      <t xml:space="preserve"> 사업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건설</t>
    </r>
  </si>
  <si>
    <t xml:space="preserve">수성산업㈜</t>
  </si>
  <si>
    <r>
      <rPr>
        <sz val="9"/>
        <rFont val="Noto Sans"/>
        <family val="2"/>
      </rPr>
      <t xml:space="preserve">법수면 윤외리 </t>
    </r>
    <r>
      <rPr>
        <sz val="9"/>
        <rFont val="돋움"/>
        <family val="3"/>
        <charset val="129"/>
      </rPr>
      <t xml:space="preserve">1403-13</t>
    </r>
  </si>
  <si>
    <t xml:space="preserve">583-5885</t>
  </si>
  <si>
    <t xml:space="preserve">1997-</t>
  </si>
  <si>
    <r>
      <rPr>
        <b val="true"/>
        <sz val="13"/>
        <rFont val="돋움"/>
        <family val="3"/>
        <charset val="129"/>
      </rPr>
      <t xml:space="preserve">  7. 2006</t>
    </r>
    <r>
      <rPr>
        <b val="true"/>
        <sz val="13"/>
        <rFont val="Noto Sans"/>
        <family val="2"/>
      </rPr>
      <t xml:space="preserve">년도 생활폐기물 관리예산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)</t>
    </r>
  </si>
  <si>
    <t xml:space="preserve">예                                        산</t>
  </si>
  <si>
    <r>
      <rPr>
        <sz val="9"/>
        <rFont val="Noto Sans"/>
        <family val="2"/>
      </rPr>
      <t xml:space="preserve">수수료징수액</t>
    </r>
    <r>
      <rPr>
        <sz val="9"/>
        <rFont val="돋움"/>
        <family val="3"/>
        <charset val="129"/>
      </rPr>
      <t xml:space="preserve">(2005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</t>
    </r>
  </si>
  <si>
    <t xml:space="preserve">국 비</t>
  </si>
  <si>
    <t xml:space="preserve">지       방         비</t>
  </si>
  <si>
    <t xml:space="preserve">차 관</t>
  </si>
  <si>
    <t xml:space="preserve">지 방 채</t>
  </si>
  <si>
    <t xml:space="preserve">소 계</t>
  </si>
  <si>
    <r>
      <rPr>
        <sz val="9"/>
        <rFont val="Noto Sans"/>
        <family val="2"/>
      </rPr>
      <t xml:space="preserve">시 자 체 예 산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구보조비포함</t>
    </r>
    <r>
      <rPr>
        <sz val="9"/>
        <rFont val="돋움"/>
        <family val="3"/>
        <charset val="129"/>
      </rPr>
      <t xml:space="preserve">)</t>
    </r>
  </si>
  <si>
    <t xml:space="preserve">   구자체예산</t>
  </si>
  <si>
    <t xml:space="preserve">서울시</t>
  </si>
  <si>
    <t xml:space="preserve">대구시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3"/>
        <rFont val="돋움"/>
        <family val="3"/>
        <charset val="129"/>
      </rPr>
      <t xml:space="preserve">  8. 2005</t>
    </r>
    <r>
      <rPr>
        <b val="true"/>
        <sz val="13"/>
        <rFont val="Noto Sans"/>
        <family val="2"/>
      </rPr>
      <t xml:space="preserve">년도 생활폐기물 관리예산 집행내역</t>
    </r>
  </si>
  <si>
    <t xml:space="preserve">총 계</t>
  </si>
  <si>
    <t xml:space="preserve">시  설  설  치  비</t>
  </si>
  <si>
    <r>
      <rPr>
        <sz val="9"/>
        <rFont val="Noto Sans"/>
        <family val="2"/>
      </rPr>
      <t xml:space="preserve">수  집  </t>
    </r>
    <r>
      <rPr>
        <sz val="9"/>
        <rFont val="돋움"/>
        <family val="3"/>
        <charset val="129"/>
      </rPr>
      <t xml:space="preserve">· </t>
    </r>
    <r>
      <rPr>
        <sz val="9"/>
        <rFont val="Noto Sans"/>
        <family val="2"/>
      </rPr>
      <t xml:space="preserve">운  반  등  처  리  비</t>
    </r>
  </si>
  <si>
    <t xml:space="preserve">매립시설</t>
  </si>
  <si>
    <t xml:space="preserve">기타시설</t>
  </si>
  <si>
    <t xml:space="preserve">인건비</t>
  </si>
  <si>
    <t xml:space="preserve">차량운반비</t>
  </si>
  <si>
    <t xml:space="preserve">장비구입비</t>
  </si>
  <si>
    <t xml:space="preserve">위탁처리비</t>
  </si>
  <si>
    <t xml:space="preserve">관리운영비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&quot;\!-&quot;* #,##0_-;_-* \-_-;_-@_-"/>
    <numFmt numFmtId="166" formatCode="_ * #,##0_ ;_ * \-#,##0_ ;_ * \-_ ;_ @_ "/>
    <numFmt numFmtId="167" formatCode="_-* #,##0.00_-;&quot;\!-&quot;* #,##0.00_-;_-* \-??_-;_-@_-"/>
    <numFmt numFmtId="168" formatCode="_ * #,##0_ ;_ * &quot;\!-&quot;#,##0_ ;_ * \-_ ;_ @_ "/>
    <numFmt numFmtId="169" formatCode="#,##0_ "/>
    <numFmt numFmtId="170" formatCode="_ * #,##0.0_ ;_ * &quot;\!-&quot;#,##0.0_ ;_ * \-_ ;_ @_ "/>
    <numFmt numFmtId="171" formatCode="#,##0_);[RED]\(#,##0\)"/>
    <numFmt numFmtId="172" formatCode="[$-409]m/d/yyyy"/>
    <numFmt numFmtId="173" formatCode="_-* #,##0_-;\-* #,##0_-;_-* \-_-;_-@_-"/>
    <numFmt numFmtId="174" formatCode="yy\-m\-d"/>
    <numFmt numFmtId="175" formatCode="yyyy\-m\-d"/>
    <numFmt numFmtId="176" formatCode="@"/>
    <numFmt numFmtId="177" formatCode="yyyy\.mm\.dd"/>
    <numFmt numFmtId="178" formatCode="0_);[RED]\(0\)"/>
    <numFmt numFmtId="179" formatCode="_-* #,##0.0_-;\-* #,##0.0_-;_-* \-_-;_-@_-"/>
    <numFmt numFmtId="180" formatCode="#,##0"/>
    <numFmt numFmtId="181" formatCode="#,##0.0_);[RED]\(#,##0.0\)"/>
    <numFmt numFmtId="182" formatCode="General"/>
    <numFmt numFmtId="183" formatCode="yyyy/yyyy"/>
    <numFmt numFmtId="184" formatCode="#,##0;[RED]#,##0"/>
    <numFmt numFmtId="185" formatCode="_-* #,##0_-;\-* #,##0_-;_-* \-??_-;_-@_-"/>
    <numFmt numFmtId="186" formatCode="#,##0_);\(#,##0\)"/>
    <numFmt numFmtId="187" formatCode="_-* #,##0.00_-;\-* #,##0.00_-;_-* \-??_-;_-@_-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0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3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  <font>
      <sz val="8.5"/>
      <name val="돋움"/>
      <family val="3"/>
      <charset val="129"/>
    </font>
    <font>
      <b val="true"/>
      <sz val="8.5"/>
      <name val="돋움"/>
      <family val="3"/>
      <charset val="129"/>
    </font>
    <font>
      <sz val="8.5"/>
      <name val="Noto Sans"/>
      <family val="2"/>
    </font>
    <font>
      <b val="true"/>
      <sz val="8.5"/>
      <name val="Noto Sans"/>
      <family val="2"/>
    </font>
    <font>
      <sz val="8.5"/>
      <color rgb="FF00000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8.5"/>
      <color rgb="FF000000"/>
      <name val="돋움"/>
      <family val="3"/>
      <charset val="129"/>
    </font>
    <font>
      <sz val="8.5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.5"/>
      <name val="돋움"/>
      <family val="3"/>
      <charset val="129"/>
    </font>
    <font>
      <b val="true"/>
      <sz val="9"/>
      <name val="돋움"/>
      <family val="3"/>
      <charset val="129"/>
    </font>
    <font>
      <sz val="9.5"/>
      <name val="Noto Sans"/>
      <family val="2"/>
    </font>
    <font>
      <sz val="8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8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8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18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18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2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8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2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1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1" fillId="0" borderId="2" xfId="23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7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7-2소각" xfId="20"/>
    <cellStyle name="콤마 [0]_소각(지자체)" xfId="21"/>
    <cellStyle name="콤마 [0]_실적통합" xfId="22"/>
    <cellStyle name="콤마 [0]_중간처리업소" xfId="23"/>
    <cellStyle name="콤마 [0]_최종처리업소" xfId="24"/>
    <cellStyle name="콤마_7-2소각" xfId="25"/>
    <cellStyle name="표준_2000년 사업장폐기물 실적" xfId="26"/>
    <cellStyle name="표준_2000연보작업" xfId="27"/>
    <cellStyle name="표준_실적통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0" name="Line 1133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" name="Line 1133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" name="Line 1133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" name="Line 1134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" name="Line 1134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5" name="Line 1134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6" name="Line 1134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7" name="Line 1134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8" name="Line 1134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9" name="Line 1134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0" name="Line 1134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1" name="Line 1134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2" name="Line 1134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3" name="Line 1135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4" name="Line 1135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5" name="Line 1135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6" name="Line 1135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7" name="Line 1135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8" name="Line 1135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9" name="Line 1135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0" name="Line 1135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1" name="Line 1135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2" name="Line 1135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3" name="Line 1136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4" name="Line 1136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5" name="Line 1136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6" name="Line 1136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7" name="Line 1136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8" name="Line 1136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9" name="Line 1136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0" name="Line 1136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1" name="Line 1136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2" name="Line 1136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3" name="Line 1137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4" name="Line 1137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5" name="Line 1137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6" name="Line 1137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7" name="Line 1137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8" name="Line 1137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9" name="Line 1137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0" name="Line 1137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1" name="Line 1137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2" name="Line 1137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3" name="Line 1138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4" name="Line 1138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5" name="Line 1138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6" name="Line 1138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7" name="Line 1138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8" name="Line 1138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9" name="Line 1138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50" name="Line 1138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51" name="Line 1138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52" name="Line 1138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53" name="Line 1139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54" name="Line 1139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55" name="Line 1139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56" name="Line 1139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57" name="Line 1139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58" name="Line 1139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59" name="Line 1139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60" name="Line 1139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61" name="Line 1139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62" name="Line 1139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63" name="Line 1140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64" name="Line 1140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65" name="Line 1140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66" name="Line 1140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67" name="Line 1140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68" name="Line 1140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69" name="Line 1140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70" name="Line 1140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71" name="Line 1140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72" name="Line 1140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73" name="Line 1141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74" name="Line 1141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75" name="Line 1141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76" name="Line 1141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77" name="Line 1141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78" name="Line 1141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79" name="Line 1141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80" name="Line 1141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81" name="Line 1141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82" name="Line 1141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83" name="Line 1142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84" name="Line 1142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85" name="Line 1142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86" name="Line 1142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87" name="Line 1142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88" name="Line 1142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89" name="Line 1142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90" name="Line 1142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91" name="Line 1142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92" name="Line 1142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93" name="Line 1143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94" name="Line 1143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95" name="Line 1143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96" name="Line 1143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97" name="Line 1143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98" name="Line 1143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99" name="Line 1143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00" name="Line 1143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01" name="Line 1143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02" name="Line 1143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03" name="Line 1144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04" name="Line 1144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05" name="Line 1144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06" name="Line 1144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07" name="Line 1144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08" name="Line 1144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09" name="Line 1144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10" name="Line 1144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11" name="Line 1144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12" name="Line 1144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13" name="Line 1145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14" name="Line 1145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15" name="Line 1145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16" name="Line 1145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17" name="Line 1145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18" name="Line 1145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19" name="Line 1145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20" name="Line 1145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21" name="Line 1145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22" name="Line 1145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23" name="Line 1146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24" name="Line 1146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25" name="Line 1146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26" name="Line 1146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27" name="Line 1146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28" name="Line 1146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29" name="Line 1146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30" name="Line 1146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31" name="Line 1146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32" name="Line 1146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33" name="Line 1147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34" name="Line 1147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35" name="Line 1147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36" name="Line 1147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37" name="Line 1147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38" name="Line 1147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39" name="Line 1147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40" name="Line 1147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41" name="Line 1147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42" name="Line 1147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43" name="Line 1148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44" name="Line 1148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45" name="Line 1148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46" name="Line 1148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47" name="Line 1148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48" name="Line 1148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49" name="Line 1148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50" name="Line 1148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51" name="Line 1148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52" name="Line 1148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53" name="Line 1149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54" name="Line 1149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55" name="Line 1149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56" name="Line 1149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57" name="Line 1149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58" name="Line 1149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59" name="Line 1149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60" name="Line 1149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61" name="Line 1149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62" name="Line 1149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63" name="Line 1150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64" name="Line 1150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65" name="Line 1150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66" name="Line 1150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67" name="Line 1150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68" name="Line 1150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69" name="Line 1150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70" name="Line 1150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71" name="Line 1150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72" name="Line 1150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73" name="Line 1151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74" name="Line 1151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75" name="Line 1151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76" name="Line 1151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77" name="Line 1151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78" name="Line 1151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79" name="Line 1151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80" name="Line 1151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81" name="Line 1151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82" name="Line 1151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83" name="Line 1152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84" name="Line 1152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85" name="Line 1152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86" name="Line 1152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87" name="Line 1152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88" name="Line 1152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89" name="Line 1152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90" name="Line 1152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91" name="Line 1152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92" name="Line 1152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93" name="Line 1153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94" name="Line 1153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95" name="Line 1153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96" name="Line 1153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97" name="Line 1153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98" name="Line 1153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199" name="Line 1153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00" name="Line 1153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01" name="Line 1153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02" name="Line 1153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03" name="Line 1154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04" name="Line 1154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05" name="Line 1154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06" name="Line 1154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07" name="Line 1154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08" name="Line 1154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09" name="Line 1154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10" name="Line 1154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11" name="Line 1154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12" name="Line 1154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13" name="Line 1155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14" name="Line 1155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15" name="Line 1155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16" name="Line 1155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17" name="Line 1155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18" name="Line 1155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19" name="Line 1155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20" name="Line 1155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21" name="Line 1155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22" name="Line 1155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23" name="Line 1156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24" name="Line 1156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25" name="Line 1156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26" name="Line 1156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27" name="Line 1156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28" name="Line 1156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29" name="Line 1156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30" name="Line 1156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31" name="Line 1156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32" name="Line 1156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33" name="Line 1157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34" name="Line 1157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35" name="Line 1157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36" name="Line 1157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37" name="Line 1157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38" name="Line 1157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39" name="Line 1157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40" name="Line 1157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41" name="Line 1157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42" name="Line 1157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43" name="Line 1158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44" name="Line 1158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45" name="Line 1158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46" name="Line 1158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47" name="Line 1158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48" name="Line 1158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49" name="Line 1158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50" name="Line 1158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51" name="Line 1158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52" name="Line 1158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53" name="Line 1159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54" name="Line 1159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55" name="Line 1159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56" name="Line 1159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57" name="Line 1159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58" name="Line 1159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59" name="Line 1159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60" name="Line 1159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61" name="Line 1159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62" name="Line 1159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63" name="Line 1160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64" name="Line 1160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65" name="Line 1160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66" name="Line 1160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67" name="Line 1160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68" name="Line 1160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69" name="Line 1160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70" name="Line 1160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71" name="Line 1160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72" name="Line 1160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73" name="Line 1161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74" name="Line 1161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75" name="Line 1161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76" name="Line 1161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77" name="Line 1161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78" name="Line 1161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79" name="Line 1161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80" name="Line 1161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81" name="Line 1161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82" name="Line 1161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83" name="Line 1162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84" name="Line 1162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85" name="Line 1162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86" name="Line 1162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87" name="Line 1162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88" name="Line 1162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89" name="Line 1162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90" name="Line 1162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91" name="Line 1162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92" name="Line 1162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93" name="Line 1163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94" name="Line 1163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95" name="Line 1163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96" name="Line 1163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97" name="Line 1163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98" name="Line 1163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299" name="Line 1163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00" name="Line 1163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01" name="Line 1163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02" name="Line 1163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03" name="Line 1164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04" name="Line 1164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05" name="Line 1164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06" name="Line 1164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07" name="Line 1164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08" name="Line 1164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09" name="Line 1164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10" name="Line 1164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11" name="Line 1164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12" name="Line 1164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13" name="Line 1165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14" name="Line 1165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15" name="Line 1165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16" name="Line 1165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17" name="Line 1165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18" name="Line 1165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19" name="Line 1165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20" name="Line 1165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21" name="Line 1165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22" name="Line 1165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23" name="Line 1166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24" name="Line 1166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25" name="Line 1166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26" name="Line 1166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27" name="Line 1166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28" name="Line 1166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29" name="Line 1166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30" name="Line 1166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31" name="Line 1166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32" name="Line 1166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33" name="Line 1167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34" name="Line 1167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35" name="Line 1167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36" name="Line 1167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37" name="Line 1167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38" name="Line 1167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39" name="Line 1167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40" name="Line 1167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41" name="Line 1167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42" name="Line 1167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43" name="Line 1168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44" name="Line 1168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45" name="Line 1168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46" name="Line 1168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47" name="Line 1168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48" name="Line 1168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49" name="Line 1168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50" name="Line 1168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51" name="Line 1168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52" name="Line 1168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53" name="Line 1169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54" name="Line 1169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55" name="Line 1169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56" name="Line 1169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57" name="Line 1169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58" name="Line 1169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59" name="Line 1169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60" name="Line 1169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61" name="Line 1169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62" name="Line 1169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63" name="Line 1170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64" name="Line 1170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65" name="Line 1170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66" name="Line 1170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67" name="Line 1170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68" name="Line 1170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69" name="Line 1170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70" name="Line 1170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71" name="Line 1170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72" name="Line 1170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73" name="Line 1171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74" name="Line 1171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75" name="Line 1171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76" name="Line 1171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77" name="Line 1171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78" name="Line 1171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79" name="Line 1171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80" name="Line 1171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81" name="Line 1171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82" name="Line 1171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83" name="Line 1172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84" name="Line 1172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85" name="Line 1172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86" name="Line 1172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87" name="Line 1172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88" name="Line 1172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89" name="Line 1172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90" name="Line 1172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91" name="Line 1172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92" name="Line 1172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93" name="Line 1173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94" name="Line 1173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95" name="Line 1173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96" name="Line 1173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97" name="Line 1173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98" name="Line 1173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399" name="Line 1173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00" name="Line 1173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01" name="Line 1173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02" name="Line 1173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03" name="Line 11740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04" name="Line 11741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05" name="Line 11742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06" name="Line 11743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07" name="Line 11744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08" name="Line 11745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09" name="Line 11746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10" name="Line 11747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11" name="Line 11748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0</xdr:row>
      <xdr:rowOff>0</xdr:rowOff>
    </xdr:from>
    <xdr:to>
      <xdr:col>3</xdr:col>
      <xdr:colOff>10800</xdr:colOff>
      <xdr:row>540</xdr:row>
      <xdr:rowOff>0</xdr:rowOff>
    </xdr:to>
    <xdr:sp>
      <xdr:nvSpPr>
        <xdr:cNvPr id="412" name="Line 11749"/>
        <xdr:cNvSpPr/>
      </xdr:nvSpPr>
      <xdr:spPr>
        <a:xfrm>
          <a:off x="1180440" y="1131879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13" name="Line 11750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14" name="Line 11751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15" name="Line 11752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16" name="Line 11753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17" name="Line 11754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18" name="Line 11755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19" name="Line 11756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20" name="Line 11757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21" name="Line 11758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22" name="Line 11759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23" name="Line 11760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24" name="Line 11761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25" name="Line 11762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26" name="Line 11763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27" name="Line 11764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28" name="Line 11765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29" name="Line 11766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30" name="Line 11767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31" name="Line 11768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32" name="Line 11769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33" name="Line 11770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34" name="Line 11771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35" name="Line 11772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36" name="Line 11773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37" name="Line 11774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38" name="Line 11775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39" name="Line 11776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40" name="Line 11777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41" name="Line 11778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42" name="Line 11779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43" name="Line 11780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44" name="Line 11781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45" name="Line 11782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46" name="Line 11783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47" name="Line 11784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48" name="Line 11785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49" name="Line 11786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50" name="Line 11787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51" name="Line 11788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52" name="Line 11789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53" name="Line 11790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54" name="Line 11791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55" name="Line 11792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56" name="Line 11793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57" name="Line 11794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58" name="Line 11795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59" name="Line 11796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60" name="Line 11797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5</xdr:row>
      <xdr:rowOff>0</xdr:rowOff>
    </xdr:from>
    <xdr:to>
      <xdr:col>3</xdr:col>
      <xdr:colOff>10800</xdr:colOff>
      <xdr:row>545</xdr:row>
      <xdr:rowOff>0</xdr:rowOff>
    </xdr:to>
    <xdr:sp>
      <xdr:nvSpPr>
        <xdr:cNvPr id="461" name="Line 11798"/>
        <xdr:cNvSpPr/>
      </xdr:nvSpPr>
      <xdr:spPr>
        <a:xfrm>
          <a:off x="1180440" y="114235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62" name="Line 11799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63" name="Line 11800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64" name="Line 11801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65" name="Line 11802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66" name="Line 11803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67" name="Line 11804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68" name="Line 11805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69" name="Line 11806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70" name="Line 11807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71" name="Line 11808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72" name="Line 11809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73" name="Line 11810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74" name="Line 11811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75" name="Line 11812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76" name="Line 11813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77" name="Line 11814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78" name="Line 11815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79" name="Line 11816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80" name="Line 11817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81" name="Line 11818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82" name="Line 11819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83" name="Line 11820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84" name="Line 11821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85" name="Line 11822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86" name="Line 11823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87" name="Line 11824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88" name="Line 11825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89" name="Line 11826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90" name="Line 11827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91" name="Line 11828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92" name="Line 11829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93" name="Line 11830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94" name="Line 11831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95" name="Line 11832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96" name="Line 11833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97" name="Line 11834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98" name="Line 11835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499" name="Line 11836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500" name="Line 11837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501" name="Line 11838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502" name="Line 11839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503" name="Line 11840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504" name="Line 11841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505" name="Line 11842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506" name="Line 11843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507" name="Line 11844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508" name="Line 11845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509" name="Line 11846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3</xdr:col>
      <xdr:colOff>10800</xdr:colOff>
      <xdr:row>549</xdr:row>
      <xdr:rowOff>0</xdr:rowOff>
    </xdr:to>
    <xdr:sp>
      <xdr:nvSpPr>
        <xdr:cNvPr id="510" name="Line 11847"/>
        <xdr:cNvSpPr/>
      </xdr:nvSpPr>
      <xdr:spPr>
        <a:xfrm>
          <a:off x="1180440" y="1150740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242" activePane="bottomRight" state="frozen"/>
      <selection pane="topLeft" activeCell="A1" activeCellId="0" sqref="A1"/>
      <selection pane="topRight" activeCell="C1" activeCellId="0" sqref="C1"/>
      <selection pane="bottomLeft" activeCell="A242" activeCellId="0" sqref="A242"/>
      <selection pane="bottomRight" activeCell="A3" activeCellId="0" sqref="A3:B4"/>
    </sheetView>
  </sheetViews>
  <sheetFormatPr defaultColWidth="8.8828125" defaultRowHeight="18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4"/>
    <col collapsed="false" customWidth="true" hidden="false" outlineLevel="0" max="3" min="3" style="1" width="7.33"/>
    <col collapsed="false" customWidth="true" hidden="false" outlineLevel="0" max="4" min="4" style="1" width="7.1"/>
    <col collapsed="false" customWidth="true" hidden="false" outlineLevel="0" max="5" min="5" style="1" width="6.88"/>
    <col collapsed="false" customWidth="true" hidden="false" outlineLevel="0" max="6" min="6" style="1" width="6.77"/>
    <col collapsed="false" customWidth="true" hidden="false" outlineLevel="0" max="7" min="7" style="1" width="7.44"/>
    <col collapsed="false" customWidth="true" hidden="false" outlineLevel="0" max="8" min="8" style="1" width="6.21"/>
    <col collapsed="false" customWidth="true" hidden="false" outlineLevel="0" max="10" min="9" style="1" width="6.1"/>
    <col collapsed="false" customWidth="true" hidden="false" outlineLevel="0" max="11" min="11" style="1" width="6.99"/>
    <col collapsed="false" customWidth="true" hidden="false" outlineLevel="0" max="14" min="12" style="1" width="6.1"/>
    <col collapsed="false" customWidth="true" hidden="false" outlineLevel="0" max="15" min="15" style="1" width="6.44"/>
    <col collapsed="false" customWidth="true" hidden="false" outlineLevel="0" max="18" min="16" style="1" width="6.1"/>
    <col collapsed="false" customWidth="false" hidden="false" outlineLevel="0" max="257" min="19" style="1" width="8.88"/>
  </cols>
  <sheetData>
    <row r="1" s="4" customFormat="true" ht="18.95" hidden="false" customHeight="true" outlineLevel="0" collapsed="false">
      <c r="A1" s="2" t="s">
        <v>0</v>
      </c>
      <c r="B1" s="3"/>
      <c r="C1" s="2"/>
      <c r="D1" s="2"/>
      <c r="E1" s="3"/>
    </row>
    <row r="2" s="5" customFormat="true" ht="30" hidden="false" customHeight="true" outlineLevel="0" collapsed="false">
      <c r="A2" s="5" t="s">
        <v>1</v>
      </c>
    </row>
    <row r="3" s="7" customFormat="true" ht="16.5" hidden="false" customHeight="true" outlineLevel="0" collapsed="false">
      <c r="A3" s="6" t="s">
        <v>2</v>
      </c>
      <c r="B3" s="6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6" t="s">
        <v>5</v>
      </c>
      <c r="L3" s="6"/>
      <c r="M3" s="6"/>
      <c r="N3" s="6"/>
      <c r="O3" s="6" t="s">
        <v>6</v>
      </c>
      <c r="P3" s="6"/>
      <c r="Q3" s="6"/>
      <c r="R3" s="6"/>
    </row>
    <row r="4" s="7" customFormat="true" ht="29.25" hidden="false" customHeight="true" outlineLevel="0" collapsed="false">
      <c r="A4" s="6"/>
      <c r="B4" s="6"/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8</v>
      </c>
      <c r="I4" s="6" t="s">
        <v>11</v>
      </c>
      <c r="J4" s="6" t="s">
        <v>10</v>
      </c>
      <c r="K4" s="6" t="s">
        <v>7</v>
      </c>
      <c r="L4" s="6" t="s">
        <v>8</v>
      </c>
      <c r="M4" s="6" t="s">
        <v>12</v>
      </c>
      <c r="N4" s="6" t="s">
        <v>10</v>
      </c>
      <c r="O4" s="6" t="s">
        <v>7</v>
      </c>
      <c r="P4" s="6" t="s">
        <v>8</v>
      </c>
      <c r="Q4" s="6" t="s">
        <v>12</v>
      </c>
      <c r="R4" s="6" t="s">
        <v>10</v>
      </c>
    </row>
    <row r="5" s="10" customFormat="true" ht="16.5" hidden="false" customHeight="true" outlineLevel="0" collapsed="false">
      <c r="A5" s="8" t="s">
        <v>13</v>
      </c>
      <c r="B5" s="8"/>
      <c r="C5" s="9" t="n">
        <v>38204</v>
      </c>
      <c r="D5" s="9" t="n">
        <v>10704</v>
      </c>
      <c r="E5" s="9" t="n">
        <v>11045</v>
      </c>
      <c r="F5" s="9" t="n">
        <v>500</v>
      </c>
      <c r="G5" s="9" t="n">
        <v>21487</v>
      </c>
      <c r="H5" s="9" t="n">
        <v>4209</v>
      </c>
      <c r="I5" s="9" t="n">
        <v>8001</v>
      </c>
      <c r="J5" s="9" t="n">
        <v>342</v>
      </c>
      <c r="K5" s="9" t="n">
        <v>16539</v>
      </c>
      <c r="L5" s="9" t="n">
        <v>6440</v>
      </c>
      <c r="M5" s="9" t="n">
        <v>3033</v>
      </c>
      <c r="N5" s="9" t="n">
        <v>153</v>
      </c>
      <c r="O5" s="9" t="n">
        <v>178</v>
      </c>
      <c r="P5" s="9" t="n">
        <v>55</v>
      </c>
      <c r="Q5" s="9" t="n">
        <v>11</v>
      </c>
      <c r="R5" s="9" t="n">
        <v>5</v>
      </c>
    </row>
    <row r="6" s="10" customFormat="true" ht="16.5" hidden="false" customHeight="true" outlineLevel="0" collapsed="false">
      <c r="A6" s="11" t="s">
        <v>14</v>
      </c>
      <c r="B6" s="12" t="s">
        <v>15</v>
      </c>
      <c r="C6" s="13" t="n">
        <v>8290</v>
      </c>
      <c r="D6" s="13" t="n">
        <v>2149</v>
      </c>
      <c r="E6" s="13" t="n">
        <v>2321</v>
      </c>
      <c r="F6" s="13" t="n">
        <v>69</v>
      </c>
      <c r="G6" s="13" t="n">
        <v>5118</v>
      </c>
      <c r="H6" s="13" t="n">
        <v>871</v>
      </c>
      <c r="I6" s="13" t="n">
        <v>1661</v>
      </c>
      <c r="J6" s="13" t="n">
        <v>37</v>
      </c>
      <c r="K6" s="13" t="n">
        <v>3063</v>
      </c>
      <c r="L6" s="13" t="n">
        <v>1251</v>
      </c>
      <c r="M6" s="13" t="n">
        <v>649</v>
      </c>
      <c r="N6" s="13" t="n">
        <v>30</v>
      </c>
      <c r="O6" s="13" t="n">
        <v>109</v>
      </c>
      <c r="P6" s="13" t="n">
        <v>27</v>
      </c>
      <c r="Q6" s="13" t="n">
        <v>11</v>
      </c>
      <c r="R6" s="13" t="n">
        <v>2</v>
      </c>
    </row>
    <row r="7" s="10" customFormat="true" ht="16.5" hidden="false" customHeight="true" outlineLevel="0" collapsed="false">
      <c r="A7" s="11"/>
      <c r="B7" s="12" t="s">
        <v>16</v>
      </c>
      <c r="C7" s="13" t="n">
        <v>412</v>
      </c>
      <c r="D7" s="13" t="n">
        <v>86</v>
      </c>
      <c r="E7" s="13" t="n">
        <v>158</v>
      </c>
      <c r="F7" s="13" t="n">
        <v>1</v>
      </c>
      <c r="G7" s="13" t="n">
        <v>288</v>
      </c>
      <c r="H7" s="13" t="n">
        <v>50</v>
      </c>
      <c r="I7" s="13" t="n">
        <v>124</v>
      </c>
      <c r="J7" s="13" t="n">
        <v>1</v>
      </c>
      <c r="K7" s="13" t="n">
        <v>124</v>
      </c>
      <c r="L7" s="13" t="n">
        <v>36</v>
      </c>
      <c r="M7" s="13" t="n">
        <v>34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</row>
    <row r="8" s="10" customFormat="true" ht="16.5" hidden="false" customHeight="true" outlineLevel="0" collapsed="false">
      <c r="A8" s="11"/>
      <c r="B8" s="12" t="s">
        <v>17</v>
      </c>
      <c r="C8" s="13" t="n">
        <v>398</v>
      </c>
      <c r="D8" s="13" t="n">
        <v>99</v>
      </c>
      <c r="E8" s="13" t="n">
        <v>10</v>
      </c>
      <c r="F8" s="13" t="n">
        <v>3</v>
      </c>
      <c r="G8" s="13" t="n">
        <v>238</v>
      </c>
      <c r="H8" s="13" t="n">
        <v>8</v>
      </c>
      <c r="I8" s="13" t="n">
        <v>0</v>
      </c>
      <c r="J8" s="13" t="n">
        <v>3</v>
      </c>
      <c r="K8" s="13" t="n">
        <v>139</v>
      </c>
      <c r="L8" s="13" t="n">
        <v>85</v>
      </c>
      <c r="M8" s="13" t="n">
        <v>0</v>
      </c>
      <c r="N8" s="13" t="n">
        <v>0</v>
      </c>
      <c r="O8" s="13" t="n">
        <v>21</v>
      </c>
      <c r="P8" s="13" t="n">
        <v>6</v>
      </c>
      <c r="Q8" s="13" t="n">
        <v>10</v>
      </c>
      <c r="R8" s="13" t="n">
        <v>0</v>
      </c>
    </row>
    <row r="9" s="10" customFormat="true" ht="16.5" hidden="false" customHeight="true" outlineLevel="0" collapsed="false">
      <c r="A9" s="11"/>
      <c r="B9" s="12" t="s">
        <v>18</v>
      </c>
      <c r="C9" s="13" t="n">
        <v>375</v>
      </c>
      <c r="D9" s="13" t="n">
        <v>99</v>
      </c>
      <c r="E9" s="13" t="n">
        <v>85</v>
      </c>
      <c r="F9" s="13" t="n">
        <v>2</v>
      </c>
      <c r="G9" s="13" t="n">
        <v>158</v>
      </c>
      <c r="H9" s="13" t="n">
        <v>40</v>
      </c>
      <c r="I9" s="13" t="n">
        <v>20</v>
      </c>
      <c r="J9" s="13" t="n">
        <v>0</v>
      </c>
      <c r="K9" s="13" t="n">
        <v>191</v>
      </c>
      <c r="L9" s="13" t="n">
        <v>50</v>
      </c>
      <c r="M9" s="13" t="n">
        <v>65</v>
      </c>
      <c r="N9" s="13" t="n">
        <v>2</v>
      </c>
      <c r="O9" s="13" t="n">
        <v>26</v>
      </c>
      <c r="P9" s="13" t="n">
        <v>9</v>
      </c>
      <c r="Q9" s="13" t="n">
        <v>0</v>
      </c>
      <c r="R9" s="13" t="n">
        <v>0</v>
      </c>
    </row>
    <row r="10" s="10" customFormat="true" ht="16.5" hidden="false" customHeight="true" outlineLevel="0" collapsed="false">
      <c r="A10" s="11"/>
      <c r="B10" s="12" t="s">
        <v>19</v>
      </c>
      <c r="C10" s="13" t="n">
        <v>294</v>
      </c>
      <c r="D10" s="13" t="n">
        <v>91</v>
      </c>
      <c r="E10" s="13" t="n">
        <v>150</v>
      </c>
      <c r="F10" s="13" t="n">
        <v>1</v>
      </c>
      <c r="G10" s="13" t="n">
        <v>217</v>
      </c>
      <c r="H10" s="13" t="n">
        <v>33</v>
      </c>
      <c r="I10" s="13" t="n">
        <v>110</v>
      </c>
      <c r="J10" s="13" t="n">
        <v>1</v>
      </c>
      <c r="K10" s="13" t="n">
        <v>77</v>
      </c>
      <c r="L10" s="13" t="n">
        <v>58</v>
      </c>
      <c r="M10" s="13" t="n">
        <v>4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</row>
    <row r="11" s="10" customFormat="true" ht="16.5" hidden="false" customHeight="true" outlineLevel="0" collapsed="false">
      <c r="A11" s="11"/>
      <c r="B11" s="12" t="s">
        <v>20</v>
      </c>
      <c r="C11" s="13" t="n">
        <v>259</v>
      </c>
      <c r="D11" s="13" t="n">
        <v>73</v>
      </c>
      <c r="E11" s="13" t="n">
        <v>130</v>
      </c>
      <c r="F11" s="13" t="n">
        <v>1</v>
      </c>
      <c r="G11" s="13" t="n">
        <v>193</v>
      </c>
      <c r="H11" s="13" t="n">
        <v>37</v>
      </c>
      <c r="I11" s="13" t="n">
        <v>130</v>
      </c>
      <c r="J11" s="13" t="n">
        <v>1</v>
      </c>
      <c r="K11" s="13" t="n">
        <v>66</v>
      </c>
      <c r="L11" s="13" t="n">
        <v>36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</row>
    <row r="12" s="10" customFormat="true" ht="16.5" hidden="false" customHeight="true" outlineLevel="0" collapsed="false">
      <c r="A12" s="11"/>
      <c r="B12" s="12" t="s">
        <v>21</v>
      </c>
      <c r="C12" s="13" t="n">
        <v>341</v>
      </c>
      <c r="D12" s="13" t="n">
        <v>88</v>
      </c>
      <c r="E12" s="13" t="n">
        <v>144</v>
      </c>
      <c r="F12" s="13" t="n">
        <v>1</v>
      </c>
      <c r="G12" s="13" t="n">
        <v>245</v>
      </c>
      <c r="H12" s="13" t="n">
        <v>56</v>
      </c>
      <c r="I12" s="13" t="n">
        <v>100</v>
      </c>
      <c r="J12" s="13" t="n">
        <v>1</v>
      </c>
      <c r="K12" s="13" t="n">
        <v>87</v>
      </c>
      <c r="L12" s="13" t="n">
        <v>30</v>
      </c>
      <c r="M12" s="13" t="n">
        <v>44</v>
      </c>
      <c r="N12" s="13" t="n">
        <v>0</v>
      </c>
      <c r="O12" s="13" t="n">
        <v>9</v>
      </c>
      <c r="P12" s="13" t="n">
        <v>2</v>
      </c>
      <c r="Q12" s="13" t="n">
        <v>0</v>
      </c>
      <c r="R12" s="13" t="n">
        <v>0</v>
      </c>
    </row>
    <row r="13" s="10" customFormat="true" ht="16.5" hidden="false" customHeight="true" outlineLevel="0" collapsed="false">
      <c r="A13" s="11"/>
      <c r="B13" s="12" t="s">
        <v>22</v>
      </c>
      <c r="C13" s="13" t="n">
        <v>324</v>
      </c>
      <c r="D13" s="13" t="n">
        <v>68</v>
      </c>
      <c r="E13" s="13" t="n">
        <v>46</v>
      </c>
      <c r="F13" s="13" t="n">
        <v>1</v>
      </c>
      <c r="G13" s="13" t="n">
        <v>243</v>
      </c>
      <c r="H13" s="13" t="n">
        <v>38</v>
      </c>
      <c r="I13" s="13" t="n">
        <v>46</v>
      </c>
      <c r="J13" s="13" t="n">
        <v>1</v>
      </c>
      <c r="K13" s="13" t="n">
        <v>81</v>
      </c>
      <c r="L13" s="13" t="n">
        <v>3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</row>
    <row r="14" s="10" customFormat="true" ht="16.5" hidden="false" customHeight="true" outlineLevel="0" collapsed="false">
      <c r="A14" s="11"/>
      <c r="B14" s="12" t="s">
        <v>23</v>
      </c>
      <c r="C14" s="13" t="n">
        <v>389</v>
      </c>
      <c r="D14" s="13" t="n">
        <v>88</v>
      </c>
      <c r="E14" s="13" t="n">
        <v>378</v>
      </c>
      <c r="F14" s="13" t="n">
        <v>3</v>
      </c>
      <c r="G14" s="13" t="n">
        <v>276</v>
      </c>
      <c r="H14" s="13" t="n">
        <v>36</v>
      </c>
      <c r="I14" s="13" t="n">
        <v>340</v>
      </c>
      <c r="J14" s="13" t="n">
        <v>2</v>
      </c>
      <c r="K14" s="13" t="n">
        <v>113</v>
      </c>
      <c r="L14" s="13" t="n">
        <v>52</v>
      </c>
      <c r="M14" s="13" t="n">
        <v>38</v>
      </c>
      <c r="N14" s="13" t="n">
        <v>1</v>
      </c>
      <c r="O14" s="13" t="n">
        <v>0</v>
      </c>
      <c r="P14" s="13" t="n">
        <v>0</v>
      </c>
      <c r="Q14" s="13" t="n">
        <v>0</v>
      </c>
      <c r="R14" s="13" t="n">
        <v>0</v>
      </c>
    </row>
    <row r="15" s="10" customFormat="true" ht="16.5" hidden="false" customHeight="true" outlineLevel="0" collapsed="false">
      <c r="A15" s="11"/>
      <c r="B15" s="12" t="s">
        <v>24</v>
      </c>
      <c r="C15" s="13" t="n">
        <v>295</v>
      </c>
      <c r="D15" s="13" t="n">
        <v>76</v>
      </c>
      <c r="E15" s="13" t="n">
        <v>53</v>
      </c>
      <c r="F15" s="13" t="n">
        <v>2</v>
      </c>
      <c r="G15" s="13" t="n">
        <v>217</v>
      </c>
      <c r="H15" s="13" t="n">
        <v>42</v>
      </c>
      <c r="I15" s="13" t="n">
        <v>45</v>
      </c>
      <c r="J15" s="13" t="n">
        <v>2</v>
      </c>
      <c r="K15" s="13" t="n">
        <v>78</v>
      </c>
      <c r="L15" s="13" t="n">
        <v>34</v>
      </c>
      <c r="M15" s="13" t="n">
        <v>8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</row>
    <row r="16" s="10" customFormat="true" ht="16.5" hidden="false" customHeight="true" outlineLevel="0" collapsed="false">
      <c r="A16" s="11"/>
      <c r="B16" s="12" t="s">
        <v>25</v>
      </c>
      <c r="C16" s="13" t="n">
        <v>201</v>
      </c>
      <c r="D16" s="13" t="n">
        <v>57</v>
      </c>
      <c r="E16" s="13" t="n">
        <v>0</v>
      </c>
      <c r="F16" s="13" t="n">
        <v>4</v>
      </c>
      <c r="G16" s="13" t="n">
        <v>148</v>
      </c>
      <c r="H16" s="13" t="n">
        <v>23</v>
      </c>
      <c r="I16" s="13" t="n">
        <v>0</v>
      </c>
      <c r="J16" s="13" t="n">
        <v>2</v>
      </c>
      <c r="K16" s="13" t="n">
        <v>53</v>
      </c>
      <c r="L16" s="13" t="n">
        <v>34</v>
      </c>
      <c r="M16" s="13" t="n">
        <v>0</v>
      </c>
      <c r="N16" s="13" t="n">
        <v>2</v>
      </c>
      <c r="O16" s="13" t="n">
        <v>0</v>
      </c>
      <c r="P16" s="13" t="n">
        <v>0</v>
      </c>
      <c r="Q16" s="13" t="n">
        <v>0</v>
      </c>
      <c r="R16" s="13" t="n">
        <v>0</v>
      </c>
    </row>
    <row r="17" s="10" customFormat="true" ht="16.5" hidden="false" customHeight="true" outlineLevel="0" collapsed="false">
      <c r="A17" s="11"/>
      <c r="B17" s="12" t="s">
        <v>26</v>
      </c>
      <c r="C17" s="13" t="n">
        <v>318</v>
      </c>
      <c r="D17" s="13" t="n">
        <v>81</v>
      </c>
      <c r="E17" s="13" t="n">
        <v>113</v>
      </c>
      <c r="F17" s="13" t="n">
        <v>1</v>
      </c>
      <c r="G17" s="13" t="n">
        <v>221</v>
      </c>
      <c r="H17" s="13" t="n">
        <v>43</v>
      </c>
      <c r="I17" s="13" t="n">
        <v>107</v>
      </c>
      <c r="J17" s="13" t="n">
        <v>1</v>
      </c>
      <c r="K17" s="13" t="n">
        <v>97</v>
      </c>
      <c r="L17" s="13" t="n">
        <v>38</v>
      </c>
      <c r="M17" s="13" t="n">
        <v>6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</row>
    <row r="18" s="10" customFormat="true" ht="16.5" hidden="false" customHeight="true" outlineLevel="0" collapsed="false">
      <c r="A18" s="11"/>
      <c r="B18" s="12" t="s">
        <v>27</v>
      </c>
      <c r="C18" s="13" t="n">
        <v>339</v>
      </c>
      <c r="D18" s="13" t="n">
        <v>83</v>
      </c>
      <c r="E18" s="13" t="n">
        <v>75</v>
      </c>
      <c r="F18" s="13" t="n">
        <v>6</v>
      </c>
      <c r="G18" s="13" t="n">
        <v>177</v>
      </c>
      <c r="H18" s="13" t="n">
        <v>20</v>
      </c>
      <c r="I18" s="13" t="n">
        <v>0</v>
      </c>
      <c r="J18" s="13" t="n">
        <v>2</v>
      </c>
      <c r="K18" s="13" t="n">
        <v>162</v>
      </c>
      <c r="L18" s="13" t="n">
        <v>63</v>
      </c>
      <c r="M18" s="13" t="n">
        <v>75</v>
      </c>
      <c r="N18" s="13" t="n">
        <v>4</v>
      </c>
      <c r="O18" s="13" t="n">
        <v>0</v>
      </c>
      <c r="P18" s="13" t="n">
        <v>0</v>
      </c>
      <c r="Q18" s="13" t="n">
        <v>0</v>
      </c>
      <c r="R18" s="13" t="n">
        <v>0</v>
      </c>
    </row>
    <row r="19" s="10" customFormat="true" ht="16.5" hidden="false" customHeight="true" outlineLevel="0" collapsed="false">
      <c r="A19" s="11"/>
      <c r="B19" s="12" t="s">
        <v>28</v>
      </c>
      <c r="C19" s="13" t="n">
        <v>329</v>
      </c>
      <c r="D19" s="13" t="n">
        <v>82</v>
      </c>
      <c r="E19" s="13" t="n">
        <v>51</v>
      </c>
      <c r="F19" s="13" t="n">
        <v>3</v>
      </c>
      <c r="G19" s="13" t="n">
        <v>217</v>
      </c>
      <c r="H19" s="13" t="n">
        <v>48</v>
      </c>
      <c r="I19" s="13" t="n">
        <v>40</v>
      </c>
      <c r="J19" s="13" t="n">
        <v>2</v>
      </c>
      <c r="K19" s="13" t="n">
        <v>106</v>
      </c>
      <c r="L19" s="13" t="n">
        <v>33</v>
      </c>
      <c r="M19" s="13" t="n">
        <v>11</v>
      </c>
      <c r="N19" s="13" t="n">
        <v>0</v>
      </c>
      <c r="O19" s="13" t="n">
        <v>6</v>
      </c>
      <c r="P19" s="13" t="n">
        <v>1</v>
      </c>
      <c r="Q19" s="13" t="n">
        <v>0</v>
      </c>
      <c r="R19" s="13" t="n">
        <v>1</v>
      </c>
    </row>
    <row r="20" s="10" customFormat="true" ht="16.5" hidden="false" customHeight="true" outlineLevel="0" collapsed="false">
      <c r="A20" s="11"/>
      <c r="B20" s="12" t="s">
        <v>29</v>
      </c>
      <c r="C20" s="13" t="n">
        <v>301</v>
      </c>
      <c r="D20" s="13" t="n">
        <v>80</v>
      </c>
      <c r="E20" s="13" t="n">
        <v>84</v>
      </c>
      <c r="F20" s="13" t="n">
        <v>0</v>
      </c>
      <c r="G20" s="13" t="n">
        <v>227</v>
      </c>
      <c r="H20" s="13" t="n">
        <v>56</v>
      </c>
      <c r="I20" s="13" t="n">
        <v>34</v>
      </c>
      <c r="J20" s="13" t="n">
        <v>0</v>
      </c>
      <c r="K20" s="13" t="n">
        <v>74</v>
      </c>
      <c r="L20" s="13" t="n">
        <v>24</v>
      </c>
      <c r="M20" s="13" t="n">
        <v>5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</row>
    <row r="21" s="10" customFormat="true" ht="16.5" hidden="false" customHeight="true" outlineLevel="0" collapsed="false">
      <c r="A21" s="11"/>
      <c r="B21" s="12" t="s">
        <v>30</v>
      </c>
      <c r="C21" s="13" t="n">
        <v>297</v>
      </c>
      <c r="D21" s="13" t="n">
        <v>78</v>
      </c>
      <c r="E21" s="13" t="n">
        <v>59</v>
      </c>
      <c r="F21" s="13" t="n">
        <v>1</v>
      </c>
      <c r="G21" s="13" t="n">
        <v>140</v>
      </c>
      <c r="H21" s="13" t="n">
        <v>29</v>
      </c>
      <c r="I21" s="13" t="n">
        <v>0</v>
      </c>
      <c r="J21" s="13" t="n">
        <v>1</v>
      </c>
      <c r="K21" s="13" t="n">
        <v>157</v>
      </c>
      <c r="L21" s="13" t="n">
        <v>49</v>
      </c>
      <c r="M21" s="13" t="n">
        <v>59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</row>
    <row r="22" s="10" customFormat="true" ht="16.5" hidden="false" customHeight="true" outlineLevel="0" collapsed="false">
      <c r="A22" s="11"/>
      <c r="B22" s="12" t="s">
        <v>31</v>
      </c>
      <c r="C22" s="13" t="n">
        <v>291</v>
      </c>
      <c r="D22" s="13" t="n">
        <v>69</v>
      </c>
      <c r="E22" s="13" t="n">
        <v>38</v>
      </c>
      <c r="F22" s="13" t="n">
        <v>2</v>
      </c>
      <c r="G22" s="13" t="n">
        <v>157</v>
      </c>
      <c r="H22" s="13" t="n">
        <v>22</v>
      </c>
      <c r="I22" s="13" t="n">
        <v>10</v>
      </c>
      <c r="J22" s="13" t="n">
        <v>2</v>
      </c>
      <c r="K22" s="13" t="n">
        <v>134</v>
      </c>
      <c r="L22" s="13" t="n">
        <v>47</v>
      </c>
      <c r="M22" s="13" t="n">
        <v>28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</row>
    <row r="23" s="10" customFormat="true" ht="16.5" hidden="false" customHeight="true" outlineLevel="0" collapsed="false">
      <c r="A23" s="11"/>
      <c r="B23" s="12" t="s">
        <v>32</v>
      </c>
      <c r="C23" s="13" t="n">
        <v>286</v>
      </c>
      <c r="D23" s="13" t="n">
        <v>81</v>
      </c>
      <c r="E23" s="13" t="n">
        <v>105</v>
      </c>
      <c r="F23" s="13" t="n">
        <v>6</v>
      </c>
      <c r="G23" s="13" t="n">
        <v>198</v>
      </c>
      <c r="H23" s="13" t="n">
        <v>37</v>
      </c>
      <c r="I23" s="13" t="n">
        <v>39</v>
      </c>
      <c r="J23" s="13" t="n">
        <v>3</v>
      </c>
      <c r="K23" s="13" t="n">
        <v>84</v>
      </c>
      <c r="L23" s="13" t="n">
        <v>42</v>
      </c>
      <c r="M23" s="13" t="n">
        <v>66</v>
      </c>
      <c r="N23" s="13" t="n">
        <v>3</v>
      </c>
      <c r="O23" s="13" t="n">
        <v>4</v>
      </c>
      <c r="P23" s="13" t="n">
        <v>2</v>
      </c>
      <c r="Q23" s="13" t="n">
        <v>0</v>
      </c>
      <c r="R23" s="13" t="n">
        <v>0</v>
      </c>
    </row>
    <row r="24" s="10" customFormat="true" ht="16.5" hidden="false" customHeight="true" outlineLevel="0" collapsed="false">
      <c r="A24" s="11"/>
      <c r="B24" s="12" t="s">
        <v>33</v>
      </c>
      <c r="C24" s="13" t="n">
        <v>235</v>
      </c>
      <c r="D24" s="13" t="n">
        <v>69</v>
      </c>
      <c r="E24" s="13" t="n">
        <v>4</v>
      </c>
      <c r="F24" s="13" t="n">
        <v>4</v>
      </c>
      <c r="G24" s="13" t="n">
        <v>159</v>
      </c>
      <c r="H24" s="13" t="n">
        <v>34</v>
      </c>
      <c r="I24" s="13" t="n">
        <v>4</v>
      </c>
      <c r="J24" s="13" t="n">
        <v>2</v>
      </c>
      <c r="K24" s="13" t="n">
        <v>76</v>
      </c>
      <c r="L24" s="13" t="n">
        <v>35</v>
      </c>
      <c r="M24" s="13" t="n">
        <v>0</v>
      </c>
      <c r="N24" s="13" t="n">
        <v>2</v>
      </c>
      <c r="O24" s="13" t="n">
        <v>0</v>
      </c>
      <c r="P24" s="13" t="n">
        <v>0</v>
      </c>
      <c r="Q24" s="13" t="n">
        <v>0</v>
      </c>
      <c r="R24" s="13" t="n">
        <v>0</v>
      </c>
    </row>
    <row r="25" s="10" customFormat="true" ht="16.5" hidden="false" customHeight="true" outlineLevel="0" collapsed="false">
      <c r="A25" s="11"/>
      <c r="B25" s="12" t="s">
        <v>34</v>
      </c>
      <c r="C25" s="13" t="n">
        <v>394</v>
      </c>
      <c r="D25" s="13" t="n">
        <v>120</v>
      </c>
      <c r="E25" s="13" t="n">
        <v>100</v>
      </c>
      <c r="F25" s="13" t="n">
        <v>3</v>
      </c>
      <c r="G25" s="13" t="n">
        <v>239</v>
      </c>
      <c r="H25" s="13" t="n">
        <v>42</v>
      </c>
      <c r="I25" s="13" t="n">
        <v>70</v>
      </c>
      <c r="J25" s="13" t="n">
        <v>0</v>
      </c>
      <c r="K25" s="13" t="n">
        <v>138</v>
      </c>
      <c r="L25" s="13" t="n">
        <v>73</v>
      </c>
      <c r="M25" s="13" t="n">
        <v>29</v>
      </c>
      <c r="N25" s="13" t="n">
        <v>2</v>
      </c>
      <c r="O25" s="13" t="n">
        <v>17</v>
      </c>
      <c r="P25" s="13" t="n">
        <v>5</v>
      </c>
      <c r="Q25" s="13" t="n">
        <v>1</v>
      </c>
      <c r="R25" s="13" t="n">
        <v>1</v>
      </c>
    </row>
    <row r="26" s="10" customFormat="true" ht="16.5" hidden="false" customHeight="true" outlineLevel="0" collapsed="false">
      <c r="A26" s="11"/>
      <c r="B26" s="12" t="s">
        <v>35</v>
      </c>
      <c r="C26" s="13" t="n">
        <v>336</v>
      </c>
      <c r="D26" s="13" t="n">
        <v>88</v>
      </c>
      <c r="E26" s="13" t="n">
        <v>100</v>
      </c>
      <c r="F26" s="13" t="n">
        <v>2</v>
      </c>
      <c r="G26" s="13" t="n">
        <v>203</v>
      </c>
      <c r="H26" s="13" t="n">
        <v>41</v>
      </c>
      <c r="I26" s="13" t="n">
        <v>72</v>
      </c>
      <c r="J26" s="13" t="n">
        <v>2</v>
      </c>
      <c r="K26" s="13" t="n">
        <v>107</v>
      </c>
      <c r="L26" s="13" t="n">
        <v>45</v>
      </c>
      <c r="M26" s="13" t="n">
        <v>28</v>
      </c>
      <c r="N26" s="13" t="n">
        <v>0</v>
      </c>
      <c r="O26" s="13" t="n">
        <v>26</v>
      </c>
      <c r="P26" s="13" t="n">
        <v>2</v>
      </c>
      <c r="Q26" s="13" t="n">
        <v>0</v>
      </c>
      <c r="R26" s="13" t="n">
        <v>0</v>
      </c>
    </row>
    <row r="27" s="10" customFormat="true" ht="17.45" hidden="false" customHeight="true" outlineLevel="0" collapsed="false">
      <c r="A27" s="11" t="s">
        <v>14</v>
      </c>
      <c r="B27" s="12" t="s">
        <v>36</v>
      </c>
      <c r="C27" s="13" t="n">
        <v>382</v>
      </c>
      <c r="D27" s="13" t="n">
        <v>108</v>
      </c>
      <c r="E27" s="13" t="n">
        <v>123</v>
      </c>
      <c r="F27" s="13" t="n">
        <v>1</v>
      </c>
      <c r="G27" s="13" t="n">
        <v>266</v>
      </c>
      <c r="H27" s="13" t="n">
        <v>55</v>
      </c>
      <c r="I27" s="13" t="n">
        <v>89</v>
      </c>
      <c r="J27" s="13" t="n">
        <v>1</v>
      </c>
      <c r="K27" s="13" t="n">
        <v>116</v>
      </c>
      <c r="L27" s="13" t="n">
        <v>53</v>
      </c>
      <c r="M27" s="13" t="n">
        <v>34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</row>
    <row r="28" s="10" customFormat="true" ht="17.45" hidden="false" customHeight="true" outlineLevel="0" collapsed="false">
      <c r="A28" s="11"/>
      <c r="B28" s="12" t="s">
        <v>37</v>
      </c>
      <c r="C28" s="13" t="n">
        <v>301</v>
      </c>
      <c r="D28" s="13" t="n">
        <v>87</v>
      </c>
      <c r="E28" s="13" t="n">
        <v>94</v>
      </c>
      <c r="F28" s="13" t="n">
        <v>5</v>
      </c>
      <c r="G28" s="13" t="n">
        <v>148</v>
      </c>
      <c r="H28" s="13" t="n">
        <v>18</v>
      </c>
      <c r="I28" s="13" t="n">
        <v>89</v>
      </c>
      <c r="J28" s="13" t="n">
        <v>1</v>
      </c>
      <c r="K28" s="13" t="n">
        <v>153</v>
      </c>
      <c r="L28" s="13" t="n">
        <v>69</v>
      </c>
      <c r="M28" s="13" t="n">
        <v>5</v>
      </c>
      <c r="N28" s="13" t="n">
        <v>4</v>
      </c>
      <c r="O28" s="13" t="n">
        <v>0</v>
      </c>
      <c r="P28" s="13" t="n">
        <v>0</v>
      </c>
      <c r="Q28" s="13" t="n">
        <v>0</v>
      </c>
      <c r="R28" s="13" t="n">
        <v>0</v>
      </c>
    </row>
    <row r="29" s="10" customFormat="true" ht="17.45" hidden="false" customHeight="true" outlineLevel="0" collapsed="false">
      <c r="A29" s="11"/>
      <c r="B29" s="12" t="s">
        <v>38</v>
      </c>
      <c r="C29" s="13" t="n">
        <v>505</v>
      </c>
      <c r="D29" s="13" t="n">
        <v>141</v>
      </c>
      <c r="E29" s="13" t="n">
        <v>0</v>
      </c>
      <c r="F29" s="13" t="n">
        <v>7</v>
      </c>
      <c r="G29" s="13" t="n">
        <v>112</v>
      </c>
      <c r="H29" s="13" t="n">
        <v>29</v>
      </c>
      <c r="I29" s="13" t="n">
        <v>0</v>
      </c>
      <c r="J29" s="13" t="n">
        <v>2</v>
      </c>
      <c r="K29" s="13" t="n">
        <v>393</v>
      </c>
      <c r="L29" s="13" t="n">
        <v>112</v>
      </c>
      <c r="M29" s="13" t="n">
        <v>0</v>
      </c>
      <c r="N29" s="13" t="n">
        <v>5</v>
      </c>
      <c r="O29" s="13" t="n">
        <v>0</v>
      </c>
      <c r="P29" s="13" t="n">
        <v>0</v>
      </c>
      <c r="Q29" s="13" t="n">
        <v>0</v>
      </c>
      <c r="R29" s="13" t="n">
        <v>0</v>
      </c>
    </row>
    <row r="30" s="10" customFormat="true" ht="17.45" hidden="false" customHeight="true" outlineLevel="0" collapsed="false">
      <c r="A30" s="11"/>
      <c r="B30" s="12" t="s">
        <v>39</v>
      </c>
      <c r="C30" s="13" t="n">
        <v>360</v>
      </c>
      <c r="D30" s="13" t="n">
        <v>111</v>
      </c>
      <c r="E30" s="13" t="n">
        <v>177</v>
      </c>
      <c r="F30" s="13" t="n">
        <v>6</v>
      </c>
      <c r="G30" s="13" t="n">
        <v>223</v>
      </c>
      <c r="H30" s="13" t="n">
        <v>34</v>
      </c>
      <c r="I30" s="13" t="n">
        <v>157</v>
      </c>
      <c r="J30" s="13" t="n">
        <v>1</v>
      </c>
      <c r="K30" s="13" t="n">
        <v>137</v>
      </c>
      <c r="L30" s="13" t="n">
        <v>77</v>
      </c>
      <c r="M30" s="13" t="n">
        <v>20</v>
      </c>
      <c r="N30" s="13" t="n">
        <v>5</v>
      </c>
      <c r="O30" s="13" t="n">
        <v>0</v>
      </c>
      <c r="P30" s="13" t="n">
        <v>0</v>
      </c>
      <c r="Q30" s="13" t="n">
        <v>0</v>
      </c>
      <c r="R30" s="13" t="n">
        <v>0</v>
      </c>
    </row>
    <row r="31" s="10" customFormat="true" ht="17.45" hidden="false" customHeight="true" outlineLevel="0" collapsed="false">
      <c r="A31" s="11"/>
      <c r="B31" s="12" t="s">
        <v>40</v>
      </c>
      <c r="C31" s="13" t="n">
        <v>328</v>
      </c>
      <c r="D31" s="13" t="n">
        <v>46</v>
      </c>
      <c r="E31" s="13" t="n">
        <v>44</v>
      </c>
      <c r="F31" s="13" t="n">
        <v>3</v>
      </c>
      <c r="G31" s="13" t="n">
        <v>208</v>
      </c>
      <c r="H31" s="13" t="n">
        <v>0</v>
      </c>
      <c r="I31" s="13" t="n">
        <v>35</v>
      </c>
      <c r="J31" s="13" t="n">
        <v>3</v>
      </c>
      <c r="K31" s="13" t="n">
        <v>120</v>
      </c>
      <c r="L31" s="13" t="n">
        <v>46</v>
      </c>
      <c r="M31" s="13" t="n">
        <v>9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</row>
    <row r="32" s="10" customFormat="true" ht="17.45" hidden="false" customHeight="true" outlineLevel="0" collapsed="false">
      <c r="A32" s="11" t="s">
        <v>41</v>
      </c>
      <c r="B32" s="12" t="s">
        <v>15</v>
      </c>
      <c r="C32" s="13" t="n">
        <v>3839</v>
      </c>
      <c r="D32" s="13" t="n">
        <v>806</v>
      </c>
      <c r="E32" s="13" t="n">
        <v>926</v>
      </c>
      <c r="F32" s="13" t="n">
        <v>4</v>
      </c>
      <c r="G32" s="13" t="n">
        <v>1659</v>
      </c>
      <c r="H32" s="13" t="n">
        <v>221</v>
      </c>
      <c r="I32" s="13" t="n">
        <v>197</v>
      </c>
      <c r="J32" s="13" t="n">
        <v>0</v>
      </c>
      <c r="K32" s="13" t="n">
        <v>2180</v>
      </c>
      <c r="L32" s="13" t="n">
        <v>585</v>
      </c>
      <c r="M32" s="13" t="n">
        <v>729</v>
      </c>
      <c r="N32" s="13" t="n">
        <v>4</v>
      </c>
      <c r="O32" s="13" t="n">
        <v>0</v>
      </c>
      <c r="P32" s="13" t="n">
        <v>0</v>
      </c>
      <c r="Q32" s="13" t="n">
        <v>0</v>
      </c>
      <c r="R32" s="13" t="n">
        <v>0</v>
      </c>
    </row>
    <row r="33" s="10" customFormat="true" ht="17.45" hidden="false" customHeight="true" outlineLevel="0" collapsed="false">
      <c r="A33" s="11"/>
      <c r="B33" s="12" t="s">
        <v>42</v>
      </c>
      <c r="C33" s="13" t="n">
        <v>3761</v>
      </c>
      <c r="D33" s="13" t="n">
        <v>784</v>
      </c>
      <c r="E33" s="13" t="n">
        <v>910</v>
      </c>
      <c r="F33" s="13" t="n">
        <v>2</v>
      </c>
      <c r="G33" s="13" t="n">
        <v>1627</v>
      </c>
      <c r="H33" s="13" t="n">
        <v>219</v>
      </c>
      <c r="I33" s="13" t="n">
        <v>197</v>
      </c>
      <c r="J33" s="13" t="n">
        <v>0</v>
      </c>
      <c r="K33" s="13" t="n">
        <v>2134</v>
      </c>
      <c r="L33" s="13" t="n">
        <v>565</v>
      </c>
      <c r="M33" s="13" t="n">
        <v>713</v>
      </c>
      <c r="N33" s="13" t="n">
        <v>2</v>
      </c>
      <c r="O33" s="13" t="n">
        <v>0</v>
      </c>
      <c r="P33" s="13" t="n">
        <v>0</v>
      </c>
      <c r="Q33" s="13" t="n">
        <v>0</v>
      </c>
      <c r="R33" s="13" t="n">
        <v>0</v>
      </c>
    </row>
    <row r="34" s="10" customFormat="true" ht="17.45" hidden="false" customHeight="true" outlineLevel="0" collapsed="false">
      <c r="A34" s="11"/>
      <c r="B34" s="12" t="s">
        <v>17</v>
      </c>
      <c r="C34" s="13" t="n">
        <v>174</v>
      </c>
      <c r="D34" s="13" t="n">
        <v>32</v>
      </c>
      <c r="E34" s="13" t="n">
        <v>0</v>
      </c>
      <c r="F34" s="13" t="n">
        <v>0</v>
      </c>
      <c r="G34" s="13" t="n">
        <v>92</v>
      </c>
      <c r="H34" s="13" t="n">
        <v>10</v>
      </c>
      <c r="I34" s="13" t="n">
        <v>0</v>
      </c>
      <c r="J34" s="13" t="n">
        <v>0</v>
      </c>
      <c r="K34" s="13" t="n">
        <v>82</v>
      </c>
      <c r="L34" s="13" t="n">
        <v>22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</row>
    <row r="35" s="10" customFormat="true" ht="17.45" hidden="false" customHeight="true" outlineLevel="0" collapsed="false">
      <c r="A35" s="11"/>
      <c r="B35" s="12" t="s">
        <v>43</v>
      </c>
      <c r="C35" s="13" t="n">
        <v>208</v>
      </c>
      <c r="D35" s="13" t="n">
        <v>35</v>
      </c>
      <c r="E35" s="13" t="n">
        <v>0</v>
      </c>
      <c r="F35" s="13" t="n">
        <v>0</v>
      </c>
      <c r="G35" s="13" t="n">
        <v>82</v>
      </c>
      <c r="H35" s="13" t="n">
        <v>9</v>
      </c>
      <c r="I35" s="13" t="n">
        <v>0</v>
      </c>
      <c r="J35" s="13" t="n">
        <v>0</v>
      </c>
      <c r="K35" s="13" t="n">
        <v>126</v>
      </c>
      <c r="L35" s="13" t="n">
        <v>26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</row>
    <row r="36" s="10" customFormat="true" ht="17.45" hidden="false" customHeight="true" outlineLevel="0" collapsed="false">
      <c r="A36" s="11"/>
      <c r="B36" s="12" t="s">
        <v>44</v>
      </c>
      <c r="C36" s="13" t="n">
        <v>217</v>
      </c>
      <c r="D36" s="13" t="n">
        <v>38</v>
      </c>
      <c r="E36" s="13" t="n">
        <v>51</v>
      </c>
      <c r="F36" s="13" t="n">
        <v>0</v>
      </c>
      <c r="G36" s="13" t="n">
        <v>121</v>
      </c>
      <c r="H36" s="13" t="n">
        <v>22</v>
      </c>
      <c r="I36" s="13" t="n">
        <v>51</v>
      </c>
      <c r="J36" s="13" t="n">
        <v>0</v>
      </c>
      <c r="K36" s="13" t="n">
        <v>96</v>
      </c>
      <c r="L36" s="13" t="n">
        <v>16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</row>
    <row r="37" s="10" customFormat="true" ht="17.45" hidden="false" customHeight="true" outlineLevel="0" collapsed="false">
      <c r="A37" s="11"/>
      <c r="B37" s="12" t="s">
        <v>45</v>
      </c>
      <c r="C37" s="13" t="n">
        <v>204</v>
      </c>
      <c r="D37" s="13" t="n">
        <v>41</v>
      </c>
      <c r="E37" s="13" t="n">
        <v>45</v>
      </c>
      <c r="F37" s="13" t="n">
        <v>0</v>
      </c>
      <c r="G37" s="13" t="n">
        <v>102</v>
      </c>
      <c r="H37" s="13" t="n">
        <v>20</v>
      </c>
      <c r="I37" s="13" t="n">
        <v>0</v>
      </c>
      <c r="J37" s="13" t="n">
        <v>0</v>
      </c>
      <c r="K37" s="13" t="n">
        <v>102</v>
      </c>
      <c r="L37" s="13" t="n">
        <v>21</v>
      </c>
      <c r="M37" s="13" t="n">
        <v>45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</row>
    <row r="38" s="10" customFormat="true" ht="17.45" hidden="false" customHeight="true" outlineLevel="0" collapsed="false">
      <c r="A38" s="11"/>
      <c r="B38" s="12" t="s">
        <v>46</v>
      </c>
      <c r="C38" s="13" t="n">
        <v>436</v>
      </c>
      <c r="D38" s="13" t="n">
        <v>101</v>
      </c>
      <c r="E38" s="13" t="n">
        <v>162</v>
      </c>
      <c r="F38" s="13" t="n">
        <v>0</v>
      </c>
      <c r="G38" s="13" t="n">
        <v>150</v>
      </c>
      <c r="H38" s="13" t="n">
        <v>22</v>
      </c>
      <c r="I38" s="13" t="n">
        <v>0</v>
      </c>
      <c r="J38" s="13" t="n">
        <v>0</v>
      </c>
      <c r="K38" s="13" t="n">
        <v>286</v>
      </c>
      <c r="L38" s="13" t="n">
        <v>79</v>
      </c>
      <c r="M38" s="13" t="n">
        <v>162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</row>
    <row r="39" s="10" customFormat="true" ht="17.45" hidden="false" customHeight="true" outlineLevel="0" collapsed="false">
      <c r="A39" s="11"/>
      <c r="B39" s="12" t="s">
        <v>47</v>
      </c>
      <c r="C39" s="13" t="n">
        <v>265</v>
      </c>
      <c r="D39" s="13" t="n">
        <v>74</v>
      </c>
      <c r="E39" s="13" t="n">
        <v>80</v>
      </c>
      <c r="F39" s="13" t="n">
        <v>0</v>
      </c>
      <c r="G39" s="13" t="n">
        <v>92</v>
      </c>
      <c r="H39" s="13" t="n">
        <v>8</v>
      </c>
      <c r="I39" s="13" t="n">
        <v>0</v>
      </c>
      <c r="J39" s="13" t="n">
        <v>0</v>
      </c>
      <c r="K39" s="13" t="n">
        <v>173</v>
      </c>
      <c r="L39" s="13" t="n">
        <v>66</v>
      </c>
      <c r="M39" s="13" t="n">
        <v>8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</row>
    <row r="40" s="10" customFormat="true" ht="17.45" hidden="false" customHeight="true" outlineLevel="0" collapsed="false">
      <c r="A40" s="11"/>
      <c r="B40" s="12" t="s">
        <v>48</v>
      </c>
      <c r="C40" s="13" t="n">
        <v>287</v>
      </c>
      <c r="D40" s="13" t="n">
        <v>46</v>
      </c>
      <c r="E40" s="13" t="n">
        <v>65</v>
      </c>
      <c r="F40" s="13" t="n">
        <v>0</v>
      </c>
      <c r="G40" s="13" t="n">
        <v>107</v>
      </c>
      <c r="H40" s="13" t="n">
        <v>12</v>
      </c>
      <c r="I40" s="13" t="n">
        <v>0</v>
      </c>
      <c r="J40" s="13" t="n">
        <v>0</v>
      </c>
      <c r="K40" s="13" t="n">
        <v>180</v>
      </c>
      <c r="L40" s="13" t="n">
        <v>34</v>
      </c>
      <c r="M40" s="13" t="n">
        <v>65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</row>
    <row r="41" s="10" customFormat="true" ht="17.45" hidden="false" customHeight="true" outlineLevel="0" collapsed="false">
      <c r="A41" s="11"/>
      <c r="B41" s="12" t="s">
        <v>49</v>
      </c>
      <c r="C41" s="13" t="n">
        <v>250</v>
      </c>
      <c r="D41" s="13" t="n">
        <v>46</v>
      </c>
      <c r="E41" s="13" t="n">
        <v>79</v>
      </c>
      <c r="F41" s="13" t="n">
        <v>0</v>
      </c>
      <c r="G41" s="13" t="n">
        <v>101</v>
      </c>
      <c r="H41" s="13" t="n">
        <v>17</v>
      </c>
      <c r="I41" s="13" t="n">
        <v>40</v>
      </c>
      <c r="J41" s="13" t="n">
        <v>0</v>
      </c>
      <c r="K41" s="13" t="n">
        <v>149</v>
      </c>
      <c r="L41" s="13" t="n">
        <v>29</v>
      </c>
      <c r="M41" s="13" t="n">
        <v>39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</row>
    <row r="42" s="10" customFormat="true" ht="17.45" hidden="false" customHeight="true" outlineLevel="0" collapsed="false">
      <c r="A42" s="11"/>
      <c r="B42" s="12" t="s">
        <v>50</v>
      </c>
      <c r="C42" s="13" t="n">
        <v>291</v>
      </c>
      <c r="D42" s="13" t="n">
        <v>73</v>
      </c>
      <c r="E42" s="13" t="n">
        <v>37</v>
      </c>
      <c r="F42" s="13" t="n">
        <v>0</v>
      </c>
      <c r="G42" s="13" t="n">
        <v>141</v>
      </c>
      <c r="H42" s="13" t="n">
        <v>21</v>
      </c>
      <c r="I42" s="13" t="n">
        <v>24</v>
      </c>
      <c r="J42" s="13" t="n">
        <v>0</v>
      </c>
      <c r="K42" s="13" t="n">
        <v>150</v>
      </c>
      <c r="L42" s="13" t="n">
        <v>52</v>
      </c>
      <c r="M42" s="13" t="n">
        <v>13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</row>
    <row r="43" s="10" customFormat="true" ht="17.45" hidden="false" customHeight="true" outlineLevel="0" collapsed="false">
      <c r="A43" s="11"/>
      <c r="B43" s="12" t="s">
        <v>51</v>
      </c>
      <c r="C43" s="13" t="n">
        <v>369</v>
      </c>
      <c r="D43" s="13" t="n">
        <v>64</v>
      </c>
      <c r="E43" s="13" t="n">
        <v>99</v>
      </c>
      <c r="F43" s="13" t="n">
        <v>0</v>
      </c>
      <c r="G43" s="13" t="n">
        <v>203</v>
      </c>
      <c r="H43" s="13" t="n">
        <v>19</v>
      </c>
      <c r="I43" s="13" t="n">
        <v>10</v>
      </c>
      <c r="J43" s="13" t="n">
        <v>0</v>
      </c>
      <c r="K43" s="13" t="n">
        <v>166</v>
      </c>
      <c r="L43" s="13" t="n">
        <v>45</v>
      </c>
      <c r="M43" s="13" t="n">
        <v>89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</row>
    <row r="44" s="10" customFormat="true" ht="17.45" hidden="false" customHeight="true" outlineLevel="0" collapsed="false">
      <c r="A44" s="11"/>
      <c r="B44" s="12" t="s">
        <v>52</v>
      </c>
      <c r="C44" s="13" t="n">
        <v>276</v>
      </c>
      <c r="D44" s="13" t="n">
        <v>67</v>
      </c>
      <c r="E44" s="13" t="n">
        <v>23</v>
      </c>
      <c r="F44" s="13" t="n">
        <v>0</v>
      </c>
      <c r="G44" s="13" t="n">
        <v>71</v>
      </c>
      <c r="H44" s="13" t="n">
        <v>10</v>
      </c>
      <c r="I44" s="13" t="n">
        <v>0</v>
      </c>
      <c r="J44" s="13" t="n">
        <v>0</v>
      </c>
      <c r="K44" s="13" t="n">
        <v>205</v>
      </c>
      <c r="L44" s="13" t="n">
        <v>57</v>
      </c>
      <c r="M44" s="13" t="n">
        <v>23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</row>
    <row r="45" s="10" customFormat="true" ht="17.45" hidden="false" customHeight="true" outlineLevel="0" collapsed="false">
      <c r="A45" s="11"/>
      <c r="B45" s="12" t="s">
        <v>31</v>
      </c>
      <c r="C45" s="13" t="n">
        <v>102</v>
      </c>
      <c r="D45" s="13" t="n">
        <v>22</v>
      </c>
      <c r="E45" s="13" t="n">
        <v>15</v>
      </c>
      <c r="F45" s="13" t="n">
        <v>0</v>
      </c>
      <c r="G45" s="13" t="n">
        <v>49</v>
      </c>
      <c r="H45" s="13" t="n">
        <v>4</v>
      </c>
      <c r="I45" s="13" t="n">
        <v>3</v>
      </c>
      <c r="J45" s="13" t="n">
        <v>0</v>
      </c>
      <c r="K45" s="13" t="n">
        <v>53</v>
      </c>
      <c r="L45" s="13" t="n">
        <v>18</v>
      </c>
      <c r="M45" s="13" t="n">
        <v>12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</row>
    <row r="46" s="10" customFormat="true" ht="17.45" hidden="false" customHeight="true" outlineLevel="0" collapsed="false">
      <c r="A46" s="11"/>
      <c r="B46" s="12" t="s">
        <v>53</v>
      </c>
      <c r="C46" s="13" t="n">
        <v>201</v>
      </c>
      <c r="D46" s="13" t="n">
        <v>57</v>
      </c>
      <c r="E46" s="13" t="n">
        <v>125</v>
      </c>
      <c r="F46" s="13" t="n">
        <v>0</v>
      </c>
      <c r="G46" s="13" t="n">
        <v>64</v>
      </c>
      <c r="H46" s="13" t="n">
        <v>12</v>
      </c>
      <c r="I46" s="13" t="n">
        <v>50</v>
      </c>
      <c r="J46" s="13" t="n">
        <v>0</v>
      </c>
      <c r="K46" s="13" t="n">
        <v>137</v>
      </c>
      <c r="L46" s="13" t="n">
        <v>45</v>
      </c>
      <c r="M46" s="13" t="n">
        <v>75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</row>
    <row r="47" s="10" customFormat="true" ht="17.45" hidden="false" customHeight="true" outlineLevel="0" collapsed="false">
      <c r="A47" s="11"/>
      <c r="B47" s="12" t="s">
        <v>54</v>
      </c>
      <c r="C47" s="13" t="n">
        <v>204</v>
      </c>
      <c r="D47" s="13" t="n">
        <v>44</v>
      </c>
      <c r="E47" s="13" t="n">
        <v>4</v>
      </c>
      <c r="F47" s="13" t="n">
        <v>0</v>
      </c>
      <c r="G47" s="13" t="n">
        <v>131</v>
      </c>
      <c r="H47" s="13" t="n">
        <v>21</v>
      </c>
      <c r="I47" s="13" t="n">
        <v>4</v>
      </c>
      <c r="J47" s="13" t="n">
        <v>0</v>
      </c>
      <c r="K47" s="13" t="n">
        <v>73</v>
      </c>
      <c r="L47" s="13" t="n">
        <v>23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</row>
    <row r="48" s="10" customFormat="true" ht="17.45" hidden="false" customHeight="true" outlineLevel="0" collapsed="false">
      <c r="A48" s="11"/>
      <c r="B48" s="12" t="s">
        <v>55</v>
      </c>
      <c r="C48" s="13" t="n">
        <v>277</v>
      </c>
      <c r="D48" s="13" t="n">
        <v>44</v>
      </c>
      <c r="E48" s="13" t="n">
        <v>125</v>
      </c>
      <c r="F48" s="13" t="n">
        <v>2</v>
      </c>
      <c r="G48" s="13" t="n">
        <v>121</v>
      </c>
      <c r="H48" s="13" t="n">
        <v>12</v>
      </c>
      <c r="I48" s="13" t="n">
        <v>15</v>
      </c>
      <c r="J48" s="13" t="n">
        <v>0</v>
      </c>
      <c r="K48" s="13" t="n">
        <v>156</v>
      </c>
      <c r="L48" s="13" t="n">
        <v>32</v>
      </c>
      <c r="M48" s="13" t="n">
        <v>110</v>
      </c>
      <c r="N48" s="13" t="n">
        <v>2</v>
      </c>
      <c r="O48" s="13" t="n">
        <v>0</v>
      </c>
      <c r="P48" s="13" t="n">
        <v>0</v>
      </c>
      <c r="Q48" s="13" t="n">
        <v>0</v>
      </c>
      <c r="R48" s="13" t="n">
        <v>0</v>
      </c>
    </row>
    <row r="49" s="10" customFormat="true" ht="17.45" hidden="false" customHeight="true" outlineLevel="0" collapsed="false">
      <c r="A49" s="11"/>
      <c r="B49" s="12" t="s">
        <v>56</v>
      </c>
      <c r="C49" s="13" t="n">
        <v>78</v>
      </c>
      <c r="D49" s="13" t="n">
        <v>22</v>
      </c>
      <c r="E49" s="13" t="n">
        <v>16</v>
      </c>
      <c r="F49" s="13" t="n">
        <v>2</v>
      </c>
      <c r="G49" s="13" t="n">
        <v>32</v>
      </c>
      <c r="H49" s="13" t="n">
        <v>2</v>
      </c>
      <c r="I49" s="13" t="n">
        <v>0</v>
      </c>
      <c r="J49" s="13" t="n">
        <v>0</v>
      </c>
      <c r="K49" s="13" t="n">
        <v>46</v>
      </c>
      <c r="L49" s="13" t="n">
        <v>20</v>
      </c>
      <c r="M49" s="13" t="n">
        <v>16</v>
      </c>
      <c r="N49" s="13" t="n">
        <v>2</v>
      </c>
      <c r="O49" s="13" t="n">
        <v>0</v>
      </c>
      <c r="P49" s="13" t="n">
        <v>0</v>
      </c>
      <c r="Q49" s="13" t="n">
        <v>0</v>
      </c>
      <c r="R49" s="13" t="n">
        <v>0</v>
      </c>
    </row>
    <row r="50" s="10" customFormat="true" ht="17.45" hidden="false" customHeight="true" outlineLevel="0" collapsed="false">
      <c r="A50" s="11"/>
      <c r="B50" s="12" t="s">
        <v>57</v>
      </c>
      <c r="C50" s="13" t="n">
        <v>78</v>
      </c>
      <c r="D50" s="13" t="n">
        <v>22</v>
      </c>
      <c r="E50" s="13" t="n">
        <v>16</v>
      </c>
      <c r="F50" s="13" t="n">
        <v>2</v>
      </c>
      <c r="G50" s="13" t="n">
        <v>32</v>
      </c>
      <c r="H50" s="13" t="n">
        <v>2</v>
      </c>
      <c r="I50" s="13" t="n">
        <v>0</v>
      </c>
      <c r="J50" s="13" t="n">
        <v>0</v>
      </c>
      <c r="K50" s="13" t="n">
        <v>46</v>
      </c>
      <c r="L50" s="13" t="n">
        <v>20</v>
      </c>
      <c r="M50" s="13" t="n">
        <v>16</v>
      </c>
      <c r="N50" s="13" t="n">
        <v>2</v>
      </c>
      <c r="O50" s="13" t="n">
        <v>0</v>
      </c>
      <c r="P50" s="13" t="n">
        <v>0</v>
      </c>
      <c r="Q50" s="13" t="n">
        <v>0</v>
      </c>
      <c r="R50" s="13" t="n">
        <v>0</v>
      </c>
    </row>
    <row r="51" s="10" customFormat="true" ht="17.45" hidden="false" customHeight="true" outlineLevel="0" collapsed="false">
      <c r="A51" s="11" t="s">
        <v>58</v>
      </c>
      <c r="B51" s="12" t="s">
        <v>15</v>
      </c>
      <c r="C51" s="13" t="n">
        <v>1749</v>
      </c>
      <c r="D51" s="13" t="n">
        <v>466</v>
      </c>
      <c r="E51" s="13" t="n">
        <v>647</v>
      </c>
      <c r="F51" s="13" t="n">
        <v>3</v>
      </c>
      <c r="G51" s="13" t="n">
        <v>1222</v>
      </c>
      <c r="H51" s="13" t="n">
        <v>198</v>
      </c>
      <c r="I51" s="13" t="n">
        <v>566</v>
      </c>
      <c r="J51" s="13" t="n">
        <v>1</v>
      </c>
      <c r="K51" s="13" t="n">
        <v>511</v>
      </c>
      <c r="L51" s="13" t="n">
        <v>260</v>
      </c>
      <c r="M51" s="13" t="n">
        <v>81</v>
      </c>
      <c r="N51" s="13" t="n">
        <v>2</v>
      </c>
      <c r="O51" s="13" t="n">
        <v>16</v>
      </c>
      <c r="P51" s="13" t="n">
        <v>8</v>
      </c>
      <c r="Q51" s="13" t="n">
        <v>0</v>
      </c>
      <c r="R51" s="13" t="n">
        <v>0</v>
      </c>
    </row>
    <row r="52" s="10" customFormat="true" ht="17.45" hidden="false" customHeight="true" outlineLevel="0" collapsed="false">
      <c r="A52" s="11"/>
      <c r="B52" s="12" t="s">
        <v>42</v>
      </c>
      <c r="C52" s="13" t="n">
        <v>1665</v>
      </c>
      <c r="D52" s="13" t="n">
        <v>427</v>
      </c>
      <c r="E52" s="13" t="n">
        <v>619</v>
      </c>
      <c r="F52" s="13" t="n">
        <v>3</v>
      </c>
      <c r="G52" s="13" t="n">
        <v>1160</v>
      </c>
      <c r="H52" s="13" t="n">
        <v>170</v>
      </c>
      <c r="I52" s="13" t="n">
        <v>538</v>
      </c>
      <c r="J52" s="13" t="n">
        <v>1</v>
      </c>
      <c r="K52" s="13" t="n">
        <v>493</v>
      </c>
      <c r="L52" s="13" t="n">
        <v>251</v>
      </c>
      <c r="M52" s="13" t="n">
        <v>81</v>
      </c>
      <c r="N52" s="13" t="n">
        <v>2</v>
      </c>
      <c r="O52" s="13" t="n">
        <v>12</v>
      </c>
      <c r="P52" s="13" t="n">
        <v>6</v>
      </c>
      <c r="Q52" s="13" t="n">
        <v>0</v>
      </c>
      <c r="R52" s="13" t="n">
        <v>0</v>
      </c>
    </row>
    <row r="53" s="10" customFormat="true" ht="17.45" hidden="false" customHeight="true" outlineLevel="0" collapsed="false">
      <c r="A53" s="11"/>
      <c r="B53" s="12" t="s">
        <v>17</v>
      </c>
      <c r="C53" s="13" t="n">
        <v>182</v>
      </c>
      <c r="D53" s="13" t="n">
        <v>52</v>
      </c>
      <c r="E53" s="13" t="n">
        <v>79</v>
      </c>
      <c r="F53" s="13" t="n">
        <v>0</v>
      </c>
      <c r="G53" s="13" t="n">
        <v>147</v>
      </c>
      <c r="H53" s="13" t="n">
        <v>20</v>
      </c>
      <c r="I53" s="13" t="n">
        <v>79</v>
      </c>
      <c r="J53" s="13" t="n">
        <v>0</v>
      </c>
      <c r="K53" s="13" t="n">
        <v>35</v>
      </c>
      <c r="L53" s="13" t="n">
        <v>32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</row>
    <row r="54" s="10" customFormat="true" ht="17.45" hidden="false" customHeight="true" outlineLevel="0" collapsed="false">
      <c r="A54" s="11"/>
      <c r="B54" s="12" t="s">
        <v>44</v>
      </c>
      <c r="C54" s="13" t="n">
        <v>241</v>
      </c>
      <c r="D54" s="13" t="n">
        <v>69</v>
      </c>
      <c r="E54" s="13" t="n">
        <v>98</v>
      </c>
      <c r="F54" s="13" t="n">
        <v>1</v>
      </c>
      <c r="G54" s="13" t="n">
        <v>193</v>
      </c>
      <c r="H54" s="13" t="n">
        <v>27</v>
      </c>
      <c r="I54" s="13" t="n">
        <v>83</v>
      </c>
      <c r="J54" s="13" t="n">
        <v>1</v>
      </c>
      <c r="K54" s="13" t="n">
        <v>48</v>
      </c>
      <c r="L54" s="13" t="n">
        <v>42</v>
      </c>
      <c r="M54" s="13" t="n">
        <v>15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</row>
    <row r="55" s="10" customFormat="true" ht="17.45" hidden="false" customHeight="true" outlineLevel="0" collapsed="false">
      <c r="A55" s="11"/>
      <c r="B55" s="12" t="s">
        <v>43</v>
      </c>
      <c r="C55" s="13" t="n">
        <v>120</v>
      </c>
      <c r="D55" s="13" t="n">
        <v>30</v>
      </c>
      <c r="E55" s="13" t="n">
        <v>90</v>
      </c>
      <c r="F55" s="13" t="n">
        <v>0</v>
      </c>
      <c r="G55" s="13" t="n">
        <v>88</v>
      </c>
      <c r="H55" s="13" t="n">
        <v>10</v>
      </c>
      <c r="I55" s="13" t="n">
        <v>78</v>
      </c>
      <c r="J55" s="13" t="n">
        <v>0</v>
      </c>
      <c r="K55" s="13" t="n">
        <v>32</v>
      </c>
      <c r="L55" s="13" t="n">
        <v>20</v>
      </c>
      <c r="M55" s="13" t="n">
        <v>12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</row>
    <row r="56" s="10" customFormat="true" ht="17.45" hidden="false" customHeight="true" outlineLevel="0" collapsed="false">
      <c r="A56" s="11"/>
      <c r="B56" s="12" t="s">
        <v>48</v>
      </c>
      <c r="C56" s="13" t="n">
        <v>151</v>
      </c>
      <c r="D56" s="13" t="n">
        <v>14</v>
      </c>
      <c r="E56" s="13" t="n">
        <v>10</v>
      </c>
      <c r="F56" s="13" t="n">
        <v>0</v>
      </c>
      <c r="G56" s="13" t="n">
        <v>123</v>
      </c>
      <c r="H56" s="13" t="n">
        <v>6</v>
      </c>
      <c r="I56" s="13" t="n">
        <v>10</v>
      </c>
      <c r="J56" s="13" t="n">
        <v>0</v>
      </c>
      <c r="K56" s="13" t="n">
        <v>28</v>
      </c>
      <c r="L56" s="13" t="n">
        <v>8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</row>
    <row r="57" s="10" customFormat="true" ht="17.45" hidden="false" customHeight="true" outlineLevel="0" collapsed="false">
      <c r="A57" s="11"/>
      <c r="B57" s="12" t="s">
        <v>49</v>
      </c>
      <c r="C57" s="13" t="n">
        <v>313</v>
      </c>
      <c r="D57" s="13" t="n">
        <v>94</v>
      </c>
      <c r="E57" s="13" t="n">
        <v>179</v>
      </c>
      <c r="F57" s="13" t="n">
        <v>2</v>
      </c>
      <c r="G57" s="13" t="n">
        <v>195</v>
      </c>
      <c r="H57" s="13" t="n">
        <v>34</v>
      </c>
      <c r="I57" s="13" t="n">
        <v>129</v>
      </c>
      <c r="J57" s="13" t="n">
        <v>0</v>
      </c>
      <c r="K57" s="13" t="n">
        <v>118</v>
      </c>
      <c r="L57" s="13" t="n">
        <v>60</v>
      </c>
      <c r="M57" s="13" t="n">
        <v>50</v>
      </c>
      <c r="N57" s="13" t="n">
        <v>2</v>
      </c>
      <c r="O57" s="13" t="n">
        <v>0</v>
      </c>
      <c r="P57" s="13" t="n">
        <v>0</v>
      </c>
      <c r="Q57" s="13" t="n">
        <v>0</v>
      </c>
      <c r="R57" s="13" t="n">
        <v>0</v>
      </c>
    </row>
    <row r="58" s="10" customFormat="true" ht="17.45" hidden="false" customHeight="true" outlineLevel="0" collapsed="false">
      <c r="A58" s="11"/>
      <c r="B58" s="12" t="s">
        <v>59</v>
      </c>
      <c r="C58" s="13" t="n">
        <v>235</v>
      </c>
      <c r="D58" s="13" t="n">
        <v>50</v>
      </c>
      <c r="E58" s="13" t="n">
        <v>60</v>
      </c>
      <c r="F58" s="13" t="n">
        <v>0</v>
      </c>
      <c r="G58" s="13" t="n">
        <v>204</v>
      </c>
      <c r="H58" s="13" t="n">
        <v>28</v>
      </c>
      <c r="I58" s="13" t="n">
        <v>60</v>
      </c>
      <c r="J58" s="13" t="n">
        <v>0</v>
      </c>
      <c r="K58" s="13" t="n">
        <v>31</v>
      </c>
      <c r="L58" s="13" t="n">
        <v>22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</row>
    <row r="59" s="10" customFormat="true" ht="17.45" hidden="false" customHeight="true" outlineLevel="0" collapsed="false">
      <c r="A59" s="11"/>
      <c r="B59" s="12" t="s">
        <v>60</v>
      </c>
      <c r="C59" s="13" t="n">
        <v>423</v>
      </c>
      <c r="D59" s="13" t="n">
        <v>118</v>
      </c>
      <c r="E59" s="13" t="n">
        <v>103</v>
      </c>
      <c r="F59" s="13" t="n">
        <v>0</v>
      </c>
      <c r="G59" s="13" t="n">
        <v>210</v>
      </c>
      <c r="H59" s="13" t="n">
        <v>45</v>
      </c>
      <c r="I59" s="13" t="n">
        <v>99</v>
      </c>
      <c r="J59" s="13" t="n">
        <v>0</v>
      </c>
      <c r="K59" s="13" t="n">
        <v>201</v>
      </c>
      <c r="L59" s="13" t="n">
        <v>67</v>
      </c>
      <c r="M59" s="13" t="n">
        <v>4</v>
      </c>
      <c r="N59" s="13" t="n">
        <v>0</v>
      </c>
      <c r="O59" s="13" t="n">
        <v>12</v>
      </c>
      <c r="P59" s="13" t="n">
        <v>6</v>
      </c>
      <c r="Q59" s="13" t="n">
        <v>0</v>
      </c>
      <c r="R59" s="13" t="n">
        <v>0</v>
      </c>
    </row>
    <row r="60" s="10" customFormat="true" ht="17.45" hidden="false" customHeight="true" outlineLevel="0" collapsed="false">
      <c r="A60" s="11"/>
      <c r="B60" s="12" t="s">
        <v>56</v>
      </c>
      <c r="C60" s="13" t="n">
        <v>84</v>
      </c>
      <c r="D60" s="13" t="n">
        <v>39</v>
      </c>
      <c r="E60" s="13" t="n">
        <v>28</v>
      </c>
      <c r="F60" s="13" t="n">
        <v>0</v>
      </c>
      <c r="G60" s="13" t="n">
        <v>62</v>
      </c>
      <c r="H60" s="13" t="n">
        <v>28</v>
      </c>
      <c r="I60" s="13" t="n">
        <v>28</v>
      </c>
      <c r="J60" s="13" t="n">
        <v>0</v>
      </c>
      <c r="K60" s="13" t="n">
        <v>18</v>
      </c>
      <c r="L60" s="13" t="n">
        <v>9</v>
      </c>
      <c r="M60" s="13" t="n">
        <v>0</v>
      </c>
      <c r="N60" s="13" t="n">
        <v>0</v>
      </c>
      <c r="O60" s="13" t="n">
        <v>4</v>
      </c>
      <c r="P60" s="13" t="n">
        <v>2</v>
      </c>
      <c r="Q60" s="13" t="n">
        <v>0</v>
      </c>
      <c r="R60" s="13" t="n">
        <v>0</v>
      </c>
    </row>
    <row r="61" s="10" customFormat="true" ht="17.45" hidden="false" customHeight="true" outlineLevel="0" collapsed="false">
      <c r="A61" s="11"/>
      <c r="B61" s="12" t="s">
        <v>61</v>
      </c>
      <c r="C61" s="13" t="n">
        <v>84</v>
      </c>
      <c r="D61" s="13" t="n">
        <v>39</v>
      </c>
      <c r="E61" s="13" t="n">
        <v>28</v>
      </c>
      <c r="F61" s="13" t="n">
        <v>0</v>
      </c>
      <c r="G61" s="13" t="n">
        <v>62</v>
      </c>
      <c r="H61" s="13" t="n">
        <v>28</v>
      </c>
      <c r="I61" s="13" t="n">
        <v>28</v>
      </c>
      <c r="J61" s="13" t="n">
        <v>0</v>
      </c>
      <c r="K61" s="13" t="n">
        <v>18</v>
      </c>
      <c r="L61" s="13" t="n">
        <v>9</v>
      </c>
      <c r="M61" s="13" t="n">
        <v>0</v>
      </c>
      <c r="N61" s="13" t="n">
        <v>0</v>
      </c>
      <c r="O61" s="13" t="n">
        <v>4</v>
      </c>
      <c r="P61" s="13" t="n">
        <v>2</v>
      </c>
      <c r="Q61" s="13" t="n">
        <v>0</v>
      </c>
      <c r="R61" s="13" t="n">
        <v>0</v>
      </c>
    </row>
    <row r="62" s="10" customFormat="true" ht="17.45" hidden="false" customHeight="true" outlineLevel="0" collapsed="false">
      <c r="A62" s="11" t="s">
        <v>62</v>
      </c>
      <c r="B62" s="12" t="s">
        <v>15</v>
      </c>
      <c r="C62" s="13" t="n">
        <v>1694</v>
      </c>
      <c r="D62" s="13" t="n">
        <v>425</v>
      </c>
      <c r="E62" s="13" t="n">
        <v>1046</v>
      </c>
      <c r="F62" s="13" t="n">
        <v>50</v>
      </c>
      <c r="G62" s="13" t="n">
        <v>896</v>
      </c>
      <c r="H62" s="13" t="n">
        <v>82</v>
      </c>
      <c r="I62" s="13" t="n">
        <v>862</v>
      </c>
      <c r="J62" s="13" t="n">
        <v>14</v>
      </c>
      <c r="K62" s="13" t="n">
        <v>783</v>
      </c>
      <c r="L62" s="13" t="n">
        <v>343</v>
      </c>
      <c r="M62" s="13" t="n">
        <v>184</v>
      </c>
      <c r="N62" s="13" t="n">
        <v>36</v>
      </c>
      <c r="O62" s="13" t="n">
        <v>15</v>
      </c>
      <c r="P62" s="13" t="n">
        <v>0</v>
      </c>
      <c r="Q62" s="13" t="n">
        <v>0</v>
      </c>
      <c r="R62" s="13" t="n">
        <v>0</v>
      </c>
    </row>
    <row r="63" s="10" customFormat="true" ht="17.45" hidden="false" customHeight="true" outlineLevel="0" collapsed="false">
      <c r="A63" s="11"/>
      <c r="B63" s="12" t="s">
        <v>42</v>
      </c>
      <c r="C63" s="13" t="n">
        <v>1610</v>
      </c>
      <c r="D63" s="13" t="n">
        <v>396</v>
      </c>
      <c r="E63" s="13" t="n">
        <v>1024</v>
      </c>
      <c r="F63" s="13" t="n">
        <v>50</v>
      </c>
      <c r="G63" s="13" t="n">
        <v>812</v>
      </c>
      <c r="H63" s="13" t="n">
        <v>53</v>
      </c>
      <c r="I63" s="13" t="n">
        <v>840</v>
      </c>
      <c r="J63" s="13" t="n">
        <v>14</v>
      </c>
      <c r="K63" s="13" t="n">
        <v>783</v>
      </c>
      <c r="L63" s="13" t="n">
        <v>343</v>
      </c>
      <c r="M63" s="13" t="n">
        <v>184</v>
      </c>
      <c r="N63" s="13" t="n">
        <v>36</v>
      </c>
      <c r="O63" s="13" t="n">
        <v>15</v>
      </c>
      <c r="P63" s="13" t="n">
        <v>0</v>
      </c>
      <c r="Q63" s="13" t="n">
        <v>0</v>
      </c>
      <c r="R63" s="13" t="n">
        <v>0</v>
      </c>
    </row>
    <row r="64" s="10" customFormat="true" ht="17.45" hidden="false" customHeight="true" outlineLevel="0" collapsed="false">
      <c r="A64" s="11"/>
      <c r="B64" s="12" t="s">
        <v>17</v>
      </c>
      <c r="C64" s="13" t="n">
        <v>142</v>
      </c>
      <c r="D64" s="13" t="n">
        <v>38</v>
      </c>
      <c r="E64" s="13" t="n">
        <v>83</v>
      </c>
      <c r="F64" s="13" t="n">
        <v>3</v>
      </c>
      <c r="G64" s="13" t="n">
        <v>88</v>
      </c>
      <c r="H64" s="13" t="n">
        <v>12</v>
      </c>
      <c r="I64" s="13" t="n">
        <v>74</v>
      </c>
      <c r="J64" s="13" t="n">
        <v>0</v>
      </c>
      <c r="K64" s="13" t="n">
        <v>54</v>
      </c>
      <c r="L64" s="13" t="n">
        <v>26</v>
      </c>
      <c r="M64" s="13" t="n">
        <v>9</v>
      </c>
      <c r="N64" s="13" t="n">
        <v>3</v>
      </c>
      <c r="O64" s="13" t="n">
        <v>0</v>
      </c>
      <c r="P64" s="13" t="n">
        <v>0</v>
      </c>
      <c r="Q64" s="13" t="n">
        <v>0</v>
      </c>
      <c r="R64" s="13" t="n">
        <v>0</v>
      </c>
    </row>
    <row r="65" s="10" customFormat="true" ht="17.45" hidden="false" customHeight="true" outlineLevel="0" collapsed="false">
      <c r="A65" s="11"/>
      <c r="B65" s="12" t="s">
        <v>44</v>
      </c>
      <c r="C65" s="13" t="n">
        <v>67</v>
      </c>
      <c r="D65" s="13" t="n">
        <v>1</v>
      </c>
      <c r="E65" s="13" t="n">
        <v>52</v>
      </c>
      <c r="F65" s="13" t="n">
        <v>0</v>
      </c>
      <c r="G65" s="13" t="n">
        <v>52</v>
      </c>
      <c r="H65" s="13" t="n">
        <v>1</v>
      </c>
      <c r="I65" s="13" t="n">
        <v>52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15</v>
      </c>
      <c r="P65" s="13" t="n">
        <v>0</v>
      </c>
      <c r="Q65" s="13" t="n">
        <v>0</v>
      </c>
      <c r="R65" s="13" t="n">
        <v>0</v>
      </c>
    </row>
    <row r="66" s="10" customFormat="true" ht="17.45" hidden="false" customHeight="true" outlineLevel="0" collapsed="false">
      <c r="A66" s="11"/>
      <c r="B66" s="12" t="s">
        <v>48</v>
      </c>
      <c r="C66" s="13" t="n">
        <v>297</v>
      </c>
      <c r="D66" s="13" t="n">
        <v>67</v>
      </c>
      <c r="E66" s="13" t="n">
        <v>223</v>
      </c>
      <c r="F66" s="13" t="n">
        <v>8</v>
      </c>
      <c r="G66" s="13" t="n">
        <v>140</v>
      </c>
      <c r="H66" s="13" t="n">
        <v>8</v>
      </c>
      <c r="I66" s="13" t="n">
        <v>140</v>
      </c>
      <c r="J66" s="13" t="n">
        <v>2</v>
      </c>
      <c r="K66" s="13" t="n">
        <v>157</v>
      </c>
      <c r="L66" s="13" t="n">
        <v>59</v>
      </c>
      <c r="M66" s="13" t="n">
        <v>83</v>
      </c>
      <c r="N66" s="13" t="n">
        <v>6</v>
      </c>
      <c r="O66" s="13" t="n">
        <v>0</v>
      </c>
      <c r="P66" s="13" t="n">
        <v>0</v>
      </c>
      <c r="Q66" s="13" t="n">
        <v>0</v>
      </c>
      <c r="R66" s="13" t="n">
        <v>0</v>
      </c>
    </row>
    <row r="67" s="10" customFormat="true" ht="17.45" hidden="false" customHeight="true" outlineLevel="0" collapsed="false">
      <c r="A67" s="11"/>
      <c r="B67" s="12" t="s">
        <v>63</v>
      </c>
      <c r="C67" s="13" t="n">
        <v>156</v>
      </c>
      <c r="D67" s="13" t="n">
        <v>54</v>
      </c>
      <c r="E67" s="13" t="n">
        <v>77</v>
      </c>
      <c r="F67" s="13" t="n">
        <v>3</v>
      </c>
      <c r="G67" s="13" t="n">
        <v>77</v>
      </c>
      <c r="H67" s="13" t="n">
        <v>9</v>
      </c>
      <c r="I67" s="13" t="n">
        <v>77</v>
      </c>
      <c r="J67" s="13" t="n">
        <v>0</v>
      </c>
      <c r="K67" s="13" t="n">
        <v>79</v>
      </c>
      <c r="L67" s="13" t="n">
        <v>45</v>
      </c>
      <c r="M67" s="13" t="n">
        <v>0</v>
      </c>
      <c r="N67" s="13" t="n">
        <v>3</v>
      </c>
      <c r="O67" s="13" t="n">
        <v>0</v>
      </c>
      <c r="P67" s="13" t="n">
        <v>0</v>
      </c>
      <c r="Q67" s="13" t="n">
        <v>0</v>
      </c>
      <c r="R67" s="13" t="n">
        <v>0</v>
      </c>
    </row>
    <row r="68" s="10" customFormat="true" ht="17.45" hidden="false" customHeight="true" outlineLevel="0" collapsed="false">
      <c r="A68" s="11"/>
      <c r="B68" s="12" t="s">
        <v>64</v>
      </c>
      <c r="C68" s="13" t="n">
        <v>288</v>
      </c>
      <c r="D68" s="13" t="n">
        <v>77</v>
      </c>
      <c r="E68" s="13" t="n">
        <v>181</v>
      </c>
      <c r="F68" s="13" t="n">
        <v>6</v>
      </c>
      <c r="G68" s="13" t="n">
        <v>170</v>
      </c>
      <c r="H68" s="13" t="n">
        <v>19</v>
      </c>
      <c r="I68" s="13" t="n">
        <v>142</v>
      </c>
      <c r="J68" s="13" t="n">
        <v>3</v>
      </c>
      <c r="K68" s="13" t="n">
        <v>118</v>
      </c>
      <c r="L68" s="13" t="n">
        <v>58</v>
      </c>
      <c r="M68" s="13" t="n">
        <v>39</v>
      </c>
      <c r="N68" s="13" t="n">
        <v>3</v>
      </c>
      <c r="O68" s="13" t="n">
        <v>0</v>
      </c>
      <c r="P68" s="13" t="n">
        <v>0</v>
      </c>
      <c r="Q68" s="13" t="n">
        <v>0</v>
      </c>
      <c r="R68" s="13" t="n">
        <v>0</v>
      </c>
    </row>
    <row r="69" s="10" customFormat="true" ht="17.45" hidden="false" customHeight="true" outlineLevel="0" collapsed="false">
      <c r="A69" s="11"/>
      <c r="B69" s="12" t="s">
        <v>65</v>
      </c>
      <c r="C69" s="13" t="n">
        <v>277</v>
      </c>
      <c r="D69" s="13" t="n">
        <v>70</v>
      </c>
      <c r="E69" s="13" t="n">
        <v>192</v>
      </c>
      <c r="F69" s="13" t="n">
        <v>13</v>
      </c>
      <c r="G69" s="13" t="n">
        <v>141</v>
      </c>
      <c r="H69" s="13" t="n">
        <v>2</v>
      </c>
      <c r="I69" s="13" t="n">
        <v>141</v>
      </c>
      <c r="J69" s="13" t="n">
        <v>8</v>
      </c>
      <c r="K69" s="13" t="n">
        <v>136</v>
      </c>
      <c r="L69" s="13" t="n">
        <v>68</v>
      </c>
      <c r="M69" s="13" t="n">
        <v>51</v>
      </c>
      <c r="N69" s="13" t="n">
        <v>5</v>
      </c>
      <c r="O69" s="13" t="n">
        <v>0</v>
      </c>
      <c r="P69" s="13" t="n">
        <v>0</v>
      </c>
      <c r="Q69" s="13" t="n">
        <v>0</v>
      </c>
      <c r="R69" s="13" t="n">
        <v>0</v>
      </c>
    </row>
    <row r="70" s="10" customFormat="true" ht="17.45" hidden="false" customHeight="true" outlineLevel="0" collapsed="false">
      <c r="A70" s="11"/>
      <c r="B70" s="12" t="s">
        <v>66</v>
      </c>
      <c r="C70" s="13" t="n">
        <v>112</v>
      </c>
      <c r="D70" s="13" t="n">
        <v>41</v>
      </c>
      <c r="E70" s="13" t="n">
        <v>75</v>
      </c>
      <c r="F70" s="13" t="n">
        <v>3</v>
      </c>
      <c r="G70" s="13" t="n">
        <v>5</v>
      </c>
      <c r="H70" s="13" t="n">
        <v>0</v>
      </c>
      <c r="I70" s="13" t="n">
        <v>75</v>
      </c>
      <c r="J70" s="13" t="n">
        <v>0</v>
      </c>
      <c r="K70" s="13" t="n">
        <v>107</v>
      </c>
      <c r="L70" s="13" t="n">
        <v>41</v>
      </c>
      <c r="M70" s="13" t="n">
        <v>0</v>
      </c>
      <c r="N70" s="13" t="n">
        <v>3</v>
      </c>
      <c r="O70" s="13" t="n">
        <v>0</v>
      </c>
      <c r="P70" s="13" t="n">
        <v>0</v>
      </c>
      <c r="Q70" s="13" t="n">
        <v>0</v>
      </c>
      <c r="R70" s="13" t="n">
        <v>0</v>
      </c>
    </row>
    <row r="71" s="10" customFormat="true" ht="17.45" hidden="false" customHeight="true" outlineLevel="0" collapsed="false">
      <c r="A71" s="11"/>
      <c r="B71" s="12" t="s">
        <v>43</v>
      </c>
      <c r="C71" s="13" t="n">
        <v>271</v>
      </c>
      <c r="D71" s="13" t="n">
        <v>48</v>
      </c>
      <c r="E71" s="13" t="n">
        <v>141</v>
      </c>
      <c r="F71" s="13" t="n">
        <v>14</v>
      </c>
      <c r="G71" s="13" t="n">
        <v>139</v>
      </c>
      <c r="H71" s="13" t="n">
        <v>2</v>
      </c>
      <c r="I71" s="13" t="n">
        <v>139</v>
      </c>
      <c r="J71" s="13" t="n">
        <v>1</v>
      </c>
      <c r="K71" s="13" t="n">
        <v>132</v>
      </c>
      <c r="L71" s="13" t="n">
        <v>46</v>
      </c>
      <c r="M71" s="13" t="n">
        <v>2</v>
      </c>
      <c r="N71" s="13" t="n">
        <v>13</v>
      </c>
      <c r="O71" s="13" t="n">
        <v>0</v>
      </c>
      <c r="P71" s="13" t="n">
        <v>0</v>
      </c>
      <c r="Q71" s="13" t="n">
        <v>0</v>
      </c>
      <c r="R71" s="13" t="n">
        <v>0</v>
      </c>
    </row>
    <row r="72" s="10" customFormat="true" ht="17.45" hidden="false" customHeight="true" outlineLevel="0" collapsed="false">
      <c r="A72" s="11"/>
      <c r="B72" s="12" t="s">
        <v>56</v>
      </c>
      <c r="C72" s="13" t="n">
        <v>84</v>
      </c>
      <c r="D72" s="13" t="n">
        <v>29</v>
      </c>
      <c r="E72" s="13" t="n">
        <v>22</v>
      </c>
      <c r="F72" s="13" t="n">
        <v>0</v>
      </c>
      <c r="G72" s="13" t="n">
        <v>84</v>
      </c>
      <c r="H72" s="13" t="n">
        <v>29</v>
      </c>
      <c r="I72" s="13" t="n">
        <v>22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</row>
    <row r="73" s="10" customFormat="true" ht="17.45" hidden="false" customHeight="true" outlineLevel="0" collapsed="false">
      <c r="A73" s="11"/>
      <c r="B73" s="12" t="s">
        <v>67</v>
      </c>
      <c r="C73" s="13" t="n">
        <v>43</v>
      </c>
      <c r="D73" s="13" t="n">
        <v>16</v>
      </c>
      <c r="E73" s="13" t="n">
        <v>22</v>
      </c>
      <c r="F73" s="13" t="n">
        <v>0</v>
      </c>
      <c r="G73" s="13" t="n">
        <v>43</v>
      </c>
      <c r="H73" s="13" t="n">
        <v>16</v>
      </c>
      <c r="I73" s="13" t="n">
        <v>22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</row>
    <row r="74" s="10" customFormat="true" ht="17.45" hidden="false" customHeight="true" outlineLevel="0" collapsed="false">
      <c r="A74" s="11"/>
      <c r="B74" s="12" t="s">
        <v>68</v>
      </c>
      <c r="C74" s="13" t="n">
        <v>41</v>
      </c>
      <c r="D74" s="13" t="n">
        <v>13</v>
      </c>
      <c r="E74" s="13" t="n">
        <v>0</v>
      </c>
      <c r="F74" s="13" t="n">
        <v>0</v>
      </c>
      <c r="G74" s="13" t="n">
        <v>41</v>
      </c>
      <c r="H74" s="13" t="n">
        <v>13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</row>
    <row r="75" s="10" customFormat="true" ht="16.5" hidden="false" customHeight="true" outlineLevel="0" collapsed="false">
      <c r="A75" s="11" t="s">
        <v>69</v>
      </c>
      <c r="B75" s="12" t="s">
        <v>15</v>
      </c>
      <c r="C75" s="13" t="n">
        <v>976</v>
      </c>
      <c r="D75" s="13" t="n">
        <v>218</v>
      </c>
      <c r="E75" s="13" t="n">
        <v>328</v>
      </c>
      <c r="F75" s="13" t="n">
        <v>1</v>
      </c>
      <c r="G75" s="13" t="n">
        <v>310</v>
      </c>
      <c r="H75" s="13" t="n">
        <v>33</v>
      </c>
      <c r="I75" s="13" t="n">
        <v>283</v>
      </c>
      <c r="J75" s="13" t="n">
        <v>1</v>
      </c>
      <c r="K75" s="13" t="n">
        <v>666</v>
      </c>
      <c r="L75" s="13" t="n">
        <v>185</v>
      </c>
      <c r="M75" s="13" t="n">
        <v>45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</row>
    <row r="76" s="10" customFormat="true" ht="16.5" hidden="false" customHeight="true" outlineLevel="0" collapsed="false">
      <c r="A76" s="11"/>
      <c r="B76" s="12" t="s">
        <v>44</v>
      </c>
      <c r="C76" s="13" t="n">
        <v>155</v>
      </c>
      <c r="D76" s="13" t="n">
        <v>41</v>
      </c>
      <c r="E76" s="13" t="n">
        <v>60</v>
      </c>
      <c r="F76" s="13" t="n">
        <v>1</v>
      </c>
      <c r="G76" s="13" t="n">
        <v>50</v>
      </c>
      <c r="H76" s="13" t="n">
        <v>16</v>
      </c>
      <c r="I76" s="13" t="n">
        <v>49</v>
      </c>
      <c r="J76" s="13" t="n">
        <v>1</v>
      </c>
      <c r="K76" s="13" t="n">
        <v>105</v>
      </c>
      <c r="L76" s="13" t="n">
        <v>25</v>
      </c>
      <c r="M76" s="13" t="n">
        <v>11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</row>
    <row r="77" s="10" customFormat="true" ht="16.5" hidden="false" customHeight="true" outlineLevel="0" collapsed="false">
      <c r="A77" s="11"/>
      <c r="B77" s="12" t="s">
        <v>43</v>
      </c>
      <c r="C77" s="13" t="n">
        <v>183</v>
      </c>
      <c r="D77" s="13" t="n">
        <v>40</v>
      </c>
      <c r="E77" s="13" t="n">
        <v>53</v>
      </c>
      <c r="F77" s="13" t="n">
        <v>0</v>
      </c>
      <c r="G77" s="13" t="n">
        <v>50</v>
      </c>
      <c r="H77" s="13" t="n">
        <v>3</v>
      </c>
      <c r="I77" s="13" t="n">
        <v>46</v>
      </c>
      <c r="J77" s="13" t="n">
        <v>0</v>
      </c>
      <c r="K77" s="13" t="n">
        <v>133</v>
      </c>
      <c r="L77" s="13" t="n">
        <v>37</v>
      </c>
      <c r="M77" s="13" t="n">
        <v>7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</row>
    <row r="78" s="10" customFormat="true" ht="16.5" hidden="false" customHeight="true" outlineLevel="0" collapsed="false">
      <c r="A78" s="11"/>
      <c r="B78" s="12" t="s">
        <v>48</v>
      </c>
      <c r="C78" s="13" t="n">
        <v>152</v>
      </c>
      <c r="D78" s="13" t="n">
        <v>33</v>
      </c>
      <c r="E78" s="13" t="n">
        <v>50</v>
      </c>
      <c r="F78" s="13" t="n">
        <v>0</v>
      </c>
      <c r="G78" s="13" t="n">
        <v>45</v>
      </c>
      <c r="H78" s="13" t="n">
        <v>4</v>
      </c>
      <c r="I78" s="13" t="n">
        <v>39</v>
      </c>
      <c r="J78" s="13" t="n">
        <v>0</v>
      </c>
      <c r="K78" s="13" t="n">
        <v>107</v>
      </c>
      <c r="L78" s="13" t="n">
        <v>29</v>
      </c>
      <c r="M78" s="13" t="n">
        <v>11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</row>
    <row r="79" s="10" customFormat="true" ht="16.5" hidden="false" customHeight="true" outlineLevel="0" collapsed="false">
      <c r="A79" s="11"/>
      <c r="B79" s="12" t="s">
        <v>49</v>
      </c>
      <c r="C79" s="13" t="n">
        <v>275</v>
      </c>
      <c r="D79" s="13" t="n">
        <v>58</v>
      </c>
      <c r="E79" s="13" t="n">
        <v>104</v>
      </c>
      <c r="F79" s="13" t="n">
        <v>0</v>
      </c>
      <c r="G79" s="13" t="n">
        <v>106</v>
      </c>
      <c r="H79" s="13" t="n">
        <v>8</v>
      </c>
      <c r="I79" s="13" t="n">
        <v>94</v>
      </c>
      <c r="J79" s="13" t="n">
        <v>0</v>
      </c>
      <c r="K79" s="13" t="n">
        <v>169</v>
      </c>
      <c r="L79" s="13" t="n">
        <v>50</v>
      </c>
      <c r="M79" s="13" t="n">
        <v>1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</row>
    <row r="80" s="10" customFormat="true" ht="16.5" hidden="false" customHeight="true" outlineLevel="0" collapsed="false">
      <c r="A80" s="11"/>
      <c r="B80" s="12" t="s">
        <v>70</v>
      </c>
      <c r="C80" s="13" t="n">
        <v>211</v>
      </c>
      <c r="D80" s="13" t="n">
        <v>46</v>
      </c>
      <c r="E80" s="13" t="n">
        <v>61</v>
      </c>
      <c r="F80" s="13" t="n">
        <v>0</v>
      </c>
      <c r="G80" s="13" t="n">
        <v>59</v>
      </c>
      <c r="H80" s="13" t="n">
        <v>2</v>
      </c>
      <c r="I80" s="13" t="n">
        <v>55</v>
      </c>
      <c r="J80" s="13" t="n">
        <v>0</v>
      </c>
      <c r="K80" s="13" t="n">
        <v>152</v>
      </c>
      <c r="L80" s="13" t="n">
        <v>44</v>
      </c>
      <c r="M80" s="13" t="n">
        <v>6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</row>
    <row r="81" s="10" customFormat="true" ht="16.5" hidden="false" customHeight="true" outlineLevel="0" collapsed="false">
      <c r="A81" s="11" t="s">
        <v>71</v>
      </c>
      <c r="B81" s="12" t="s">
        <v>15</v>
      </c>
      <c r="C81" s="13" t="n">
        <v>1005</v>
      </c>
      <c r="D81" s="13" t="n">
        <v>171</v>
      </c>
      <c r="E81" s="13" t="n">
        <v>503</v>
      </c>
      <c r="F81" s="13" t="n">
        <v>0</v>
      </c>
      <c r="G81" s="13" t="n">
        <v>530</v>
      </c>
      <c r="H81" s="13" t="n">
        <v>36</v>
      </c>
      <c r="I81" s="13" t="n">
        <v>434</v>
      </c>
      <c r="J81" s="13" t="n">
        <v>0</v>
      </c>
      <c r="K81" s="13" t="n">
        <v>475</v>
      </c>
      <c r="L81" s="13" t="n">
        <v>135</v>
      </c>
      <c r="M81" s="13" t="n">
        <v>69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</row>
    <row r="82" s="10" customFormat="true" ht="16.5" hidden="false" customHeight="true" outlineLevel="0" collapsed="false">
      <c r="A82" s="11"/>
      <c r="B82" s="11" t="s">
        <v>44</v>
      </c>
      <c r="C82" s="13" t="n">
        <v>200</v>
      </c>
      <c r="D82" s="13" t="n">
        <v>43</v>
      </c>
      <c r="E82" s="13" t="n">
        <v>92</v>
      </c>
      <c r="F82" s="13" t="n">
        <v>0</v>
      </c>
      <c r="G82" s="13" t="n">
        <v>102</v>
      </c>
      <c r="H82" s="13" t="n">
        <v>21</v>
      </c>
      <c r="I82" s="13" t="n">
        <v>76</v>
      </c>
      <c r="J82" s="13" t="n">
        <v>0</v>
      </c>
      <c r="K82" s="13" t="n">
        <v>98</v>
      </c>
      <c r="L82" s="13" t="n">
        <v>22</v>
      </c>
      <c r="M82" s="13" t="n">
        <v>16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</row>
    <row r="83" s="10" customFormat="true" ht="16.5" hidden="false" customHeight="true" outlineLevel="0" collapsed="false">
      <c r="A83" s="11"/>
      <c r="B83" s="11" t="s">
        <v>17</v>
      </c>
      <c r="C83" s="13" t="n">
        <v>225</v>
      </c>
      <c r="D83" s="13" t="n">
        <v>22</v>
      </c>
      <c r="E83" s="13" t="n">
        <v>157</v>
      </c>
      <c r="F83" s="13" t="n">
        <v>0</v>
      </c>
      <c r="G83" s="13" t="n">
        <v>131</v>
      </c>
      <c r="H83" s="13" t="n">
        <v>1</v>
      </c>
      <c r="I83" s="13" t="n">
        <v>125</v>
      </c>
      <c r="J83" s="13" t="n">
        <v>0</v>
      </c>
      <c r="K83" s="13" t="n">
        <v>94</v>
      </c>
      <c r="L83" s="13" t="n">
        <v>21</v>
      </c>
      <c r="M83" s="13" t="n">
        <v>32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</row>
    <row r="84" s="10" customFormat="true" ht="16.5" hidden="false" customHeight="true" outlineLevel="0" collapsed="false">
      <c r="A84" s="11"/>
      <c r="B84" s="11" t="s">
        <v>43</v>
      </c>
      <c r="C84" s="13" t="n">
        <v>291</v>
      </c>
      <c r="D84" s="13" t="n">
        <v>51</v>
      </c>
      <c r="E84" s="13" t="n">
        <v>138</v>
      </c>
      <c r="F84" s="13" t="n">
        <v>0</v>
      </c>
      <c r="G84" s="13" t="n">
        <v>146</v>
      </c>
      <c r="H84" s="13" t="n">
        <v>7</v>
      </c>
      <c r="I84" s="13" t="n">
        <v>123</v>
      </c>
      <c r="J84" s="13" t="n">
        <v>0</v>
      </c>
      <c r="K84" s="13" t="n">
        <v>145</v>
      </c>
      <c r="L84" s="13" t="n">
        <v>44</v>
      </c>
      <c r="M84" s="13" t="n">
        <v>15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</row>
    <row r="85" s="10" customFormat="true" ht="16.5" hidden="false" customHeight="true" outlineLevel="0" collapsed="false">
      <c r="A85" s="11"/>
      <c r="B85" s="11" t="s">
        <v>72</v>
      </c>
      <c r="C85" s="13" t="n">
        <v>135</v>
      </c>
      <c r="D85" s="13" t="n">
        <v>33</v>
      </c>
      <c r="E85" s="13" t="n">
        <v>43</v>
      </c>
      <c r="F85" s="13" t="n">
        <v>0</v>
      </c>
      <c r="G85" s="13" t="n">
        <v>66</v>
      </c>
      <c r="H85" s="13" t="n">
        <v>2</v>
      </c>
      <c r="I85" s="13" t="n">
        <v>37</v>
      </c>
      <c r="J85" s="13" t="n">
        <v>0</v>
      </c>
      <c r="K85" s="13" t="n">
        <v>69</v>
      </c>
      <c r="L85" s="13" t="n">
        <v>31</v>
      </c>
      <c r="M85" s="13" t="n">
        <v>6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</row>
    <row r="86" s="10" customFormat="true" ht="16.5" hidden="false" customHeight="true" outlineLevel="0" collapsed="false">
      <c r="A86" s="11"/>
      <c r="B86" s="12" t="s">
        <v>73</v>
      </c>
      <c r="C86" s="13" t="n">
        <v>154</v>
      </c>
      <c r="D86" s="13" t="n">
        <v>22</v>
      </c>
      <c r="E86" s="13" t="n">
        <v>73</v>
      </c>
      <c r="F86" s="13" t="n">
        <v>0</v>
      </c>
      <c r="G86" s="13" t="n">
        <v>85</v>
      </c>
      <c r="H86" s="13" t="n">
        <v>5</v>
      </c>
      <c r="I86" s="13" t="n">
        <v>73</v>
      </c>
      <c r="J86" s="13" t="n">
        <v>0</v>
      </c>
      <c r="K86" s="13" t="n">
        <v>69</v>
      </c>
      <c r="L86" s="13" t="n">
        <v>17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</row>
    <row r="87" s="10" customFormat="true" ht="16.5" hidden="false" customHeight="true" outlineLevel="0" collapsed="false">
      <c r="A87" s="11" t="s">
        <v>74</v>
      </c>
      <c r="B87" s="12" t="s">
        <v>15</v>
      </c>
      <c r="C87" s="13" t="n">
        <v>863</v>
      </c>
      <c r="D87" s="13" t="n">
        <v>333</v>
      </c>
      <c r="E87" s="13" t="n">
        <v>276</v>
      </c>
      <c r="F87" s="13" t="n">
        <v>11</v>
      </c>
      <c r="G87" s="13" t="n">
        <v>521</v>
      </c>
      <c r="H87" s="13" t="n">
        <v>97</v>
      </c>
      <c r="I87" s="13" t="n">
        <v>262</v>
      </c>
      <c r="J87" s="13" t="n">
        <v>4</v>
      </c>
      <c r="K87" s="13" t="n">
        <v>342</v>
      </c>
      <c r="L87" s="13" t="n">
        <v>236</v>
      </c>
      <c r="M87" s="13" t="n">
        <v>14</v>
      </c>
      <c r="N87" s="13" t="n">
        <v>7</v>
      </c>
      <c r="O87" s="13" t="n">
        <v>0</v>
      </c>
      <c r="P87" s="13" t="n">
        <v>0</v>
      </c>
      <c r="Q87" s="13" t="n">
        <v>0</v>
      </c>
      <c r="R87" s="13" t="n">
        <v>0</v>
      </c>
    </row>
    <row r="88" s="10" customFormat="true" ht="16.5" hidden="false" customHeight="true" outlineLevel="0" collapsed="false">
      <c r="A88" s="11"/>
      <c r="B88" s="12" t="s">
        <v>75</v>
      </c>
      <c r="C88" s="13" t="n">
        <v>17</v>
      </c>
      <c r="D88" s="13" t="n">
        <v>3</v>
      </c>
      <c r="E88" s="13" t="n">
        <v>0</v>
      </c>
      <c r="F88" s="13" t="n">
        <v>3</v>
      </c>
      <c r="G88" s="13" t="n">
        <v>17</v>
      </c>
      <c r="H88" s="13" t="n">
        <v>3</v>
      </c>
      <c r="I88" s="13" t="n">
        <v>0</v>
      </c>
      <c r="J88" s="13" t="n">
        <v>3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</row>
    <row r="89" s="10" customFormat="true" ht="16.5" hidden="false" customHeight="true" outlineLevel="0" collapsed="false">
      <c r="A89" s="11"/>
      <c r="B89" s="12" t="s">
        <v>42</v>
      </c>
      <c r="C89" s="13" t="n">
        <v>735</v>
      </c>
      <c r="D89" s="13" t="n">
        <v>299</v>
      </c>
      <c r="E89" s="13" t="n">
        <v>274</v>
      </c>
      <c r="F89" s="13" t="n">
        <v>4</v>
      </c>
      <c r="G89" s="13" t="n">
        <v>446</v>
      </c>
      <c r="H89" s="13" t="n">
        <v>94</v>
      </c>
      <c r="I89" s="13" t="n">
        <v>260</v>
      </c>
      <c r="J89" s="13" t="n">
        <v>1</v>
      </c>
      <c r="K89" s="13" t="n">
        <v>289</v>
      </c>
      <c r="L89" s="13" t="n">
        <v>205</v>
      </c>
      <c r="M89" s="13" t="n">
        <v>14</v>
      </c>
      <c r="N89" s="13" t="n">
        <v>3</v>
      </c>
      <c r="O89" s="13" t="n">
        <v>0</v>
      </c>
      <c r="P89" s="13" t="n">
        <v>0</v>
      </c>
      <c r="Q89" s="13" t="n">
        <v>0</v>
      </c>
      <c r="R89" s="13" t="n">
        <v>0</v>
      </c>
    </row>
    <row r="90" s="10" customFormat="true" ht="16.5" hidden="false" customHeight="true" outlineLevel="0" collapsed="false">
      <c r="A90" s="11"/>
      <c r="B90" s="12" t="s">
        <v>17</v>
      </c>
      <c r="C90" s="13" t="n">
        <v>195</v>
      </c>
      <c r="D90" s="13" t="n">
        <v>98</v>
      </c>
      <c r="E90" s="13" t="n">
        <v>89</v>
      </c>
      <c r="F90" s="13" t="n">
        <v>0</v>
      </c>
      <c r="G90" s="13" t="n">
        <v>110</v>
      </c>
      <c r="H90" s="13" t="n">
        <v>24</v>
      </c>
      <c r="I90" s="13" t="n">
        <v>89</v>
      </c>
      <c r="J90" s="13" t="n">
        <v>0</v>
      </c>
      <c r="K90" s="13" t="n">
        <v>85</v>
      </c>
      <c r="L90" s="13" t="n">
        <v>74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</row>
    <row r="91" s="10" customFormat="true" ht="16.5" hidden="false" customHeight="true" outlineLevel="0" collapsed="false">
      <c r="A91" s="11"/>
      <c r="B91" s="12" t="s">
        <v>48</v>
      </c>
      <c r="C91" s="13" t="n">
        <v>298</v>
      </c>
      <c r="D91" s="13" t="n">
        <v>86</v>
      </c>
      <c r="E91" s="13" t="n">
        <v>104</v>
      </c>
      <c r="F91" s="13" t="n">
        <v>1</v>
      </c>
      <c r="G91" s="13" t="n">
        <v>165</v>
      </c>
      <c r="H91" s="13" t="n">
        <v>26</v>
      </c>
      <c r="I91" s="13" t="n">
        <v>90</v>
      </c>
      <c r="J91" s="13" t="n">
        <v>0</v>
      </c>
      <c r="K91" s="13" t="n">
        <v>133</v>
      </c>
      <c r="L91" s="13" t="n">
        <v>60</v>
      </c>
      <c r="M91" s="13" t="n">
        <v>14</v>
      </c>
      <c r="N91" s="13" t="n">
        <v>1</v>
      </c>
      <c r="O91" s="13" t="n">
        <v>0</v>
      </c>
      <c r="P91" s="13" t="n">
        <v>0</v>
      </c>
      <c r="Q91" s="13" t="n">
        <v>0</v>
      </c>
      <c r="R91" s="13" t="n">
        <v>0</v>
      </c>
    </row>
    <row r="92" s="10" customFormat="true" ht="16.5" hidden="false" customHeight="true" outlineLevel="0" collapsed="false">
      <c r="A92" s="11"/>
      <c r="B92" s="12" t="s">
        <v>44</v>
      </c>
      <c r="C92" s="13" t="n">
        <v>142</v>
      </c>
      <c r="D92" s="13" t="n">
        <v>66</v>
      </c>
      <c r="E92" s="13" t="n">
        <v>30</v>
      </c>
      <c r="F92" s="13" t="n">
        <v>1</v>
      </c>
      <c r="G92" s="13" t="n">
        <v>105</v>
      </c>
      <c r="H92" s="13" t="n">
        <v>27</v>
      </c>
      <c r="I92" s="13" t="n">
        <v>30</v>
      </c>
      <c r="J92" s="13" t="n">
        <v>0</v>
      </c>
      <c r="K92" s="13" t="n">
        <v>37</v>
      </c>
      <c r="L92" s="13" t="n">
        <v>39</v>
      </c>
      <c r="M92" s="13" t="n">
        <v>0</v>
      </c>
      <c r="N92" s="13" t="n">
        <v>1</v>
      </c>
      <c r="O92" s="13" t="n">
        <v>0</v>
      </c>
      <c r="P92" s="13" t="n">
        <v>0</v>
      </c>
      <c r="Q92" s="13" t="n">
        <v>0</v>
      </c>
      <c r="R92" s="13" t="n">
        <v>0</v>
      </c>
    </row>
    <row r="93" s="10" customFormat="true" ht="16.5" hidden="false" customHeight="true" outlineLevel="0" collapsed="false">
      <c r="A93" s="11"/>
      <c r="B93" s="12" t="s">
        <v>49</v>
      </c>
      <c r="C93" s="13" t="n">
        <v>100</v>
      </c>
      <c r="D93" s="13" t="n">
        <v>49</v>
      </c>
      <c r="E93" s="13" t="n">
        <v>51</v>
      </c>
      <c r="F93" s="13" t="n">
        <v>2</v>
      </c>
      <c r="G93" s="13" t="n">
        <v>66</v>
      </c>
      <c r="H93" s="13" t="n">
        <v>17</v>
      </c>
      <c r="I93" s="13" t="n">
        <v>51</v>
      </c>
      <c r="J93" s="13" t="n">
        <v>1</v>
      </c>
      <c r="K93" s="13" t="n">
        <v>34</v>
      </c>
      <c r="L93" s="13" t="n">
        <v>32</v>
      </c>
      <c r="M93" s="13" t="n">
        <v>0</v>
      </c>
      <c r="N93" s="13" t="n">
        <v>1</v>
      </c>
      <c r="O93" s="13" t="n">
        <v>0</v>
      </c>
      <c r="P93" s="13" t="n">
        <v>0</v>
      </c>
      <c r="Q93" s="13" t="n">
        <v>0</v>
      </c>
      <c r="R93" s="13" t="n">
        <v>0</v>
      </c>
    </row>
    <row r="94" s="10" customFormat="true" ht="16.5" hidden="false" customHeight="true" outlineLevel="0" collapsed="false">
      <c r="A94" s="11"/>
      <c r="B94" s="12" t="s">
        <v>56</v>
      </c>
      <c r="C94" s="13" t="n">
        <v>111</v>
      </c>
      <c r="D94" s="13" t="n">
        <v>31</v>
      </c>
      <c r="E94" s="13" t="n">
        <v>2</v>
      </c>
      <c r="F94" s="13" t="n">
        <v>4</v>
      </c>
      <c r="G94" s="13" t="n">
        <v>58</v>
      </c>
      <c r="H94" s="13" t="n">
        <v>0</v>
      </c>
      <c r="I94" s="13" t="n">
        <v>2</v>
      </c>
      <c r="J94" s="13" t="n">
        <v>0</v>
      </c>
      <c r="K94" s="13" t="n">
        <v>53</v>
      </c>
      <c r="L94" s="13" t="n">
        <v>31</v>
      </c>
      <c r="M94" s="13" t="n">
        <v>0</v>
      </c>
      <c r="N94" s="13" t="n">
        <v>4</v>
      </c>
      <c r="O94" s="13" t="n">
        <v>0</v>
      </c>
      <c r="P94" s="13" t="n">
        <v>0</v>
      </c>
      <c r="Q94" s="13" t="n">
        <v>0</v>
      </c>
      <c r="R94" s="13" t="n">
        <v>0</v>
      </c>
    </row>
    <row r="95" s="10" customFormat="true" ht="16.5" hidden="false" customHeight="true" outlineLevel="0" collapsed="false">
      <c r="A95" s="11"/>
      <c r="B95" s="12" t="s">
        <v>76</v>
      </c>
      <c r="C95" s="13" t="n">
        <v>111</v>
      </c>
      <c r="D95" s="13" t="n">
        <v>31</v>
      </c>
      <c r="E95" s="13" t="n">
        <v>2</v>
      </c>
      <c r="F95" s="13" t="n">
        <v>4</v>
      </c>
      <c r="G95" s="13" t="n">
        <v>58</v>
      </c>
      <c r="H95" s="13" t="n">
        <v>0</v>
      </c>
      <c r="I95" s="13" t="n">
        <v>2</v>
      </c>
      <c r="J95" s="13" t="n">
        <v>0</v>
      </c>
      <c r="K95" s="13" t="n">
        <v>53</v>
      </c>
      <c r="L95" s="13" t="n">
        <v>31</v>
      </c>
      <c r="M95" s="13" t="n">
        <v>0</v>
      </c>
      <c r="N95" s="13" t="n">
        <v>4</v>
      </c>
      <c r="O95" s="13" t="n">
        <v>0</v>
      </c>
      <c r="P95" s="13" t="n">
        <v>0</v>
      </c>
      <c r="Q95" s="13" t="n">
        <v>0</v>
      </c>
      <c r="R95" s="13" t="n">
        <v>0</v>
      </c>
    </row>
    <row r="96" s="10" customFormat="true" ht="16.5" hidden="false" customHeight="true" outlineLevel="0" collapsed="false">
      <c r="A96" s="11" t="s">
        <v>77</v>
      </c>
      <c r="B96" s="12" t="s">
        <v>15</v>
      </c>
      <c r="C96" s="13" t="n">
        <v>7091</v>
      </c>
      <c r="D96" s="13" t="n">
        <v>2405</v>
      </c>
      <c r="E96" s="13" t="n">
        <v>1504</v>
      </c>
      <c r="F96" s="13" t="n">
        <v>99</v>
      </c>
      <c r="G96" s="13" t="n">
        <v>3388</v>
      </c>
      <c r="H96" s="13" t="n">
        <v>884</v>
      </c>
      <c r="I96" s="13" t="n">
        <v>1153</v>
      </c>
      <c r="J96" s="13" t="n">
        <v>68</v>
      </c>
      <c r="K96" s="13" t="n">
        <v>3671</v>
      </c>
      <c r="L96" s="13" t="n">
        <v>1502</v>
      </c>
      <c r="M96" s="13" t="n">
        <v>351</v>
      </c>
      <c r="N96" s="13" t="n">
        <v>28</v>
      </c>
      <c r="O96" s="13" t="n">
        <v>32</v>
      </c>
      <c r="P96" s="13" t="n">
        <v>19</v>
      </c>
      <c r="Q96" s="13" t="n">
        <v>0</v>
      </c>
      <c r="R96" s="13" t="n">
        <v>3</v>
      </c>
    </row>
    <row r="97" s="10" customFormat="true" ht="16.5" hidden="false" customHeight="true" outlineLevel="0" collapsed="false">
      <c r="A97" s="11"/>
      <c r="B97" s="12" t="s">
        <v>78</v>
      </c>
      <c r="C97" s="13" t="n">
        <v>6803</v>
      </c>
      <c r="D97" s="13" t="n">
        <v>2280</v>
      </c>
      <c r="E97" s="13" t="n">
        <v>1455</v>
      </c>
      <c r="F97" s="13" t="n">
        <v>85</v>
      </c>
      <c r="G97" s="13" t="n">
        <v>3200</v>
      </c>
      <c r="H97" s="13" t="n">
        <v>797</v>
      </c>
      <c r="I97" s="13" t="n">
        <v>1115</v>
      </c>
      <c r="J97" s="13" t="n">
        <v>57</v>
      </c>
      <c r="K97" s="13" t="n">
        <v>3596</v>
      </c>
      <c r="L97" s="13" t="n">
        <v>1483</v>
      </c>
      <c r="M97" s="13" t="n">
        <v>340</v>
      </c>
      <c r="N97" s="13" t="n">
        <v>28</v>
      </c>
      <c r="O97" s="13" t="n">
        <v>7</v>
      </c>
      <c r="P97" s="13" t="n">
        <v>0</v>
      </c>
      <c r="Q97" s="13" t="n">
        <v>0</v>
      </c>
      <c r="R97" s="13" t="n">
        <v>0</v>
      </c>
    </row>
    <row r="98" s="10" customFormat="true" ht="16.5" hidden="false" customHeight="true" outlineLevel="0" collapsed="false">
      <c r="A98" s="11"/>
      <c r="B98" s="12" t="s">
        <v>79</v>
      </c>
      <c r="C98" s="13" t="n">
        <v>692</v>
      </c>
      <c r="D98" s="13" t="n">
        <v>205</v>
      </c>
      <c r="E98" s="13" t="n">
        <v>213</v>
      </c>
      <c r="F98" s="13" t="n">
        <v>1</v>
      </c>
      <c r="G98" s="13" t="n">
        <v>554</v>
      </c>
      <c r="H98" s="13" t="n">
        <v>148</v>
      </c>
      <c r="I98" s="13" t="n">
        <v>213</v>
      </c>
      <c r="J98" s="13" t="n">
        <v>1</v>
      </c>
      <c r="K98" s="13" t="n">
        <v>138</v>
      </c>
      <c r="L98" s="13" t="n">
        <v>57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</row>
    <row r="99" s="10" customFormat="true" ht="16.5" hidden="false" customHeight="true" outlineLevel="0" collapsed="false">
      <c r="A99" s="11"/>
      <c r="B99" s="12" t="s">
        <v>80</v>
      </c>
      <c r="C99" s="13" t="n">
        <v>648</v>
      </c>
      <c r="D99" s="13" t="n">
        <v>228</v>
      </c>
      <c r="E99" s="13" t="n">
        <v>119</v>
      </c>
      <c r="F99" s="13" t="n">
        <v>3</v>
      </c>
      <c r="G99" s="13" t="n">
        <v>252</v>
      </c>
      <c r="H99" s="13" t="n">
        <v>44</v>
      </c>
      <c r="I99" s="13" t="n">
        <v>0</v>
      </c>
      <c r="J99" s="13" t="n">
        <v>3</v>
      </c>
      <c r="K99" s="13" t="n">
        <v>396</v>
      </c>
      <c r="L99" s="13" t="n">
        <v>184</v>
      </c>
      <c r="M99" s="13" t="n">
        <v>119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</row>
    <row r="100" s="10" customFormat="true" ht="17.45" hidden="false" customHeight="true" outlineLevel="0" collapsed="false">
      <c r="A100" s="11" t="s">
        <v>77</v>
      </c>
      <c r="B100" s="12" t="s">
        <v>81</v>
      </c>
      <c r="C100" s="13" t="n">
        <v>598</v>
      </c>
      <c r="D100" s="13" t="n">
        <v>181</v>
      </c>
      <c r="E100" s="13" t="n">
        <v>0</v>
      </c>
      <c r="F100" s="13" t="n">
        <v>10</v>
      </c>
      <c r="G100" s="13" t="n">
        <v>204</v>
      </c>
      <c r="H100" s="13" t="n">
        <v>30</v>
      </c>
      <c r="I100" s="13" t="n">
        <v>0</v>
      </c>
      <c r="J100" s="13" t="n">
        <v>5</v>
      </c>
      <c r="K100" s="13" t="n">
        <v>394</v>
      </c>
      <c r="L100" s="13" t="n">
        <v>151</v>
      </c>
      <c r="M100" s="13" t="n">
        <v>0</v>
      </c>
      <c r="N100" s="13" t="n">
        <v>5</v>
      </c>
      <c r="O100" s="13" t="n">
        <v>0</v>
      </c>
      <c r="P100" s="13" t="n">
        <v>0</v>
      </c>
      <c r="Q100" s="13" t="n">
        <v>0</v>
      </c>
      <c r="R100" s="13" t="n">
        <v>0</v>
      </c>
    </row>
    <row r="101" s="10" customFormat="true" ht="17.45" hidden="false" customHeight="true" outlineLevel="0" collapsed="false">
      <c r="A101" s="11"/>
      <c r="B101" s="12" t="s">
        <v>82</v>
      </c>
      <c r="C101" s="13" t="n">
        <v>494</v>
      </c>
      <c r="D101" s="13" t="n">
        <v>114</v>
      </c>
      <c r="E101" s="13" t="n">
        <v>245</v>
      </c>
      <c r="F101" s="13" t="n">
        <v>5</v>
      </c>
      <c r="G101" s="13" t="n">
        <v>245</v>
      </c>
      <c r="H101" s="13" t="n">
        <v>19</v>
      </c>
      <c r="I101" s="13" t="n">
        <v>245</v>
      </c>
      <c r="J101" s="13" t="n">
        <v>0</v>
      </c>
      <c r="K101" s="13" t="n">
        <v>249</v>
      </c>
      <c r="L101" s="13" t="n">
        <v>95</v>
      </c>
      <c r="M101" s="13" t="n">
        <v>0</v>
      </c>
      <c r="N101" s="13" t="n">
        <v>5</v>
      </c>
      <c r="O101" s="13" t="n">
        <v>0</v>
      </c>
      <c r="P101" s="13" t="n">
        <v>0</v>
      </c>
      <c r="Q101" s="13" t="n">
        <v>0</v>
      </c>
      <c r="R101" s="13" t="n">
        <v>0</v>
      </c>
    </row>
    <row r="102" s="10" customFormat="true" ht="17.45" hidden="false" customHeight="true" outlineLevel="0" collapsed="false">
      <c r="A102" s="11"/>
      <c r="B102" s="12" t="s">
        <v>83</v>
      </c>
      <c r="C102" s="13" t="n">
        <v>456</v>
      </c>
      <c r="D102" s="13" t="n">
        <v>147</v>
      </c>
      <c r="E102" s="13" t="n">
        <v>175</v>
      </c>
      <c r="F102" s="13" t="n">
        <v>7</v>
      </c>
      <c r="G102" s="13" t="n">
        <v>221</v>
      </c>
      <c r="H102" s="13" t="n">
        <v>37</v>
      </c>
      <c r="I102" s="13" t="n">
        <v>175</v>
      </c>
      <c r="J102" s="13" t="n">
        <v>5</v>
      </c>
      <c r="K102" s="13" t="n">
        <v>235</v>
      </c>
      <c r="L102" s="13" t="n">
        <v>110</v>
      </c>
      <c r="M102" s="13" t="n">
        <v>0</v>
      </c>
      <c r="N102" s="13" t="n">
        <v>2</v>
      </c>
      <c r="O102" s="13" t="n">
        <v>0</v>
      </c>
      <c r="P102" s="13" t="n">
        <v>0</v>
      </c>
      <c r="Q102" s="13" t="n">
        <v>0</v>
      </c>
      <c r="R102" s="13" t="n">
        <v>0</v>
      </c>
    </row>
    <row r="103" s="10" customFormat="true" ht="17.45" hidden="false" customHeight="true" outlineLevel="0" collapsed="false">
      <c r="A103" s="11"/>
      <c r="B103" s="12" t="s">
        <v>84</v>
      </c>
      <c r="C103" s="13" t="n">
        <v>414</v>
      </c>
      <c r="D103" s="13" t="n">
        <v>95</v>
      </c>
      <c r="E103" s="13" t="n">
        <v>80</v>
      </c>
      <c r="F103" s="13" t="n">
        <v>0</v>
      </c>
      <c r="G103" s="13" t="n">
        <v>216</v>
      </c>
      <c r="H103" s="13" t="n">
        <v>39</v>
      </c>
      <c r="I103" s="13" t="n">
        <v>80</v>
      </c>
      <c r="J103" s="13" t="n">
        <v>0</v>
      </c>
      <c r="K103" s="13" t="n">
        <v>198</v>
      </c>
      <c r="L103" s="13" t="n">
        <v>56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</row>
    <row r="104" s="10" customFormat="true" ht="17.45" hidden="false" customHeight="true" outlineLevel="0" collapsed="false">
      <c r="A104" s="11"/>
      <c r="B104" s="12" t="s">
        <v>85</v>
      </c>
      <c r="C104" s="13" t="n">
        <v>285</v>
      </c>
      <c r="D104" s="13" t="n">
        <v>98</v>
      </c>
      <c r="E104" s="13" t="n">
        <v>0</v>
      </c>
      <c r="F104" s="13" t="n">
        <v>6</v>
      </c>
      <c r="G104" s="13" t="n">
        <v>278</v>
      </c>
      <c r="H104" s="13" t="n">
        <v>98</v>
      </c>
      <c r="I104" s="13" t="n">
        <v>0</v>
      </c>
      <c r="J104" s="13" t="n">
        <v>6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7</v>
      </c>
      <c r="P104" s="13" t="n">
        <v>0</v>
      </c>
      <c r="Q104" s="13" t="n">
        <v>0</v>
      </c>
      <c r="R104" s="13" t="n">
        <v>0</v>
      </c>
    </row>
    <row r="105" s="10" customFormat="true" ht="17.45" hidden="false" customHeight="true" outlineLevel="0" collapsed="false">
      <c r="A105" s="11"/>
      <c r="B105" s="12" t="s">
        <v>86</v>
      </c>
      <c r="C105" s="13" t="n">
        <v>210</v>
      </c>
      <c r="D105" s="13" t="n">
        <v>113</v>
      </c>
      <c r="E105" s="13" t="n">
        <v>0</v>
      </c>
      <c r="F105" s="13" t="n">
        <v>5</v>
      </c>
      <c r="G105" s="13" t="n">
        <v>63</v>
      </c>
      <c r="H105" s="13" t="n">
        <v>8</v>
      </c>
      <c r="I105" s="13" t="n">
        <v>0</v>
      </c>
      <c r="J105" s="13" t="n">
        <v>0</v>
      </c>
      <c r="K105" s="13" t="n">
        <v>147</v>
      </c>
      <c r="L105" s="13" t="n">
        <v>105</v>
      </c>
      <c r="M105" s="13" t="n">
        <v>0</v>
      </c>
      <c r="N105" s="13" t="n">
        <v>5</v>
      </c>
      <c r="O105" s="13" t="n">
        <v>0</v>
      </c>
      <c r="P105" s="13" t="n">
        <v>0</v>
      </c>
      <c r="Q105" s="13" t="n">
        <v>0</v>
      </c>
      <c r="R105" s="13" t="n">
        <v>0</v>
      </c>
    </row>
    <row r="106" s="10" customFormat="true" ht="17.45" hidden="false" customHeight="true" outlineLevel="0" collapsed="false">
      <c r="A106" s="11"/>
      <c r="B106" s="12" t="s">
        <v>87</v>
      </c>
      <c r="C106" s="13" t="n">
        <v>275</v>
      </c>
      <c r="D106" s="13" t="n">
        <v>129</v>
      </c>
      <c r="E106" s="13" t="n">
        <v>77</v>
      </c>
      <c r="F106" s="13" t="n">
        <v>2</v>
      </c>
      <c r="G106" s="13" t="n">
        <v>137</v>
      </c>
      <c r="H106" s="13" t="n">
        <v>20</v>
      </c>
      <c r="I106" s="13" t="n">
        <v>77</v>
      </c>
      <c r="J106" s="13" t="n">
        <v>2</v>
      </c>
      <c r="K106" s="13" t="n">
        <v>138</v>
      </c>
      <c r="L106" s="13" t="n">
        <v>109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</row>
    <row r="107" s="10" customFormat="true" ht="17.45" hidden="false" customHeight="true" outlineLevel="0" collapsed="false">
      <c r="A107" s="11"/>
      <c r="B107" s="12" t="s">
        <v>88</v>
      </c>
      <c r="C107" s="13" t="n">
        <v>189</v>
      </c>
      <c r="D107" s="13" t="n">
        <v>82</v>
      </c>
      <c r="E107" s="13" t="n">
        <v>47</v>
      </c>
      <c r="F107" s="13" t="n">
        <v>1</v>
      </c>
      <c r="G107" s="13" t="n">
        <v>101</v>
      </c>
      <c r="H107" s="13" t="n">
        <v>21</v>
      </c>
      <c r="I107" s="13" t="n">
        <v>43</v>
      </c>
      <c r="J107" s="13" t="n">
        <v>1</v>
      </c>
      <c r="K107" s="13" t="n">
        <v>88</v>
      </c>
      <c r="L107" s="13" t="n">
        <v>61</v>
      </c>
      <c r="M107" s="13" t="n">
        <v>4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</row>
    <row r="108" s="10" customFormat="true" ht="17.45" hidden="false" customHeight="true" outlineLevel="0" collapsed="false">
      <c r="A108" s="11"/>
      <c r="B108" s="12" t="s">
        <v>89</v>
      </c>
      <c r="C108" s="13" t="n">
        <v>119</v>
      </c>
      <c r="D108" s="13" t="n">
        <v>40</v>
      </c>
      <c r="E108" s="13" t="n">
        <v>0</v>
      </c>
      <c r="F108" s="13" t="n">
        <v>4</v>
      </c>
      <c r="G108" s="13" t="n">
        <v>29</v>
      </c>
      <c r="H108" s="13" t="n">
        <v>7</v>
      </c>
      <c r="I108" s="13" t="n">
        <v>0</v>
      </c>
      <c r="J108" s="13" t="n">
        <v>2</v>
      </c>
      <c r="K108" s="13" t="n">
        <v>90</v>
      </c>
      <c r="L108" s="13" t="n">
        <v>33</v>
      </c>
      <c r="M108" s="13" t="n">
        <v>0</v>
      </c>
      <c r="N108" s="13" t="n">
        <v>2</v>
      </c>
      <c r="O108" s="13" t="n">
        <v>0</v>
      </c>
      <c r="P108" s="13" t="n">
        <v>0</v>
      </c>
      <c r="Q108" s="13" t="n">
        <v>0</v>
      </c>
      <c r="R108" s="13" t="n">
        <v>0</v>
      </c>
    </row>
    <row r="109" s="10" customFormat="true" ht="17.45" hidden="false" customHeight="true" outlineLevel="0" collapsed="false">
      <c r="A109" s="11"/>
      <c r="B109" s="12" t="s">
        <v>90</v>
      </c>
      <c r="C109" s="13" t="n">
        <v>144</v>
      </c>
      <c r="D109" s="13" t="n">
        <v>41</v>
      </c>
      <c r="E109" s="13" t="n">
        <v>37</v>
      </c>
      <c r="F109" s="13" t="n">
        <v>0</v>
      </c>
      <c r="G109" s="13" t="n">
        <v>76</v>
      </c>
      <c r="H109" s="13" t="n">
        <v>12</v>
      </c>
      <c r="I109" s="13" t="n">
        <v>37</v>
      </c>
      <c r="J109" s="13" t="n">
        <v>0</v>
      </c>
      <c r="K109" s="13" t="n">
        <v>68</v>
      </c>
      <c r="L109" s="13" t="n">
        <v>29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</row>
    <row r="110" s="10" customFormat="true" ht="17.45" hidden="false" customHeight="true" outlineLevel="0" collapsed="false">
      <c r="A110" s="11"/>
      <c r="B110" s="12" t="s">
        <v>91</v>
      </c>
      <c r="C110" s="13" t="n">
        <v>117</v>
      </c>
      <c r="D110" s="13" t="n">
        <v>43</v>
      </c>
      <c r="E110" s="13" t="n">
        <v>0</v>
      </c>
      <c r="F110" s="13" t="n">
        <v>4</v>
      </c>
      <c r="G110" s="13" t="n">
        <v>61</v>
      </c>
      <c r="H110" s="13" t="n">
        <v>15</v>
      </c>
      <c r="I110" s="13" t="n">
        <v>0</v>
      </c>
      <c r="J110" s="13" t="n">
        <v>4</v>
      </c>
      <c r="K110" s="13" t="n">
        <v>56</v>
      </c>
      <c r="L110" s="13" t="n">
        <v>28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</row>
    <row r="111" s="10" customFormat="true" ht="17.45" hidden="false" customHeight="true" outlineLevel="0" collapsed="false">
      <c r="A111" s="11"/>
      <c r="B111" s="12" t="s">
        <v>92</v>
      </c>
      <c r="C111" s="13" t="n">
        <v>108</v>
      </c>
      <c r="D111" s="13" t="n">
        <v>40</v>
      </c>
      <c r="E111" s="13" t="n">
        <v>1</v>
      </c>
      <c r="F111" s="13" t="n">
        <v>6</v>
      </c>
      <c r="G111" s="13" t="n">
        <v>93</v>
      </c>
      <c r="H111" s="13" t="n">
        <v>34</v>
      </c>
      <c r="I111" s="13" t="n">
        <v>1</v>
      </c>
      <c r="J111" s="13" t="n">
        <v>3</v>
      </c>
      <c r="K111" s="13" t="n">
        <v>15</v>
      </c>
      <c r="L111" s="13" t="n">
        <v>6</v>
      </c>
      <c r="M111" s="13" t="n">
        <v>0</v>
      </c>
      <c r="N111" s="13" t="n">
        <v>3</v>
      </c>
      <c r="O111" s="13" t="n">
        <v>0</v>
      </c>
      <c r="P111" s="13" t="n">
        <v>0</v>
      </c>
      <c r="Q111" s="13" t="n">
        <v>0</v>
      </c>
      <c r="R111" s="13" t="n">
        <v>0</v>
      </c>
    </row>
    <row r="112" s="10" customFormat="true" ht="17.45" hidden="false" customHeight="true" outlineLevel="0" collapsed="false">
      <c r="A112" s="11"/>
      <c r="B112" s="12" t="s">
        <v>93</v>
      </c>
      <c r="C112" s="13" t="n">
        <v>115</v>
      </c>
      <c r="D112" s="13" t="n">
        <v>26</v>
      </c>
      <c r="E112" s="13" t="n">
        <v>30</v>
      </c>
      <c r="F112" s="13" t="n">
        <v>2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115</v>
      </c>
      <c r="L112" s="13" t="n">
        <v>26</v>
      </c>
      <c r="M112" s="13" t="n">
        <v>30</v>
      </c>
      <c r="N112" s="13" t="n">
        <v>2</v>
      </c>
      <c r="O112" s="13" t="n">
        <v>0</v>
      </c>
      <c r="P112" s="13" t="n">
        <v>0</v>
      </c>
      <c r="Q112" s="13" t="n">
        <v>0</v>
      </c>
      <c r="R112" s="13" t="n">
        <v>0</v>
      </c>
    </row>
    <row r="113" s="10" customFormat="true" ht="17.45" hidden="false" customHeight="true" outlineLevel="0" collapsed="false">
      <c r="A113" s="11"/>
      <c r="B113" s="12" t="s">
        <v>94</v>
      </c>
      <c r="C113" s="13" t="n">
        <v>137</v>
      </c>
      <c r="D113" s="13" t="n">
        <v>44</v>
      </c>
      <c r="E113" s="13" t="n">
        <v>5</v>
      </c>
      <c r="F113" s="13" t="n">
        <v>1</v>
      </c>
      <c r="G113" s="13" t="n">
        <v>137</v>
      </c>
      <c r="H113" s="13" t="n">
        <v>44</v>
      </c>
      <c r="I113" s="13" t="n">
        <v>5</v>
      </c>
      <c r="J113" s="13" t="n">
        <v>1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</row>
    <row r="114" s="10" customFormat="true" ht="17.45" hidden="false" customHeight="true" outlineLevel="0" collapsed="false">
      <c r="A114" s="11"/>
      <c r="B114" s="12" t="s">
        <v>95</v>
      </c>
      <c r="C114" s="13" t="n">
        <v>95</v>
      </c>
      <c r="D114" s="13" t="n">
        <v>55</v>
      </c>
      <c r="E114" s="13" t="n">
        <v>25</v>
      </c>
      <c r="F114" s="13" t="n">
        <v>0</v>
      </c>
      <c r="G114" s="13" t="n">
        <v>21</v>
      </c>
      <c r="H114" s="13" t="n">
        <v>21</v>
      </c>
      <c r="I114" s="13" t="n">
        <v>25</v>
      </c>
      <c r="J114" s="13" t="n">
        <v>0</v>
      </c>
      <c r="K114" s="13" t="n">
        <v>74</v>
      </c>
      <c r="L114" s="13" t="n">
        <v>34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</row>
    <row r="115" s="10" customFormat="true" ht="17.45" hidden="false" customHeight="true" outlineLevel="0" collapsed="false">
      <c r="A115" s="11"/>
      <c r="B115" s="12" t="s">
        <v>96</v>
      </c>
      <c r="C115" s="13" t="n">
        <v>93</v>
      </c>
      <c r="D115" s="13" t="n">
        <v>37</v>
      </c>
      <c r="E115" s="13" t="n">
        <v>26</v>
      </c>
      <c r="F115" s="13" t="n">
        <v>3</v>
      </c>
      <c r="G115" s="13" t="n">
        <v>70</v>
      </c>
      <c r="H115" s="13" t="n">
        <v>23</v>
      </c>
      <c r="I115" s="13" t="n">
        <v>26</v>
      </c>
      <c r="J115" s="13" t="n">
        <v>2</v>
      </c>
      <c r="K115" s="13" t="n">
        <v>23</v>
      </c>
      <c r="L115" s="13" t="n">
        <v>14</v>
      </c>
      <c r="M115" s="13" t="n">
        <v>0</v>
      </c>
      <c r="N115" s="13" t="n">
        <v>1</v>
      </c>
      <c r="O115" s="13" t="n">
        <v>0</v>
      </c>
      <c r="P115" s="13" t="n">
        <v>0</v>
      </c>
      <c r="Q115" s="13" t="n">
        <v>0</v>
      </c>
      <c r="R115" s="13" t="n">
        <v>0</v>
      </c>
    </row>
    <row r="116" s="10" customFormat="true" ht="17.45" hidden="false" customHeight="true" outlineLevel="0" collapsed="false">
      <c r="A116" s="11"/>
      <c r="B116" s="12" t="s">
        <v>97</v>
      </c>
      <c r="C116" s="13" t="n">
        <v>117</v>
      </c>
      <c r="D116" s="13" t="n">
        <v>50</v>
      </c>
      <c r="E116" s="13" t="n">
        <v>39</v>
      </c>
      <c r="F116" s="13" t="n">
        <v>3</v>
      </c>
      <c r="G116" s="13" t="n">
        <v>69</v>
      </c>
      <c r="H116" s="13" t="n">
        <v>23</v>
      </c>
      <c r="I116" s="13" t="n">
        <v>39</v>
      </c>
      <c r="J116" s="13" t="n">
        <v>2</v>
      </c>
      <c r="K116" s="13" t="n">
        <v>48</v>
      </c>
      <c r="L116" s="13" t="n">
        <v>27</v>
      </c>
      <c r="M116" s="13" t="n">
        <v>0</v>
      </c>
      <c r="N116" s="13" t="n">
        <v>1</v>
      </c>
      <c r="O116" s="13" t="n">
        <v>0</v>
      </c>
      <c r="P116" s="13" t="n">
        <v>0</v>
      </c>
      <c r="Q116" s="13" t="n">
        <v>0</v>
      </c>
      <c r="R116" s="13" t="n">
        <v>0</v>
      </c>
    </row>
    <row r="117" s="10" customFormat="true" ht="17.45" hidden="false" customHeight="true" outlineLevel="0" collapsed="false">
      <c r="A117" s="11"/>
      <c r="B117" s="12" t="s">
        <v>98</v>
      </c>
      <c r="C117" s="13" t="n">
        <v>387</v>
      </c>
      <c r="D117" s="13" t="n">
        <v>140</v>
      </c>
      <c r="E117" s="13" t="n">
        <v>18</v>
      </c>
      <c r="F117" s="13" t="n">
        <v>0</v>
      </c>
      <c r="G117" s="13" t="n">
        <v>136</v>
      </c>
      <c r="H117" s="13" t="n">
        <v>22</v>
      </c>
      <c r="I117" s="13" t="n">
        <v>18</v>
      </c>
      <c r="J117" s="13" t="n">
        <v>0</v>
      </c>
      <c r="K117" s="13" t="n">
        <v>251</v>
      </c>
      <c r="L117" s="13" t="n">
        <v>118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</row>
    <row r="118" s="10" customFormat="true" ht="17.45" hidden="false" customHeight="true" outlineLevel="0" collapsed="false">
      <c r="A118" s="11"/>
      <c r="B118" s="12" t="s">
        <v>99</v>
      </c>
      <c r="C118" s="13" t="n">
        <v>264</v>
      </c>
      <c r="D118" s="13" t="n">
        <v>102</v>
      </c>
      <c r="E118" s="13" t="n">
        <v>102</v>
      </c>
      <c r="F118" s="13" t="n">
        <v>6</v>
      </c>
      <c r="G118" s="13" t="n">
        <v>18</v>
      </c>
      <c r="H118" s="13" t="n">
        <v>53</v>
      </c>
      <c r="I118" s="13" t="n">
        <v>0</v>
      </c>
      <c r="J118" s="13" t="n">
        <v>5</v>
      </c>
      <c r="K118" s="13" t="n">
        <v>246</v>
      </c>
      <c r="L118" s="13" t="n">
        <v>49</v>
      </c>
      <c r="M118" s="13" t="n">
        <v>102</v>
      </c>
      <c r="N118" s="13" t="n">
        <v>1</v>
      </c>
      <c r="O118" s="13" t="n">
        <v>0</v>
      </c>
      <c r="P118" s="13" t="n">
        <v>0</v>
      </c>
      <c r="Q118" s="13" t="n">
        <v>0</v>
      </c>
      <c r="R118" s="13" t="n">
        <v>0</v>
      </c>
    </row>
    <row r="119" s="10" customFormat="true" ht="17.45" hidden="false" customHeight="true" outlineLevel="0" collapsed="false">
      <c r="A119" s="11"/>
      <c r="B119" s="12" t="s">
        <v>100</v>
      </c>
      <c r="C119" s="13" t="n">
        <v>190</v>
      </c>
      <c r="D119" s="13" t="n">
        <v>63</v>
      </c>
      <c r="E119" s="13" t="n">
        <v>41</v>
      </c>
      <c r="F119" s="13" t="n">
        <v>0</v>
      </c>
      <c r="G119" s="13" t="n">
        <v>66</v>
      </c>
      <c r="H119" s="13" t="n">
        <v>42</v>
      </c>
      <c r="I119" s="13" t="n">
        <v>34</v>
      </c>
      <c r="J119" s="13" t="n">
        <v>0</v>
      </c>
      <c r="K119" s="13" t="n">
        <v>124</v>
      </c>
      <c r="L119" s="13" t="n">
        <v>21</v>
      </c>
      <c r="M119" s="13" t="n">
        <v>7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</row>
    <row r="120" s="10" customFormat="true" ht="17.45" hidden="false" customHeight="true" outlineLevel="0" collapsed="false">
      <c r="A120" s="11"/>
      <c r="B120" s="12" t="s">
        <v>101</v>
      </c>
      <c r="C120" s="13" t="n">
        <v>265</v>
      </c>
      <c r="D120" s="13" t="n">
        <v>68</v>
      </c>
      <c r="E120" s="13" t="n">
        <v>62</v>
      </c>
      <c r="F120" s="13" t="n">
        <v>1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265</v>
      </c>
      <c r="L120" s="13" t="n">
        <v>68</v>
      </c>
      <c r="M120" s="13" t="n">
        <v>62</v>
      </c>
      <c r="N120" s="13" t="n">
        <v>1</v>
      </c>
      <c r="O120" s="13" t="n">
        <v>0</v>
      </c>
      <c r="P120" s="13" t="n">
        <v>0</v>
      </c>
      <c r="Q120" s="13" t="n">
        <v>0</v>
      </c>
      <c r="R120" s="13" t="n">
        <v>0</v>
      </c>
    </row>
    <row r="121" s="10" customFormat="true" ht="17.45" hidden="false" customHeight="true" outlineLevel="0" collapsed="false">
      <c r="A121" s="11"/>
      <c r="B121" s="12" t="s">
        <v>102</v>
      </c>
      <c r="C121" s="13" t="n">
        <v>106</v>
      </c>
      <c r="D121" s="13" t="n">
        <v>32</v>
      </c>
      <c r="E121" s="13" t="n">
        <v>4</v>
      </c>
      <c r="F121" s="13" t="n">
        <v>3</v>
      </c>
      <c r="G121" s="13" t="n">
        <v>29</v>
      </c>
      <c r="H121" s="13" t="n">
        <v>2</v>
      </c>
      <c r="I121" s="13" t="n">
        <v>4</v>
      </c>
      <c r="J121" s="13" t="n">
        <v>3</v>
      </c>
      <c r="K121" s="13" t="n">
        <v>77</v>
      </c>
      <c r="L121" s="13" t="n">
        <v>3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</row>
    <row r="122" s="10" customFormat="true" ht="17.45" hidden="false" customHeight="true" outlineLevel="0" collapsed="false">
      <c r="A122" s="11"/>
      <c r="B122" s="12" t="s">
        <v>103</v>
      </c>
      <c r="C122" s="13" t="n">
        <v>97</v>
      </c>
      <c r="D122" s="13" t="n">
        <v>45</v>
      </c>
      <c r="E122" s="13" t="n">
        <v>0</v>
      </c>
      <c r="F122" s="13" t="n">
        <v>2</v>
      </c>
      <c r="G122" s="13" t="n">
        <v>5</v>
      </c>
      <c r="H122" s="13" t="n">
        <v>2</v>
      </c>
      <c r="I122" s="13" t="n">
        <v>0</v>
      </c>
      <c r="J122" s="13" t="n">
        <v>2</v>
      </c>
      <c r="K122" s="13" t="n">
        <v>92</v>
      </c>
      <c r="L122" s="13" t="n">
        <v>43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</row>
    <row r="123" s="10" customFormat="true" ht="17.45" hidden="false" customHeight="true" outlineLevel="0" collapsed="false">
      <c r="A123" s="11"/>
      <c r="B123" s="12" t="s">
        <v>104</v>
      </c>
      <c r="C123" s="13" t="n">
        <v>86</v>
      </c>
      <c r="D123" s="13" t="n">
        <v>39</v>
      </c>
      <c r="E123" s="13" t="n">
        <v>68</v>
      </c>
      <c r="F123" s="13" t="n">
        <v>3</v>
      </c>
      <c r="G123" s="13" t="n">
        <v>59</v>
      </c>
      <c r="H123" s="13" t="n">
        <v>28</v>
      </c>
      <c r="I123" s="13" t="n">
        <v>60</v>
      </c>
      <c r="J123" s="13" t="n">
        <v>3</v>
      </c>
      <c r="K123" s="13" t="n">
        <v>27</v>
      </c>
      <c r="L123" s="13" t="n">
        <v>11</v>
      </c>
      <c r="M123" s="13" t="n">
        <v>8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</row>
    <row r="124" s="10" customFormat="true" ht="17.45" hidden="false" customHeight="true" outlineLevel="0" collapsed="false">
      <c r="A124" s="11" t="s">
        <v>77</v>
      </c>
      <c r="B124" s="12" t="s">
        <v>105</v>
      </c>
      <c r="C124" s="13" t="n">
        <v>102</v>
      </c>
      <c r="D124" s="13" t="n">
        <v>23</v>
      </c>
      <c r="E124" s="13" t="n">
        <v>41</v>
      </c>
      <c r="F124" s="13" t="n">
        <v>7</v>
      </c>
      <c r="G124" s="13" t="n">
        <v>60</v>
      </c>
      <c r="H124" s="13" t="n">
        <v>5</v>
      </c>
      <c r="I124" s="13" t="n">
        <v>33</v>
      </c>
      <c r="J124" s="13" t="n">
        <v>7</v>
      </c>
      <c r="K124" s="13" t="n">
        <v>42</v>
      </c>
      <c r="L124" s="13" t="n">
        <v>18</v>
      </c>
      <c r="M124" s="13" t="n">
        <v>8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</row>
    <row r="125" s="10" customFormat="true" ht="17.45" hidden="false" customHeight="true" outlineLevel="0" collapsed="false">
      <c r="A125" s="11"/>
      <c r="B125" s="12" t="s">
        <v>56</v>
      </c>
      <c r="C125" s="13" t="n">
        <v>288</v>
      </c>
      <c r="D125" s="13" t="n">
        <v>125</v>
      </c>
      <c r="E125" s="13" t="n">
        <v>49</v>
      </c>
      <c r="F125" s="13" t="n">
        <v>14</v>
      </c>
      <c r="G125" s="13" t="n">
        <v>188</v>
      </c>
      <c r="H125" s="13" t="n">
        <v>87</v>
      </c>
      <c r="I125" s="13" t="n">
        <v>38</v>
      </c>
      <c r="J125" s="13" t="n">
        <v>11</v>
      </c>
      <c r="K125" s="13" t="n">
        <v>75</v>
      </c>
      <c r="L125" s="13" t="n">
        <v>19</v>
      </c>
      <c r="M125" s="13" t="n">
        <v>11</v>
      </c>
      <c r="N125" s="13" t="n">
        <v>0</v>
      </c>
      <c r="O125" s="13" t="n">
        <v>25</v>
      </c>
      <c r="P125" s="13" t="n">
        <v>19</v>
      </c>
      <c r="Q125" s="13" t="n">
        <v>0</v>
      </c>
      <c r="R125" s="13" t="n">
        <v>3</v>
      </c>
    </row>
    <row r="126" s="10" customFormat="true" ht="17.45" hidden="false" customHeight="true" outlineLevel="0" collapsed="false">
      <c r="A126" s="11"/>
      <c r="B126" s="12" t="s">
        <v>106</v>
      </c>
      <c r="C126" s="13" t="n">
        <v>93</v>
      </c>
      <c r="D126" s="13" t="n">
        <v>34</v>
      </c>
      <c r="E126" s="13" t="n">
        <v>20</v>
      </c>
      <c r="F126" s="13" t="n">
        <v>6</v>
      </c>
      <c r="G126" s="13" t="n">
        <v>93</v>
      </c>
      <c r="H126" s="13" t="n">
        <v>34</v>
      </c>
      <c r="I126" s="13" t="n">
        <v>20</v>
      </c>
      <c r="J126" s="13" t="n">
        <v>6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</row>
    <row r="127" s="10" customFormat="true" ht="17.45" hidden="false" customHeight="true" outlineLevel="0" collapsed="false">
      <c r="A127" s="11"/>
      <c r="B127" s="12" t="s">
        <v>107</v>
      </c>
      <c r="C127" s="13" t="n">
        <v>66</v>
      </c>
      <c r="D127" s="13" t="n">
        <v>23</v>
      </c>
      <c r="E127" s="13" t="n">
        <v>11</v>
      </c>
      <c r="F127" s="13" t="n">
        <v>3</v>
      </c>
      <c r="G127" s="13" t="n">
        <v>34</v>
      </c>
      <c r="H127" s="13" t="n">
        <v>12</v>
      </c>
      <c r="I127" s="13" t="n">
        <v>4</v>
      </c>
      <c r="J127" s="13" t="n">
        <v>3</v>
      </c>
      <c r="K127" s="13" t="n">
        <v>32</v>
      </c>
      <c r="L127" s="13" t="n">
        <v>11</v>
      </c>
      <c r="M127" s="13" t="n">
        <v>7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</row>
    <row r="128" s="10" customFormat="true" ht="17.45" hidden="false" customHeight="true" outlineLevel="0" collapsed="false">
      <c r="A128" s="11"/>
      <c r="B128" s="12" t="s">
        <v>108</v>
      </c>
      <c r="C128" s="13" t="n">
        <v>86</v>
      </c>
      <c r="D128" s="13" t="n">
        <v>43</v>
      </c>
      <c r="E128" s="13" t="n">
        <v>8</v>
      </c>
      <c r="F128" s="13" t="n">
        <v>5</v>
      </c>
      <c r="G128" s="13" t="n">
        <v>18</v>
      </c>
      <c r="H128" s="13" t="n">
        <v>16</v>
      </c>
      <c r="I128" s="13" t="n">
        <v>4</v>
      </c>
      <c r="J128" s="13" t="n">
        <v>2</v>
      </c>
      <c r="K128" s="13" t="n">
        <v>43</v>
      </c>
      <c r="L128" s="13" t="n">
        <v>8</v>
      </c>
      <c r="M128" s="13" t="n">
        <v>4</v>
      </c>
      <c r="N128" s="13" t="n">
        <v>0</v>
      </c>
      <c r="O128" s="13" t="n">
        <v>25</v>
      </c>
      <c r="P128" s="13" t="n">
        <v>19</v>
      </c>
      <c r="Q128" s="13" t="n">
        <v>0</v>
      </c>
      <c r="R128" s="13" t="n">
        <v>3</v>
      </c>
    </row>
    <row r="129" s="10" customFormat="true" ht="17.45" hidden="false" customHeight="true" outlineLevel="0" collapsed="false">
      <c r="A129" s="11"/>
      <c r="B129" s="12" t="s">
        <v>109</v>
      </c>
      <c r="C129" s="13" t="n">
        <v>43</v>
      </c>
      <c r="D129" s="13" t="n">
        <v>25</v>
      </c>
      <c r="E129" s="13" t="n">
        <v>10</v>
      </c>
      <c r="F129" s="13" t="n">
        <v>0</v>
      </c>
      <c r="G129" s="13" t="n">
        <v>43</v>
      </c>
      <c r="H129" s="13" t="n">
        <v>25</v>
      </c>
      <c r="I129" s="13" t="n">
        <v>10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</row>
    <row r="130" s="10" customFormat="true" ht="17.45" hidden="false" customHeight="true" outlineLevel="0" collapsed="false">
      <c r="A130" s="11" t="s">
        <v>110</v>
      </c>
      <c r="B130" s="12" t="s">
        <v>15</v>
      </c>
      <c r="C130" s="13" t="n">
        <v>1874</v>
      </c>
      <c r="D130" s="13" t="n">
        <v>631</v>
      </c>
      <c r="E130" s="13" t="n">
        <v>618</v>
      </c>
      <c r="F130" s="13" t="n">
        <v>35</v>
      </c>
      <c r="G130" s="13" t="n">
        <v>1113</v>
      </c>
      <c r="H130" s="13" t="n">
        <v>204</v>
      </c>
      <c r="I130" s="13" t="n">
        <v>495</v>
      </c>
      <c r="J130" s="13" t="n">
        <v>34</v>
      </c>
      <c r="K130" s="13" t="n">
        <v>755</v>
      </c>
      <c r="L130" s="13" t="n">
        <v>426</v>
      </c>
      <c r="M130" s="13" t="n">
        <v>123</v>
      </c>
      <c r="N130" s="13" t="n">
        <v>1</v>
      </c>
      <c r="O130" s="13" t="n">
        <v>6</v>
      </c>
      <c r="P130" s="13" t="n">
        <v>1</v>
      </c>
      <c r="Q130" s="13" t="n">
        <v>0</v>
      </c>
      <c r="R130" s="13" t="n">
        <v>0</v>
      </c>
    </row>
    <row r="131" s="10" customFormat="true" ht="17.45" hidden="false" customHeight="true" outlineLevel="0" collapsed="false">
      <c r="A131" s="11"/>
      <c r="B131" s="12" t="s">
        <v>78</v>
      </c>
      <c r="C131" s="13" t="n">
        <v>1263</v>
      </c>
      <c r="D131" s="13" t="n">
        <v>436</v>
      </c>
      <c r="E131" s="13" t="n">
        <v>464</v>
      </c>
      <c r="F131" s="13" t="n">
        <v>19</v>
      </c>
      <c r="G131" s="13" t="n">
        <v>672</v>
      </c>
      <c r="H131" s="13" t="n">
        <v>101</v>
      </c>
      <c r="I131" s="13" t="n">
        <v>341</v>
      </c>
      <c r="J131" s="13" t="n">
        <v>19</v>
      </c>
      <c r="K131" s="13" t="n">
        <v>591</v>
      </c>
      <c r="L131" s="13" t="n">
        <v>335</v>
      </c>
      <c r="M131" s="13" t="n">
        <v>123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</row>
    <row r="132" s="10" customFormat="true" ht="17.45" hidden="false" customHeight="true" outlineLevel="0" collapsed="false">
      <c r="A132" s="11"/>
      <c r="B132" s="12" t="s">
        <v>111</v>
      </c>
      <c r="C132" s="13" t="n">
        <v>222</v>
      </c>
      <c r="D132" s="13" t="n">
        <v>94</v>
      </c>
      <c r="E132" s="13" t="n">
        <v>80</v>
      </c>
      <c r="F132" s="13" t="n">
        <v>0</v>
      </c>
      <c r="G132" s="13" t="n">
        <v>142</v>
      </c>
      <c r="H132" s="13" t="n">
        <v>16</v>
      </c>
      <c r="I132" s="13" t="n">
        <v>80</v>
      </c>
      <c r="J132" s="13" t="n">
        <v>0</v>
      </c>
      <c r="K132" s="13" t="n">
        <v>80</v>
      </c>
      <c r="L132" s="13" t="n">
        <v>78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</row>
    <row r="133" s="10" customFormat="true" ht="17.45" hidden="false" customHeight="true" outlineLevel="0" collapsed="false">
      <c r="A133" s="11"/>
      <c r="B133" s="12" t="s">
        <v>112</v>
      </c>
      <c r="C133" s="13" t="n">
        <v>347</v>
      </c>
      <c r="D133" s="13" t="n">
        <v>135</v>
      </c>
      <c r="E133" s="13" t="n">
        <v>105</v>
      </c>
      <c r="F133" s="13" t="n">
        <v>5</v>
      </c>
      <c r="G133" s="13" t="n">
        <v>0</v>
      </c>
      <c r="H133" s="13" t="n">
        <v>0</v>
      </c>
      <c r="I133" s="13" t="n">
        <v>0</v>
      </c>
      <c r="J133" s="13" t="n">
        <v>5</v>
      </c>
      <c r="K133" s="13" t="n">
        <v>347</v>
      </c>
      <c r="L133" s="13" t="n">
        <v>135</v>
      </c>
      <c r="M133" s="13" t="n">
        <v>105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</row>
    <row r="134" s="10" customFormat="true" ht="17.45" hidden="false" customHeight="true" outlineLevel="0" collapsed="false">
      <c r="A134" s="11"/>
      <c r="B134" s="12" t="s">
        <v>113</v>
      </c>
      <c r="C134" s="13" t="n">
        <v>270</v>
      </c>
      <c r="D134" s="13" t="n">
        <v>90</v>
      </c>
      <c r="E134" s="13" t="n">
        <v>92</v>
      </c>
      <c r="F134" s="13" t="n">
        <v>5</v>
      </c>
      <c r="G134" s="13" t="n">
        <v>191</v>
      </c>
      <c r="H134" s="13" t="n">
        <v>24</v>
      </c>
      <c r="I134" s="13" t="n">
        <v>92</v>
      </c>
      <c r="J134" s="13" t="n">
        <v>5</v>
      </c>
      <c r="K134" s="13" t="n">
        <v>79</v>
      </c>
      <c r="L134" s="13" t="n">
        <v>66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</row>
    <row r="135" s="10" customFormat="true" ht="17.45" hidden="false" customHeight="true" outlineLevel="0" collapsed="false">
      <c r="A135" s="11"/>
      <c r="B135" s="12" t="s">
        <v>114</v>
      </c>
      <c r="C135" s="13" t="n">
        <v>122</v>
      </c>
      <c r="D135" s="13" t="n">
        <v>36</v>
      </c>
      <c r="E135" s="13" t="n">
        <v>68</v>
      </c>
      <c r="F135" s="13" t="n">
        <v>1</v>
      </c>
      <c r="G135" s="13" t="n">
        <v>105</v>
      </c>
      <c r="H135" s="13" t="n">
        <v>21</v>
      </c>
      <c r="I135" s="13" t="n">
        <v>61</v>
      </c>
      <c r="J135" s="13" t="n">
        <v>1</v>
      </c>
      <c r="K135" s="13" t="n">
        <v>17</v>
      </c>
      <c r="L135" s="13" t="n">
        <v>15</v>
      </c>
      <c r="M135" s="13" t="n">
        <v>7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</row>
    <row r="136" s="10" customFormat="true" ht="17.45" hidden="false" customHeight="true" outlineLevel="0" collapsed="false">
      <c r="A136" s="11"/>
      <c r="B136" s="12" t="s">
        <v>115</v>
      </c>
      <c r="C136" s="13" t="n">
        <v>93</v>
      </c>
      <c r="D136" s="13" t="n">
        <v>25</v>
      </c>
      <c r="E136" s="13" t="n">
        <v>23</v>
      </c>
      <c r="F136" s="13" t="n">
        <v>4</v>
      </c>
      <c r="G136" s="13" t="n">
        <v>69</v>
      </c>
      <c r="H136" s="13" t="n">
        <v>11</v>
      </c>
      <c r="I136" s="13" t="n">
        <v>12</v>
      </c>
      <c r="J136" s="13" t="n">
        <v>4</v>
      </c>
      <c r="K136" s="13" t="n">
        <v>24</v>
      </c>
      <c r="L136" s="13" t="n">
        <v>14</v>
      </c>
      <c r="M136" s="13" t="n">
        <v>11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</row>
    <row r="137" s="10" customFormat="true" ht="17.45" hidden="false" customHeight="true" outlineLevel="0" collapsed="false">
      <c r="A137" s="11"/>
      <c r="B137" s="12" t="s">
        <v>116</v>
      </c>
      <c r="C137" s="13" t="n">
        <v>111</v>
      </c>
      <c r="D137" s="13" t="n">
        <v>26</v>
      </c>
      <c r="E137" s="13" t="n">
        <v>57</v>
      </c>
      <c r="F137" s="13" t="n">
        <v>2</v>
      </c>
      <c r="G137" s="13" t="n">
        <v>77</v>
      </c>
      <c r="H137" s="13" t="n">
        <v>9</v>
      </c>
      <c r="I137" s="13" t="n">
        <v>57</v>
      </c>
      <c r="J137" s="13" t="n">
        <v>2</v>
      </c>
      <c r="K137" s="13" t="n">
        <v>34</v>
      </c>
      <c r="L137" s="13" t="n">
        <v>17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</row>
    <row r="138" s="10" customFormat="true" ht="17.45" hidden="false" customHeight="true" outlineLevel="0" collapsed="false">
      <c r="A138" s="11"/>
      <c r="B138" s="12" t="s">
        <v>117</v>
      </c>
      <c r="C138" s="13" t="n">
        <v>98</v>
      </c>
      <c r="D138" s="13" t="n">
        <v>30</v>
      </c>
      <c r="E138" s="13" t="n">
        <v>39</v>
      </c>
      <c r="F138" s="13" t="n">
        <v>2</v>
      </c>
      <c r="G138" s="13" t="n">
        <v>88</v>
      </c>
      <c r="H138" s="13" t="n">
        <v>20</v>
      </c>
      <c r="I138" s="13" t="n">
        <v>39</v>
      </c>
      <c r="J138" s="13" t="n">
        <v>2</v>
      </c>
      <c r="K138" s="13" t="n">
        <v>10</v>
      </c>
      <c r="L138" s="13" t="n">
        <v>1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</row>
    <row r="139" s="10" customFormat="true" ht="17.45" hidden="false" customHeight="true" outlineLevel="0" collapsed="false">
      <c r="A139" s="11"/>
      <c r="B139" s="12" t="s">
        <v>56</v>
      </c>
      <c r="C139" s="13" t="n">
        <v>611</v>
      </c>
      <c r="D139" s="13" t="n">
        <v>195</v>
      </c>
      <c r="E139" s="13" t="n">
        <v>154</v>
      </c>
      <c r="F139" s="13" t="n">
        <v>16</v>
      </c>
      <c r="G139" s="13" t="n">
        <v>441</v>
      </c>
      <c r="H139" s="13" t="n">
        <v>103</v>
      </c>
      <c r="I139" s="13" t="n">
        <v>154</v>
      </c>
      <c r="J139" s="13" t="n">
        <v>15</v>
      </c>
      <c r="K139" s="13" t="n">
        <v>164</v>
      </c>
      <c r="L139" s="13" t="n">
        <v>91</v>
      </c>
      <c r="M139" s="13" t="n">
        <v>0</v>
      </c>
      <c r="N139" s="13" t="n">
        <v>1</v>
      </c>
      <c r="O139" s="13" t="n">
        <v>6</v>
      </c>
      <c r="P139" s="13" t="n">
        <v>1</v>
      </c>
      <c r="Q139" s="13" t="n">
        <v>0</v>
      </c>
      <c r="R139" s="13" t="n">
        <v>0</v>
      </c>
    </row>
    <row r="140" s="10" customFormat="true" ht="17.45" hidden="false" customHeight="true" outlineLevel="0" collapsed="false">
      <c r="A140" s="11"/>
      <c r="B140" s="12" t="s">
        <v>118</v>
      </c>
      <c r="C140" s="13" t="n">
        <v>83</v>
      </c>
      <c r="D140" s="13" t="n">
        <v>21</v>
      </c>
      <c r="E140" s="13" t="n">
        <v>0</v>
      </c>
      <c r="F140" s="13" t="n">
        <v>3</v>
      </c>
      <c r="G140" s="13" t="n">
        <v>41</v>
      </c>
      <c r="H140" s="13" t="n">
        <v>11</v>
      </c>
      <c r="I140" s="13" t="n">
        <v>0</v>
      </c>
      <c r="J140" s="13" t="n">
        <v>2</v>
      </c>
      <c r="K140" s="13" t="n">
        <v>36</v>
      </c>
      <c r="L140" s="13" t="n">
        <v>9</v>
      </c>
      <c r="M140" s="13" t="n">
        <v>0</v>
      </c>
      <c r="N140" s="13" t="n">
        <v>1</v>
      </c>
      <c r="O140" s="13" t="n">
        <v>6</v>
      </c>
      <c r="P140" s="13" t="n">
        <v>1</v>
      </c>
      <c r="Q140" s="13" t="n">
        <v>0</v>
      </c>
      <c r="R140" s="13" t="n">
        <v>0</v>
      </c>
    </row>
    <row r="141" s="10" customFormat="true" ht="17.45" hidden="false" customHeight="true" outlineLevel="0" collapsed="false">
      <c r="A141" s="11"/>
      <c r="B141" s="12" t="s">
        <v>119</v>
      </c>
      <c r="C141" s="13" t="n">
        <v>57</v>
      </c>
      <c r="D141" s="13" t="n">
        <v>22</v>
      </c>
      <c r="E141" s="13" t="n">
        <v>28</v>
      </c>
      <c r="F141" s="13" t="n">
        <v>0</v>
      </c>
      <c r="G141" s="13" t="n">
        <v>32</v>
      </c>
      <c r="H141" s="13" t="n">
        <v>2</v>
      </c>
      <c r="I141" s="13" t="n">
        <v>28</v>
      </c>
      <c r="J141" s="13" t="n">
        <v>0</v>
      </c>
      <c r="K141" s="13" t="n">
        <v>25</v>
      </c>
      <c r="L141" s="13" t="n">
        <v>2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</row>
    <row r="142" s="10" customFormat="true" ht="17.45" hidden="false" customHeight="true" outlineLevel="0" collapsed="false">
      <c r="A142" s="11"/>
      <c r="B142" s="12" t="s">
        <v>120</v>
      </c>
      <c r="C142" s="13" t="n">
        <v>67</v>
      </c>
      <c r="D142" s="13" t="n">
        <v>24</v>
      </c>
      <c r="E142" s="13" t="n">
        <v>27</v>
      </c>
      <c r="F142" s="13" t="n">
        <v>1</v>
      </c>
      <c r="G142" s="13" t="n">
        <v>61</v>
      </c>
      <c r="H142" s="13" t="n">
        <v>17</v>
      </c>
      <c r="I142" s="13" t="n">
        <v>27</v>
      </c>
      <c r="J142" s="13" t="n">
        <v>1</v>
      </c>
      <c r="K142" s="13" t="n">
        <v>6</v>
      </c>
      <c r="L142" s="13" t="n">
        <v>7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</row>
    <row r="143" s="10" customFormat="true" ht="17.45" hidden="false" customHeight="true" outlineLevel="0" collapsed="false">
      <c r="A143" s="11"/>
      <c r="B143" s="12" t="s">
        <v>121</v>
      </c>
      <c r="C143" s="13" t="n">
        <v>62</v>
      </c>
      <c r="D143" s="13" t="n">
        <v>22</v>
      </c>
      <c r="E143" s="13" t="n">
        <v>34</v>
      </c>
      <c r="F143" s="13" t="n">
        <v>4</v>
      </c>
      <c r="G143" s="13" t="n">
        <v>38</v>
      </c>
      <c r="H143" s="13" t="n">
        <v>10</v>
      </c>
      <c r="I143" s="13" t="n">
        <v>34</v>
      </c>
      <c r="J143" s="13" t="n">
        <v>4</v>
      </c>
      <c r="K143" s="13" t="n">
        <v>24</v>
      </c>
      <c r="L143" s="13" t="n">
        <v>12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</row>
    <row r="144" s="10" customFormat="true" ht="17.45" hidden="false" customHeight="true" outlineLevel="0" collapsed="false">
      <c r="A144" s="11"/>
      <c r="B144" s="12" t="s">
        <v>122</v>
      </c>
      <c r="C144" s="13" t="n">
        <v>73</v>
      </c>
      <c r="D144" s="13" t="n">
        <v>16</v>
      </c>
      <c r="E144" s="13" t="n">
        <v>21</v>
      </c>
      <c r="F144" s="13" t="n">
        <v>1</v>
      </c>
      <c r="G144" s="13" t="n">
        <v>73</v>
      </c>
      <c r="H144" s="13" t="n">
        <v>16</v>
      </c>
      <c r="I144" s="13" t="n">
        <v>21</v>
      </c>
      <c r="J144" s="13" t="n">
        <v>1</v>
      </c>
      <c r="K144" s="13" t="n">
        <v>0</v>
      </c>
      <c r="L144" s="13" t="n">
        <v>0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</row>
    <row r="145" s="10" customFormat="true" ht="17.45" hidden="false" customHeight="true" outlineLevel="0" collapsed="false">
      <c r="A145" s="11"/>
      <c r="B145" s="12" t="s">
        <v>123</v>
      </c>
      <c r="C145" s="13" t="n">
        <v>58</v>
      </c>
      <c r="D145" s="13" t="n">
        <v>12</v>
      </c>
      <c r="E145" s="13" t="n">
        <v>10</v>
      </c>
      <c r="F145" s="13" t="n">
        <v>1</v>
      </c>
      <c r="G145" s="13" t="n">
        <v>26</v>
      </c>
      <c r="H145" s="13" t="n">
        <v>0</v>
      </c>
      <c r="I145" s="13" t="n">
        <v>10</v>
      </c>
      <c r="J145" s="13" t="n">
        <v>1</v>
      </c>
      <c r="K145" s="13" t="n">
        <v>32</v>
      </c>
      <c r="L145" s="13" t="n">
        <v>12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</row>
    <row r="146" s="10" customFormat="true" ht="17.45" hidden="false" customHeight="true" outlineLevel="0" collapsed="false">
      <c r="A146" s="11"/>
      <c r="B146" s="12" t="s">
        <v>124</v>
      </c>
      <c r="C146" s="13" t="n">
        <v>26</v>
      </c>
      <c r="D146" s="13" t="n">
        <v>11</v>
      </c>
      <c r="E146" s="13" t="n">
        <v>5</v>
      </c>
      <c r="F146" s="13" t="n">
        <v>0</v>
      </c>
      <c r="G146" s="13" t="n">
        <v>11</v>
      </c>
      <c r="H146" s="13" t="n">
        <v>2</v>
      </c>
      <c r="I146" s="13" t="n">
        <v>5</v>
      </c>
      <c r="J146" s="13" t="n">
        <v>0</v>
      </c>
      <c r="K146" s="13" t="n">
        <v>15</v>
      </c>
      <c r="L146" s="13" t="n">
        <v>9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</row>
    <row r="147" s="10" customFormat="true" ht="17.45" hidden="false" customHeight="true" outlineLevel="0" collapsed="false">
      <c r="A147" s="11"/>
      <c r="B147" s="12" t="s">
        <v>125</v>
      </c>
      <c r="C147" s="13" t="n">
        <v>16</v>
      </c>
      <c r="D147" s="13" t="n">
        <v>7</v>
      </c>
      <c r="E147" s="13" t="n">
        <v>7</v>
      </c>
      <c r="F147" s="13" t="n">
        <v>0</v>
      </c>
      <c r="G147" s="13" t="n">
        <v>16</v>
      </c>
      <c r="H147" s="13" t="n">
        <v>7</v>
      </c>
      <c r="I147" s="13" t="n">
        <v>7</v>
      </c>
      <c r="J147" s="13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</row>
    <row r="148" s="10" customFormat="true" ht="17.45" hidden="false" customHeight="true" outlineLevel="0" collapsed="false">
      <c r="A148" s="11" t="s">
        <v>77</v>
      </c>
      <c r="B148" s="12" t="s">
        <v>126</v>
      </c>
      <c r="C148" s="13" t="n">
        <v>50</v>
      </c>
      <c r="D148" s="13" t="n">
        <v>14</v>
      </c>
      <c r="E148" s="13" t="n">
        <v>0</v>
      </c>
      <c r="F148" s="13" t="n">
        <v>1</v>
      </c>
      <c r="G148" s="13" t="n">
        <v>50</v>
      </c>
      <c r="H148" s="13" t="n">
        <v>14</v>
      </c>
      <c r="I148" s="13" t="n">
        <v>0</v>
      </c>
      <c r="J148" s="13" t="n">
        <v>1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</row>
    <row r="149" s="10" customFormat="true" ht="17.45" hidden="false" customHeight="true" outlineLevel="0" collapsed="false">
      <c r="A149" s="11"/>
      <c r="B149" s="12" t="s">
        <v>127</v>
      </c>
      <c r="C149" s="13" t="n">
        <v>68</v>
      </c>
      <c r="D149" s="13" t="n">
        <v>25</v>
      </c>
      <c r="E149" s="13" t="n">
        <v>9</v>
      </c>
      <c r="F149" s="13" t="n">
        <v>3</v>
      </c>
      <c r="G149" s="13" t="n">
        <v>53</v>
      </c>
      <c r="H149" s="13" t="n">
        <v>15</v>
      </c>
      <c r="I149" s="13" t="n">
        <v>9</v>
      </c>
      <c r="J149" s="13" t="n">
        <v>3</v>
      </c>
      <c r="K149" s="13" t="n">
        <v>15</v>
      </c>
      <c r="L149" s="13" t="n">
        <v>10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</row>
    <row r="150" s="10" customFormat="true" ht="17.45" hidden="false" customHeight="true" outlineLevel="0" collapsed="false">
      <c r="A150" s="11"/>
      <c r="B150" s="12" t="s">
        <v>128</v>
      </c>
      <c r="C150" s="13" t="n">
        <v>51</v>
      </c>
      <c r="D150" s="13" t="n">
        <v>21</v>
      </c>
      <c r="E150" s="13" t="n">
        <v>13</v>
      </c>
      <c r="F150" s="13" t="n">
        <v>2</v>
      </c>
      <c r="G150" s="13" t="n">
        <v>40</v>
      </c>
      <c r="H150" s="13" t="n">
        <v>9</v>
      </c>
      <c r="I150" s="13" t="n">
        <v>13</v>
      </c>
      <c r="J150" s="13" t="n">
        <v>2</v>
      </c>
      <c r="K150" s="13" t="n">
        <v>11</v>
      </c>
      <c r="L150" s="13" t="n">
        <v>12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</row>
    <row r="151" s="10" customFormat="true" ht="17.45" hidden="false" customHeight="true" outlineLevel="0" collapsed="false">
      <c r="A151" s="11" t="s">
        <v>129</v>
      </c>
      <c r="B151" s="12" t="s">
        <v>15</v>
      </c>
      <c r="C151" s="13" t="n">
        <v>1101</v>
      </c>
      <c r="D151" s="13" t="n">
        <v>326</v>
      </c>
      <c r="E151" s="13" t="n">
        <v>363</v>
      </c>
      <c r="F151" s="13" t="n">
        <v>34</v>
      </c>
      <c r="G151" s="13" t="n">
        <v>701</v>
      </c>
      <c r="H151" s="13" t="n">
        <v>168</v>
      </c>
      <c r="I151" s="13" t="n">
        <v>280</v>
      </c>
      <c r="J151" s="13" t="n">
        <v>32</v>
      </c>
      <c r="K151" s="13" t="n">
        <v>400</v>
      </c>
      <c r="L151" s="13" t="n">
        <v>158</v>
      </c>
      <c r="M151" s="13" t="n">
        <v>83</v>
      </c>
      <c r="N151" s="13" t="n">
        <v>2</v>
      </c>
      <c r="O151" s="13" t="n">
        <v>0</v>
      </c>
      <c r="P151" s="13" t="n">
        <v>0</v>
      </c>
      <c r="Q151" s="13" t="n">
        <v>0</v>
      </c>
      <c r="R151" s="13" t="n">
        <v>0</v>
      </c>
    </row>
    <row r="152" s="10" customFormat="true" ht="17.45" hidden="false" customHeight="true" outlineLevel="0" collapsed="false">
      <c r="A152" s="11"/>
      <c r="B152" s="12" t="s">
        <v>78</v>
      </c>
      <c r="C152" s="13" t="n">
        <v>620</v>
      </c>
      <c r="D152" s="13" t="n">
        <v>158</v>
      </c>
      <c r="E152" s="13" t="n">
        <v>234</v>
      </c>
      <c r="F152" s="13" t="n">
        <v>16</v>
      </c>
      <c r="G152" s="13" t="n">
        <v>471</v>
      </c>
      <c r="H152" s="13" t="n">
        <v>94</v>
      </c>
      <c r="I152" s="13" t="n">
        <v>234</v>
      </c>
      <c r="J152" s="13" t="n">
        <v>16</v>
      </c>
      <c r="K152" s="13" t="n">
        <v>149</v>
      </c>
      <c r="L152" s="13" t="n">
        <v>64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</row>
    <row r="153" s="10" customFormat="true" ht="17.45" hidden="false" customHeight="true" outlineLevel="0" collapsed="false">
      <c r="A153" s="11"/>
      <c r="B153" s="12" t="s">
        <v>130</v>
      </c>
      <c r="C153" s="13" t="n">
        <v>347</v>
      </c>
      <c r="D153" s="13" t="n">
        <v>83</v>
      </c>
      <c r="E153" s="13" t="n">
        <v>101</v>
      </c>
      <c r="F153" s="13" t="n">
        <v>10</v>
      </c>
      <c r="G153" s="13" t="n">
        <v>251</v>
      </c>
      <c r="H153" s="13" t="n">
        <v>45</v>
      </c>
      <c r="I153" s="13" t="n">
        <v>101</v>
      </c>
      <c r="J153" s="13" t="n">
        <v>10</v>
      </c>
      <c r="K153" s="13" t="n">
        <v>96</v>
      </c>
      <c r="L153" s="13" t="n">
        <v>38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</row>
    <row r="154" s="10" customFormat="true" ht="17.45" hidden="false" customHeight="true" outlineLevel="0" collapsed="false">
      <c r="A154" s="11"/>
      <c r="B154" s="12" t="s">
        <v>131</v>
      </c>
      <c r="C154" s="13" t="n">
        <v>155</v>
      </c>
      <c r="D154" s="13" t="n">
        <v>38</v>
      </c>
      <c r="E154" s="13" t="n">
        <v>60</v>
      </c>
      <c r="F154" s="13" t="n">
        <v>5</v>
      </c>
      <c r="G154" s="13" t="n">
        <v>132</v>
      </c>
      <c r="H154" s="13" t="n">
        <v>28</v>
      </c>
      <c r="I154" s="13" t="n">
        <v>60</v>
      </c>
      <c r="J154" s="13" t="n">
        <v>5</v>
      </c>
      <c r="K154" s="13" t="n">
        <v>23</v>
      </c>
      <c r="L154" s="13" t="n">
        <v>1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</row>
    <row r="155" s="10" customFormat="true" ht="17.45" hidden="false" customHeight="true" outlineLevel="0" collapsed="false">
      <c r="A155" s="11"/>
      <c r="B155" s="12" t="s">
        <v>132</v>
      </c>
      <c r="C155" s="13" t="n">
        <v>118</v>
      </c>
      <c r="D155" s="13" t="n">
        <v>37</v>
      </c>
      <c r="E155" s="13" t="n">
        <v>73</v>
      </c>
      <c r="F155" s="13" t="n">
        <v>1</v>
      </c>
      <c r="G155" s="13" t="n">
        <v>88</v>
      </c>
      <c r="H155" s="13" t="n">
        <v>21</v>
      </c>
      <c r="I155" s="13" t="n">
        <v>73</v>
      </c>
      <c r="J155" s="13" t="n">
        <v>1</v>
      </c>
      <c r="K155" s="13" t="n">
        <v>30</v>
      </c>
      <c r="L155" s="13" t="n">
        <v>16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</row>
    <row r="156" s="10" customFormat="true" ht="17.45" hidden="false" customHeight="true" outlineLevel="0" collapsed="false">
      <c r="A156" s="11"/>
      <c r="B156" s="12" t="s">
        <v>56</v>
      </c>
      <c r="C156" s="13" t="n">
        <v>481</v>
      </c>
      <c r="D156" s="13" t="n">
        <v>168</v>
      </c>
      <c r="E156" s="13" t="n">
        <v>129</v>
      </c>
      <c r="F156" s="13" t="n">
        <v>18</v>
      </c>
      <c r="G156" s="13" t="n">
        <v>230</v>
      </c>
      <c r="H156" s="13" t="n">
        <v>74</v>
      </c>
      <c r="I156" s="13" t="n">
        <v>46</v>
      </c>
      <c r="J156" s="13" t="n">
        <v>16</v>
      </c>
      <c r="K156" s="13" t="n">
        <v>251</v>
      </c>
      <c r="L156" s="13" t="n">
        <v>94</v>
      </c>
      <c r="M156" s="13" t="n">
        <v>83</v>
      </c>
      <c r="N156" s="13" t="n">
        <v>2</v>
      </c>
      <c r="O156" s="13" t="n">
        <v>0</v>
      </c>
      <c r="P156" s="13" t="n">
        <v>0</v>
      </c>
      <c r="Q156" s="13" t="n">
        <v>0</v>
      </c>
      <c r="R156" s="13" t="n">
        <v>0</v>
      </c>
    </row>
    <row r="157" s="10" customFormat="true" ht="17.45" hidden="false" customHeight="true" outlineLevel="0" collapsed="false">
      <c r="A157" s="11"/>
      <c r="B157" s="12" t="s">
        <v>133</v>
      </c>
      <c r="C157" s="13" t="n">
        <v>71</v>
      </c>
      <c r="D157" s="13" t="n">
        <v>32</v>
      </c>
      <c r="E157" s="13" t="n">
        <v>1</v>
      </c>
      <c r="F157" s="13" t="n">
        <v>1</v>
      </c>
      <c r="G157" s="13" t="n">
        <v>52</v>
      </c>
      <c r="H157" s="13" t="n">
        <v>19</v>
      </c>
      <c r="I157" s="13" t="n">
        <v>1</v>
      </c>
      <c r="J157" s="13" t="n">
        <v>0</v>
      </c>
      <c r="K157" s="13" t="n">
        <v>19</v>
      </c>
      <c r="L157" s="13" t="n">
        <v>13</v>
      </c>
      <c r="M157" s="13" t="n">
        <v>0</v>
      </c>
      <c r="N157" s="13" t="n">
        <v>1</v>
      </c>
      <c r="O157" s="13" t="n">
        <v>0</v>
      </c>
      <c r="P157" s="13" t="n">
        <v>0</v>
      </c>
      <c r="Q157" s="13" t="n">
        <v>0</v>
      </c>
      <c r="R157" s="13" t="n">
        <v>0</v>
      </c>
    </row>
    <row r="158" s="10" customFormat="true" ht="17.45" hidden="false" customHeight="true" outlineLevel="0" collapsed="false">
      <c r="A158" s="11"/>
      <c r="B158" s="12" t="s">
        <v>134</v>
      </c>
      <c r="C158" s="13" t="n">
        <v>43</v>
      </c>
      <c r="D158" s="13" t="n">
        <v>10</v>
      </c>
      <c r="E158" s="13" t="n">
        <v>15</v>
      </c>
      <c r="F158" s="13" t="n">
        <v>2</v>
      </c>
      <c r="G158" s="13" t="n">
        <v>11</v>
      </c>
      <c r="H158" s="13" t="n">
        <v>0</v>
      </c>
      <c r="I158" s="13" t="n">
        <v>0</v>
      </c>
      <c r="J158" s="13" t="n">
        <v>2</v>
      </c>
      <c r="K158" s="13" t="n">
        <v>32</v>
      </c>
      <c r="L158" s="13" t="n">
        <v>10</v>
      </c>
      <c r="M158" s="13" t="n">
        <v>15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</row>
    <row r="159" s="10" customFormat="true" ht="17.45" hidden="false" customHeight="true" outlineLevel="0" collapsed="false">
      <c r="A159" s="11"/>
      <c r="B159" s="12" t="s">
        <v>135</v>
      </c>
      <c r="C159" s="13" t="n">
        <v>51</v>
      </c>
      <c r="D159" s="13" t="n">
        <v>15</v>
      </c>
      <c r="E159" s="13" t="n">
        <v>15</v>
      </c>
      <c r="F159" s="13" t="n">
        <v>2</v>
      </c>
      <c r="G159" s="13" t="n">
        <v>5</v>
      </c>
      <c r="H159" s="13" t="n">
        <v>1</v>
      </c>
      <c r="I159" s="13" t="n">
        <v>0</v>
      </c>
      <c r="J159" s="13" t="n">
        <v>2</v>
      </c>
      <c r="K159" s="13" t="n">
        <v>46</v>
      </c>
      <c r="L159" s="13" t="n">
        <v>14</v>
      </c>
      <c r="M159" s="13" t="n">
        <v>15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</row>
    <row r="160" s="10" customFormat="true" ht="17.45" hidden="false" customHeight="true" outlineLevel="0" collapsed="false">
      <c r="A160" s="11"/>
      <c r="B160" s="12" t="s">
        <v>136</v>
      </c>
      <c r="C160" s="13" t="n">
        <v>60</v>
      </c>
      <c r="D160" s="13" t="n">
        <v>20</v>
      </c>
      <c r="E160" s="13" t="n">
        <v>27</v>
      </c>
      <c r="F160" s="13" t="n">
        <v>3</v>
      </c>
      <c r="G160" s="13" t="n">
        <v>48</v>
      </c>
      <c r="H160" s="13" t="n">
        <v>15</v>
      </c>
      <c r="I160" s="13" t="n">
        <v>15</v>
      </c>
      <c r="J160" s="13" t="n">
        <v>3</v>
      </c>
      <c r="K160" s="13" t="n">
        <v>12</v>
      </c>
      <c r="L160" s="13" t="n">
        <v>5</v>
      </c>
      <c r="M160" s="13" t="n">
        <v>12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</row>
    <row r="161" s="10" customFormat="true" ht="17.45" hidden="false" customHeight="true" outlineLevel="0" collapsed="false">
      <c r="A161" s="11"/>
      <c r="B161" s="12" t="s">
        <v>137</v>
      </c>
      <c r="C161" s="13" t="n">
        <v>31</v>
      </c>
      <c r="D161" s="13" t="n">
        <v>7</v>
      </c>
      <c r="E161" s="13" t="n">
        <v>18</v>
      </c>
      <c r="F161" s="13" t="n">
        <v>1</v>
      </c>
      <c r="G161" s="13" t="n">
        <v>9</v>
      </c>
      <c r="H161" s="13" t="n">
        <v>2</v>
      </c>
      <c r="I161" s="13" t="n">
        <v>6</v>
      </c>
      <c r="J161" s="13" t="n">
        <v>1</v>
      </c>
      <c r="K161" s="13" t="n">
        <v>22</v>
      </c>
      <c r="L161" s="13" t="n">
        <v>5</v>
      </c>
      <c r="M161" s="13" t="n">
        <v>12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</row>
    <row r="162" s="10" customFormat="true" ht="17.45" hidden="false" customHeight="true" outlineLevel="0" collapsed="false">
      <c r="A162" s="11"/>
      <c r="B162" s="12" t="s">
        <v>138</v>
      </c>
      <c r="C162" s="13" t="n">
        <v>60</v>
      </c>
      <c r="D162" s="13" t="n">
        <v>23</v>
      </c>
      <c r="E162" s="13" t="n">
        <v>3</v>
      </c>
      <c r="F162" s="13" t="n">
        <v>2</v>
      </c>
      <c r="G162" s="13" t="n">
        <v>1</v>
      </c>
      <c r="H162" s="13" t="n">
        <v>0</v>
      </c>
      <c r="I162" s="13" t="n">
        <v>0</v>
      </c>
      <c r="J162" s="13" t="n">
        <v>1</v>
      </c>
      <c r="K162" s="13" t="n">
        <v>59</v>
      </c>
      <c r="L162" s="13" t="n">
        <v>23</v>
      </c>
      <c r="M162" s="13" t="n">
        <v>3</v>
      </c>
      <c r="N162" s="13" t="n">
        <v>1</v>
      </c>
      <c r="O162" s="13" t="n">
        <v>0</v>
      </c>
      <c r="P162" s="13" t="n">
        <v>0</v>
      </c>
      <c r="Q162" s="13" t="n">
        <v>0</v>
      </c>
      <c r="R162" s="13" t="n">
        <v>0</v>
      </c>
    </row>
    <row r="163" s="10" customFormat="true" ht="17.45" hidden="false" customHeight="true" outlineLevel="0" collapsed="false">
      <c r="A163" s="11"/>
      <c r="B163" s="12" t="s">
        <v>139</v>
      </c>
      <c r="C163" s="13" t="n">
        <v>41</v>
      </c>
      <c r="D163" s="13" t="n">
        <v>23</v>
      </c>
      <c r="E163" s="13" t="n">
        <v>19</v>
      </c>
      <c r="F163" s="13" t="n">
        <v>2</v>
      </c>
      <c r="G163" s="13" t="n">
        <v>28</v>
      </c>
      <c r="H163" s="13" t="n">
        <v>15</v>
      </c>
      <c r="I163" s="13" t="n">
        <v>14</v>
      </c>
      <c r="J163" s="13" t="n">
        <v>2</v>
      </c>
      <c r="K163" s="13" t="n">
        <v>13</v>
      </c>
      <c r="L163" s="13" t="n">
        <v>8</v>
      </c>
      <c r="M163" s="13" t="n">
        <v>5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</row>
    <row r="164" s="10" customFormat="true" ht="17.45" hidden="false" customHeight="true" outlineLevel="0" collapsed="false">
      <c r="A164" s="11"/>
      <c r="B164" s="12" t="s">
        <v>140</v>
      </c>
      <c r="C164" s="13" t="n">
        <v>67</v>
      </c>
      <c r="D164" s="13" t="n">
        <v>22</v>
      </c>
      <c r="E164" s="13" t="n">
        <v>21</v>
      </c>
      <c r="F164" s="13" t="n">
        <v>3</v>
      </c>
      <c r="G164" s="13" t="n">
        <v>19</v>
      </c>
      <c r="H164" s="13" t="n">
        <v>6</v>
      </c>
      <c r="I164" s="13" t="n">
        <v>0</v>
      </c>
      <c r="J164" s="13" t="n">
        <v>3</v>
      </c>
      <c r="K164" s="13" t="n">
        <v>48</v>
      </c>
      <c r="L164" s="13" t="n">
        <v>16</v>
      </c>
      <c r="M164" s="13" t="n">
        <v>21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</row>
    <row r="165" s="10" customFormat="true" ht="17.45" hidden="false" customHeight="true" outlineLevel="0" collapsed="false">
      <c r="A165" s="11"/>
      <c r="B165" s="12" t="s">
        <v>141</v>
      </c>
      <c r="C165" s="13" t="n">
        <v>57</v>
      </c>
      <c r="D165" s="13" t="n">
        <v>16</v>
      </c>
      <c r="E165" s="13" t="n">
        <v>10</v>
      </c>
      <c r="F165" s="13" t="n">
        <v>2</v>
      </c>
      <c r="G165" s="13" t="n">
        <v>57</v>
      </c>
      <c r="H165" s="13" t="n">
        <v>16</v>
      </c>
      <c r="I165" s="13" t="n">
        <v>10</v>
      </c>
      <c r="J165" s="13" t="n">
        <v>2</v>
      </c>
      <c r="K165" s="13" t="n">
        <v>0</v>
      </c>
      <c r="L165" s="13" t="n">
        <v>0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</row>
    <row r="166" s="10" customFormat="true" ht="17.45" hidden="false" customHeight="true" outlineLevel="0" collapsed="false">
      <c r="A166" s="11" t="s">
        <v>142</v>
      </c>
      <c r="B166" s="12" t="s">
        <v>15</v>
      </c>
      <c r="C166" s="13" t="n">
        <v>1356</v>
      </c>
      <c r="D166" s="13" t="n">
        <v>346</v>
      </c>
      <c r="E166" s="13" t="n">
        <v>338</v>
      </c>
      <c r="F166" s="13" t="n">
        <v>30</v>
      </c>
      <c r="G166" s="13" t="n">
        <v>742</v>
      </c>
      <c r="H166" s="13" t="n">
        <v>196</v>
      </c>
      <c r="I166" s="13" t="n">
        <v>250</v>
      </c>
      <c r="J166" s="13" t="n">
        <v>21</v>
      </c>
      <c r="K166" s="13" t="n">
        <v>614</v>
      </c>
      <c r="L166" s="13" t="n">
        <v>150</v>
      </c>
      <c r="M166" s="13" t="n">
        <v>88</v>
      </c>
      <c r="N166" s="13" t="n">
        <v>9</v>
      </c>
      <c r="O166" s="13" t="n">
        <v>0</v>
      </c>
      <c r="P166" s="13" t="n">
        <v>0</v>
      </c>
      <c r="Q166" s="13" t="n">
        <v>0</v>
      </c>
      <c r="R166" s="13" t="n">
        <v>0</v>
      </c>
    </row>
    <row r="167" s="10" customFormat="true" ht="17.45" hidden="false" customHeight="true" outlineLevel="0" collapsed="false">
      <c r="A167" s="11"/>
      <c r="B167" s="12" t="s">
        <v>78</v>
      </c>
      <c r="C167" s="13" t="n">
        <v>866</v>
      </c>
      <c r="D167" s="13" t="n">
        <v>154</v>
      </c>
      <c r="E167" s="13" t="n">
        <v>219</v>
      </c>
      <c r="F167" s="13" t="n">
        <v>18</v>
      </c>
      <c r="G167" s="13" t="n">
        <v>455</v>
      </c>
      <c r="H167" s="13" t="n">
        <v>81</v>
      </c>
      <c r="I167" s="13" t="n">
        <v>164</v>
      </c>
      <c r="J167" s="13" t="n">
        <v>11</v>
      </c>
      <c r="K167" s="13" t="n">
        <v>411</v>
      </c>
      <c r="L167" s="13" t="n">
        <v>73</v>
      </c>
      <c r="M167" s="13" t="n">
        <v>55</v>
      </c>
      <c r="N167" s="13" t="n">
        <v>7</v>
      </c>
      <c r="O167" s="13" t="n">
        <v>0</v>
      </c>
      <c r="P167" s="13" t="n">
        <v>0</v>
      </c>
      <c r="Q167" s="13" t="n">
        <v>0</v>
      </c>
      <c r="R167" s="13" t="n">
        <v>0</v>
      </c>
    </row>
    <row r="168" s="10" customFormat="true" ht="17.45" hidden="false" customHeight="true" outlineLevel="0" collapsed="false">
      <c r="A168" s="11"/>
      <c r="B168" s="12" t="s">
        <v>143</v>
      </c>
      <c r="C168" s="13" t="n">
        <v>337</v>
      </c>
      <c r="D168" s="13" t="n">
        <v>34</v>
      </c>
      <c r="E168" s="13" t="n">
        <v>50</v>
      </c>
      <c r="F168" s="13" t="n">
        <v>7</v>
      </c>
      <c r="G168" s="13" t="n">
        <v>151</v>
      </c>
      <c r="H168" s="13" t="n">
        <v>16</v>
      </c>
      <c r="I168" s="13" t="n">
        <v>50</v>
      </c>
      <c r="J168" s="13" t="n">
        <v>0</v>
      </c>
      <c r="K168" s="13" t="n">
        <v>186</v>
      </c>
      <c r="L168" s="13" t="n">
        <v>18</v>
      </c>
      <c r="M168" s="13" t="n">
        <v>0</v>
      </c>
      <c r="N168" s="13" t="n">
        <v>7</v>
      </c>
      <c r="O168" s="13" t="n">
        <v>0</v>
      </c>
      <c r="P168" s="13" t="n">
        <v>0</v>
      </c>
      <c r="Q168" s="13" t="n">
        <v>0</v>
      </c>
      <c r="R168" s="13" t="n">
        <v>0</v>
      </c>
    </row>
    <row r="169" s="10" customFormat="true" ht="17.45" hidden="false" customHeight="true" outlineLevel="0" collapsed="false">
      <c r="A169" s="11"/>
      <c r="B169" s="12" t="s">
        <v>144</v>
      </c>
      <c r="C169" s="13" t="n">
        <v>114</v>
      </c>
      <c r="D169" s="13" t="n">
        <v>20</v>
      </c>
      <c r="E169" s="13" t="n">
        <v>49</v>
      </c>
      <c r="F169" s="13" t="n">
        <v>3</v>
      </c>
      <c r="G169" s="13" t="n">
        <v>114</v>
      </c>
      <c r="H169" s="13" t="n">
        <v>20</v>
      </c>
      <c r="I169" s="13" t="n">
        <v>49</v>
      </c>
      <c r="J169" s="13" t="n">
        <v>3</v>
      </c>
      <c r="K169" s="13" t="n">
        <v>0</v>
      </c>
      <c r="L169" s="13" t="n">
        <v>0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</row>
    <row r="170" s="10" customFormat="true" ht="17.45" hidden="false" customHeight="true" outlineLevel="0" collapsed="false">
      <c r="A170" s="11"/>
      <c r="B170" s="12" t="s">
        <v>145</v>
      </c>
      <c r="C170" s="13" t="n">
        <v>54</v>
      </c>
      <c r="D170" s="13" t="n">
        <v>19</v>
      </c>
      <c r="E170" s="13" t="n">
        <v>20</v>
      </c>
      <c r="F170" s="13" t="n">
        <v>2</v>
      </c>
      <c r="G170" s="13" t="n">
        <v>15</v>
      </c>
      <c r="H170" s="13" t="n">
        <v>4</v>
      </c>
      <c r="I170" s="13" t="n">
        <v>10</v>
      </c>
      <c r="J170" s="13" t="n">
        <v>2</v>
      </c>
      <c r="K170" s="13" t="n">
        <v>39</v>
      </c>
      <c r="L170" s="13" t="n">
        <v>15</v>
      </c>
      <c r="M170" s="13" t="n">
        <v>1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</row>
    <row r="171" s="10" customFormat="true" ht="17.45" hidden="false" customHeight="true" outlineLevel="0" collapsed="false">
      <c r="A171" s="11"/>
      <c r="B171" s="12" t="s">
        <v>146</v>
      </c>
      <c r="C171" s="13" t="n">
        <v>103</v>
      </c>
      <c r="D171" s="13" t="n">
        <v>23</v>
      </c>
      <c r="E171" s="13" t="n">
        <v>28</v>
      </c>
      <c r="F171" s="13" t="n">
        <v>4</v>
      </c>
      <c r="G171" s="13" t="n">
        <v>45</v>
      </c>
      <c r="H171" s="13" t="n">
        <v>10</v>
      </c>
      <c r="I171" s="13" t="n">
        <v>28</v>
      </c>
      <c r="J171" s="13" t="n">
        <v>4</v>
      </c>
      <c r="K171" s="13" t="n">
        <v>58</v>
      </c>
      <c r="L171" s="13" t="n">
        <v>13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</row>
    <row r="172" s="10" customFormat="true" ht="17.45" hidden="false" customHeight="true" outlineLevel="0" collapsed="false">
      <c r="A172" s="11" t="s">
        <v>142</v>
      </c>
      <c r="B172" s="12" t="s">
        <v>147</v>
      </c>
      <c r="C172" s="13" t="n">
        <v>132</v>
      </c>
      <c r="D172" s="13" t="n">
        <v>24</v>
      </c>
      <c r="E172" s="13" t="n">
        <v>15</v>
      </c>
      <c r="F172" s="13" t="n">
        <v>2</v>
      </c>
      <c r="G172" s="13" t="n">
        <v>81</v>
      </c>
      <c r="H172" s="13" t="n">
        <v>17</v>
      </c>
      <c r="I172" s="13" t="n">
        <v>15</v>
      </c>
      <c r="J172" s="13" t="n">
        <v>2</v>
      </c>
      <c r="K172" s="13" t="n">
        <v>51</v>
      </c>
      <c r="L172" s="13" t="n">
        <v>7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</row>
    <row r="173" s="10" customFormat="true" ht="17.45" hidden="false" customHeight="true" outlineLevel="0" collapsed="false">
      <c r="A173" s="11"/>
      <c r="B173" s="12" t="s">
        <v>148</v>
      </c>
      <c r="C173" s="13" t="n">
        <v>110</v>
      </c>
      <c r="D173" s="13" t="n">
        <v>31</v>
      </c>
      <c r="E173" s="13" t="n">
        <v>45</v>
      </c>
      <c r="F173" s="13" t="n">
        <v>0</v>
      </c>
      <c r="G173" s="13" t="n">
        <v>33</v>
      </c>
      <c r="H173" s="13" t="n">
        <v>11</v>
      </c>
      <c r="I173" s="13" t="n">
        <v>0</v>
      </c>
      <c r="J173" s="13" t="n">
        <v>0</v>
      </c>
      <c r="K173" s="13" t="n">
        <v>77</v>
      </c>
      <c r="L173" s="13" t="n">
        <v>20</v>
      </c>
      <c r="M173" s="13" t="n">
        <v>45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</row>
    <row r="174" s="10" customFormat="true" ht="17.45" hidden="false" customHeight="true" outlineLevel="0" collapsed="false">
      <c r="A174" s="11"/>
      <c r="B174" s="12" t="s">
        <v>149</v>
      </c>
      <c r="C174" s="13" t="n">
        <v>16</v>
      </c>
      <c r="D174" s="13" t="n">
        <v>3</v>
      </c>
      <c r="E174" s="13" t="n">
        <v>12</v>
      </c>
      <c r="F174" s="13" t="n">
        <v>0</v>
      </c>
      <c r="G174" s="13" t="n">
        <v>16</v>
      </c>
      <c r="H174" s="13" t="n">
        <v>3</v>
      </c>
      <c r="I174" s="13" t="n">
        <v>12</v>
      </c>
      <c r="J174" s="13" t="n">
        <v>0</v>
      </c>
      <c r="K174" s="13" t="n">
        <v>0</v>
      </c>
      <c r="L174" s="13" t="n">
        <v>0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</row>
    <row r="175" s="10" customFormat="true" ht="17.45" hidden="false" customHeight="true" outlineLevel="0" collapsed="false">
      <c r="A175" s="11"/>
      <c r="B175" s="12" t="s">
        <v>56</v>
      </c>
      <c r="C175" s="13" t="n">
        <v>490</v>
      </c>
      <c r="D175" s="13" t="n">
        <v>192</v>
      </c>
      <c r="E175" s="13" t="n">
        <v>119</v>
      </c>
      <c r="F175" s="13" t="n">
        <v>12</v>
      </c>
      <c r="G175" s="13" t="n">
        <v>287</v>
      </c>
      <c r="H175" s="13" t="n">
        <v>115</v>
      </c>
      <c r="I175" s="13" t="n">
        <v>86</v>
      </c>
      <c r="J175" s="13" t="n">
        <v>10</v>
      </c>
      <c r="K175" s="13" t="n">
        <v>203</v>
      </c>
      <c r="L175" s="13" t="n">
        <v>77</v>
      </c>
      <c r="M175" s="13" t="n">
        <v>33</v>
      </c>
      <c r="N175" s="13" t="n">
        <v>2</v>
      </c>
      <c r="O175" s="13" t="n">
        <v>0</v>
      </c>
      <c r="P175" s="13" t="n">
        <v>0</v>
      </c>
      <c r="Q175" s="13" t="n">
        <v>0</v>
      </c>
      <c r="R175" s="13" t="n">
        <v>0</v>
      </c>
    </row>
    <row r="176" s="10" customFormat="true" ht="17.45" hidden="false" customHeight="true" outlineLevel="0" collapsed="false">
      <c r="A176" s="11"/>
      <c r="B176" s="12" t="s">
        <v>150</v>
      </c>
      <c r="C176" s="13" t="n">
        <v>63</v>
      </c>
      <c r="D176" s="13" t="n">
        <v>14</v>
      </c>
      <c r="E176" s="13" t="n">
        <v>18</v>
      </c>
      <c r="F176" s="13" t="n">
        <v>1</v>
      </c>
      <c r="G176" s="13" t="n">
        <v>63</v>
      </c>
      <c r="H176" s="13" t="n">
        <v>14</v>
      </c>
      <c r="I176" s="13" t="n">
        <v>18</v>
      </c>
      <c r="J176" s="13" t="n">
        <v>1</v>
      </c>
      <c r="K176" s="13" t="n">
        <v>0</v>
      </c>
      <c r="L176" s="13" t="n">
        <v>0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</row>
    <row r="177" s="10" customFormat="true" ht="17.45" hidden="false" customHeight="true" outlineLevel="0" collapsed="false">
      <c r="A177" s="11"/>
      <c r="B177" s="12" t="s">
        <v>151</v>
      </c>
      <c r="C177" s="13" t="n">
        <v>52</v>
      </c>
      <c r="D177" s="13" t="n">
        <v>17</v>
      </c>
      <c r="E177" s="13" t="n">
        <v>24</v>
      </c>
      <c r="F177" s="13" t="n">
        <v>0</v>
      </c>
      <c r="G177" s="13" t="n">
        <v>46</v>
      </c>
      <c r="H177" s="13" t="n">
        <v>13</v>
      </c>
      <c r="I177" s="13" t="n">
        <v>24</v>
      </c>
      <c r="J177" s="13" t="n">
        <v>0</v>
      </c>
      <c r="K177" s="13" t="n">
        <v>6</v>
      </c>
      <c r="L177" s="13" t="n">
        <v>4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</row>
    <row r="178" s="10" customFormat="true" ht="17.45" hidden="false" customHeight="true" outlineLevel="0" collapsed="false">
      <c r="A178" s="11"/>
      <c r="B178" s="12" t="s">
        <v>152</v>
      </c>
      <c r="C178" s="13" t="n">
        <v>58</v>
      </c>
      <c r="D178" s="13" t="n">
        <v>15</v>
      </c>
      <c r="E178" s="13" t="n">
        <v>18</v>
      </c>
      <c r="F178" s="13" t="n">
        <v>0</v>
      </c>
      <c r="G178" s="13" t="n">
        <v>0</v>
      </c>
      <c r="H178" s="13" t="n">
        <v>15</v>
      </c>
      <c r="I178" s="13" t="n">
        <v>0</v>
      </c>
      <c r="J178" s="13" t="n">
        <v>0</v>
      </c>
      <c r="K178" s="13" t="n">
        <v>58</v>
      </c>
      <c r="L178" s="13" t="n">
        <v>0</v>
      </c>
      <c r="M178" s="13" t="n">
        <v>18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</row>
    <row r="179" s="10" customFormat="true" ht="17.45" hidden="false" customHeight="true" outlineLevel="0" collapsed="false">
      <c r="A179" s="11"/>
      <c r="B179" s="12" t="s">
        <v>153</v>
      </c>
      <c r="C179" s="13" t="n">
        <v>50</v>
      </c>
      <c r="D179" s="13" t="n">
        <v>47</v>
      </c>
      <c r="E179" s="13" t="n">
        <v>0</v>
      </c>
      <c r="F179" s="13" t="n">
        <v>2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50</v>
      </c>
      <c r="L179" s="13" t="n">
        <v>47</v>
      </c>
      <c r="M179" s="13" t="n">
        <v>0</v>
      </c>
      <c r="N179" s="13" t="n">
        <v>2</v>
      </c>
      <c r="O179" s="13" t="n">
        <v>0</v>
      </c>
      <c r="P179" s="13" t="n">
        <v>0</v>
      </c>
      <c r="Q179" s="13" t="n">
        <v>0</v>
      </c>
      <c r="R179" s="13" t="n">
        <v>0</v>
      </c>
    </row>
    <row r="180" s="10" customFormat="true" ht="17.45" hidden="false" customHeight="true" outlineLevel="0" collapsed="false">
      <c r="A180" s="11"/>
      <c r="B180" s="12" t="s">
        <v>154</v>
      </c>
      <c r="C180" s="13" t="n">
        <v>34</v>
      </c>
      <c r="D180" s="13" t="n">
        <v>12</v>
      </c>
      <c r="E180" s="13" t="n">
        <v>10</v>
      </c>
      <c r="F180" s="13" t="n">
        <v>1</v>
      </c>
      <c r="G180" s="13" t="n">
        <v>34</v>
      </c>
      <c r="H180" s="13" t="n">
        <v>12</v>
      </c>
      <c r="I180" s="13" t="n">
        <v>10</v>
      </c>
      <c r="J180" s="13" t="n">
        <v>1</v>
      </c>
      <c r="K180" s="13" t="n">
        <v>0</v>
      </c>
      <c r="L180" s="13" t="n">
        <v>0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</row>
    <row r="181" s="10" customFormat="true" ht="17.45" hidden="false" customHeight="true" outlineLevel="0" collapsed="false">
      <c r="A181" s="11"/>
      <c r="B181" s="12" t="s">
        <v>155</v>
      </c>
      <c r="C181" s="13" t="n">
        <v>73</v>
      </c>
      <c r="D181" s="13" t="n">
        <v>16</v>
      </c>
      <c r="E181" s="13" t="n">
        <v>4</v>
      </c>
      <c r="F181" s="13" t="n">
        <v>0</v>
      </c>
      <c r="G181" s="13" t="n">
        <v>46</v>
      </c>
      <c r="H181" s="13" t="n">
        <v>9</v>
      </c>
      <c r="I181" s="13" t="n">
        <v>4</v>
      </c>
      <c r="J181" s="13" t="n">
        <v>0</v>
      </c>
      <c r="K181" s="13" t="n">
        <v>27</v>
      </c>
      <c r="L181" s="13" t="n">
        <v>7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</row>
    <row r="182" s="10" customFormat="true" ht="17.45" hidden="false" customHeight="true" outlineLevel="0" collapsed="false">
      <c r="A182" s="11"/>
      <c r="B182" s="12" t="s">
        <v>156</v>
      </c>
      <c r="C182" s="13" t="n">
        <v>60</v>
      </c>
      <c r="D182" s="13" t="n">
        <v>27</v>
      </c>
      <c r="E182" s="13" t="n">
        <v>11</v>
      </c>
      <c r="F182" s="13" t="n">
        <v>5</v>
      </c>
      <c r="G182" s="13" t="n">
        <v>57</v>
      </c>
      <c r="H182" s="13" t="n">
        <v>25</v>
      </c>
      <c r="I182" s="13" t="n">
        <v>11</v>
      </c>
      <c r="J182" s="13" t="n">
        <v>5</v>
      </c>
      <c r="K182" s="13" t="n">
        <v>3</v>
      </c>
      <c r="L182" s="13" t="n">
        <v>2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</row>
    <row r="183" s="10" customFormat="true" ht="17.45" hidden="false" customHeight="true" outlineLevel="0" collapsed="false">
      <c r="A183" s="11"/>
      <c r="B183" s="12" t="s">
        <v>157</v>
      </c>
      <c r="C183" s="13" t="n">
        <v>42</v>
      </c>
      <c r="D183" s="13" t="n">
        <v>24</v>
      </c>
      <c r="E183" s="13" t="n">
        <v>15</v>
      </c>
      <c r="F183" s="13" t="n">
        <v>1</v>
      </c>
      <c r="G183" s="13" t="n">
        <v>23</v>
      </c>
      <c r="H183" s="13" t="n">
        <v>18</v>
      </c>
      <c r="I183" s="13" t="n">
        <v>0</v>
      </c>
      <c r="J183" s="13" t="n">
        <v>1</v>
      </c>
      <c r="K183" s="13" t="n">
        <v>19</v>
      </c>
      <c r="L183" s="13" t="n">
        <v>6</v>
      </c>
      <c r="M183" s="13" t="n">
        <v>15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</row>
    <row r="184" s="10" customFormat="true" ht="17.45" hidden="false" customHeight="true" outlineLevel="0" collapsed="false">
      <c r="A184" s="11"/>
      <c r="B184" s="12" t="s">
        <v>158</v>
      </c>
      <c r="C184" s="13" t="n">
        <v>58</v>
      </c>
      <c r="D184" s="13" t="n">
        <v>20</v>
      </c>
      <c r="E184" s="13" t="n">
        <v>19</v>
      </c>
      <c r="F184" s="13" t="n">
        <v>2</v>
      </c>
      <c r="G184" s="13" t="n">
        <v>18</v>
      </c>
      <c r="H184" s="13" t="n">
        <v>9</v>
      </c>
      <c r="I184" s="13" t="n">
        <v>19</v>
      </c>
      <c r="J184" s="13" t="n">
        <v>2</v>
      </c>
      <c r="K184" s="13" t="n">
        <v>40</v>
      </c>
      <c r="L184" s="13" t="n">
        <v>11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</row>
    <row r="185" s="10" customFormat="true" ht="17.45" hidden="false" customHeight="true" outlineLevel="0" collapsed="false">
      <c r="A185" s="11" t="s">
        <v>159</v>
      </c>
      <c r="B185" s="12" t="s">
        <v>15</v>
      </c>
      <c r="C185" s="13" t="n">
        <v>1176</v>
      </c>
      <c r="D185" s="13" t="n">
        <v>540</v>
      </c>
      <c r="E185" s="13" t="n">
        <v>556</v>
      </c>
      <c r="F185" s="13" t="n">
        <v>51</v>
      </c>
      <c r="G185" s="13" t="n">
        <v>655</v>
      </c>
      <c r="H185" s="13" t="n">
        <v>274</v>
      </c>
      <c r="I185" s="13" t="n">
        <v>358</v>
      </c>
      <c r="J185" s="13" t="n">
        <v>27</v>
      </c>
      <c r="K185" s="13" t="n">
        <v>521</v>
      </c>
      <c r="L185" s="13" t="n">
        <v>266</v>
      </c>
      <c r="M185" s="13" t="n">
        <v>198</v>
      </c>
      <c r="N185" s="13" t="n">
        <v>24</v>
      </c>
      <c r="O185" s="13" t="n">
        <v>0</v>
      </c>
      <c r="P185" s="13" t="n">
        <v>0</v>
      </c>
      <c r="Q185" s="13" t="n">
        <v>0</v>
      </c>
      <c r="R185" s="13" t="n">
        <v>0</v>
      </c>
    </row>
    <row r="186" s="10" customFormat="true" ht="17.45" hidden="false" customHeight="true" outlineLevel="0" collapsed="false">
      <c r="A186" s="11"/>
      <c r="B186" s="12" t="s">
        <v>78</v>
      </c>
      <c r="C186" s="13" t="n">
        <v>841</v>
      </c>
      <c r="D186" s="13" t="n">
        <v>352</v>
      </c>
      <c r="E186" s="13" t="n">
        <v>433</v>
      </c>
      <c r="F186" s="13" t="n">
        <v>27</v>
      </c>
      <c r="G186" s="13" t="n">
        <v>407</v>
      </c>
      <c r="H186" s="13" t="n">
        <v>166</v>
      </c>
      <c r="I186" s="13" t="n">
        <v>235</v>
      </c>
      <c r="J186" s="13" t="n">
        <v>10</v>
      </c>
      <c r="K186" s="13" t="n">
        <v>434</v>
      </c>
      <c r="L186" s="13" t="n">
        <v>186</v>
      </c>
      <c r="M186" s="13" t="n">
        <v>198</v>
      </c>
      <c r="N186" s="13" t="n">
        <v>17</v>
      </c>
      <c r="O186" s="13" t="n">
        <v>0</v>
      </c>
      <c r="P186" s="13" t="n">
        <v>0</v>
      </c>
      <c r="Q186" s="13" t="n">
        <v>0</v>
      </c>
      <c r="R186" s="13" t="n">
        <v>0</v>
      </c>
    </row>
    <row r="187" s="10" customFormat="true" ht="17.45" hidden="false" customHeight="true" outlineLevel="0" collapsed="false">
      <c r="A187" s="11"/>
      <c r="B187" s="12" t="s">
        <v>160</v>
      </c>
      <c r="C187" s="13" t="n">
        <v>294</v>
      </c>
      <c r="D187" s="13" t="n">
        <v>143</v>
      </c>
      <c r="E187" s="13" t="n">
        <v>139</v>
      </c>
      <c r="F187" s="13" t="n">
        <v>2</v>
      </c>
      <c r="G187" s="13" t="n">
        <v>230</v>
      </c>
      <c r="H187" s="13" t="n">
        <v>89</v>
      </c>
      <c r="I187" s="13" t="n">
        <v>139</v>
      </c>
      <c r="J187" s="13" t="n">
        <v>2</v>
      </c>
      <c r="K187" s="13" t="n">
        <v>64</v>
      </c>
      <c r="L187" s="13" t="n">
        <v>54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</row>
    <row r="188" s="10" customFormat="true" ht="17.45" hidden="false" customHeight="true" outlineLevel="0" collapsed="false">
      <c r="A188" s="11"/>
      <c r="B188" s="12" t="s">
        <v>161</v>
      </c>
      <c r="C188" s="13" t="n">
        <v>172</v>
      </c>
      <c r="D188" s="13" t="n">
        <v>53</v>
      </c>
      <c r="E188" s="13" t="n">
        <v>116</v>
      </c>
      <c r="F188" s="13" t="n">
        <v>3</v>
      </c>
      <c r="G188" s="13" t="n">
        <v>19</v>
      </c>
      <c r="H188" s="13" t="n">
        <v>13</v>
      </c>
      <c r="I188" s="13" t="n">
        <v>5</v>
      </c>
      <c r="J188" s="13" t="n">
        <v>1</v>
      </c>
      <c r="K188" s="13" t="n">
        <v>153</v>
      </c>
      <c r="L188" s="13" t="n">
        <v>40</v>
      </c>
      <c r="M188" s="13" t="n">
        <v>111</v>
      </c>
      <c r="N188" s="13" t="n">
        <v>2</v>
      </c>
      <c r="O188" s="13" t="n">
        <v>0</v>
      </c>
      <c r="P188" s="13" t="n">
        <v>0</v>
      </c>
      <c r="Q188" s="13" t="n">
        <v>0</v>
      </c>
      <c r="R188" s="13" t="n">
        <v>0</v>
      </c>
    </row>
    <row r="189" s="10" customFormat="true" ht="17.45" hidden="false" customHeight="true" outlineLevel="0" collapsed="false">
      <c r="A189" s="11"/>
      <c r="B189" s="12" t="s">
        <v>162</v>
      </c>
      <c r="C189" s="13" t="n">
        <v>193</v>
      </c>
      <c r="D189" s="13" t="n">
        <v>89</v>
      </c>
      <c r="E189" s="13" t="n">
        <v>87</v>
      </c>
      <c r="F189" s="13" t="n">
        <v>17</v>
      </c>
      <c r="G189" s="13" t="n">
        <v>6</v>
      </c>
      <c r="H189" s="13" t="n">
        <v>4</v>
      </c>
      <c r="I189" s="13" t="n">
        <v>0</v>
      </c>
      <c r="J189" s="13" t="n">
        <v>2</v>
      </c>
      <c r="K189" s="13" t="n">
        <v>187</v>
      </c>
      <c r="L189" s="13" t="n">
        <v>85</v>
      </c>
      <c r="M189" s="13" t="n">
        <v>87</v>
      </c>
      <c r="N189" s="13" t="n">
        <v>15</v>
      </c>
      <c r="O189" s="13" t="n">
        <v>0</v>
      </c>
      <c r="P189" s="13" t="n">
        <v>0</v>
      </c>
      <c r="Q189" s="13" t="n">
        <v>0</v>
      </c>
      <c r="R189" s="13" t="n">
        <v>0</v>
      </c>
    </row>
    <row r="190" s="10" customFormat="true" ht="17.45" hidden="false" customHeight="true" outlineLevel="0" collapsed="false">
      <c r="A190" s="11"/>
      <c r="B190" s="12" t="s">
        <v>163</v>
      </c>
      <c r="C190" s="13" t="n">
        <v>89</v>
      </c>
      <c r="D190" s="13" t="n">
        <v>23</v>
      </c>
      <c r="E190" s="13" t="n">
        <v>46</v>
      </c>
      <c r="F190" s="13" t="n">
        <v>1</v>
      </c>
      <c r="G190" s="13" t="n">
        <v>59</v>
      </c>
      <c r="H190" s="13" t="n">
        <v>16</v>
      </c>
      <c r="I190" s="13" t="n">
        <v>46</v>
      </c>
      <c r="J190" s="13" t="n">
        <v>1</v>
      </c>
      <c r="K190" s="13" t="n">
        <v>30</v>
      </c>
      <c r="L190" s="13" t="n">
        <v>7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</row>
    <row r="191" s="10" customFormat="true" ht="17.45" hidden="false" customHeight="true" outlineLevel="0" collapsed="false">
      <c r="A191" s="11"/>
      <c r="B191" s="12" t="s">
        <v>164</v>
      </c>
      <c r="C191" s="13" t="n">
        <v>57</v>
      </c>
      <c r="D191" s="13" t="n">
        <v>23</v>
      </c>
      <c r="E191" s="13" t="n">
        <v>30</v>
      </c>
      <c r="F191" s="13" t="n">
        <v>4</v>
      </c>
      <c r="G191" s="13" t="n">
        <v>57</v>
      </c>
      <c r="H191" s="13" t="n">
        <v>23</v>
      </c>
      <c r="I191" s="13" t="n">
        <v>30</v>
      </c>
      <c r="J191" s="13" t="n">
        <v>4</v>
      </c>
      <c r="K191" s="13" t="n">
        <v>0</v>
      </c>
      <c r="L191" s="13" t="n">
        <v>0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</row>
    <row r="192" s="10" customFormat="true" ht="17.45" hidden="false" customHeight="true" outlineLevel="0" collapsed="false">
      <c r="A192" s="11"/>
      <c r="B192" s="12" t="s">
        <v>165</v>
      </c>
      <c r="C192" s="13" t="n">
        <v>36</v>
      </c>
      <c r="D192" s="13" t="n">
        <v>21</v>
      </c>
      <c r="E192" s="13" t="n">
        <v>15</v>
      </c>
      <c r="F192" s="13" t="n">
        <v>0</v>
      </c>
      <c r="G192" s="13" t="n">
        <v>36</v>
      </c>
      <c r="H192" s="13" t="n">
        <v>21</v>
      </c>
      <c r="I192" s="13" t="n">
        <v>15</v>
      </c>
      <c r="J192" s="13" t="n">
        <v>0</v>
      </c>
      <c r="K192" s="13" t="n">
        <v>0</v>
      </c>
      <c r="L192" s="13" t="n">
        <v>0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</row>
    <row r="193" s="10" customFormat="true" ht="17.45" hidden="false" customHeight="true" outlineLevel="0" collapsed="false">
      <c r="A193" s="11"/>
      <c r="B193" s="12" t="s">
        <v>56</v>
      </c>
      <c r="C193" s="13" t="n">
        <v>335</v>
      </c>
      <c r="D193" s="13" t="n">
        <v>188</v>
      </c>
      <c r="E193" s="13" t="n">
        <v>123</v>
      </c>
      <c r="F193" s="13" t="n">
        <v>24</v>
      </c>
      <c r="G193" s="13" t="n">
        <v>248</v>
      </c>
      <c r="H193" s="13" t="n">
        <v>108</v>
      </c>
      <c r="I193" s="13" t="n">
        <v>123</v>
      </c>
      <c r="J193" s="13" t="n">
        <v>17</v>
      </c>
      <c r="K193" s="13" t="n">
        <v>87</v>
      </c>
      <c r="L193" s="13" t="n">
        <v>80</v>
      </c>
      <c r="M193" s="13" t="n">
        <v>0</v>
      </c>
      <c r="N193" s="13" t="n">
        <v>7</v>
      </c>
      <c r="O193" s="13" t="n">
        <v>0</v>
      </c>
      <c r="P193" s="13" t="n">
        <v>0</v>
      </c>
      <c r="Q193" s="13" t="n">
        <v>0</v>
      </c>
      <c r="R193" s="13" t="n">
        <v>0</v>
      </c>
    </row>
    <row r="194" s="10" customFormat="true" ht="17.45" hidden="false" customHeight="true" outlineLevel="0" collapsed="false">
      <c r="A194" s="11"/>
      <c r="B194" s="12" t="s">
        <v>166</v>
      </c>
      <c r="C194" s="13" t="n">
        <v>88</v>
      </c>
      <c r="D194" s="13" t="n">
        <v>87</v>
      </c>
      <c r="E194" s="13" t="n">
        <v>0</v>
      </c>
      <c r="F194" s="13" t="n">
        <v>1</v>
      </c>
      <c r="G194" s="13" t="n">
        <v>16</v>
      </c>
      <c r="H194" s="13" t="n">
        <v>15</v>
      </c>
      <c r="I194" s="13" t="n">
        <v>0</v>
      </c>
      <c r="J194" s="13" t="n">
        <v>1</v>
      </c>
      <c r="K194" s="13" t="n">
        <v>72</v>
      </c>
      <c r="L194" s="13" t="n">
        <v>72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</row>
    <row r="195" s="10" customFormat="true" ht="17.45" hidden="false" customHeight="true" outlineLevel="0" collapsed="false">
      <c r="A195" s="11"/>
      <c r="B195" s="12" t="s">
        <v>167</v>
      </c>
      <c r="C195" s="13" t="n">
        <v>27</v>
      </c>
      <c r="D195" s="13" t="n">
        <v>10</v>
      </c>
      <c r="E195" s="13" t="n">
        <v>15</v>
      </c>
      <c r="F195" s="13" t="n">
        <v>2</v>
      </c>
      <c r="G195" s="13" t="n">
        <v>27</v>
      </c>
      <c r="H195" s="13" t="n">
        <v>10</v>
      </c>
      <c r="I195" s="13" t="n">
        <v>15</v>
      </c>
      <c r="J195" s="13" t="n">
        <v>2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</row>
    <row r="196" s="10" customFormat="true" ht="17.45" hidden="false" customHeight="true" outlineLevel="0" collapsed="false">
      <c r="A196" s="11" t="s">
        <v>159</v>
      </c>
      <c r="B196" s="12" t="s">
        <v>168</v>
      </c>
      <c r="C196" s="13" t="n">
        <v>39</v>
      </c>
      <c r="D196" s="13" t="n">
        <v>16</v>
      </c>
      <c r="E196" s="13" t="n">
        <v>17</v>
      </c>
      <c r="F196" s="13" t="n">
        <v>6</v>
      </c>
      <c r="G196" s="13" t="n">
        <v>29</v>
      </c>
      <c r="H196" s="13" t="n">
        <v>10</v>
      </c>
      <c r="I196" s="13" t="n">
        <v>17</v>
      </c>
      <c r="J196" s="13" t="n">
        <v>2</v>
      </c>
      <c r="K196" s="13" t="n">
        <v>10</v>
      </c>
      <c r="L196" s="13" t="n">
        <v>6</v>
      </c>
      <c r="M196" s="13" t="n">
        <v>0</v>
      </c>
      <c r="N196" s="13" t="n">
        <v>4</v>
      </c>
      <c r="O196" s="13" t="n">
        <v>0</v>
      </c>
      <c r="P196" s="13" t="n">
        <v>0</v>
      </c>
      <c r="Q196" s="13" t="n">
        <v>0</v>
      </c>
      <c r="R196" s="13" t="n">
        <v>0</v>
      </c>
    </row>
    <row r="197" s="10" customFormat="true" ht="17.45" hidden="false" customHeight="true" outlineLevel="0" collapsed="false">
      <c r="A197" s="11"/>
      <c r="B197" s="12" t="s">
        <v>169</v>
      </c>
      <c r="C197" s="13" t="n">
        <v>30</v>
      </c>
      <c r="D197" s="13" t="n">
        <v>7</v>
      </c>
      <c r="E197" s="13" t="n">
        <v>19</v>
      </c>
      <c r="F197" s="13" t="n">
        <v>4</v>
      </c>
      <c r="G197" s="13" t="n">
        <v>30</v>
      </c>
      <c r="H197" s="13" t="n">
        <v>7</v>
      </c>
      <c r="I197" s="13" t="n">
        <v>19</v>
      </c>
      <c r="J197" s="13" t="n">
        <v>4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</row>
    <row r="198" s="10" customFormat="true" ht="17.45" hidden="false" customHeight="true" outlineLevel="0" collapsed="false">
      <c r="A198" s="11"/>
      <c r="B198" s="12" t="s">
        <v>170</v>
      </c>
      <c r="C198" s="13" t="n">
        <v>34</v>
      </c>
      <c r="D198" s="13" t="n">
        <v>9</v>
      </c>
      <c r="E198" s="13" t="n">
        <v>24</v>
      </c>
      <c r="F198" s="13" t="n">
        <v>1</v>
      </c>
      <c r="G198" s="13" t="n">
        <v>34</v>
      </c>
      <c r="H198" s="13" t="n">
        <v>9</v>
      </c>
      <c r="I198" s="13" t="n">
        <v>24</v>
      </c>
      <c r="J198" s="13" t="n">
        <v>1</v>
      </c>
      <c r="K198" s="13" t="n">
        <v>0</v>
      </c>
      <c r="L198" s="13" t="n">
        <v>0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</row>
    <row r="199" s="10" customFormat="true" ht="17.45" hidden="false" customHeight="true" outlineLevel="0" collapsed="false">
      <c r="A199" s="11"/>
      <c r="B199" s="12" t="s">
        <v>171</v>
      </c>
      <c r="C199" s="13" t="n">
        <v>23</v>
      </c>
      <c r="D199" s="13" t="n">
        <v>12</v>
      </c>
      <c r="E199" s="13" t="n">
        <v>10</v>
      </c>
      <c r="F199" s="13" t="n">
        <v>1</v>
      </c>
      <c r="G199" s="13" t="n">
        <v>23</v>
      </c>
      <c r="H199" s="13" t="n">
        <v>12</v>
      </c>
      <c r="I199" s="13" t="n">
        <v>10</v>
      </c>
      <c r="J199" s="13" t="n">
        <v>1</v>
      </c>
      <c r="K199" s="13" t="n">
        <v>0</v>
      </c>
      <c r="L199" s="13" t="n">
        <v>0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</row>
    <row r="200" s="10" customFormat="true" ht="17.45" hidden="false" customHeight="true" outlineLevel="0" collapsed="false">
      <c r="A200" s="11"/>
      <c r="B200" s="12" t="s">
        <v>172</v>
      </c>
      <c r="C200" s="13" t="n">
        <v>47</v>
      </c>
      <c r="D200" s="13" t="n">
        <v>29</v>
      </c>
      <c r="E200" s="13" t="n">
        <v>13</v>
      </c>
      <c r="F200" s="13" t="n">
        <v>5</v>
      </c>
      <c r="G200" s="13" t="n">
        <v>42</v>
      </c>
      <c r="H200" s="13" t="n">
        <v>27</v>
      </c>
      <c r="I200" s="13" t="n">
        <v>13</v>
      </c>
      <c r="J200" s="13" t="n">
        <v>2</v>
      </c>
      <c r="K200" s="13" t="n">
        <v>5</v>
      </c>
      <c r="L200" s="13" t="n">
        <v>2</v>
      </c>
      <c r="M200" s="13" t="n">
        <v>0</v>
      </c>
      <c r="N200" s="13" t="n">
        <v>3</v>
      </c>
      <c r="O200" s="13" t="n">
        <v>0</v>
      </c>
      <c r="P200" s="13" t="n">
        <v>0</v>
      </c>
      <c r="Q200" s="13" t="n">
        <v>0</v>
      </c>
      <c r="R200" s="13" t="n">
        <v>0</v>
      </c>
    </row>
    <row r="201" s="10" customFormat="true" ht="17.45" hidden="false" customHeight="true" outlineLevel="0" collapsed="false">
      <c r="A201" s="11"/>
      <c r="B201" s="12" t="s">
        <v>173</v>
      </c>
      <c r="C201" s="13" t="n">
        <v>47</v>
      </c>
      <c r="D201" s="13" t="n">
        <v>18</v>
      </c>
      <c r="E201" s="13" t="n">
        <v>25</v>
      </c>
      <c r="F201" s="13" t="n">
        <v>4</v>
      </c>
      <c r="G201" s="13" t="n">
        <v>47</v>
      </c>
      <c r="H201" s="13" t="n">
        <v>18</v>
      </c>
      <c r="I201" s="13" t="n">
        <v>25</v>
      </c>
      <c r="J201" s="13" t="n">
        <v>4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</row>
    <row r="202" s="10" customFormat="true" ht="17.45" hidden="false" customHeight="true" outlineLevel="0" collapsed="false">
      <c r="A202" s="11" t="s">
        <v>174</v>
      </c>
      <c r="B202" s="12" t="s">
        <v>15</v>
      </c>
      <c r="C202" s="13" t="n">
        <v>1729</v>
      </c>
      <c r="D202" s="13" t="n">
        <v>399</v>
      </c>
      <c r="E202" s="13" t="n">
        <v>511</v>
      </c>
      <c r="F202" s="13" t="n">
        <v>29</v>
      </c>
      <c r="G202" s="13" t="n">
        <v>1230</v>
      </c>
      <c r="H202" s="13" t="n">
        <v>280</v>
      </c>
      <c r="I202" s="13" t="n">
        <v>390</v>
      </c>
      <c r="J202" s="13" t="n">
        <v>25</v>
      </c>
      <c r="K202" s="13" t="n">
        <v>499</v>
      </c>
      <c r="L202" s="13" t="n">
        <v>119</v>
      </c>
      <c r="M202" s="13" t="n">
        <v>121</v>
      </c>
      <c r="N202" s="13" t="n">
        <v>4</v>
      </c>
      <c r="O202" s="13" t="n">
        <v>0</v>
      </c>
      <c r="P202" s="13" t="n">
        <v>0</v>
      </c>
      <c r="Q202" s="13" t="n">
        <v>0</v>
      </c>
      <c r="R202" s="13" t="n">
        <v>0</v>
      </c>
    </row>
    <row r="203" s="10" customFormat="true" ht="17.45" hidden="false" customHeight="true" outlineLevel="0" collapsed="false">
      <c r="A203" s="11"/>
      <c r="B203" s="12" t="s">
        <v>78</v>
      </c>
      <c r="C203" s="13" t="n">
        <v>914</v>
      </c>
      <c r="D203" s="13" t="n">
        <v>176</v>
      </c>
      <c r="E203" s="13" t="n">
        <v>287</v>
      </c>
      <c r="F203" s="13" t="n">
        <v>10</v>
      </c>
      <c r="G203" s="13" t="n">
        <v>456</v>
      </c>
      <c r="H203" s="13" t="n">
        <v>68</v>
      </c>
      <c r="I203" s="13" t="n">
        <v>172</v>
      </c>
      <c r="J203" s="13" t="n">
        <v>7</v>
      </c>
      <c r="K203" s="13" t="n">
        <v>458</v>
      </c>
      <c r="L203" s="13" t="n">
        <v>108</v>
      </c>
      <c r="M203" s="13" t="n">
        <v>115</v>
      </c>
      <c r="N203" s="13" t="n">
        <v>3</v>
      </c>
      <c r="O203" s="13" t="n">
        <v>0</v>
      </c>
      <c r="P203" s="13" t="n">
        <v>0</v>
      </c>
      <c r="Q203" s="13" t="n">
        <v>0</v>
      </c>
      <c r="R203" s="13" t="n">
        <v>0</v>
      </c>
    </row>
    <row r="204" s="10" customFormat="true" ht="17.45" hidden="false" customHeight="true" outlineLevel="0" collapsed="false">
      <c r="A204" s="11"/>
      <c r="B204" s="12" t="s">
        <v>175</v>
      </c>
      <c r="C204" s="13" t="n">
        <v>192</v>
      </c>
      <c r="D204" s="13" t="n">
        <v>38</v>
      </c>
      <c r="E204" s="13" t="n">
        <v>81</v>
      </c>
      <c r="F204" s="13" t="n">
        <v>1</v>
      </c>
      <c r="G204" s="13" t="n">
        <v>170</v>
      </c>
      <c r="H204" s="13" t="n">
        <v>28</v>
      </c>
      <c r="I204" s="13" t="n">
        <v>81</v>
      </c>
      <c r="J204" s="13" t="n">
        <v>1</v>
      </c>
      <c r="K204" s="13" t="n">
        <v>22</v>
      </c>
      <c r="L204" s="13" t="n">
        <v>10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</row>
    <row r="205" s="10" customFormat="true" ht="17.45" hidden="false" customHeight="true" outlineLevel="0" collapsed="false">
      <c r="A205" s="11"/>
      <c r="B205" s="12" t="s">
        <v>176</v>
      </c>
      <c r="C205" s="13" t="n">
        <v>289</v>
      </c>
      <c r="D205" s="13" t="n">
        <v>50</v>
      </c>
      <c r="E205" s="13" t="n">
        <v>81</v>
      </c>
      <c r="F205" s="13" t="n">
        <v>1</v>
      </c>
      <c r="G205" s="13" t="n">
        <v>10</v>
      </c>
      <c r="H205" s="13" t="n">
        <v>1</v>
      </c>
      <c r="I205" s="13" t="n">
        <v>0</v>
      </c>
      <c r="J205" s="13" t="n">
        <v>0</v>
      </c>
      <c r="K205" s="13" t="n">
        <v>279</v>
      </c>
      <c r="L205" s="13" t="n">
        <v>49</v>
      </c>
      <c r="M205" s="13" t="n">
        <v>81</v>
      </c>
      <c r="N205" s="13" t="n">
        <v>1</v>
      </c>
      <c r="O205" s="13" t="n">
        <v>0</v>
      </c>
      <c r="P205" s="13" t="n">
        <v>0</v>
      </c>
      <c r="Q205" s="13" t="n">
        <v>0</v>
      </c>
      <c r="R205" s="13" t="n">
        <v>0</v>
      </c>
    </row>
    <row r="206" s="10" customFormat="true" ht="17.45" hidden="false" customHeight="true" outlineLevel="0" collapsed="false">
      <c r="A206" s="11"/>
      <c r="B206" s="12" t="s">
        <v>177</v>
      </c>
      <c r="C206" s="13" t="n">
        <v>200</v>
      </c>
      <c r="D206" s="13" t="n">
        <v>46</v>
      </c>
      <c r="E206" s="13" t="n">
        <v>67</v>
      </c>
      <c r="F206" s="13" t="n">
        <v>4</v>
      </c>
      <c r="G206" s="13" t="n">
        <v>152</v>
      </c>
      <c r="H206" s="13" t="n">
        <v>21</v>
      </c>
      <c r="I206" s="13" t="n">
        <v>67</v>
      </c>
      <c r="J206" s="13" t="n">
        <v>3</v>
      </c>
      <c r="K206" s="13" t="n">
        <v>48</v>
      </c>
      <c r="L206" s="13" t="n">
        <v>25</v>
      </c>
      <c r="M206" s="13" t="n">
        <v>0</v>
      </c>
      <c r="N206" s="13" t="n">
        <v>1</v>
      </c>
      <c r="O206" s="13" t="n">
        <v>0</v>
      </c>
      <c r="P206" s="13" t="n">
        <v>0</v>
      </c>
      <c r="Q206" s="13" t="n">
        <v>0</v>
      </c>
      <c r="R206" s="13" t="n">
        <v>0</v>
      </c>
    </row>
    <row r="207" s="10" customFormat="true" ht="17.45" hidden="false" customHeight="true" outlineLevel="0" collapsed="false">
      <c r="A207" s="11"/>
      <c r="B207" s="12" t="s">
        <v>178</v>
      </c>
      <c r="C207" s="13" t="n">
        <v>130</v>
      </c>
      <c r="D207" s="13" t="n">
        <v>20</v>
      </c>
      <c r="E207" s="13" t="n">
        <v>24</v>
      </c>
      <c r="F207" s="13" t="n">
        <v>3</v>
      </c>
      <c r="G207" s="13" t="n">
        <v>124</v>
      </c>
      <c r="H207" s="13" t="n">
        <v>18</v>
      </c>
      <c r="I207" s="13" t="n">
        <v>24</v>
      </c>
      <c r="J207" s="13" t="n">
        <v>3</v>
      </c>
      <c r="K207" s="13" t="n">
        <v>6</v>
      </c>
      <c r="L207" s="13" t="n">
        <v>2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</row>
    <row r="208" s="10" customFormat="true" ht="17.45" hidden="false" customHeight="true" outlineLevel="0" collapsed="false">
      <c r="A208" s="11"/>
      <c r="B208" s="12" t="s">
        <v>179</v>
      </c>
      <c r="C208" s="13" t="n">
        <v>103</v>
      </c>
      <c r="D208" s="13" t="n">
        <v>22</v>
      </c>
      <c r="E208" s="13" t="n">
        <v>34</v>
      </c>
      <c r="F208" s="13" t="n">
        <v>1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103</v>
      </c>
      <c r="L208" s="13" t="n">
        <v>22</v>
      </c>
      <c r="M208" s="13" t="n">
        <v>34</v>
      </c>
      <c r="N208" s="13" t="n">
        <v>1</v>
      </c>
      <c r="O208" s="13" t="n">
        <v>0</v>
      </c>
      <c r="P208" s="13" t="n">
        <v>0</v>
      </c>
      <c r="Q208" s="13" t="n">
        <v>0</v>
      </c>
      <c r="R208" s="13" t="n">
        <v>0</v>
      </c>
    </row>
    <row r="209" s="10" customFormat="true" ht="17.45" hidden="false" customHeight="true" outlineLevel="0" collapsed="false">
      <c r="A209" s="11"/>
      <c r="B209" s="12" t="s">
        <v>56</v>
      </c>
      <c r="C209" s="13" t="n">
        <v>815</v>
      </c>
      <c r="D209" s="13" t="n">
        <v>223</v>
      </c>
      <c r="E209" s="13" t="n">
        <v>224</v>
      </c>
      <c r="F209" s="13" t="n">
        <v>19</v>
      </c>
      <c r="G209" s="13" t="n">
        <v>774</v>
      </c>
      <c r="H209" s="13" t="n">
        <v>212</v>
      </c>
      <c r="I209" s="13" t="n">
        <v>218</v>
      </c>
      <c r="J209" s="13" t="n">
        <v>18</v>
      </c>
      <c r="K209" s="13" t="n">
        <v>41</v>
      </c>
      <c r="L209" s="13" t="n">
        <v>11</v>
      </c>
      <c r="M209" s="13" t="n">
        <v>6</v>
      </c>
      <c r="N209" s="13" t="n">
        <v>1</v>
      </c>
      <c r="O209" s="13" t="n">
        <v>0</v>
      </c>
      <c r="P209" s="13" t="n">
        <v>0</v>
      </c>
      <c r="Q209" s="13" t="n">
        <v>0</v>
      </c>
      <c r="R209" s="13" t="n">
        <v>0</v>
      </c>
    </row>
    <row r="210" s="10" customFormat="true" ht="17.45" hidden="false" customHeight="true" outlineLevel="0" collapsed="false">
      <c r="A210" s="11"/>
      <c r="B210" s="12" t="s">
        <v>180</v>
      </c>
      <c r="C210" s="13" t="n">
        <v>43</v>
      </c>
      <c r="D210" s="13" t="n">
        <v>13</v>
      </c>
      <c r="E210" s="13" t="n">
        <v>7</v>
      </c>
      <c r="F210" s="13" t="n">
        <v>1</v>
      </c>
      <c r="G210" s="13" t="n">
        <v>6</v>
      </c>
      <c r="H210" s="13" t="n">
        <v>2</v>
      </c>
      <c r="I210" s="13" t="n">
        <v>1</v>
      </c>
      <c r="J210" s="13" t="n">
        <v>1</v>
      </c>
      <c r="K210" s="13" t="n">
        <v>37</v>
      </c>
      <c r="L210" s="13" t="n">
        <v>11</v>
      </c>
      <c r="M210" s="13" t="n">
        <v>6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</row>
    <row r="211" s="10" customFormat="true" ht="17.45" hidden="false" customHeight="true" outlineLevel="0" collapsed="false">
      <c r="A211" s="11"/>
      <c r="B211" s="12" t="s">
        <v>181</v>
      </c>
      <c r="C211" s="13" t="n">
        <v>36</v>
      </c>
      <c r="D211" s="13" t="n">
        <v>13</v>
      </c>
      <c r="E211" s="13" t="n">
        <v>15</v>
      </c>
      <c r="F211" s="13" t="n">
        <v>1</v>
      </c>
      <c r="G211" s="13" t="n">
        <v>36</v>
      </c>
      <c r="H211" s="13" t="n">
        <v>13</v>
      </c>
      <c r="I211" s="13" t="n">
        <v>15</v>
      </c>
      <c r="J211" s="13" t="n">
        <v>1</v>
      </c>
      <c r="K211" s="13" t="n">
        <v>0</v>
      </c>
      <c r="L211" s="13" t="n">
        <v>0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</row>
    <row r="212" s="10" customFormat="true" ht="17.45" hidden="false" customHeight="true" outlineLevel="0" collapsed="false">
      <c r="A212" s="11"/>
      <c r="B212" s="12" t="s">
        <v>182</v>
      </c>
      <c r="C212" s="13" t="n">
        <v>37</v>
      </c>
      <c r="D212" s="13" t="n">
        <v>6</v>
      </c>
      <c r="E212" s="13" t="n">
        <v>6</v>
      </c>
      <c r="F212" s="13" t="n">
        <v>1</v>
      </c>
      <c r="G212" s="13" t="n">
        <v>37</v>
      </c>
      <c r="H212" s="13" t="n">
        <v>6</v>
      </c>
      <c r="I212" s="13" t="n">
        <v>6</v>
      </c>
      <c r="J212" s="13" t="n">
        <v>1</v>
      </c>
      <c r="K212" s="13" t="n">
        <v>0</v>
      </c>
      <c r="L212" s="13" t="n">
        <v>0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</row>
    <row r="213" s="10" customFormat="true" ht="17.45" hidden="false" customHeight="true" outlineLevel="0" collapsed="false">
      <c r="A213" s="11"/>
      <c r="B213" s="12" t="s">
        <v>183</v>
      </c>
      <c r="C213" s="13" t="n">
        <v>70</v>
      </c>
      <c r="D213" s="13" t="n">
        <v>24</v>
      </c>
      <c r="E213" s="13" t="n">
        <v>26</v>
      </c>
      <c r="F213" s="13" t="n">
        <v>4</v>
      </c>
      <c r="G213" s="13" t="n">
        <v>70</v>
      </c>
      <c r="H213" s="13" t="n">
        <v>24</v>
      </c>
      <c r="I213" s="13" t="n">
        <v>26</v>
      </c>
      <c r="J213" s="13" t="n">
        <v>4</v>
      </c>
      <c r="K213" s="13" t="n">
        <v>0</v>
      </c>
      <c r="L213" s="13" t="n">
        <v>0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</row>
    <row r="214" s="10" customFormat="true" ht="17.45" hidden="false" customHeight="true" outlineLevel="0" collapsed="false">
      <c r="A214" s="11"/>
      <c r="B214" s="12" t="s">
        <v>184</v>
      </c>
      <c r="C214" s="13" t="n">
        <v>51</v>
      </c>
      <c r="D214" s="13" t="n">
        <v>15</v>
      </c>
      <c r="E214" s="13" t="n">
        <v>10</v>
      </c>
      <c r="F214" s="13" t="n">
        <v>1</v>
      </c>
      <c r="G214" s="13" t="n">
        <v>51</v>
      </c>
      <c r="H214" s="13" t="n">
        <v>15</v>
      </c>
      <c r="I214" s="13" t="n">
        <v>10</v>
      </c>
      <c r="J214" s="13" t="n">
        <v>1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</row>
    <row r="215" s="10" customFormat="true" ht="17.45" hidden="false" customHeight="true" outlineLevel="0" collapsed="false">
      <c r="A215" s="11"/>
      <c r="B215" s="12" t="s">
        <v>185</v>
      </c>
      <c r="C215" s="13" t="n">
        <v>60</v>
      </c>
      <c r="D215" s="13" t="n">
        <v>11</v>
      </c>
      <c r="E215" s="13" t="n">
        <v>25</v>
      </c>
      <c r="F215" s="13" t="n">
        <v>0</v>
      </c>
      <c r="G215" s="13" t="n">
        <v>60</v>
      </c>
      <c r="H215" s="13" t="n">
        <v>11</v>
      </c>
      <c r="I215" s="13" t="n">
        <v>25</v>
      </c>
      <c r="J215" s="13" t="n">
        <v>0</v>
      </c>
      <c r="K215" s="13" t="n">
        <v>0</v>
      </c>
      <c r="L215" s="13" t="n">
        <v>0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</row>
    <row r="216" s="10" customFormat="true" ht="17.45" hidden="false" customHeight="true" outlineLevel="0" collapsed="false">
      <c r="A216" s="11"/>
      <c r="B216" s="12" t="s">
        <v>186</v>
      </c>
      <c r="C216" s="13" t="n">
        <v>40</v>
      </c>
      <c r="D216" s="13" t="n">
        <v>11</v>
      </c>
      <c r="E216" s="13" t="n">
        <v>18</v>
      </c>
      <c r="F216" s="13" t="n">
        <v>2</v>
      </c>
      <c r="G216" s="13" t="n">
        <v>40</v>
      </c>
      <c r="H216" s="13" t="n">
        <v>11</v>
      </c>
      <c r="I216" s="13" t="n">
        <v>18</v>
      </c>
      <c r="J216" s="13" t="n">
        <v>2</v>
      </c>
      <c r="K216" s="13" t="n">
        <v>0</v>
      </c>
      <c r="L216" s="13" t="n">
        <v>0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</row>
    <row r="217" s="10" customFormat="true" ht="17.45" hidden="false" customHeight="true" outlineLevel="0" collapsed="false">
      <c r="A217" s="11"/>
      <c r="B217" s="12" t="s">
        <v>187</v>
      </c>
      <c r="C217" s="13" t="n">
        <v>32</v>
      </c>
      <c r="D217" s="13" t="n">
        <v>11</v>
      </c>
      <c r="E217" s="13" t="n">
        <v>25</v>
      </c>
      <c r="F217" s="13" t="n">
        <v>1</v>
      </c>
      <c r="G217" s="13" t="n">
        <v>32</v>
      </c>
      <c r="H217" s="13" t="n">
        <v>11</v>
      </c>
      <c r="I217" s="13" t="n">
        <v>25</v>
      </c>
      <c r="J217" s="13" t="n">
        <v>1</v>
      </c>
      <c r="K217" s="13" t="n">
        <v>0</v>
      </c>
      <c r="L217" s="13" t="n">
        <v>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</row>
    <row r="218" s="10" customFormat="true" ht="17.45" hidden="false" customHeight="true" outlineLevel="0" collapsed="false">
      <c r="A218" s="11"/>
      <c r="B218" s="12" t="s">
        <v>188</v>
      </c>
      <c r="C218" s="13" t="n">
        <v>66</v>
      </c>
      <c r="D218" s="13" t="n">
        <v>20</v>
      </c>
      <c r="E218" s="13" t="n">
        <v>10</v>
      </c>
      <c r="F218" s="13" t="n">
        <v>1</v>
      </c>
      <c r="G218" s="13" t="n">
        <v>66</v>
      </c>
      <c r="H218" s="13" t="n">
        <v>20</v>
      </c>
      <c r="I218" s="13" t="n">
        <v>10</v>
      </c>
      <c r="J218" s="13" t="n">
        <v>1</v>
      </c>
      <c r="K218" s="13" t="n">
        <v>0</v>
      </c>
      <c r="L218" s="13" t="n">
        <v>0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</row>
    <row r="219" s="10" customFormat="true" ht="17.45" hidden="false" customHeight="true" outlineLevel="0" collapsed="false">
      <c r="A219" s="11"/>
      <c r="B219" s="12" t="s">
        <v>189</v>
      </c>
      <c r="C219" s="13" t="n">
        <v>65</v>
      </c>
      <c r="D219" s="13" t="n">
        <v>15</v>
      </c>
      <c r="E219" s="13" t="n">
        <v>3</v>
      </c>
      <c r="F219" s="13" t="n">
        <v>1</v>
      </c>
      <c r="G219" s="13" t="n">
        <v>65</v>
      </c>
      <c r="H219" s="13" t="n">
        <v>15</v>
      </c>
      <c r="I219" s="13" t="n">
        <v>3</v>
      </c>
      <c r="J219" s="13" t="n">
        <v>1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</row>
    <row r="220" s="10" customFormat="true" ht="17.45" hidden="false" customHeight="true" outlineLevel="0" collapsed="false">
      <c r="A220" s="11" t="s">
        <v>174</v>
      </c>
      <c r="B220" s="12" t="s">
        <v>190</v>
      </c>
      <c r="C220" s="13" t="n">
        <v>49</v>
      </c>
      <c r="D220" s="13" t="n">
        <v>12</v>
      </c>
      <c r="E220" s="13" t="n">
        <v>32</v>
      </c>
      <c r="F220" s="13" t="n">
        <v>1</v>
      </c>
      <c r="G220" s="13" t="n">
        <v>45</v>
      </c>
      <c r="H220" s="13" t="n">
        <v>12</v>
      </c>
      <c r="I220" s="13" t="n">
        <v>32</v>
      </c>
      <c r="J220" s="13" t="n">
        <v>0</v>
      </c>
      <c r="K220" s="13" t="n">
        <v>4</v>
      </c>
      <c r="L220" s="13" t="n">
        <v>0</v>
      </c>
      <c r="M220" s="13" t="n">
        <v>0</v>
      </c>
      <c r="N220" s="13" t="n">
        <v>1</v>
      </c>
      <c r="O220" s="13" t="n">
        <v>0</v>
      </c>
      <c r="P220" s="13" t="n">
        <v>0</v>
      </c>
      <c r="Q220" s="13" t="n">
        <v>0</v>
      </c>
      <c r="R220" s="13" t="n">
        <v>0</v>
      </c>
    </row>
    <row r="221" s="10" customFormat="true" ht="17.45" hidden="false" customHeight="true" outlineLevel="0" collapsed="false">
      <c r="A221" s="11"/>
      <c r="B221" s="12" t="s">
        <v>191</v>
      </c>
      <c r="C221" s="13" t="n">
        <v>37</v>
      </c>
      <c r="D221" s="13" t="n">
        <v>7</v>
      </c>
      <c r="E221" s="13" t="n">
        <v>3</v>
      </c>
      <c r="F221" s="13" t="n">
        <v>1</v>
      </c>
      <c r="G221" s="13" t="n">
        <v>37</v>
      </c>
      <c r="H221" s="13" t="n">
        <v>7</v>
      </c>
      <c r="I221" s="13" t="n">
        <v>3</v>
      </c>
      <c r="J221" s="13" t="n">
        <v>1</v>
      </c>
      <c r="K221" s="13" t="n">
        <v>0</v>
      </c>
      <c r="L221" s="13" t="n">
        <v>0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</row>
    <row r="222" s="10" customFormat="true" ht="17.45" hidden="false" customHeight="true" outlineLevel="0" collapsed="false">
      <c r="A222" s="11"/>
      <c r="B222" s="12" t="s">
        <v>192</v>
      </c>
      <c r="C222" s="13" t="n">
        <v>52</v>
      </c>
      <c r="D222" s="13" t="n">
        <v>13</v>
      </c>
      <c r="E222" s="13" t="n">
        <v>13</v>
      </c>
      <c r="F222" s="13" t="n">
        <v>1</v>
      </c>
      <c r="G222" s="13" t="n">
        <v>52</v>
      </c>
      <c r="H222" s="13" t="n">
        <v>13</v>
      </c>
      <c r="I222" s="13" t="n">
        <v>13</v>
      </c>
      <c r="J222" s="13" t="n">
        <v>1</v>
      </c>
      <c r="K222" s="13" t="n">
        <v>0</v>
      </c>
      <c r="L222" s="13" t="n">
        <v>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</row>
    <row r="223" s="10" customFormat="true" ht="17.45" hidden="false" customHeight="true" outlineLevel="0" collapsed="false">
      <c r="A223" s="11"/>
      <c r="B223" s="12" t="s">
        <v>193</v>
      </c>
      <c r="C223" s="13" t="n">
        <v>37</v>
      </c>
      <c r="D223" s="13" t="n">
        <v>11</v>
      </c>
      <c r="E223" s="13" t="n">
        <v>3</v>
      </c>
      <c r="F223" s="13" t="n">
        <v>1</v>
      </c>
      <c r="G223" s="13" t="n">
        <v>37</v>
      </c>
      <c r="H223" s="13" t="n">
        <v>11</v>
      </c>
      <c r="I223" s="13" t="n">
        <v>3</v>
      </c>
      <c r="J223" s="13" t="n">
        <v>1</v>
      </c>
      <c r="K223" s="13" t="n">
        <v>0</v>
      </c>
      <c r="L223" s="13" t="n">
        <v>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</row>
    <row r="224" s="10" customFormat="true" ht="17.45" hidden="false" customHeight="true" outlineLevel="0" collapsed="false">
      <c r="A224" s="11"/>
      <c r="B224" s="12" t="s">
        <v>194</v>
      </c>
      <c r="C224" s="13" t="n">
        <v>53</v>
      </c>
      <c r="D224" s="13" t="n">
        <v>16</v>
      </c>
      <c r="E224" s="13" t="n">
        <v>14</v>
      </c>
      <c r="F224" s="13" t="n">
        <v>2</v>
      </c>
      <c r="G224" s="13" t="n">
        <v>53</v>
      </c>
      <c r="H224" s="13" t="n">
        <v>16</v>
      </c>
      <c r="I224" s="13" t="n">
        <v>14</v>
      </c>
      <c r="J224" s="13" t="n">
        <v>2</v>
      </c>
      <c r="K224" s="13" t="n">
        <v>0</v>
      </c>
      <c r="L224" s="13" t="n">
        <v>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</row>
    <row r="225" s="10" customFormat="true" ht="17.45" hidden="false" customHeight="true" outlineLevel="0" collapsed="false">
      <c r="A225" s="11"/>
      <c r="B225" s="12" t="s">
        <v>195</v>
      </c>
      <c r="C225" s="13" t="n">
        <v>42</v>
      </c>
      <c r="D225" s="13" t="n">
        <v>10</v>
      </c>
      <c r="E225" s="13" t="n">
        <v>14</v>
      </c>
      <c r="F225" s="13" t="n">
        <v>0</v>
      </c>
      <c r="G225" s="13" t="n">
        <v>42</v>
      </c>
      <c r="H225" s="13" t="n">
        <v>10</v>
      </c>
      <c r="I225" s="13" t="n">
        <v>14</v>
      </c>
      <c r="J225" s="13" t="n">
        <v>0</v>
      </c>
      <c r="K225" s="13" t="n">
        <v>0</v>
      </c>
      <c r="L225" s="13" t="n">
        <v>0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</row>
    <row r="226" s="10" customFormat="true" ht="17.45" hidden="false" customHeight="true" outlineLevel="0" collapsed="false">
      <c r="A226" s="11"/>
      <c r="B226" s="12" t="s">
        <v>196</v>
      </c>
      <c r="C226" s="13" t="n">
        <v>45</v>
      </c>
      <c r="D226" s="13" t="n">
        <v>15</v>
      </c>
      <c r="E226" s="13" t="n">
        <v>0</v>
      </c>
      <c r="F226" s="13" t="n">
        <v>0</v>
      </c>
      <c r="G226" s="13" t="n">
        <v>45</v>
      </c>
      <c r="H226" s="13" t="n">
        <v>15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</row>
    <row r="227" s="10" customFormat="true" ht="17.45" hidden="false" customHeight="true" outlineLevel="0" collapsed="false">
      <c r="A227" s="11" t="s">
        <v>197</v>
      </c>
      <c r="B227" s="12" t="s">
        <v>15</v>
      </c>
      <c r="C227" s="13" t="n">
        <v>2540</v>
      </c>
      <c r="D227" s="13" t="n">
        <v>607</v>
      </c>
      <c r="E227" s="13" t="n">
        <v>621</v>
      </c>
      <c r="F227" s="13" t="n">
        <v>37</v>
      </c>
      <c r="G227" s="13" t="n">
        <v>1852</v>
      </c>
      <c r="H227" s="13" t="n">
        <v>350</v>
      </c>
      <c r="I227" s="13" t="n">
        <v>519</v>
      </c>
      <c r="J227" s="13" t="n">
        <v>36</v>
      </c>
      <c r="K227" s="13" t="n">
        <v>688</v>
      </c>
      <c r="L227" s="13" t="n">
        <v>257</v>
      </c>
      <c r="M227" s="13" t="n">
        <v>102</v>
      </c>
      <c r="N227" s="13" t="n">
        <v>1</v>
      </c>
      <c r="O227" s="13" t="n">
        <v>0</v>
      </c>
      <c r="P227" s="13" t="n">
        <v>0</v>
      </c>
      <c r="Q227" s="13" t="n">
        <v>0</v>
      </c>
      <c r="R227" s="13" t="n">
        <v>0</v>
      </c>
    </row>
    <row r="228" s="10" customFormat="true" ht="17.45" hidden="false" customHeight="true" outlineLevel="0" collapsed="false">
      <c r="A228" s="11"/>
      <c r="B228" s="12" t="s">
        <v>78</v>
      </c>
      <c r="C228" s="13" t="n">
        <v>1904</v>
      </c>
      <c r="D228" s="13" t="n">
        <v>440</v>
      </c>
      <c r="E228" s="13" t="n">
        <v>455</v>
      </c>
      <c r="F228" s="13" t="n">
        <v>25</v>
      </c>
      <c r="G228" s="13" t="n">
        <v>1473</v>
      </c>
      <c r="H228" s="13" t="n">
        <v>264</v>
      </c>
      <c r="I228" s="13" t="n">
        <v>436</v>
      </c>
      <c r="J228" s="13" t="n">
        <v>25</v>
      </c>
      <c r="K228" s="13" t="n">
        <v>431</v>
      </c>
      <c r="L228" s="13" t="n">
        <v>176</v>
      </c>
      <c r="M228" s="13" t="n">
        <v>19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</row>
    <row r="229" s="10" customFormat="true" ht="17.45" hidden="false" customHeight="true" outlineLevel="0" collapsed="false">
      <c r="A229" s="11"/>
      <c r="B229" s="12" t="s">
        <v>198</v>
      </c>
      <c r="C229" s="13" t="n">
        <v>481</v>
      </c>
      <c r="D229" s="13" t="n">
        <v>100</v>
      </c>
      <c r="E229" s="13" t="n">
        <v>2</v>
      </c>
      <c r="F229" s="13" t="n">
        <v>6</v>
      </c>
      <c r="G229" s="13" t="n">
        <v>327</v>
      </c>
      <c r="H229" s="13" t="n">
        <v>43</v>
      </c>
      <c r="I229" s="13" t="n">
        <v>2</v>
      </c>
      <c r="J229" s="13" t="n">
        <v>6</v>
      </c>
      <c r="K229" s="13" t="n">
        <v>154</v>
      </c>
      <c r="L229" s="13" t="n">
        <v>57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</row>
    <row r="230" s="10" customFormat="true" ht="17.45" hidden="false" customHeight="true" outlineLevel="0" collapsed="false">
      <c r="A230" s="11"/>
      <c r="B230" s="12" t="s">
        <v>199</v>
      </c>
      <c r="C230" s="13" t="n">
        <v>183</v>
      </c>
      <c r="D230" s="13" t="n">
        <v>68</v>
      </c>
      <c r="E230" s="13" t="n">
        <v>37</v>
      </c>
      <c r="F230" s="13" t="n">
        <v>3</v>
      </c>
      <c r="G230" s="13" t="n">
        <v>149</v>
      </c>
      <c r="H230" s="13" t="n">
        <v>47</v>
      </c>
      <c r="I230" s="13" t="n">
        <v>37</v>
      </c>
      <c r="J230" s="13" t="n">
        <v>3</v>
      </c>
      <c r="K230" s="13" t="n">
        <v>34</v>
      </c>
      <c r="L230" s="13" t="n">
        <v>21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</row>
    <row r="231" s="10" customFormat="true" ht="17.45" hidden="false" customHeight="true" outlineLevel="0" collapsed="false">
      <c r="A231" s="11"/>
      <c r="B231" s="12" t="s">
        <v>200</v>
      </c>
      <c r="C231" s="13" t="n">
        <v>117</v>
      </c>
      <c r="D231" s="13" t="n">
        <v>18</v>
      </c>
      <c r="E231" s="13" t="n">
        <v>44</v>
      </c>
      <c r="F231" s="13" t="n">
        <v>2</v>
      </c>
      <c r="G231" s="13" t="n">
        <v>108</v>
      </c>
      <c r="H231" s="13" t="n">
        <v>15</v>
      </c>
      <c r="I231" s="13" t="n">
        <v>44</v>
      </c>
      <c r="J231" s="13" t="n">
        <v>2</v>
      </c>
      <c r="K231" s="13" t="n">
        <v>9</v>
      </c>
      <c r="L231" s="13" t="n">
        <v>3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</row>
    <row r="232" s="10" customFormat="true" ht="17.45" hidden="false" customHeight="true" outlineLevel="0" collapsed="false">
      <c r="A232" s="11"/>
      <c r="B232" s="12" t="s">
        <v>201</v>
      </c>
      <c r="C232" s="13" t="n">
        <v>125</v>
      </c>
      <c r="D232" s="13" t="n">
        <v>35</v>
      </c>
      <c r="E232" s="13" t="n">
        <v>0</v>
      </c>
      <c r="F232" s="13" t="n">
        <v>3</v>
      </c>
      <c r="G232" s="13" t="n">
        <v>112</v>
      </c>
      <c r="H232" s="13" t="n">
        <v>21</v>
      </c>
      <c r="I232" s="13" t="n">
        <v>0</v>
      </c>
      <c r="J232" s="13" t="n">
        <v>3</v>
      </c>
      <c r="K232" s="13" t="n">
        <v>13</v>
      </c>
      <c r="L232" s="13" t="n">
        <v>14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</row>
    <row r="233" s="10" customFormat="true" ht="17.45" hidden="false" customHeight="true" outlineLevel="0" collapsed="false">
      <c r="A233" s="11"/>
      <c r="B233" s="12" t="s">
        <v>202</v>
      </c>
      <c r="C233" s="13" t="n">
        <v>282</v>
      </c>
      <c r="D233" s="13" t="n">
        <v>54</v>
      </c>
      <c r="E233" s="13" t="n">
        <v>131</v>
      </c>
      <c r="F233" s="13" t="n">
        <v>1</v>
      </c>
      <c r="G233" s="13" t="n">
        <v>211</v>
      </c>
      <c r="H233" s="13" t="n">
        <v>32</v>
      </c>
      <c r="I233" s="13" t="n">
        <v>120</v>
      </c>
      <c r="J233" s="13" t="n">
        <v>1</v>
      </c>
      <c r="K233" s="13" t="n">
        <v>71</v>
      </c>
      <c r="L233" s="13" t="n">
        <v>22</v>
      </c>
      <c r="M233" s="13" t="n">
        <v>11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</row>
    <row r="234" s="10" customFormat="true" ht="17.45" hidden="false" customHeight="true" outlineLevel="0" collapsed="false">
      <c r="A234" s="11"/>
      <c r="B234" s="12" t="s">
        <v>203</v>
      </c>
      <c r="C234" s="13" t="n">
        <v>110</v>
      </c>
      <c r="D234" s="13" t="n">
        <v>30</v>
      </c>
      <c r="E234" s="13" t="n">
        <v>57</v>
      </c>
      <c r="F234" s="13" t="n">
        <v>1</v>
      </c>
      <c r="G234" s="13" t="n">
        <v>71</v>
      </c>
      <c r="H234" s="13" t="n">
        <v>14</v>
      </c>
      <c r="I234" s="13" t="n">
        <v>49</v>
      </c>
      <c r="J234" s="13" t="n">
        <v>1</v>
      </c>
      <c r="K234" s="13" t="n">
        <v>39</v>
      </c>
      <c r="L234" s="13" t="n">
        <v>16</v>
      </c>
      <c r="M234" s="13" t="n">
        <v>8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</row>
    <row r="235" s="10" customFormat="true" ht="17.45" hidden="false" customHeight="true" outlineLevel="0" collapsed="false">
      <c r="A235" s="11"/>
      <c r="B235" s="12" t="s">
        <v>204</v>
      </c>
      <c r="C235" s="13" t="n">
        <v>107</v>
      </c>
      <c r="D235" s="13" t="n">
        <v>35</v>
      </c>
      <c r="E235" s="13" t="n">
        <v>18</v>
      </c>
      <c r="F235" s="13" t="n">
        <v>2</v>
      </c>
      <c r="G235" s="13" t="n">
        <v>95</v>
      </c>
      <c r="H235" s="13" t="n">
        <v>29</v>
      </c>
      <c r="I235" s="13" t="n">
        <v>18</v>
      </c>
      <c r="J235" s="13" t="n">
        <v>2</v>
      </c>
      <c r="K235" s="13" t="n">
        <v>12</v>
      </c>
      <c r="L235" s="13" t="n">
        <v>6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</row>
    <row r="236" s="10" customFormat="true" ht="17.45" hidden="false" customHeight="true" outlineLevel="0" collapsed="false">
      <c r="A236" s="11"/>
      <c r="B236" s="12" t="s">
        <v>205</v>
      </c>
      <c r="C236" s="13" t="n">
        <v>126</v>
      </c>
      <c r="D236" s="13" t="n">
        <v>31</v>
      </c>
      <c r="E236" s="13" t="n">
        <v>30</v>
      </c>
      <c r="F236" s="13" t="n">
        <v>1</v>
      </c>
      <c r="G236" s="13" t="n">
        <v>126</v>
      </c>
      <c r="H236" s="13" t="n">
        <v>31</v>
      </c>
      <c r="I236" s="13" t="n">
        <v>30</v>
      </c>
      <c r="J236" s="13" t="n">
        <v>1</v>
      </c>
      <c r="K236" s="13" t="n">
        <v>0</v>
      </c>
      <c r="L236" s="13" t="n">
        <v>0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</row>
    <row r="237" s="10" customFormat="true" ht="17.45" hidden="false" customHeight="true" outlineLevel="0" collapsed="false">
      <c r="A237" s="11"/>
      <c r="B237" s="12" t="s">
        <v>206</v>
      </c>
      <c r="C237" s="13" t="n">
        <v>126</v>
      </c>
      <c r="D237" s="13" t="n">
        <v>23</v>
      </c>
      <c r="E237" s="13" t="n">
        <v>69</v>
      </c>
      <c r="F237" s="13" t="n">
        <v>3</v>
      </c>
      <c r="G237" s="13" t="n">
        <v>120</v>
      </c>
      <c r="H237" s="13" t="n">
        <v>19</v>
      </c>
      <c r="I237" s="13" t="n">
        <v>69</v>
      </c>
      <c r="J237" s="13" t="n">
        <v>3</v>
      </c>
      <c r="K237" s="13" t="n">
        <v>6</v>
      </c>
      <c r="L237" s="13" t="n">
        <v>4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</row>
    <row r="238" s="10" customFormat="true" ht="17.45" hidden="false" customHeight="true" outlineLevel="0" collapsed="false">
      <c r="A238" s="11"/>
      <c r="B238" s="12" t="s">
        <v>207</v>
      </c>
      <c r="C238" s="13" t="n">
        <v>247</v>
      </c>
      <c r="D238" s="13" t="n">
        <v>46</v>
      </c>
      <c r="E238" s="13" t="n">
        <v>67</v>
      </c>
      <c r="F238" s="13" t="n">
        <v>3</v>
      </c>
      <c r="G238" s="13" t="n">
        <v>154</v>
      </c>
      <c r="H238" s="13" t="n">
        <v>13</v>
      </c>
      <c r="I238" s="13" t="n">
        <v>67</v>
      </c>
      <c r="J238" s="13" t="n">
        <v>3</v>
      </c>
      <c r="K238" s="13" t="n">
        <v>93</v>
      </c>
      <c r="L238" s="13" t="n">
        <v>33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</row>
    <row r="239" s="10" customFormat="true" ht="17.45" hidden="false" customHeight="true" outlineLevel="0" collapsed="false">
      <c r="A239" s="11"/>
      <c r="B239" s="12" t="s">
        <v>56</v>
      </c>
      <c r="C239" s="13" t="n">
        <v>636</v>
      </c>
      <c r="D239" s="13" t="n">
        <v>167</v>
      </c>
      <c r="E239" s="13" t="n">
        <v>166</v>
      </c>
      <c r="F239" s="13" t="n">
        <v>12</v>
      </c>
      <c r="G239" s="13" t="n">
        <v>379</v>
      </c>
      <c r="H239" s="13" t="n">
        <v>86</v>
      </c>
      <c r="I239" s="13" t="n">
        <v>83</v>
      </c>
      <c r="J239" s="13" t="n">
        <v>11</v>
      </c>
      <c r="K239" s="13" t="n">
        <v>257</v>
      </c>
      <c r="L239" s="13" t="n">
        <v>81</v>
      </c>
      <c r="M239" s="13" t="n">
        <v>83</v>
      </c>
      <c r="N239" s="13" t="n">
        <v>1</v>
      </c>
      <c r="O239" s="13" t="n">
        <v>0</v>
      </c>
      <c r="P239" s="13" t="n">
        <v>0</v>
      </c>
      <c r="Q239" s="13" t="n">
        <v>0</v>
      </c>
      <c r="R239" s="13" t="n">
        <v>0</v>
      </c>
    </row>
    <row r="240" s="10" customFormat="true" ht="17.45" hidden="false" customHeight="true" outlineLevel="0" collapsed="false">
      <c r="A240" s="11"/>
      <c r="B240" s="12" t="s">
        <v>208</v>
      </c>
      <c r="C240" s="13" t="n">
        <v>27</v>
      </c>
      <c r="D240" s="13" t="n">
        <v>7</v>
      </c>
      <c r="E240" s="13" t="n">
        <v>20</v>
      </c>
      <c r="F240" s="13" t="n">
        <v>1</v>
      </c>
      <c r="G240" s="13" t="n">
        <v>6</v>
      </c>
      <c r="H240" s="13" t="n">
        <v>0</v>
      </c>
      <c r="I240" s="13" t="n">
        <v>0</v>
      </c>
      <c r="J240" s="13" t="n">
        <v>0</v>
      </c>
      <c r="K240" s="13" t="n">
        <v>21</v>
      </c>
      <c r="L240" s="13" t="n">
        <v>7</v>
      </c>
      <c r="M240" s="13" t="n">
        <v>20</v>
      </c>
      <c r="N240" s="13" t="n">
        <v>1</v>
      </c>
      <c r="O240" s="13" t="n">
        <v>0</v>
      </c>
      <c r="P240" s="13" t="n">
        <v>0</v>
      </c>
      <c r="Q240" s="13" t="n">
        <v>0</v>
      </c>
      <c r="R240" s="13" t="n">
        <v>0</v>
      </c>
    </row>
    <row r="241" s="10" customFormat="true" ht="17.45" hidden="false" customHeight="true" outlineLevel="0" collapsed="false">
      <c r="A241" s="11"/>
      <c r="B241" s="12" t="s">
        <v>209</v>
      </c>
      <c r="C241" s="13" t="n">
        <v>59</v>
      </c>
      <c r="D241" s="13" t="n">
        <v>14</v>
      </c>
      <c r="E241" s="13" t="n">
        <v>17</v>
      </c>
      <c r="F241" s="13" t="n">
        <v>2</v>
      </c>
      <c r="G241" s="13" t="n">
        <v>35</v>
      </c>
      <c r="H241" s="13" t="n">
        <v>7</v>
      </c>
      <c r="I241" s="13" t="n">
        <v>12</v>
      </c>
      <c r="J241" s="13" t="n">
        <v>2</v>
      </c>
      <c r="K241" s="13" t="n">
        <v>24</v>
      </c>
      <c r="L241" s="13" t="n">
        <v>7</v>
      </c>
      <c r="M241" s="13" t="n">
        <v>5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</row>
    <row r="242" s="10" customFormat="true" ht="17.45" hidden="false" customHeight="true" outlineLevel="0" collapsed="false">
      <c r="A242" s="11"/>
      <c r="B242" s="12" t="s">
        <v>210</v>
      </c>
      <c r="C242" s="13" t="n">
        <v>43</v>
      </c>
      <c r="D242" s="13" t="n">
        <v>10</v>
      </c>
      <c r="E242" s="13" t="n">
        <v>19</v>
      </c>
      <c r="F242" s="13" t="n">
        <v>1</v>
      </c>
      <c r="G242" s="13" t="n">
        <v>43</v>
      </c>
      <c r="H242" s="13" t="n">
        <v>10</v>
      </c>
      <c r="I242" s="13" t="n">
        <v>19</v>
      </c>
      <c r="J242" s="13" t="n">
        <v>1</v>
      </c>
      <c r="K242" s="13" t="n">
        <v>0</v>
      </c>
      <c r="L242" s="13" t="n">
        <v>0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</row>
    <row r="243" s="10" customFormat="true" ht="17.45" hidden="false" customHeight="true" outlineLevel="0" collapsed="false">
      <c r="A243" s="11"/>
      <c r="B243" s="12" t="s">
        <v>211</v>
      </c>
      <c r="C243" s="13" t="n">
        <v>30</v>
      </c>
      <c r="D243" s="13" t="n">
        <v>8</v>
      </c>
      <c r="E243" s="13" t="n">
        <v>11</v>
      </c>
      <c r="F243" s="13" t="n">
        <v>1</v>
      </c>
      <c r="G243" s="13" t="n">
        <v>30</v>
      </c>
      <c r="H243" s="13" t="n">
        <v>8</v>
      </c>
      <c r="I243" s="13" t="n">
        <v>11</v>
      </c>
      <c r="J243" s="13" t="n">
        <v>1</v>
      </c>
      <c r="K243" s="13" t="n">
        <v>0</v>
      </c>
      <c r="L243" s="13" t="n">
        <v>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</row>
    <row r="244" s="10" customFormat="true" ht="17.45" hidden="false" customHeight="true" outlineLevel="0" collapsed="false">
      <c r="A244" s="11" t="s">
        <v>197</v>
      </c>
      <c r="B244" s="12" t="s">
        <v>212</v>
      </c>
      <c r="C244" s="13" t="n">
        <v>53</v>
      </c>
      <c r="D244" s="13" t="n">
        <v>17</v>
      </c>
      <c r="E244" s="13" t="n">
        <v>4</v>
      </c>
      <c r="F244" s="13" t="n">
        <v>1</v>
      </c>
      <c r="G244" s="13" t="n">
        <v>53</v>
      </c>
      <c r="H244" s="13" t="n">
        <v>17</v>
      </c>
      <c r="I244" s="13" t="n">
        <v>4</v>
      </c>
      <c r="J244" s="13" t="n">
        <v>1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</row>
    <row r="245" s="10" customFormat="true" ht="17.45" hidden="false" customHeight="true" outlineLevel="0" collapsed="false">
      <c r="A245" s="11"/>
      <c r="B245" s="12" t="s">
        <v>213</v>
      </c>
      <c r="C245" s="13" t="n">
        <v>42</v>
      </c>
      <c r="D245" s="13" t="n">
        <v>11</v>
      </c>
      <c r="E245" s="13" t="n">
        <v>10</v>
      </c>
      <c r="F245" s="13" t="n">
        <v>0</v>
      </c>
      <c r="G245" s="13" t="n">
        <v>42</v>
      </c>
      <c r="H245" s="13" t="n">
        <v>11</v>
      </c>
      <c r="I245" s="13" t="n">
        <v>10</v>
      </c>
      <c r="J245" s="13" t="n">
        <v>0</v>
      </c>
      <c r="K245" s="13" t="n">
        <v>0</v>
      </c>
      <c r="L245" s="13" t="n">
        <v>0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</row>
    <row r="246" s="10" customFormat="true" ht="17.45" hidden="false" customHeight="true" outlineLevel="0" collapsed="false">
      <c r="A246" s="11"/>
      <c r="B246" s="12" t="s">
        <v>214</v>
      </c>
      <c r="C246" s="13" t="n">
        <v>43</v>
      </c>
      <c r="D246" s="13" t="n">
        <v>15</v>
      </c>
      <c r="E246" s="13" t="n">
        <v>5</v>
      </c>
      <c r="F246" s="13" t="n">
        <v>0</v>
      </c>
      <c r="G246" s="13" t="n">
        <v>6</v>
      </c>
      <c r="H246" s="13" t="n">
        <v>4</v>
      </c>
      <c r="I246" s="13" t="n">
        <v>0</v>
      </c>
      <c r="J246" s="13" t="n">
        <v>0</v>
      </c>
      <c r="K246" s="13" t="n">
        <v>37</v>
      </c>
      <c r="L246" s="13" t="n">
        <v>11</v>
      </c>
      <c r="M246" s="13" t="n">
        <v>5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</row>
    <row r="247" s="10" customFormat="true" ht="17.45" hidden="false" customHeight="true" outlineLevel="0" collapsed="false">
      <c r="A247" s="11"/>
      <c r="B247" s="12" t="s">
        <v>215</v>
      </c>
      <c r="C247" s="13" t="n">
        <v>33</v>
      </c>
      <c r="D247" s="13" t="n">
        <v>9</v>
      </c>
      <c r="E247" s="13" t="n">
        <v>13</v>
      </c>
      <c r="F247" s="13" t="n">
        <v>0</v>
      </c>
      <c r="G247" s="13" t="n">
        <v>9</v>
      </c>
      <c r="H247" s="13" t="n">
        <v>1</v>
      </c>
      <c r="I247" s="13" t="n">
        <v>0</v>
      </c>
      <c r="J247" s="13" t="n">
        <v>0</v>
      </c>
      <c r="K247" s="13" t="n">
        <v>24</v>
      </c>
      <c r="L247" s="13" t="n">
        <v>8</v>
      </c>
      <c r="M247" s="13" t="n">
        <v>13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</row>
    <row r="248" s="10" customFormat="true" ht="17.45" hidden="false" customHeight="true" outlineLevel="0" collapsed="false">
      <c r="A248" s="11"/>
      <c r="B248" s="12" t="s">
        <v>216</v>
      </c>
      <c r="C248" s="13" t="n">
        <v>102</v>
      </c>
      <c r="D248" s="13" t="n">
        <v>30</v>
      </c>
      <c r="E248" s="13" t="n">
        <v>0</v>
      </c>
      <c r="F248" s="13" t="n">
        <v>2</v>
      </c>
      <c r="G248" s="13" t="n">
        <v>37</v>
      </c>
      <c r="H248" s="13" t="n">
        <v>5</v>
      </c>
      <c r="I248" s="13" t="n">
        <v>0</v>
      </c>
      <c r="J248" s="13" t="n">
        <v>2</v>
      </c>
      <c r="K248" s="13" t="n">
        <v>65</v>
      </c>
      <c r="L248" s="13" t="n">
        <v>25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</row>
    <row r="249" s="10" customFormat="true" ht="17.45" hidden="false" customHeight="true" outlineLevel="0" collapsed="false">
      <c r="A249" s="11"/>
      <c r="B249" s="12" t="s">
        <v>217</v>
      </c>
      <c r="C249" s="13" t="n">
        <v>57</v>
      </c>
      <c r="D249" s="13" t="n">
        <v>17</v>
      </c>
      <c r="E249" s="13" t="n">
        <v>19</v>
      </c>
      <c r="F249" s="13" t="n">
        <v>0</v>
      </c>
      <c r="G249" s="13" t="n">
        <v>57</v>
      </c>
      <c r="H249" s="13" t="n">
        <v>17</v>
      </c>
      <c r="I249" s="13" t="n">
        <v>19</v>
      </c>
      <c r="J249" s="13" t="n">
        <v>0</v>
      </c>
      <c r="K249" s="13" t="n">
        <v>0</v>
      </c>
      <c r="L249" s="13" t="n">
        <v>0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</row>
    <row r="250" s="10" customFormat="true" ht="17.45" hidden="false" customHeight="true" outlineLevel="0" collapsed="false">
      <c r="A250" s="11"/>
      <c r="B250" s="12" t="s">
        <v>218</v>
      </c>
      <c r="C250" s="13" t="n">
        <v>43</v>
      </c>
      <c r="D250" s="13" t="n">
        <v>7</v>
      </c>
      <c r="E250" s="13" t="n">
        <v>20</v>
      </c>
      <c r="F250" s="13" t="n">
        <v>1</v>
      </c>
      <c r="G250" s="13" t="n">
        <v>10</v>
      </c>
      <c r="H250" s="13" t="n">
        <v>1</v>
      </c>
      <c r="I250" s="13" t="n">
        <v>1</v>
      </c>
      <c r="J250" s="13" t="n">
        <v>1</v>
      </c>
      <c r="K250" s="13" t="n">
        <v>33</v>
      </c>
      <c r="L250" s="13" t="n">
        <v>6</v>
      </c>
      <c r="M250" s="13" t="n">
        <v>19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</row>
    <row r="251" s="10" customFormat="true" ht="17.45" hidden="false" customHeight="true" outlineLevel="0" collapsed="false">
      <c r="A251" s="11"/>
      <c r="B251" s="12" t="s">
        <v>219</v>
      </c>
      <c r="C251" s="13" t="n">
        <v>79</v>
      </c>
      <c r="D251" s="13" t="n">
        <v>17</v>
      </c>
      <c r="E251" s="13" t="n">
        <v>21</v>
      </c>
      <c r="F251" s="13" t="n">
        <v>2</v>
      </c>
      <c r="G251" s="13" t="n">
        <v>26</v>
      </c>
      <c r="H251" s="13" t="n">
        <v>0</v>
      </c>
      <c r="I251" s="13" t="n">
        <v>0</v>
      </c>
      <c r="J251" s="13" t="n">
        <v>2</v>
      </c>
      <c r="K251" s="13" t="n">
        <v>53</v>
      </c>
      <c r="L251" s="13" t="n">
        <v>17</v>
      </c>
      <c r="M251" s="13" t="n">
        <v>21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</row>
    <row r="252" s="10" customFormat="true" ht="17.45" hidden="false" customHeight="true" outlineLevel="0" collapsed="false">
      <c r="A252" s="11"/>
      <c r="B252" s="12" t="s">
        <v>220</v>
      </c>
      <c r="C252" s="13" t="n">
        <v>25</v>
      </c>
      <c r="D252" s="13" t="n">
        <v>5</v>
      </c>
      <c r="E252" s="13" t="n">
        <v>7</v>
      </c>
      <c r="F252" s="13" t="n">
        <v>1</v>
      </c>
      <c r="G252" s="13" t="n">
        <v>25</v>
      </c>
      <c r="H252" s="13" t="n">
        <v>5</v>
      </c>
      <c r="I252" s="13" t="n">
        <v>7</v>
      </c>
      <c r="J252" s="13" t="n">
        <v>1</v>
      </c>
      <c r="K252" s="13" t="n">
        <v>0</v>
      </c>
      <c r="L252" s="13" t="n">
        <v>0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</row>
    <row r="253" s="10" customFormat="true" ht="17.45" hidden="false" customHeight="true" outlineLevel="0" collapsed="false">
      <c r="A253" s="11" t="s">
        <v>221</v>
      </c>
      <c r="B253" s="12" t="s">
        <v>15</v>
      </c>
      <c r="C253" s="13" t="n">
        <v>2405</v>
      </c>
      <c r="D253" s="13" t="n">
        <v>767</v>
      </c>
      <c r="E253" s="13" t="n">
        <v>482</v>
      </c>
      <c r="F253" s="13" t="n">
        <v>34</v>
      </c>
      <c r="G253" s="13" t="n">
        <v>1080</v>
      </c>
      <c r="H253" s="13" t="n">
        <v>213</v>
      </c>
      <c r="I253" s="13" t="n">
        <v>291</v>
      </c>
      <c r="J253" s="13" t="n">
        <v>29</v>
      </c>
      <c r="K253" s="13" t="n">
        <v>1325</v>
      </c>
      <c r="L253" s="13" t="n">
        <v>554</v>
      </c>
      <c r="M253" s="13" t="n">
        <v>191</v>
      </c>
      <c r="N253" s="13" t="n">
        <v>5</v>
      </c>
      <c r="O253" s="13" t="n">
        <v>0</v>
      </c>
      <c r="P253" s="13" t="n">
        <v>0</v>
      </c>
      <c r="Q253" s="13" t="n">
        <v>0</v>
      </c>
      <c r="R253" s="13" t="n">
        <v>0</v>
      </c>
    </row>
    <row r="254" s="10" customFormat="true" ht="17.45" hidden="false" customHeight="true" outlineLevel="0" collapsed="false">
      <c r="A254" s="11"/>
      <c r="B254" s="12" t="s">
        <v>78</v>
      </c>
      <c r="C254" s="13" t="n">
        <v>1995</v>
      </c>
      <c r="D254" s="13" t="n">
        <v>637</v>
      </c>
      <c r="E254" s="13" t="n">
        <v>322</v>
      </c>
      <c r="F254" s="13" t="n">
        <v>22</v>
      </c>
      <c r="G254" s="13" t="n">
        <v>761</v>
      </c>
      <c r="H254" s="13" t="n">
        <v>126</v>
      </c>
      <c r="I254" s="13" t="n">
        <v>159</v>
      </c>
      <c r="J254" s="13" t="n">
        <v>17</v>
      </c>
      <c r="K254" s="13" t="n">
        <v>1234</v>
      </c>
      <c r="L254" s="13" t="n">
        <v>511</v>
      </c>
      <c r="M254" s="13" t="n">
        <v>163</v>
      </c>
      <c r="N254" s="13" t="n">
        <v>5</v>
      </c>
      <c r="O254" s="13" t="n">
        <v>0</v>
      </c>
      <c r="P254" s="13" t="n">
        <v>0</v>
      </c>
      <c r="Q254" s="13" t="n">
        <v>0</v>
      </c>
      <c r="R254" s="13" t="n">
        <v>0</v>
      </c>
    </row>
    <row r="255" s="10" customFormat="true" ht="17.45" hidden="false" customHeight="true" outlineLevel="0" collapsed="false">
      <c r="A255" s="11"/>
      <c r="B255" s="12" t="s">
        <v>222</v>
      </c>
      <c r="C255" s="13" t="n">
        <v>307</v>
      </c>
      <c r="D255" s="13" t="n">
        <v>84</v>
      </c>
      <c r="E255" s="13" t="n">
        <v>0</v>
      </c>
      <c r="F255" s="13" t="n">
        <v>3</v>
      </c>
      <c r="G255" s="13" t="n">
        <v>170</v>
      </c>
      <c r="H255" s="13" t="n">
        <v>31</v>
      </c>
      <c r="I255" s="13" t="n">
        <v>0</v>
      </c>
      <c r="J255" s="13" t="n">
        <v>2</v>
      </c>
      <c r="K255" s="13" t="n">
        <v>137</v>
      </c>
      <c r="L255" s="13" t="n">
        <v>53</v>
      </c>
      <c r="M255" s="13" t="n">
        <v>0</v>
      </c>
      <c r="N255" s="13" t="n">
        <v>1</v>
      </c>
      <c r="O255" s="13" t="n">
        <v>0</v>
      </c>
      <c r="P255" s="13" t="n">
        <v>0</v>
      </c>
      <c r="Q255" s="13" t="n">
        <v>0</v>
      </c>
      <c r="R255" s="13" t="n">
        <v>0</v>
      </c>
    </row>
    <row r="256" s="10" customFormat="true" ht="17.45" hidden="false" customHeight="true" outlineLevel="0" collapsed="false">
      <c r="A256" s="11"/>
      <c r="B256" s="12" t="s">
        <v>223</v>
      </c>
      <c r="C256" s="13" t="n">
        <v>352</v>
      </c>
      <c r="D256" s="13" t="n">
        <v>159</v>
      </c>
      <c r="E256" s="13" t="n">
        <v>93</v>
      </c>
      <c r="F256" s="13" t="n">
        <v>0</v>
      </c>
      <c r="G256" s="13" t="n">
        <v>145</v>
      </c>
      <c r="H256" s="13" t="n">
        <v>18</v>
      </c>
      <c r="I256" s="13" t="n">
        <v>68</v>
      </c>
      <c r="J256" s="13" t="n">
        <v>0</v>
      </c>
      <c r="K256" s="13" t="n">
        <v>207</v>
      </c>
      <c r="L256" s="13" t="n">
        <v>141</v>
      </c>
      <c r="M256" s="13" t="n">
        <v>25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</row>
    <row r="257" s="10" customFormat="true" ht="17.45" hidden="false" customHeight="true" outlineLevel="0" collapsed="false">
      <c r="A257" s="11"/>
      <c r="B257" s="12" t="s">
        <v>224</v>
      </c>
      <c r="C257" s="13" t="n">
        <v>290</v>
      </c>
      <c r="D257" s="13" t="n">
        <v>51</v>
      </c>
      <c r="E257" s="13" t="n">
        <v>40</v>
      </c>
      <c r="F257" s="13" t="n">
        <v>4</v>
      </c>
      <c r="G257" s="13" t="n">
        <v>118</v>
      </c>
      <c r="H257" s="13" t="n">
        <v>20</v>
      </c>
      <c r="I257" s="13" t="n">
        <v>0</v>
      </c>
      <c r="J257" s="13" t="n">
        <v>4</v>
      </c>
      <c r="K257" s="13" t="n">
        <v>172</v>
      </c>
      <c r="L257" s="13" t="n">
        <v>31</v>
      </c>
      <c r="M257" s="13" t="n">
        <v>4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</row>
    <row r="258" s="10" customFormat="true" ht="17.45" hidden="false" customHeight="true" outlineLevel="0" collapsed="false">
      <c r="A258" s="11"/>
      <c r="B258" s="12" t="s">
        <v>225</v>
      </c>
      <c r="C258" s="13" t="n">
        <v>100</v>
      </c>
      <c r="D258" s="13" t="n">
        <v>38</v>
      </c>
      <c r="E258" s="13" t="n">
        <v>5</v>
      </c>
      <c r="F258" s="13" t="n">
        <v>2</v>
      </c>
      <c r="G258" s="13" t="n">
        <v>11</v>
      </c>
      <c r="H258" s="13" t="n">
        <v>2</v>
      </c>
      <c r="I258" s="13" t="n">
        <v>5</v>
      </c>
      <c r="J258" s="13" t="n">
        <v>0</v>
      </c>
      <c r="K258" s="13" t="n">
        <v>89</v>
      </c>
      <c r="L258" s="13" t="n">
        <v>36</v>
      </c>
      <c r="M258" s="13" t="n">
        <v>0</v>
      </c>
      <c r="N258" s="13" t="n">
        <v>2</v>
      </c>
      <c r="O258" s="13" t="n">
        <v>0</v>
      </c>
      <c r="P258" s="13" t="n">
        <v>0</v>
      </c>
      <c r="Q258" s="13" t="n">
        <v>0</v>
      </c>
      <c r="R258" s="13" t="n">
        <v>0</v>
      </c>
    </row>
    <row r="259" s="10" customFormat="true" ht="17.45" hidden="false" customHeight="true" outlineLevel="0" collapsed="false">
      <c r="A259" s="11"/>
      <c r="B259" s="12" t="s">
        <v>226</v>
      </c>
      <c r="C259" s="13" t="n">
        <v>106</v>
      </c>
      <c r="D259" s="13" t="n">
        <v>21</v>
      </c>
      <c r="E259" s="13" t="n">
        <v>34</v>
      </c>
      <c r="F259" s="13" t="n">
        <v>2</v>
      </c>
      <c r="G259" s="13" t="n">
        <v>24</v>
      </c>
      <c r="H259" s="13" t="n">
        <v>6</v>
      </c>
      <c r="I259" s="13" t="n">
        <v>0</v>
      </c>
      <c r="J259" s="13" t="n">
        <v>2</v>
      </c>
      <c r="K259" s="13" t="n">
        <v>82</v>
      </c>
      <c r="L259" s="13" t="n">
        <v>15</v>
      </c>
      <c r="M259" s="13" t="n">
        <v>34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</row>
    <row r="260" s="10" customFormat="true" ht="17.45" hidden="false" customHeight="true" outlineLevel="0" collapsed="false">
      <c r="A260" s="11"/>
      <c r="B260" s="12" t="s">
        <v>227</v>
      </c>
      <c r="C260" s="13" t="n">
        <v>91</v>
      </c>
      <c r="D260" s="13" t="n">
        <v>29</v>
      </c>
      <c r="E260" s="13" t="n">
        <v>40</v>
      </c>
      <c r="F260" s="13" t="n">
        <v>3</v>
      </c>
      <c r="G260" s="13" t="n">
        <v>84</v>
      </c>
      <c r="H260" s="13" t="n">
        <v>24</v>
      </c>
      <c r="I260" s="13" t="n">
        <v>40</v>
      </c>
      <c r="J260" s="13" t="n">
        <v>3</v>
      </c>
      <c r="K260" s="13" t="n">
        <v>7</v>
      </c>
      <c r="L260" s="13" t="n">
        <v>5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</row>
    <row r="261" s="10" customFormat="true" ht="17.45" hidden="false" customHeight="true" outlineLevel="0" collapsed="false">
      <c r="A261" s="11"/>
      <c r="B261" s="12" t="s">
        <v>228</v>
      </c>
      <c r="C261" s="13" t="n">
        <v>314</v>
      </c>
      <c r="D261" s="13" t="n">
        <v>90</v>
      </c>
      <c r="E261" s="13" t="n">
        <v>62</v>
      </c>
      <c r="F261" s="13" t="n">
        <v>2</v>
      </c>
      <c r="G261" s="13" t="n">
        <v>17</v>
      </c>
      <c r="H261" s="13" t="n">
        <v>3</v>
      </c>
      <c r="I261" s="13" t="n">
        <v>0</v>
      </c>
      <c r="J261" s="13" t="n">
        <v>0</v>
      </c>
      <c r="K261" s="13" t="n">
        <v>297</v>
      </c>
      <c r="L261" s="13" t="n">
        <v>87</v>
      </c>
      <c r="M261" s="13" t="n">
        <v>62</v>
      </c>
      <c r="N261" s="13" t="n">
        <v>2</v>
      </c>
      <c r="O261" s="13" t="n">
        <v>0</v>
      </c>
      <c r="P261" s="13" t="n">
        <v>0</v>
      </c>
      <c r="Q261" s="13" t="n">
        <v>0</v>
      </c>
      <c r="R261" s="13" t="n">
        <v>0</v>
      </c>
    </row>
    <row r="262" s="10" customFormat="true" ht="17.45" hidden="false" customHeight="true" outlineLevel="0" collapsed="false">
      <c r="A262" s="11"/>
      <c r="B262" s="12" t="s">
        <v>229</v>
      </c>
      <c r="C262" s="13" t="n">
        <v>89</v>
      </c>
      <c r="D262" s="13" t="n">
        <v>29</v>
      </c>
      <c r="E262" s="13" t="n">
        <v>1</v>
      </c>
      <c r="F262" s="13" t="n">
        <v>5</v>
      </c>
      <c r="G262" s="13" t="n">
        <v>34</v>
      </c>
      <c r="H262" s="13" t="n">
        <v>4</v>
      </c>
      <c r="I262" s="13" t="n">
        <v>1</v>
      </c>
      <c r="J262" s="13" t="n">
        <v>5</v>
      </c>
      <c r="K262" s="13" t="n">
        <v>55</v>
      </c>
      <c r="L262" s="13" t="n">
        <v>25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</row>
    <row r="263" s="10" customFormat="true" ht="17.45" hidden="false" customHeight="true" outlineLevel="0" collapsed="false">
      <c r="A263" s="11"/>
      <c r="B263" s="12" t="s">
        <v>230</v>
      </c>
      <c r="C263" s="13" t="n">
        <v>228</v>
      </c>
      <c r="D263" s="13" t="n">
        <v>87</v>
      </c>
      <c r="E263" s="13" t="n">
        <v>45</v>
      </c>
      <c r="F263" s="13" t="n">
        <v>1</v>
      </c>
      <c r="G263" s="13" t="n">
        <v>108</v>
      </c>
      <c r="H263" s="13" t="n">
        <v>10</v>
      </c>
      <c r="I263" s="13" t="n">
        <v>45</v>
      </c>
      <c r="J263" s="13" t="n">
        <v>1</v>
      </c>
      <c r="K263" s="13" t="n">
        <v>120</v>
      </c>
      <c r="L263" s="13" t="n">
        <v>77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</row>
    <row r="264" s="10" customFormat="true" ht="17.45" hidden="false" customHeight="true" outlineLevel="0" collapsed="false">
      <c r="A264" s="11"/>
      <c r="B264" s="12" t="s">
        <v>231</v>
      </c>
      <c r="C264" s="13" t="n">
        <v>118</v>
      </c>
      <c r="D264" s="13" t="n">
        <v>49</v>
      </c>
      <c r="E264" s="13" t="n">
        <v>2</v>
      </c>
      <c r="F264" s="13" t="n">
        <v>0</v>
      </c>
      <c r="G264" s="13" t="n">
        <v>50</v>
      </c>
      <c r="H264" s="13" t="n">
        <v>8</v>
      </c>
      <c r="I264" s="13" t="n">
        <v>0</v>
      </c>
      <c r="J264" s="13" t="n">
        <v>0</v>
      </c>
      <c r="K264" s="13" t="n">
        <v>68</v>
      </c>
      <c r="L264" s="13" t="n">
        <v>41</v>
      </c>
      <c r="M264" s="13" t="n">
        <v>2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</row>
    <row r="265" s="10" customFormat="true" ht="17.45" hidden="false" customHeight="true" outlineLevel="0" collapsed="false">
      <c r="A265" s="11"/>
      <c r="B265" s="12" t="s">
        <v>56</v>
      </c>
      <c r="C265" s="13" t="n">
        <v>410</v>
      </c>
      <c r="D265" s="13" t="n">
        <v>130</v>
      </c>
      <c r="E265" s="13" t="n">
        <v>160</v>
      </c>
      <c r="F265" s="13" t="n">
        <v>12</v>
      </c>
      <c r="G265" s="13" t="n">
        <v>319</v>
      </c>
      <c r="H265" s="13" t="n">
        <v>87</v>
      </c>
      <c r="I265" s="13" t="n">
        <v>132</v>
      </c>
      <c r="J265" s="13" t="n">
        <v>12</v>
      </c>
      <c r="K265" s="13" t="n">
        <v>91</v>
      </c>
      <c r="L265" s="13" t="n">
        <v>43</v>
      </c>
      <c r="M265" s="13" t="n">
        <v>28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</row>
    <row r="266" s="10" customFormat="true" ht="17.45" hidden="false" customHeight="true" outlineLevel="0" collapsed="false">
      <c r="A266" s="11"/>
      <c r="B266" s="12" t="s">
        <v>232</v>
      </c>
      <c r="C266" s="13" t="n">
        <v>43</v>
      </c>
      <c r="D266" s="13" t="n">
        <v>9</v>
      </c>
      <c r="E266" s="13" t="n">
        <v>20</v>
      </c>
      <c r="F266" s="13" t="n">
        <v>1</v>
      </c>
      <c r="G266" s="13" t="n">
        <v>43</v>
      </c>
      <c r="H266" s="13" t="n">
        <v>9</v>
      </c>
      <c r="I266" s="13" t="n">
        <v>20</v>
      </c>
      <c r="J266" s="13" t="n">
        <v>1</v>
      </c>
      <c r="K266" s="13" t="n">
        <v>0</v>
      </c>
      <c r="L266" s="13" t="n">
        <v>0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</row>
    <row r="267" s="10" customFormat="true" ht="17.45" hidden="false" customHeight="true" outlineLevel="0" collapsed="false">
      <c r="A267" s="11"/>
      <c r="B267" s="12" t="s">
        <v>233</v>
      </c>
      <c r="C267" s="13" t="n">
        <v>44</v>
      </c>
      <c r="D267" s="13" t="n">
        <v>14</v>
      </c>
      <c r="E267" s="13" t="n">
        <v>8</v>
      </c>
      <c r="F267" s="13" t="n">
        <v>0</v>
      </c>
      <c r="G267" s="13" t="n">
        <v>6</v>
      </c>
      <c r="H267" s="13" t="n">
        <v>2</v>
      </c>
      <c r="I267" s="13" t="n">
        <v>0</v>
      </c>
      <c r="J267" s="13" t="n">
        <v>0</v>
      </c>
      <c r="K267" s="13" t="n">
        <v>38</v>
      </c>
      <c r="L267" s="13" t="n">
        <v>12</v>
      </c>
      <c r="M267" s="13" t="n">
        <v>8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</row>
    <row r="268" s="10" customFormat="true" ht="17.45" hidden="false" customHeight="true" outlineLevel="0" collapsed="false">
      <c r="A268" s="11" t="s">
        <v>221</v>
      </c>
      <c r="B268" s="12" t="s">
        <v>234</v>
      </c>
      <c r="C268" s="13" t="n">
        <v>47</v>
      </c>
      <c r="D268" s="13" t="n">
        <v>21</v>
      </c>
      <c r="E268" s="13" t="n">
        <v>15</v>
      </c>
      <c r="F268" s="13" t="n">
        <v>1</v>
      </c>
      <c r="G268" s="13" t="n">
        <v>28</v>
      </c>
      <c r="H268" s="13" t="n">
        <v>6</v>
      </c>
      <c r="I268" s="13" t="n">
        <v>10</v>
      </c>
      <c r="J268" s="13" t="n">
        <v>1</v>
      </c>
      <c r="K268" s="13" t="n">
        <v>19</v>
      </c>
      <c r="L268" s="13" t="n">
        <v>15</v>
      </c>
      <c r="M268" s="13" t="n">
        <v>5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</row>
    <row r="269" s="10" customFormat="true" ht="17.45" hidden="false" customHeight="true" outlineLevel="0" collapsed="false">
      <c r="A269" s="11"/>
      <c r="B269" s="12" t="s">
        <v>127</v>
      </c>
      <c r="C269" s="13" t="n">
        <v>30</v>
      </c>
      <c r="D269" s="13" t="n">
        <v>10</v>
      </c>
      <c r="E269" s="13" t="n">
        <v>6</v>
      </c>
      <c r="F269" s="13" t="n">
        <v>0</v>
      </c>
      <c r="G269" s="13" t="n">
        <v>30</v>
      </c>
      <c r="H269" s="13" t="n">
        <v>10</v>
      </c>
      <c r="I269" s="13" t="n">
        <v>6</v>
      </c>
      <c r="J269" s="13" t="n">
        <v>0</v>
      </c>
      <c r="K269" s="13" t="n">
        <v>0</v>
      </c>
      <c r="L269" s="13" t="n">
        <v>0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</row>
    <row r="270" s="10" customFormat="true" ht="17.45" hidden="false" customHeight="true" outlineLevel="0" collapsed="false">
      <c r="A270" s="11"/>
      <c r="B270" s="12" t="s">
        <v>235</v>
      </c>
      <c r="C270" s="13" t="n">
        <v>34</v>
      </c>
      <c r="D270" s="13" t="n">
        <v>12</v>
      </c>
      <c r="E270" s="13" t="n">
        <v>4</v>
      </c>
      <c r="F270" s="13" t="n">
        <v>2</v>
      </c>
      <c r="G270" s="13" t="n">
        <v>34</v>
      </c>
      <c r="H270" s="13" t="n">
        <v>12</v>
      </c>
      <c r="I270" s="13" t="n">
        <v>4</v>
      </c>
      <c r="J270" s="13" t="n">
        <v>2</v>
      </c>
      <c r="K270" s="13" t="n">
        <v>0</v>
      </c>
      <c r="L270" s="13" t="n">
        <v>0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</row>
    <row r="271" s="10" customFormat="true" ht="17.45" hidden="false" customHeight="true" outlineLevel="0" collapsed="false">
      <c r="A271" s="11"/>
      <c r="B271" s="12" t="s">
        <v>236</v>
      </c>
      <c r="C271" s="13" t="n">
        <v>58</v>
      </c>
      <c r="D271" s="13" t="n">
        <v>14</v>
      </c>
      <c r="E271" s="13" t="n">
        <v>12</v>
      </c>
      <c r="F271" s="13" t="n">
        <v>2</v>
      </c>
      <c r="G271" s="13" t="n">
        <v>58</v>
      </c>
      <c r="H271" s="13" t="n">
        <v>14</v>
      </c>
      <c r="I271" s="13" t="n">
        <v>12</v>
      </c>
      <c r="J271" s="13" t="n">
        <v>2</v>
      </c>
      <c r="K271" s="13" t="n">
        <v>0</v>
      </c>
      <c r="L271" s="13" t="n">
        <v>0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</row>
    <row r="272" s="10" customFormat="true" ht="17.45" hidden="false" customHeight="true" outlineLevel="0" collapsed="false">
      <c r="A272" s="11"/>
      <c r="B272" s="12" t="s">
        <v>237</v>
      </c>
      <c r="C272" s="13" t="n">
        <v>31</v>
      </c>
      <c r="D272" s="13" t="n">
        <v>8</v>
      </c>
      <c r="E272" s="13" t="n">
        <v>8</v>
      </c>
      <c r="F272" s="13" t="n">
        <v>1</v>
      </c>
      <c r="G272" s="13" t="n">
        <v>31</v>
      </c>
      <c r="H272" s="13" t="n">
        <v>8</v>
      </c>
      <c r="I272" s="13" t="n">
        <v>8</v>
      </c>
      <c r="J272" s="13" t="n">
        <v>1</v>
      </c>
      <c r="K272" s="13" t="n">
        <v>0</v>
      </c>
      <c r="L272" s="13" t="n">
        <v>0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</row>
    <row r="273" s="10" customFormat="true" ht="17.45" hidden="false" customHeight="true" outlineLevel="0" collapsed="false">
      <c r="A273" s="11"/>
      <c r="B273" s="12" t="s">
        <v>238</v>
      </c>
      <c r="C273" s="13" t="n">
        <v>41</v>
      </c>
      <c r="D273" s="13" t="n">
        <v>11</v>
      </c>
      <c r="E273" s="13" t="n">
        <v>24</v>
      </c>
      <c r="F273" s="13" t="n">
        <v>2</v>
      </c>
      <c r="G273" s="13" t="n">
        <v>41</v>
      </c>
      <c r="H273" s="13" t="n">
        <v>11</v>
      </c>
      <c r="I273" s="13" t="n">
        <v>24</v>
      </c>
      <c r="J273" s="13" t="n">
        <v>2</v>
      </c>
      <c r="K273" s="13" t="n">
        <v>0</v>
      </c>
      <c r="L273" s="13" t="n">
        <v>0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</row>
    <row r="274" s="10" customFormat="true" ht="17.45" hidden="false" customHeight="true" outlineLevel="0" collapsed="false">
      <c r="A274" s="11"/>
      <c r="B274" s="12" t="s">
        <v>239</v>
      </c>
      <c r="C274" s="13" t="n">
        <v>35</v>
      </c>
      <c r="D274" s="13" t="n">
        <v>20</v>
      </c>
      <c r="E274" s="13" t="n">
        <v>30</v>
      </c>
      <c r="F274" s="13" t="n">
        <v>3</v>
      </c>
      <c r="G274" s="13" t="n">
        <v>1</v>
      </c>
      <c r="H274" s="13" t="n">
        <v>4</v>
      </c>
      <c r="I274" s="13" t="n">
        <v>15</v>
      </c>
      <c r="J274" s="13" t="n">
        <v>3</v>
      </c>
      <c r="K274" s="13" t="n">
        <v>34</v>
      </c>
      <c r="L274" s="13" t="n">
        <v>16</v>
      </c>
      <c r="M274" s="13" t="n">
        <v>15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</row>
    <row r="275" s="10" customFormat="true" ht="17.45" hidden="false" customHeight="true" outlineLevel="0" collapsed="false">
      <c r="A275" s="11"/>
      <c r="B275" s="12" t="s">
        <v>240</v>
      </c>
      <c r="C275" s="13" t="n">
        <v>47</v>
      </c>
      <c r="D275" s="13" t="n">
        <v>11</v>
      </c>
      <c r="E275" s="13" t="n">
        <v>33</v>
      </c>
      <c r="F275" s="13" t="n">
        <v>0</v>
      </c>
      <c r="G275" s="13" t="n">
        <v>47</v>
      </c>
      <c r="H275" s="13" t="n">
        <v>11</v>
      </c>
      <c r="I275" s="13" t="n">
        <v>33</v>
      </c>
      <c r="J275" s="13" t="n">
        <v>0</v>
      </c>
      <c r="K275" s="13" t="n">
        <v>0</v>
      </c>
      <c r="L275" s="13" t="n">
        <v>0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</row>
    <row r="276" s="10" customFormat="true" ht="17.45" hidden="false" customHeight="true" outlineLevel="0" collapsed="false">
      <c r="A276" s="14" t="s">
        <v>241</v>
      </c>
      <c r="B276" s="12" t="s">
        <v>15</v>
      </c>
      <c r="C276" s="13" t="n">
        <v>516</v>
      </c>
      <c r="D276" s="13" t="n">
        <v>115</v>
      </c>
      <c r="E276" s="13" t="n">
        <v>5</v>
      </c>
      <c r="F276" s="13" t="n">
        <v>13</v>
      </c>
      <c r="G276" s="13" t="n">
        <v>470</v>
      </c>
      <c r="H276" s="13" t="n">
        <v>102</v>
      </c>
      <c r="I276" s="13" t="n">
        <v>0</v>
      </c>
      <c r="J276" s="13" t="n">
        <v>13</v>
      </c>
      <c r="K276" s="13" t="n">
        <v>46</v>
      </c>
      <c r="L276" s="13" t="n">
        <v>13</v>
      </c>
      <c r="M276" s="13" t="n">
        <v>5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</row>
    <row r="277" s="10" customFormat="true" ht="17.45" hidden="false" customHeight="true" outlineLevel="0" collapsed="false">
      <c r="A277" s="14"/>
      <c r="B277" s="12" t="s">
        <v>78</v>
      </c>
      <c r="C277" s="13" t="n">
        <v>391</v>
      </c>
      <c r="D277" s="13" t="n">
        <v>85</v>
      </c>
      <c r="E277" s="13" t="n">
        <v>0</v>
      </c>
      <c r="F277" s="13" t="n">
        <v>11</v>
      </c>
      <c r="G277" s="13" t="n">
        <v>391</v>
      </c>
      <c r="H277" s="13" t="n">
        <v>85</v>
      </c>
      <c r="I277" s="13" t="n">
        <v>0</v>
      </c>
      <c r="J277" s="13" t="n">
        <v>11</v>
      </c>
      <c r="K277" s="13" t="n">
        <v>0</v>
      </c>
      <c r="L277" s="13" t="n">
        <v>0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</row>
    <row r="278" s="10" customFormat="true" ht="17.45" hidden="false" customHeight="true" outlineLevel="0" collapsed="false">
      <c r="A278" s="14"/>
      <c r="B278" s="12" t="s">
        <v>242</v>
      </c>
      <c r="C278" s="13" t="n">
        <v>257</v>
      </c>
      <c r="D278" s="13" t="n">
        <v>66</v>
      </c>
      <c r="E278" s="13" t="n">
        <v>0</v>
      </c>
      <c r="F278" s="13" t="n">
        <v>9</v>
      </c>
      <c r="G278" s="13" t="n">
        <v>257</v>
      </c>
      <c r="H278" s="13" t="n">
        <v>66</v>
      </c>
      <c r="I278" s="13" t="n">
        <v>0</v>
      </c>
      <c r="J278" s="13" t="n">
        <v>9</v>
      </c>
      <c r="K278" s="13" t="n">
        <v>0</v>
      </c>
      <c r="L278" s="13" t="n">
        <v>0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</row>
    <row r="279" s="10" customFormat="true" ht="17.45" hidden="false" customHeight="true" outlineLevel="0" collapsed="false">
      <c r="A279" s="14"/>
      <c r="B279" s="12" t="s">
        <v>243</v>
      </c>
      <c r="C279" s="13" t="n">
        <v>134</v>
      </c>
      <c r="D279" s="13" t="n">
        <v>19</v>
      </c>
      <c r="E279" s="13" t="n">
        <v>0</v>
      </c>
      <c r="F279" s="13" t="n">
        <v>2</v>
      </c>
      <c r="G279" s="13" t="n">
        <v>134</v>
      </c>
      <c r="H279" s="13" t="n">
        <v>19</v>
      </c>
      <c r="I279" s="13" t="n">
        <v>0</v>
      </c>
      <c r="J279" s="13" t="n">
        <v>2</v>
      </c>
      <c r="K279" s="13" t="n">
        <v>0</v>
      </c>
      <c r="L279" s="13" t="n">
        <v>0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</row>
    <row r="280" s="10" customFormat="true" ht="17.45" hidden="false" customHeight="true" outlineLevel="0" collapsed="false">
      <c r="A280" s="14"/>
      <c r="B280" s="12" t="s">
        <v>56</v>
      </c>
      <c r="C280" s="13" t="n">
        <v>125</v>
      </c>
      <c r="D280" s="13" t="n">
        <v>30</v>
      </c>
      <c r="E280" s="13" t="n">
        <v>5</v>
      </c>
      <c r="F280" s="13" t="n">
        <v>2</v>
      </c>
      <c r="G280" s="13" t="n">
        <v>79</v>
      </c>
      <c r="H280" s="13" t="n">
        <v>17</v>
      </c>
      <c r="I280" s="13" t="n">
        <v>0</v>
      </c>
      <c r="J280" s="13" t="n">
        <v>2</v>
      </c>
      <c r="K280" s="13" t="n">
        <v>46</v>
      </c>
      <c r="L280" s="13" t="n">
        <v>13</v>
      </c>
      <c r="M280" s="13" t="n">
        <v>5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</row>
    <row r="281" s="10" customFormat="true" ht="17.45" hidden="false" customHeight="true" outlineLevel="0" collapsed="false">
      <c r="A281" s="14"/>
      <c r="B281" s="12" t="s">
        <v>244</v>
      </c>
      <c r="C281" s="13" t="n">
        <v>74</v>
      </c>
      <c r="D281" s="13" t="n">
        <v>17</v>
      </c>
      <c r="E281" s="13" t="n">
        <v>0</v>
      </c>
      <c r="F281" s="13" t="n">
        <v>2</v>
      </c>
      <c r="G281" s="13" t="n">
        <v>74</v>
      </c>
      <c r="H281" s="13" t="n">
        <v>17</v>
      </c>
      <c r="I281" s="13" t="n">
        <v>0</v>
      </c>
      <c r="J281" s="13" t="n">
        <v>2</v>
      </c>
      <c r="K281" s="13" t="n">
        <v>0</v>
      </c>
      <c r="L281" s="13" t="n">
        <v>0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</row>
    <row r="282" s="10" customFormat="true" ht="17.45" hidden="false" customHeight="true" outlineLevel="0" collapsed="false">
      <c r="A282" s="14"/>
      <c r="B282" s="12" t="s">
        <v>245</v>
      </c>
      <c r="C282" s="13" t="n">
        <v>51</v>
      </c>
      <c r="D282" s="13" t="n">
        <v>13</v>
      </c>
      <c r="E282" s="13" t="n">
        <v>5</v>
      </c>
      <c r="F282" s="13" t="n">
        <v>0</v>
      </c>
      <c r="G282" s="13" t="n">
        <v>5</v>
      </c>
      <c r="H282" s="13" t="n">
        <v>0</v>
      </c>
      <c r="I282" s="13" t="n">
        <v>0</v>
      </c>
      <c r="J282" s="13" t="n">
        <v>0</v>
      </c>
      <c r="K282" s="13" t="n">
        <v>46</v>
      </c>
      <c r="L282" s="13" t="n">
        <v>13</v>
      </c>
      <c r="M282" s="13" t="n">
        <v>5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</row>
  </sheetData>
  <mergeCells count="31">
    <mergeCell ref="A3:B4"/>
    <mergeCell ref="C3:F3"/>
    <mergeCell ref="G3:J3"/>
    <mergeCell ref="K3:N3"/>
    <mergeCell ref="O3:R3"/>
    <mergeCell ref="A5:B5"/>
    <mergeCell ref="A6:A26"/>
    <mergeCell ref="A27:A31"/>
    <mergeCell ref="A32:A50"/>
    <mergeCell ref="A51:A61"/>
    <mergeCell ref="A62:A74"/>
    <mergeCell ref="A75:A80"/>
    <mergeCell ref="A81:A86"/>
    <mergeCell ref="A87:A95"/>
    <mergeCell ref="A96:A99"/>
    <mergeCell ref="A100:A123"/>
    <mergeCell ref="A124:A129"/>
    <mergeCell ref="A130:A147"/>
    <mergeCell ref="A148:A150"/>
    <mergeCell ref="A151:A165"/>
    <mergeCell ref="A166:A171"/>
    <mergeCell ref="A172:A184"/>
    <mergeCell ref="A185:A195"/>
    <mergeCell ref="A196:A201"/>
    <mergeCell ref="A202:A219"/>
    <mergeCell ref="A220:A226"/>
    <mergeCell ref="A227:A243"/>
    <mergeCell ref="A244:A252"/>
    <mergeCell ref="A253:A267"/>
    <mergeCell ref="A268:A275"/>
    <mergeCell ref="A276:A282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4" activeCellId="0" sqref="O4"/>
    </sheetView>
  </sheetViews>
  <sheetFormatPr defaultColWidth="8.8828125" defaultRowHeight="17.1" zeroHeight="false" outlineLevelRow="0" outlineLevelCol="0"/>
  <cols>
    <col collapsed="false" customWidth="true" hidden="false" outlineLevel="0" max="1" min="1" style="298" width="3.99"/>
    <col collapsed="false" customWidth="true" hidden="false" outlineLevel="0" max="2" min="2" style="298" width="4.55"/>
    <col collapsed="false" customWidth="true" hidden="false" outlineLevel="0" max="3" min="3" style="299" width="12.55"/>
    <col collapsed="false" customWidth="true" hidden="false" outlineLevel="0" max="4" min="4" style="298" width="5.44"/>
    <col collapsed="false" customWidth="true" hidden="false" outlineLevel="0" max="5" min="5" style="300" width="16.44"/>
    <col collapsed="false" customWidth="true" hidden="false" outlineLevel="0" max="6" min="6" style="298" width="7.33"/>
    <col collapsed="false" customWidth="true" hidden="false" outlineLevel="0" max="7" min="7" style="298" width="8.66"/>
    <col collapsed="false" customWidth="true" hidden="false" outlineLevel="0" max="10" min="8" style="301" width="8.1"/>
    <col collapsed="false" customWidth="true" hidden="false" outlineLevel="0" max="11" min="11" style="302" width="7.33"/>
    <col collapsed="false" customWidth="true" hidden="false" outlineLevel="0" max="12" min="12" style="303" width="6.33"/>
    <col collapsed="false" customWidth="true" hidden="false" outlineLevel="0" max="13" min="13" style="301" width="6.1"/>
    <col collapsed="false" customWidth="true" hidden="false" outlineLevel="0" max="14" min="14" style="301" width="4.66"/>
    <col collapsed="false" customWidth="true" hidden="false" outlineLevel="0" max="15" min="15" style="301" width="8.22"/>
    <col collapsed="false" customWidth="false" hidden="false" outlineLevel="0" max="257" min="16" style="300" width="8.88"/>
  </cols>
  <sheetData>
    <row r="1" s="306" customFormat="true" ht="36" hidden="false" customHeight="true" outlineLevel="0" collapsed="false">
      <c r="A1" s="304" t="s">
        <v>17663</v>
      </c>
      <c r="B1" s="304"/>
      <c r="C1" s="304"/>
      <c r="D1" s="305"/>
      <c r="F1" s="305"/>
      <c r="G1" s="305"/>
      <c r="K1" s="307"/>
      <c r="L1" s="308" t="s">
        <v>5978</v>
      </c>
    </row>
    <row r="2" s="314" customFormat="true" ht="18" hidden="false" customHeight="true" outlineLevel="0" collapsed="false">
      <c r="A2" s="309" t="s">
        <v>17664</v>
      </c>
      <c r="B2" s="309"/>
      <c r="C2" s="310" t="s">
        <v>17665</v>
      </c>
      <c r="D2" s="311" t="s">
        <v>1864</v>
      </c>
      <c r="E2" s="311" t="s">
        <v>262</v>
      </c>
      <c r="F2" s="311" t="s">
        <v>1865</v>
      </c>
      <c r="G2" s="311" t="s">
        <v>17666</v>
      </c>
      <c r="H2" s="312" t="s">
        <v>17667</v>
      </c>
      <c r="I2" s="312"/>
      <c r="J2" s="312"/>
      <c r="K2" s="312"/>
      <c r="L2" s="312"/>
      <c r="M2" s="312"/>
      <c r="N2" s="312"/>
      <c r="O2" s="313" t="s">
        <v>17668</v>
      </c>
    </row>
    <row r="3" s="314" customFormat="true" ht="38.25" hidden="false" customHeight="true" outlineLevel="0" collapsed="false">
      <c r="A3" s="309"/>
      <c r="B3" s="309"/>
      <c r="C3" s="310"/>
      <c r="D3" s="311"/>
      <c r="E3" s="311"/>
      <c r="F3" s="311"/>
      <c r="G3" s="311"/>
      <c r="H3" s="312" t="s">
        <v>17669</v>
      </c>
      <c r="I3" s="312" t="s">
        <v>17670</v>
      </c>
      <c r="J3" s="312" t="s">
        <v>17671</v>
      </c>
      <c r="K3" s="312" t="s">
        <v>17672</v>
      </c>
      <c r="L3" s="311" t="s">
        <v>17673</v>
      </c>
      <c r="M3" s="312" t="s">
        <v>17674</v>
      </c>
      <c r="N3" s="312" t="s">
        <v>17675</v>
      </c>
      <c r="O3" s="313"/>
    </row>
    <row r="4" s="314" customFormat="true" ht="16.5" hidden="false" customHeight="true" outlineLevel="0" collapsed="false">
      <c r="A4" s="315" t="s">
        <v>253</v>
      </c>
      <c r="B4" s="315"/>
      <c r="C4" s="316" t="n">
        <v>29</v>
      </c>
      <c r="D4" s="317"/>
      <c r="E4" s="317"/>
      <c r="F4" s="317"/>
      <c r="G4" s="317"/>
      <c r="H4" s="318" t="n">
        <v>1405481</v>
      </c>
      <c r="I4" s="318" t="n">
        <v>17495641</v>
      </c>
      <c r="J4" s="318" t="n">
        <v>10280311</v>
      </c>
      <c r="K4" s="318" t="n">
        <v>7215330</v>
      </c>
      <c r="L4" s="318"/>
      <c r="M4" s="318" t="n">
        <v>209726</v>
      </c>
      <c r="N4" s="318" t="n">
        <v>259</v>
      </c>
      <c r="O4" s="318" t="n">
        <v>2061003.38</v>
      </c>
    </row>
    <row r="5" customFormat="false" ht="16.5" hidden="false" customHeight="true" outlineLevel="0" collapsed="false">
      <c r="A5" s="230" t="s">
        <v>74</v>
      </c>
      <c r="B5" s="230" t="s">
        <v>15</v>
      </c>
      <c r="C5" s="203" t="n">
        <v>8</v>
      </c>
      <c r="D5" s="203" t="n">
        <v>0</v>
      </c>
      <c r="E5" s="214" t="n">
        <v>0</v>
      </c>
      <c r="F5" s="203" t="n">
        <v>0</v>
      </c>
      <c r="G5" s="24" t="n">
        <v>0</v>
      </c>
      <c r="H5" s="220" t="n">
        <v>332291</v>
      </c>
      <c r="I5" s="220" t="n">
        <v>4985904</v>
      </c>
      <c r="J5" s="220" t="n">
        <v>3669598</v>
      </c>
      <c r="K5" s="221" t="n">
        <v>1316306</v>
      </c>
      <c r="L5" s="319" t="n">
        <v>0</v>
      </c>
      <c r="M5" s="220" t="n">
        <v>40592</v>
      </c>
      <c r="N5" s="220" t="n">
        <v>30</v>
      </c>
      <c r="O5" s="220" t="n">
        <v>371142</v>
      </c>
    </row>
    <row r="6" customFormat="false" ht="16.5" hidden="false" customHeight="true" outlineLevel="0" collapsed="false">
      <c r="A6" s="230"/>
      <c r="B6" s="230" t="s">
        <v>42</v>
      </c>
      <c r="C6" s="203" t="n">
        <v>6</v>
      </c>
      <c r="D6" s="203" t="n">
        <v>0</v>
      </c>
      <c r="E6" s="214" t="n">
        <v>0</v>
      </c>
      <c r="F6" s="203" t="n">
        <v>0</v>
      </c>
      <c r="G6" s="24" t="n">
        <v>0</v>
      </c>
      <c r="H6" s="220" t="n">
        <v>285552</v>
      </c>
      <c r="I6" s="220" t="n">
        <v>4097242</v>
      </c>
      <c r="J6" s="220" t="n">
        <v>2838485</v>
      </c>
      <c r="K6" s="221" t="n">
        <v>1258757</v>
      </c>
      <c r="L6" s="319" t="n">
        <v>0</v>
      </c>
      <c r="M6" s="220" t="n">
        <v>32452</v>
      </c>
      <c r="N6" s="220" t="n">
        <v>25</v>
      </c>
      <c r="O6" s="220" t="n">
        <v>364419</v>
      </c>
    </row>
    <row r="7" customFormat="false" ht="16.5" hidden="false" customHeight="true" outlineLevel="0" collapsed="false">
      <c r="A7" s="230"/>
      <c r="B7" s="230" t="s">
        <v>48</v>
      </c>
      <c r="C7" s="214" t="s">
        <v>17676</v>
      </c>
      <c r="D7" s="203" t="s">
        <v>17677</v>
      </c>
      <c r="E7" s="214" t="s">
        <v>17678</v>
      </c>
      <c r="F7" s="212" t="s">
        <v>17679</v>
      </c>
      <c r="G7" s="24" t="s">
        <v>2006</v>
      </c>
      <c r="H7" s="220" t="n">
        <v>60572</v>
      </c>
      <c r="I7" s="220" t="n">
        <v>522796</v>
      </c>
      <c r="J7" s="220" t="n">
        <v>490489</v>
      </c>
      <c r="K7" s="221" t="n">
        <v>32307</v>
      </c>
      <c r="L7" s="319" t="s">
        <v>742</v>
      </c>
      <c r="M7" s="220" t="n">
        <v>3000</v>
      </c>
      <c r="N7" s="220" t="n">
        <v>4</v>
      </c>
      <c r="O7" s="220" t="n">
        <v>9238</v>
      </c>
    </row>
    <row r="8" customFormat="false" ht="16.5" hidden="false" customHeight="true" outlineLevel="0" collapsed="false">
      <c r="A8" s="230"/>
      <c r="B8" s="230" t="s">
        <v>48</v>
      </c>
      <c r="C8" s="214" t="s">
        <v>17680</v>
      </c>
      <c r="D8" s="203" t="s">
        <v>9960</v>
      </c>
      <c r="E8" s="214" t="s">
        <v>17681</v>
      </c>
      <c r="F8" s="212" t="s">
        <v>4378</v>
      </c>
      <c r="G8" s="24" t="s">
        <v>2006</v>
      </c>
      <c r="H8" s="220" t="n">
        <v>16850</v>
      </c>
      <c r="I8" s="220" t="n">
        <v>330000</v>
      </c>
      <c r="J8" s="220" t="n">
        <v>330000</v>
      </c>
      <c r="K8" s="221" t="n">
        <v>0</v>
      </c>
      <c r="L8" s="319" t="s">
        <v>17682</v>
      </c>
      <c r="M8" s="220" t="n">
        <v>2500</v>
      </c>
      <c r="N8" s="220" t="n">
        <v>4</v>
      </c>
      <c r="O8" s="220" t="n">
        <v>0</v>
      </c>
    </row>
    <row r="9" customFormat="false" ht="16.5" hidden="false" customHeight="true" outlineLevel="0" collapsed="false">
      <c r="A9" s="230"/>
      <c r="B9" s="230" t="s">
        <v>48</v>
      </c>
      <c r="C9" s="214" t="s">
        <v>4391</v>
      </c>
      <c r="D9" s="203" t="s">
        <v>4392</v>
      </c>
      <c r="E9" s="214" t="s">
        <v>17683</v>
      </c>
      <c r="F9" s="212" t="s">
        <v>17684</v>
      </c>
      <c r="G9" s="24" t="s">
        <v>2006</v>
      </c>
      <c r="H9" s="220" t="n">
        <v>39617.5</v>
      </c>
      <c r="I9" s="220" t="n">
        <v>653705</v>
      </c>
      <c r="J9" s="220" t="n">
        <v>347924</v>
      </c>
      <c r="K9" s="221" t="n">
        <v>305781</v>
      </c>
      <c r="L9" s="319" t="s">
        <v>17685</v>
      </c>
      <c r="M9" s="220" t="n">
        <v>5882</v>
      </c>
      <c r="N9" s="220" t="n">
        <v>8</v>
      </c>
      <c r="O9" s="220" t="n">
        <v>76512</v>
      </c>
    </row>
    <row r="10" customFormat="false" ht="16.5" hidden="false" customHeight="true" outlineLevel="0" collapsed="false">
      <c r="A10" s="230"/>
      <c r="B10" s="230" t="s">
        <v>48</v>
      </c>
      <c r="C10" s="214" t="s">
        <v>17686</v>
      </c>
      <c r="D10" s="203" t="s">
        <v>17687</v>
      </c>
      <c r="E10" s="214" t="s">
        <v>17688</v>
      </c>
      <c r="F10" s="212" t="s">
        <v>17689</v>
      </c>
      <c r="G10" s="24" t="s">
        <v>2006</v>
      </c>
      <c r="H10" s="220" t="n">
        <v>5337</v>
      </c>
      <c r="I10" s="220" t="n">
        <v>61088</v>
      </c>
      <c r="J10" s="220" t="n">
        <v>61088</v>
      </c>
      <c r="K10" s="221" t="n">
        <v>0</v>
      </c>
      <c r="L10" s="319" t="s">
        <v>17690</v>
      </c>
      <c r="M10" s="220" t="n">
        <v>500</v>
      </c>
      <c r="N10" s="220" t="n">
        <v>1</v>
      </c>
      <c r="O10" s="220" t="n">
        <v>0</v>
      </c>
    </row>
    <row r="11" customFormat="false" ht="16.5" hidden="false" customHeight="true" outlineLevel="0" collapsed="false">
      <c r="A11" s="230"/>
      <c r="B11" s="230" t="s">
        <v>48</v>
      </c>
      <c r="C11" s="214" t="s">
        <v>17691</v>
      </c>
      <c r="D11" s="203" t="s">
        <v>4392</v>
      </c>
      <c r="E11" s="214" t="s">
        <v>17692</v>
      </c>
      <c r="F11" s="212" t="s">
        <v>17693</v>
      </c>
      <c r="G11" s="24" t="s">
        <v>2006</v>
      </c>
      <c r="H11" s="220" t="n">
        <v>24715.5</v>
      </c>
      <c r="I11" s="220" t="n">
        <v>284525</v>
      </c>
      <c r="J11" s="220" t="n">
        <v>132892</v>
      </c>
      <c r="K11" s="221" t="n">
        <v>151633</v>
      </c>
      <c r="L11" s="319" t="s">
        <v>517</v>
      </c>
      <c r="M11" s="220" t="n">
        <v>3070</v>
      </c>
      <c r="N11" s="220" t="n">
        <v>5</v>
      </c>
      <c r="O11" s="220" t="n">
        <v>23946</v>
      </c>
    </row>
    <row r="12" customFormat="false" ht="16.5" hidden="false" customHeight="true" outlineLevel="0" collapsed="false">
      <c r="A12" s="230"/>
      <c r="B12" s="230" t="s">
        <v>48</v>
      </c>
      <c r="C12" s="214" t="s">
        <v>17694</v>
      </c>
      <c r="D12" s="203" t="s">
        <v>14808</v>
      </c>
      <c r="E12" s="214" t="s">
        <v>17695</v>
      </c>
      <c r="F12" s="212" t="s">
        <v>14810</v>
      </c>
      <c r="G12" s="24" t="s">
        <v>2006</v>
      </c>
      <c r="H12" s="220" t="n">
        <v>138460</v>
      </c>
      <c r="I12" s="220" t="n">
        <v>2245128</v>
      </c>
      <c r="J12" s="220" t="n">
        <v>1476092</v>
      </c>
      <c r="K12" s="221" t="n">
        <v>769036</v>
      </c>
      <c r="L12" s="319" t="s">
        <v>309</v>
      </c>
      <c r="M12" s="220" t="n">
        <v>17500</v>
      </c>
      <c r="N12" s="220" t="n">
        <v>3</v>
      </c>
      <c r="O12" s="220" t="n">
        <v>254723</v>
      </c>
    </row>
    <row r="13" customFormat="false" ht="16.5" hidden="false" customHeight="true" outlineLevel="0" collapsed="false">
      <c r="A13" s="230"/>
      <c r="B13" s="230" t="s">
        <v>56</v>
      </c>
      <c r="C13" s="203" t="n">
        <v>2</v>
      </c>
      <c r="D13" s="203" t="n">
        <v>0</v>
      </c>
      <c r="E13" s="214" t="n">
        <v>0</v>
      </c>
      <c r="F13" s="203" t="n">
        <v>0</v>
      </c>
      <c r="G13" s="24" t="n">
        <v>0</v>
      </c>
      <c r="H13" s="220" t="n">
        <v>46739</v>
      </c>
      <c r="I13" s="220" t="n">
        <v>888662</v>
      </c>
      <c r="J13" s="220" t="n">
        <v>831113</v>
      </c>
      <c r="K13" s="221" t="n">
        <v>57549</v>
      </c>
      <c r="L13" s="319" t="n">
        <v>0</v>
      </c>
      <c r="M13" s="220" t="n">
        <v>8140</v>
      </c>
      <c r="N13" s="220" t="n">
        <v>5</v>
      </c>
      <c r="O13" s="220" t="n">
        <v>6723</v>
      </c>
    </row>
    <row r="14" customFormat="false" ht="16.5" hidden="false" customHeight="true" outlineLevel="0" collapsed="false">
      <c r="A14" s="230"/>
      <c r="B14" s="230" t="s">
        <v>76</v>
      </c>
      <c r="C14" s="214" t="s">
        <v>17696</v>
      </c>
      <c r="D14" s="203" t="s">
        <v>17697</v>
      </c>
      <c r="E14" s="214" t="s">
        <v>17698</v>
      </c>
      <c r="F14" s="212" t="s">
        <v>17699</v>
      </c>
      <c r="G14" s="24" t="s">
        <v>2006</v>
      </c>
      <c r="H14" s="220" t="n">
        <v>33396</v>
      </c>
      <c r="I14" s="220" t="n">
        <v>787225</v>
      </c>
      <c r="J14" s="220" t="n">
        <v>787225</v>
      </c>
      <c r="K14" s="221" t="n">
        <v>0</v>
      </c>
      <c r="L14" s="319" t="s">
        <v>427</v>
      </c>
      <c r="M14" s="220" t="n">
        <v>7400</v>
      </c>
      <c r="N14" s="220" t="n">
        <v>2</v>
      </c>
      <c r="O14" s="220" t="n">
        <v>2982</v>
      </c>
    </row>
    <row r="15" customFormat="false" ht="16.5" hidden="false" customHeight="true" outlineLevel="0" collapsed="false">
      <c r="A15" s="230"/>
      <c r="B15" s="230" t="s">
        <v>76</v>
      </c>
      <c r="C15" s="214" t="s">
        <v>17700</v>
      </c>
      <c r="D15" s="203" t="s">
        <v>17701</v>
      </c>
      <c r="E15" s="214" t="s">
        <v>17702</v>
      </c>
      <c r="F15" s="212" t="s">
        <v>17703</v>
      </c>
      <c r="G15" s="24" t="s">
        <v>10159</v>
      </c>
      <c r="H15" s="220" t="n">
        <v>13343</v>
      </c>
      <c r="I15" s="220" t="n">
        <v>101437</v>
      </c>
      <c r="J15" s="220" t="n">
        <v>43888</v>
      </c>
      <c r="K15" s="221" t="n">
        <v>57549</v>
      </c>
      <c r="L15" s="319" t="s">
        <v>592</v>
      </c>
      <c r="M15" s="220" t="n">
        <v>740</v>
      </c>
      <c r="N15" s="220" t="n">
        <v>3</v>
      </c>
      <c r="O15" s="220" t="n">
        <v>3741</v>
      </c>
    </row>
    <row r="16" customFormat="false" ht="16.5" hidden="false" customHeight="true" outlineLevel="0" collapsed="false">
      <c r="A16" s="230" t="s">
        <v>77</v>
      </c>
      <c r="B16" s="230" t="s">
        <v>15</v>
      </c>
      <c r="C16" s="203" t="n">
        <v>2</v>
      </c>
      <c r="D16" s="203" t="n">
        <v>0</v>
      </c>
      <c r="E16" s="214" t="n">
        <v>0</v>
      </c>
      <c r="F16" s="203" t="n">
        <v>0</v>
      </c>
      <c r="G16" s="24" t="n">
        <v>0</v>
      </c>
      <c r="H16" s="220" t="n">
        <v>111241</v>
      </c>
      <c r="I16" s="220" t="n">
        <v>2138925</v>
      </c>
      <c r="J16" s="220" t="n">
        <v>1498947</v>
      </c>
      <c r="K16" s="221" t="n">
        <v>639978</v>
      </c>
      <c r="L16" s="319" t="n">
        <v>0</v>
      </c>
      <c r="M16" s="220" t="n">
        <v>12579</v>
      </c>
      <c r="N16" s="220" t="n">
        <v>37</v>
      </c>
      <c r="O16" s="220" t="n">
        <v>583987.68</v>
      </c>
    </row>
    <row r="17" customFormat="false" ht="16.5" hidden="false" customHeight="true" outlineLevel="0" collapsed="false">
      <c r="A17" s="230"/>
      <c r="B17" s="230" t="s">
        <v>85</v>
      </c>
      <c r="C17" s="214" t="s">
        <v>17704</v>
      </c>
      <c r="D17" s="203" t="s">
        <v>17705</v>
      </c>
      <c r="E17" s="214" t="s">
        <v>17706</v>
      </c>
      <c r="F17" s="212" t="s">
        <v>17707</v>
      </c>
      <c r="G17" s="24" t="s">
        <v>17708</v>
      </c>
      <c r="H17" s="220" t="n">
        <v>86341</v>
      </c>
      <c r="I17" s="220" t="n">
        <v>1668025</v>
      </c>
      <c r="J17" s="220" t="n">
        <v>1194212</v>
      </c>
      <c r="K17" s="221" t="n">
        <v>473813</v>
      </c>
      <c r="L17" s="319" t="s">
        <v>17709</v>
      </c>
      <c r="M17" s="220" t="n">
        <v>12109</v>
      </c>
      <c r="N17" s="220" t="n">
        <v>24</v>
      </c>
      <c r="O17" s="220" t="n">
        <v>291987</v>
      </c>
    </row>
    <row r="18" customFormat="false" ht="16.5" hidden="false" customHeight="true" outlineLevel="0" collapsed="false">
      <c r="A18" s="230"/>
      <c r="B18" s="230" t="s">
        <v>89</v>
      </c>
      <c r="C18" s="214" t="s">
        <v>17710</v>
      </c>
      <c r="D18" s="203" t="s">
        <v>17711</v>
      </c>
      <c r="E18" s="214" t="s">
        <v>17712</v>
      </c>
      <c r="F18" s="212" t="s">
        <v>17713</v>
      </c>
      <c r="G18" s="24" t="s">
        <v>17714</v>
      </c>
      <c r="H18" s="220" t="n">
        <v>24900</v>
      </c>
      <c r="I18" s="220" t="n">
        <v>470900</v>
      </c>
      <c r="J18" s="220" t="n">
        <v>304735</v>
      </c>
      <c r="K18" s="221" t="n">
        <v>166165</v>
      </c>
      <c r="L18" s="319" t="n">
        <v>0</v>
      </c>
      <c r="M18" s="220" t="n">
        <v>470</v>
      </c>
      <c r="N18" s="220" t="n">
        <v>13</v>
      </c>
      <c r="O18" s="220" t="n">
        <v>292000.68</v>
      </c>
    </row>
    <row r="19" customFormat="false" ht="16.5" hidden="false" customHeight="true" outlineLevel="0" collapsed="false">
      <c r="A19" s="230" t="s">
        <v>129</v>
      </c>
      <c r="B19" s="230" t="s">
        <v>15</v>
      </c>
      <c r="C19" s="203" t="n">
        <v>1</v>
      </c>
      <c r="D19" s="203" t="n">
        <v>0</v>
      </c>
      <c r="E19" s="214" t="n">
        <v>0</v>
      </c>
      <c r="F19" s="203" t="n">
        <v>0</v>
      </c>
      <c r="G19" s="24" t="n">
        <v>0</v>
      </c>
      <c r="H19" s="220" t="n">
        <v>27676</v>
      </c>
      <c r="I19" s="220" t="n">
        <v>173580</v>
      </c>
      <c r="J19" s="220" t="n">
        <v>7888</v>
      </c>
      <c r="K19" s="221" t="n">
        <v>165692</v>
      </c>
      <c r="L19" s="319" t="s">
        <v>17715</v>
      </c>
      <c r="M19" s="220" t="n">
        <v>12000</v>
      </c>
      <c r="N19" s="220" t="n">
        <v>5</v>
      </c>
      <c r="O19" s="220" t="n">
        <v>0</v>
      </c>
    </row>
    <row r="20" customFormat="false" ht="16.5" hidden="false" customHeight="true" outlineLevel="0" collapsed="false">
      <c r="A20" s="230"/>
      <c r="B20" s="230" t="s">
        <v>132</v>
      </c>
      <c r="C20" s="214" t="s">
        <v>17716</v>
      </c>
      <c r="D20" s="203" t="s">
        <v>17717</v>
      </c>
      <c r="E20" s="214" t="s">
        <v>17718</v>
      </c>
      <c r="F20" s="212" t="s">
        <v>17719</v>
      </c>
      <c r="G20" s="24" t="s">
        <v>17720</v>
      </c>
      <c r="H20" s="220" t="n">
        <v>27676</v>
      </c>
      <c r="I20" s="220" t="n">
        <v>173580</v>
      </c>
      <c r="J20" s="220" t="n">
        <v>7888</v>
      </c>
      <c r="K20" s="221" t="n">
        <v>165692</v>
      </c>
      <c r="L20" s="319" t="s">
        <v>17715</v>
      </c>
      <c r="M20" s="220" t="n">
        <v>12000</v>
      </c>
      <c r="N20" s="220" t="n">
        <v>5</v>
      </c>
      <c r="O20" s="220" t="n">
        <v>0</v>
      </c>
    </row>
    <row r="21" customFormat="false" ht="16.5" hidden="false" customHeight="true" outlineLevel="0" collapsed="false">
      <c r="A21" s="230" t="s">
        <v>142</v>
      </c>
      <c r="B21" s="230" t="s">
        <v>15</v>
      </c>
      <c r="C21" s="203" t="n">
        <v>1</v>
      </c>
      <c r="D21" s="203" t="n">
        <v>0</v>
      </c>
      <c r="E21" s="214" t="n">
        <v>0</v>
      </c>
      <c r="F21" s="203" t="n">
        <v>0</v>
      </c>
      <c r="G21" s="24" t="n">
        <v>0</v>
      </c>
      <c r="H21" s="220" t="n">
        <v>65543</v>
      </c>
      <c r="I21" s="220" t="n">
        <v>1268424</v>
      </c>
      <c r="J21" s="220" t="n">
        <v>1155262</v>
      </c>
      <c r="K21" s="221" t="n">
        <v>113162</v>
      </c>
      <c r="L21" s="319" t="n">
        <v>0</v>
      </c>
      <c r="M21" s="220" t="n">
        <v>25746</v>
      </c>
      <c r="N21" s="220" t="n">
        <v>38</v>
      </c>
      <c r="O21" s="220" t="n">
        <v>253639</v>
      </c>
    </row>
    <row r="22" customFormat="false" ht="16.5" hidden="false" customHeight="true" outlineLevel="0" collapsed="false">
      <c r="A22" s="230"/>
      <c r="B22" s="230" t="s">
        <v>158</v>
      </c>
      <c r="C22" s="217" t="s">
        <v>17721</v>
      </c>
      <c r="D22" s="203" t="s">
        <v>17722</v>
      </c>
      <c r="E22" s="214" t="s">
        <v>17723</v>
      </c>
      <c r="F22" s="212" t="s">
        <v>17724</v>
      </c>
      <c r="G22" s="24" t="s">
        <v>17725</v>
      </c>
      <c r="H22" s="220" t="n">
        <v>65543</v>
      </c>
      <c r="I22" s="220" t="n">
        <v>1268424</v>
      </c>
      <c r="J22" s="220" t="n">
        <v>1155262</v>
      </c>
      <c r="K22" s="221" t="n">
        <v>113162</v>
      </c>
      <c r="L22" s="319" t="s">
        <v>17726</v>
      </c>
      <c r="M22" s="220" t="n">
        <v>25746</v>
      </c>
      <c r="N22" s="220" t="n">
        <v>38</v>
      </c>
      <c r="O22" s="220" t="n">
        <v>253639</v>
      </c>
      <c r="P22" s="320"/>
    </row>
    <row r="23" customFormat="false" ht="16.5" hidden="false" customHeight="true" outlineLevel="0" collapsed="false">
      <c r="A23" s="230" t="s">
        <v>159</v>
      </c>
      <c r="B23" s="230" t="s">
        <v>15</v>
      </c>
      <c r="C23" s="203" t="n">
        <v>4</v>
      </c>
      <c r="D23" s="203" t="n">
        <v>0</v>
      </c>
      <c r="E23" s="214" t="n">
        <v>0</v>
      </c>
      <c r="F23" s="203" t="n">
        <v>0</v>
      </c>
      <c r="G23" s="24" t="n">
        <v>0</v>
      </c>
      <c r="H23" s="220" t="n">
        <v>68653</v>
      </c>
      <c r="I23" s="220" t="n">
        <v>1244548</v>
      </c>
      <c r="J23" s="220" t="n">
        <v>360434</v>
      </c>
      <c r="K23" s="221" t="n">
        <v>884114</v>
      </c>
      <c r="L23" s="319" t="n">
        <v>0</v>
      </c>
      <c r="M23" s="220" t="n">
        <v>10050</v>
      </c>
      <c r="N23" s="220" t="n">
        <v>25</v>
      </c>
      <c r="O23" s="220" t="n">
        <v>304113.7</v>
      </c>
      <c r="P23" s="320"/>
    </row>
    <row r="24" customFormat="false" ht="16.5" hidden="false" customHeight="true" outlineLevel="0" collapsed="false">
      <c r="A24" s="230"/>
      <c r="B24" s="230" t="s">
        <v>78</v>
      </c>
      <c r="C24" s="203" t="n">
        <v>3</v>
      </c>
      <c r="D24" s="203" t="n">
        <v>0</v>
      </c>
      <c r="E24" s="214" t="n">
        <v>0</v>
      </c>
      <c r="F24" s="203" t="n">
        <v>0</v>
      </c>
      <c r="G24" s="24" t="n">
        <v>0</v>
      </c>
      <c r="H24" s="220" t="n">
        <v>43153</v>
      </c>
      <c r="I24" s="220" t="n">
        <v>681885</v>
      </c>
      <c r="J24" s="220" t="n">
        <v>225810</v>
      </c>
      <c r="K24" s="221" t="n">
        <v>456075</v>
      </c>
      <c r="L24" s="319" t="n">
        <v>0</v>
      </c>
      <c r="M24" s="220" t="n">
        <v>1850</v>
      </c>
      <c r="N24" s="220" t="n">
        <v>20</v>
      </c>
      <c r="O24" s="220" t="n">
        <v>137085.9</v>
      </c>
    </row>
    <row r="25" customFormat="false" ht="16.5" hidden="false" customHeight="true" outlineLevel="0" collapsed="false">
      <c r="A25" s="230"/>
      <c r="B25" s="230" t="s">
        <v>162</v>
      </c>
      <c r="C25" s="214" t="s">
        <v>17727</v>
      </c>
      <c r="D25" s="203" t="s">
        <v>17728</v>
      </c>
      <c r="E25" s="214" t="s">
        <v>17729</v>
      </c>
      <c r="F25" s="212" t="s">
        <v>17730</v>
      </c>
      <c r="G25" s="24" t="s">
        <v>2006</v>
      </c>
      <c r="H25" s="220" t="n">
        <v>17342</v>
      </c>
      <c r="I25" s="220" t="n">
        <v>265219</v>
      </c>
      <c r="J25" s="220" t="n">
        <v>71014</v>
      </c>
      <c r="K25" s="221" t="n">
        <v>194205</v>
      </c>
      <c r="L25" s="319" t="s">
        <v>17731</v>
      </c>
      <c r="M25" s="220" t="n">
        <v>800</v>
      </c>
      <c r="N25" s="220" t="n">
        <v>9</v>
      </c>
      <c r="O25" s="220" t="n">
        <v>43148.4</v>
      </c>
    </row>
    <row r="26" customFormat="false" ht="16.5" hidden="false" customHeight="true" outlineLevel="0" collapsed="false">
      <c r="A26" s="230"/>
      <c r="B26" s="230" t="s">
        <v>162</v>
      </c>
      <c r="C26" s="217" t="s">
        <v>17732</v>
      </c>
      <c r="D26" s="203" t="s">
        <v>17733</v>
      </c>
      <c r="E26" s="214" t="s">
        <v>17734</v>
      </c>
      <c r="F26" s="212" t="s">
        <v>17735</v>
      </c>
      <c r="G26" s="24" t="s">
        <v>2006</v>
      </c>
      <c r="H26" s="220" t="n">
        <v>19923</v>
      </c>
      <c r="I26" s="220" t="n">
        <v>391870</v>
      </c>
      <c r="J26" s="220" t="n">
        <v>130000</v>
      </c>
      <c r="K26" s="221" t="n">
        <v>261870</v>
      </c>
      <c r="L26" s="319" t="s">
        <v>17736</v>
      </c>
      <c r="M26" s="220" t="n">
        <v>700</v>
      </c>
      <c r="N26" s="220" t="n">
        <v>9</v>
      </c>
      <c r="O26" s="220" t="n">
        <v>89978.5</v>
      </c>
    </row>
    <row r="27" customFormat="false" ht="16.5" hidden="false" customHeight="true" outlineLevel="0" collapsed="false">
      <c r="A27" s="230"/>
      <c r="B27" s="230" t="s">
        <v>165</v>
      </c>
      <c r="C27" s="217" t="s">
        <v>8171</v>
      </c>
      <c r="D27" s="203" t="s">
        <v>16079</v>
      </c>
      <c r="E27" s="214" t="s">
        <v>17737</v>
      </c>
      <c r="F27" s="212" t="s">
        <v>17738</v>
      </c>
      <c r="G27" s="24" t="s">
        <v>10159</v>
      </c>
      <c r="H27" s="220" t="n">
        <v>5888</v>
      </c>
      <c r="I27" s="220" t="n">
        <v>24796</v>
      </c>
      <c r="J27" s="220" t="n">
        <v>24796</v>
      </c>
      <c r="K27" s="221" t="n">
        <v>0</v>
      </c>
      <c r="L27" s="319" t="s">
        <v>444</v>
      </c>
      <c r="M27" s="220" t="n">
        <v>350</v>
      </c>
      <c r="N27" s="220" t="n">
        <v>2</v>
      </c>
      <c r="O27" s="220" t="n">
        <v>3959</v>
      </c>
    </row>
    <row r="28" customFormat="false" ht="16.5" hidden="false" customHeight="true" outlineLevel="0" collapsed="false">
      <c r="A28" s="230" t="s">
        <v>159</v>
      </c>
      <c r="B28" s="230" t="s">
        <v>56</v>
      </c>
      <c r="C28" s="203" t="n">
        <v>1</v>
      </c>
      <c r="D28" s="203" t="n">
        <v>0</v>
      </c>
      <c r="E28" s="214" t="n">
        <v>0</v>
      </c>
      <c r="F28" s="203" t="n">
        <v>0</v>
      </c>
      <c r="G28" s="24" t="n">
        <v>0</v>
      </c>
      <c r="H28" s="220" t="n">
        <v>25500</v>
      </c>
      <c r="I28" s="220" t="n">
        <v>562663</v>
      </c>
      <c r="J28" s="220" t="n">
        <v>134624</v>
      </c>
      <c r="K28" s="221" t="n">
        <v>428039</v>
      </c>
      <c r="L28" s="319" t="n">
        <v>0</v>
      </c>
      <c r="M28" s="220" t="n">
        <v>8200</v>
      </c>
      <c r="N28" s="220" t="n">
        <v>5</v>
      </c>
      <c r="O28" s="220" t="n">
        <v>167027.8</v>
      </c>
    </row>
    <row r="29" customFormat="false" ht="16.5" hidden="false" customHeight="true" outlineLevel="0" collapsed="false">
      <c r="A29" s="230"/>
      <c r="B29" s="230" t="s">
        <v>166</v>
      </c>
      <c r="C29" s="214" t="s">
        <v>17739</v>
      </c>
      <c r="D29" s="203" t="s">
        <v>17740</v>
      </c>
      <c r="E29" s="214" t="s">
        <v>17741</v>
      </c>
      <c r="F29" s="212" t="s">
        <v>17742</v>
      </c>
      <c r="G29" s="24" t="s">
        <v>2006</v>
      </c>
      <c r="H29" s="220" t="n">
        <v>25500</v>
      </c>
      <c r="I29" s="220" t="n">
        <v>562663</v>
      </c>
      <c r="J29" s="220" t="n">
        <v>134624</v>
      </c>
      <c r="K29" s="221" t="n">
        <v>428039</v>
      </c>
      <c r="L29" s="319" t="s">
        <v>543</v>
      </c>
      <c r="M29" s="220" t="n">
        <v>8200</v>
      </c>
      <c r="N29" s="220" t="n">
        <v>5</v>
      </c>
      <c r="O29" s="220" t="n">
        <v>167027.8</v>
      </c>
    </row>
    <row r="30" customFormat="false" ht="16.5" hidden="false" customHeight="true" outlineLevel="0" collapsed="false">
      <c r="A30" s="230" t="s">
        <v>174</v>
      </c>
      <c r="B30" s="230" t="s">
        <v>15</v>
      </c>
      <c r="C30" s="203" t="n">
        <v>3</v>
      </c>
      <c r="D30" s="203" t="n">
        <v>0</v>
      </c>
      <c r="E30" s="214" t="n">
        <v>0</v>
      </c>
      <c r="F30" s="203" t="n">
        <v>0</v>
      </c>
      <c r="G30" s="24" t="n">
        <v>0</v>
      </c>
      <c r="H30" s="220" t="n">
        <v>263390</v>
      </c>
      <c r="I30" s="220" t="n">
        <v>2260495</v>
      </c>
      <c r="J30" s="220" t="n">
        <v>546253</v>
      </c>
      <c r="K30" s="221" t="n">
        <v>1714242</v>
      </c>
      <c r="L30" s="319" t="n">
        <v>0</v>
      </c>
      <c r="M30" s="220" t="n">
        <v>28051</v>
      </c>
      <c r="N30" s="220" t="n">
        <v>30</v>
      </c>
      <c r="O30" s="220" t="n">
        <v>257172</v>
      </c>
    </row>
    <row r="31" customFormat="false" ht="16.5" hidden="false" customHeight="true" outlineLevel="0" collapsed="false">
      <c r="A31" s="230"/>
      <c r="B31" s="230" t="s">
        <v>176</v>
      </c>
      <c r="C31" s="214" t="s">
        <v>16135</v>
      </c>
      <c r="D31" s="203" t="s">
        <v>16136</v>
      </c>
      <c r="E31" s="214" t="s">
        <v>17743</v>
      </c>
      <c r="F31" s="212" t="s">
        <v>16138</v>
      </c>
      <c r="G31" s="24" t="s">
        <v>2006</v>
      </c>
      <c r="H31" s="220" t="n">
        <v>55619</v>
      </c>
      <c r="I31" s="220" t="n">
        <v>743234</v>
      </c>
      <c r="J31" s="220" t="n">
        <v>104797</v>
      </c>
      <c r="K31" s="221" t="n">
        <v>638437</v>
      </c>
      <c r="L31" s="319" t="s">
        <v>17744</v>
      </c>
      <c r="M31" s="220" t="n">
        <v>6951</v>
      </c>
      <c r="N31" s="220" t="n">
        <v>6</v>
      </c>
      <c r="O31" s="220" t="n">
        <v>68520</v>
      </c>
    </row>
    <row r="32" customFormat="false" ht="16.5" hidden="false" customHeight="true" outlineLevel="0" collapsed="false">
      <c r="A32" s="230"/>
      <c r="B32" s="230" t="s">
        <v>176</v>
      </c>
      <c r="C32" s="214" t="s">
        <v>17745</v>
      </c>
      <c r="D32" s="203" t="s">
        <v>17746</v>
      </c>
      <c r="E32" s="214" t="s">
        <v>17747</v>
      </c>
      <c r="F32" s="212" t="s">
        <v>17748</v>
      </c>
      <c r="G32" s="24" t="s">
        <v>2006</v>
      </c>
      <c r="H32" s="220" t="n">
        <v>42471</v>
      </c>
      <c r="I32" s="220" t="n">
        <v>655235</v>
      </c>
      <c r="J32" s="220" t="n">
        <v>208482</v>
      </c>
      <c r="K32" s="221" t="n">
        <v>446753</v>
      </c>
      <c r="L32" s="319" t="s">
        <v>17749</v>
      </c>
      <c r="M32" s="220" t="n">
        <v>8700</v>
      </c>
      <c r="N32" s="220" t="n">
        <v>6</v>
      </c>
      <c r="O32" s="220" t="n">
        <v>42061</v>
      </c>
    </row>
    <row r="33" customFormat="false" ht="16.5" hidden="false" customHeight="true" outlineLevel="0" collapsed="false">
      <c r="A33" s="230"/>
      <c r="B33" s="230" t="s">
        <v>179</v>
      </c>
      <c r="C33" s="214" t="s">
        <v>17750</v>
      </c>
      <c r="D33" s="203" t="s">
        <v>3920</v>
      </c>
      <c r="E33" s="214" t="s">
        <v>8737</v>
      </c>
      <c r="F33" s="212" t="s">
        <v>17751</v>
      </c>
      <c r="G33" s="24" t="s">
        <v>17720</v>
      </c>
      <c r="H33" s="220" t="n">
        <v>165300</v>
      </c>
      <c r="I33" s="220" t="n">
        <v>862026</v>
      </c>
      <c r="J33" s="220" t="n">
        <v>232974</v>
      </c>
      <c r="K33" s="221" t="n">
        <v>629052</v>
      </c>
      <c r="L33" s="319" t="s">
        <v>526</v>
      </c>
      <c r="M33" s="220" t="n">
        <v>12400</v>
      </c>
      <c r="N33" s="220" t="n">
        <v>18</v>
      </c>
      <c r="O33" s="220" t="n">
        <v>146591</v>
      </c>
    </row>
    <row r="34" customFormat="false" ht="16.5" hidden="false" customHeight="true" outlineLevel="0" collapsed="false">
      <c r="A34" s="230" t="s">
        <v>197</v>
      </c>
      <c r="B34" s="230" t="s">
        <v>15</v>
      </c>
      <c r="C34" s="203" t="n">
        <v>4</v>
      </c>
      <c r="D34" s="203" t="n">
        <v>0</v>
      </c>
      <c r="E34" s="214" t="n">
        <v>0</v>
      </c>
      <c r="F34" s="203" t="n">
        <v>0</v>
      </c>
      <c r="G34" s="24" t="n">
        <v>0</v>
      </c>
      <c r="H34" s="220" t="n">
        <v>128684</v>
      </c>
      <c r="I34" s="220" t="n">
        <v>1946358</v>
      </c>
      <c r="J34" s="220" t="n">
        <v>1198668</v>
      </c>
      <c r="K34" s="221" t="n">
        <v>747690</v>
      </c>
      <c r="L34" s="319" t="n">
        <v>0</v>
      </c>
      <c r="M34" s="220" t="n">
        <v>43350</v>
      </c>
      <c r="N34" s="220" t="n">
        <v>49</v>
      </c>
      <c r="O34" s="220" t="n">
        <v>167301</v>
      </c>
    </row>
    <row r="35" customFormat="false" ht="16.5" hidden="false" customHeight="true" outlineLevel="0" collapsed="false">
      <c r="A35" s="230"/>
      <c r="B35" s="230" t="s">
        <v>198</v>
      </c>
      <c r="C35" s="214" t="s">
        <v>17752</v>
      </c>
      <c r="D35" s="203" t="s">
        <v>17753</v>
      </c>
      <c r="E35" s="214" t="s">
        <v>9008</v>
      </c>
      <c r="F35" s="212" t="s">
        <v>17754</v>
      </c>
      <c r="G35" s="24" t="s">
        <v>2006</v>
      </c>
      <c r="H35" s="220" t="n">
        <v>21800</v>
      </c>
      <c r="I35" s="220" t="n">
        <v>330000</v>
      </c>
      <c r="J35" s="220" t="n">
        <v>330000</v>
      </c>
      <c r="K35" s="221" t="n">
        <v>0</v>
      </c>
      <c r="L35" s="319" t="s">
        <v>287</v>
      </c>
      <c r="M35" s="220" t="n">
        <v>15000</v>
      </c>
      <c r="N35" s="220" t="n">
        <v>15</v>
      </c>
      <c r="O35" s="220" t="n">
        <v>41056</v>
      </c>
    </row>
    <row r="36" customFormat="false" ht="16.5" hidden="false" customHeight="true" outlineLevel="0" collapsed="false">
      <c r="A36" s="230"/>
      <c r="B36" s="230" t="s">
        <v>198</v>
      </c>
      <c r="C36" s="214" t="s">
        <v>16247</v>
      </c>
      <c r="D36" s="203" t="s">
        <v>16248</v>
      </c>
      <c r="E36" s="214" t="s">
        <v>8895</v>
      </c>
      <c r="F36" s="212" t="s">
        <v>16249</v>
      </c>
      <c r="G36" s="24" t="s">
        <v>2006</v>
      </c>
      <c r="H36" s="220" t="n">
        <v>67525</v>
      </c>
      <c r="I36" s="220" t="n">
        <v>1098508</v>
      </c>
      <c r="J36" s="220" t="n">
        <v>483668</v>
      </c>
      <c r="K36" s="221" t="n">
        <v>614840</v>
      </c>
      <c r="L36" s="319" t="s">
        <v>498</v>
      </c>
      <c r="M36" s="220" t="n">
        <v>9350</v>
      </c>
      <c r="N36" s="220" t="n">
        <v>20</v>
      </c>
      <c r="O36" s="220" t="n">
        <v>104542</v>
      </c>
    </row>
    <row r="37" customFormat="false" ht="16.5" hidden="false" customHeight="true" outlineLevel="0" collapsed="false">
      <c r="A37" s="230"/>
      <c r="B37" s="230" t="s">
        <v>202</v>
      </c>
      <c r="C37" s="214" t="s">
        <v>17739</v>
      </c>
      <c r="D37" s="203" t="s">
        <v>17740</v>
      </c>
      <c r="E37" s="214" t="s">
        <v>17755</v>
      </c>
      <c r="F37" s="212" t="s">
        <v>17756</v>
      </c>
      <c r="G37" s="24" t="s">
        <v>2006</v>
      </c>
      <c r="H37" s="220" t="n">
        <v>11409</v>
      </c>
      <c r="I37" s="220" t="n">
        <v>132850</v>
      </c>
      <c r="J37" s="220" t="n">
        <v>0</v>
      </c>
      <c r="K37" s="221" t="n">
        <v>132850</v>
      </c>
      <c r="L37" s="319" t="s">
        <v>17757</v>
      </c>
      <c r="M37" s="220" t="n">
        <v>7000</v>
      </c>
      <c r="N37" s="220" t="n">
        <v>10</v>
      </c>
      <c r="O37" s="220" t="n">
        <v>0</v>
      </c>
    </row>
    <row r="38" customFormat="false" ht="16.5" hidden="false" customHeight="true" outlineLevel="0" collapsed="false">
      <c r="A38" s="230"/>
      <c r="B38" s="230" t="s">
        <v>201</v>
      </c>
      <c r="C38" s="214" t="s">
        <v>9215</v>
      </c>
      <c r="D38" s="203" t="s">
        <v>3916</v>
      </c>
      <c r="E38" s="214" t="s">
        <v>17758</v>
      </c>
      <c r="F38" s="212" t="s">
        <v>17759</v>
      </c>
      <c r="G38" s="24" t="s">
        <v>2006</v>
      </c>
      <c r="H38" s="220" t="n">
        <v>27950</v>
      </c>
      <c r="I38" s="220" t="n">
        <v>385000</v>
      </c>
      <c r="J38" s="220" t="n">
        <v>385000</v>
      </c>
      <c r="K38" s="221" t="n">
        <v>0</v>
      </c>
      <c r="L38" s="319" t="s">
        <v>316</v>
      </c>
      <c r="M38" s="220" t="n">
        <v>12000</v>
      </c>
      <c r="N38" s="220" t="n">
        <v>4</v>
      </c>
      <c r="O38" s="220" t="n">
        <v>21703</v>
      </c>
    </row>
    <row r="39" customFormat="false" ht="16.5" hidden="false" customHeight="true" outlineLevel="0" collapsed="false">
      <c r="A39" s="230" t="s">
        <v>221</v>
      </c>
      <c r="B39" s="230" t="s">
        <v>15</v>
      </c>
      <c r="C39" s="203" t="n">
        <v>6</v>
      </c>
      <c r="D39" s="203" t="n">
        <v>0</v>
      </c>
      <c r="E39" s="214" t="n">
        <v>0</v>
      </c>
      <c r="F39" s="203" t="n">
        <v>0</v>
      </c>
      <c r="G39" s="24" t="n">
        <v>0</v>
      </c>
      <c r="H39" s="220" t="n">
        <v>408003</v>
      </c>
      <c r="I39" s="220" t="n">
        <v>3477407</v>
      </c>
      <c r="J39" s="220" t="n">
        <v>1843261</v>
      </c>
      <c r="K39" s="221" t="n">
        <v>1634146</v>
      </c>
      <c r="L39" s="319" t="n">
        <v>0</v>
      </c>
      <c r="M39" s="220" t="n">
        <v>37358</v>
      </c>
      <c r="N39" s="220" t="n">
        <v>45</v>
      </c>
      <c r="O39" s="220" t="n">
        <v>123648</v>
      </c>
    </row>
    <row r="40" customFormat="false" ht="16.5" hidden="false" customHeight="true" outlineLevel="0" collapsed="false">
      <c r="A40" s="230"/>
      <c r="B40" s="230" t="s">
        <v>78</v>
      </c>
      <c r="C40" s="203" t="n">
        <v>5</v>
      </c>
      <c r="D40" s="203" t="n">
        <v>0</v>
      </c>
      <c r="E40" s="214" t="n">
        <v>0</v>
      </c>
      <c r="F40" s="203" t="n">
        <v>0</v>
      </c>
      <c r="G40" s="24" t="n">
        <v>0</v>
      </c>
      <c r="H40" s="220" t="n">
        <v>390405</v>
      </c>
      <c r="I40" s="220" t="n">
        <v>3366448</v>
      </c>
      <c r="J40" s="220" t="n">
        <v>1759721</v>
      </c>
      <c r="K40" s="221" t="n">
        <v>1606727</v>
      </c>
      <c r="L40" s="319" t="n">
        <v>0</v>
      </c>
      <c r="M40" s="220" t="n">
        <v>36158</v>
      </c>
      <c r="N40" s="220" t="n">
        <v>43</v>
      </c>
      <c r="O40" s="220" t="n">
        <v>123648</v>
      </c>
    </row>
    <row r="41" customFormat="false" ht="16.5" hidden="false" customHeight="true" outlineLevel="0" collapsed="false">
      <c r="A41" s="230"/>
      <c r="B41" s="230" t="s">
        <v>222</v>
      </c>
      <c r="C41" s="214" t="s">
        <v>17760</v>
      </c>
      <c r="D41" s="203" t="s">
        <v>17761</v>
      </c>
      <c r="E41" s="214" t="s">
        <v>17762</v>
      </c>
      <c r="F41" s="212" t="s">
        <v>17763</v>
      </c>
      <c r="G41" s="24" t="s">
        <v>2006</v>
      </c>
      <c r="H41" s="220" t="n">
        <v>82442</v>
      </c>
      <c r="I41" s="220" t="n">
        <v>734203</v>
      </c>
      <c r="J41" s="220" t="n">
        <v>258410</v>
      </c>
      <c r="K41" s="221" t="n">
        <v>475793</v>
      </c>
      <c r="L41" s="319" t="s">
        <v>628</v>
      </c>
      <c r="M41" s="220" t="n">
        <v>4991</v>
      </c>
      <c r="N41" s="220" t="n">
        <v>15</v>
      </c>
      <c r="O41" s="220" t="n">
        <v>42890</v>
      </c>
    </row>
    <row r="42" customFormat="false" ht="16.5" hidden="false" customHeight="true" outlineLevel="0" collapsed="false">
      <c r="A42" s="230"/>
      <c r="B42" s="230" t="s">
        <v>227</v>
      </c>
      <c r="C42" s="214" t="s">
        <v>17764</v>
      </c>
      <c r="D42" s="203" t="s">
        <v>14163</v>
      </c>
      <c r="E42" s="214" t="s">
        <v>17765</v>
      </c>
      <c r="F42" s="212" t="s">
        <v>17766</v>
      </c>
      <c r="G42" s="24" t="s">
        <v>10159</v>
      </c>
      <c r="H42" s="220" t="n">
        <v>16914</v>
      </c>
      <c r="I42" s="220" t="n">
        <v>170000</v>
      </c>
      <c r="J42" s="220" t="n">
        <v>118851</v>
      </c>
      <c r="K42" s="221" t="n">
        <v>51149</v>
      </c>
      <c r="L42" s="319" t="s">
        <v>309</v>
      </c>
      <c r="M42" s="220" t="n">
        <v>100</v>
      </c>
      <c r="N42" s="220" t="n">
        <v>3</v>
      </c>
      <c r="O42" s="220" t="n">
        <v>2131</v>
      </c>
    </row>
    <row r="43" customFormat="false" ht="16.5" hidden="false" customHeight="true" outlineLevel="0" collapsed="false">
      <c r="A43" s="230"/>
      <c r="B43" s="230" t="s">
        <v>230</v>
      </c>
      <c r="C43" s="214" t="s">
        <v>14205</v>
      </c>
      <c r="D43" s="203" t="s">
        <v>14206</v>
      </c>
      <c r="E43" s="214" t="s">
        <v>17767</v>
      </c>
      <c r="F43" s="212" t="s">
        <v>17768</v>
      </c>
      <c r="G43" s="24" t="s">
        <v>10159</v>
      </c>
      <c r="H43" s="220" t="n">
        <v>8440</v>
      </c>
      <c r="I43" s="220" t="n">
        <v>68975</v>
      </c>
      <c r="J43" s="220" t="n">
        <v>68329</v>
      </c>
      <c r="K43" s="221" t="n">
        <v>646</v>
      </c>
      <c r="L43" s="319" t="s">
        <v>17726</v>
      </c>
      <c r="M43" s="220" t="n">
        <v>580</v>
      </c>
      <c r="N43" s="220" t="n">
        <v>5</v>
      </c>
      <c r="O43" s="220" t="n">
        <v>0</v>
      </c>
    </row>
    <row r="44" customFormat="false" ht="16.5" hidden="false" customHeight="true" outlineLevel="0" collapsed="false">
      <c r="A44" s="230"/>
      <c r="B44" s="230" t="s">
        <v>231</v>
      </c>
      <c r="C44" s="214" t="s">
        <v>17769</v>
      </c>
      <c r="D44" s="203" t="s">
        <v>17770</v>
      </c>
      <c r="E44" s="214" t="s">
        <v>17771</v>
      </c>
      <c r="F44" s="212" t="s">
        <v>17772</v>
      </c>
      <c r="G44" s="24" t="s">
        <v>17773</v>
      </c>
      <c r="H44" s="220" t="n">
        <v>254101</v>
      </c>
      <c r="I44" s="220" t="n">
        <v>1609757</v>
      </c>
      <c r="J44" s="220" t="n">
        <v>823402</v>
      </c>
      <c r="K44" s="221" t="n">
        <v>786355</v>
      </c>
      <c r="L44" s="319" t="s">
        <v>377</v>
      </c>
      <c r="M44" s="220" t="n">
        <v>11221</v>
      </c>
      <c r="N44" s="220" t="n">
        <v>0</v>
      </c>
      <c r="O44" s="220" t="n">
        <v>0</v>
      </c>
    </row>
    <row r="45" customFormat="false" ht="16.5" hidden="false" customHeight="true" outlineLevel="0" collapsed="false">
      <c r="A45" s="230"/>
      <c r="B45" s="230" t="s">
        <v>231</v>
      </c>
      <c r="C45" s="214" t="s">
        <v>17774</v>
      </c>
      <c r="D45" s="203" t="s">
        <v>17775</v>
      </c>
      <c r="E45" s="214" t="s">
        <v>17776</v>
      </c>
      <c r="F45" s="212" t="s">
        <v>17777</v>
      </c>
      <c r="G45" s="24" t="s">
        <v>17778</v>
      </c>
      <c r="H45" s="220" t="n">
        <v>28508</v>
      </c>
      <c r="I45" s="220" t="n">
        <v>783513</v>
      </c>
      <c r="J45" s="220" t="n">
        <v>490729</v>
      </c>
      <c r="K45" s="221" t="n">
        <v>292784</v>
      </c>
      <c r="L45" s="319" t="s">
        <v>419</v>
      </c>
      <c r="M45" s="220" t="n">
        <v>19266</v>
      </c>
      <c r="N45" s="220" t="n">
        <v>20</v>
      </c>
      <c r="O45" s="220" t="n">
        <v>78627</v>
      </c>
    </row>
    <row r="46" customFormat="false" ht="16.5" hidden="false" customHeight="true" outlineLevel="0" collapsed="false">
      <c r="A46" s="230"/>
      <c r="B46" s="230" t="s">
        <v>56</v>
      </c>
      <c r="C46" s="203" t="n">
        <v>1</v>
      </c>
      <c r="D46" s="203" t="n">
        <v>0</v>
      </c>
      <c r="E46" s="214" t="n">
        <v>0</v>
      </c>
      <c r="F46" s="203" t="n">
        <v>0</v>
      </c>
      <c r="G46" s="24" t="n">
        <v>0</v>
      </c>
      <c r="H46" s="220" t="n">
        <v>17598</v>
      </c>
      <c r="I46" s="220" t="n">
        <v>110959</v>
      </c>
      <c r="J46" s="220" t="n">
        <v>83540</v>
      </c>
      <c r="K46" s="221" t="n">
        <v>27419</v>
      </c>
      <c r="L46" s="319" t="n">
        <v>0</v>
      </c>
      <c r="M46" s="220" t="n">
        <v>1200</v>
      </c>
      <c r="N46" s="220" t="n">
        <v>2</v>
      </c>
      <c r="O46" s="220" t="n">
        <v>0</v>
      </c>
    </row>
    <row r="47" customFormat="false" ht="16.5" hidden="false" customHeight="true" outlineLevel="0" collapsed="false">
      <c r="A47" s="230"/>
      <c r="B47" s="230" t="s">
        <v>233</v>
      </c>
      <c r="C47" s="214" t="s">
        <v>17779</v>
      </c>
      <c r="D47" s="203" t="s">
        <v>14242</v>
      </c>
      <c r="E47" s="214" t="s">
        <v>17780</v>
      </c>
      <c r="F47" s="212" t="s">
        <v>17781</v>
      </c>
      <c r="G47" s="24" t="s">
        <v>10159</v>
      </c>
      <c r="H47" s="220" t="n">
        <v>17598</v>
      </c>
      <c r="I47" s="220" t="n">
        <v>110959</v>
      </c>
      <c r="J47" s="220" t="n">
        <v>83540</v>
      </c>
      <c r="K47" s="221" t="n">
        <v>27419</v>
      </c>
      <c r="L47" s="319" t="s">
        <v>17782</v>
      </c>
      <c r="M47" s="220" t="n">
        <v>1200</v>
      </c>
      <c r="N47" s="220" t="n">
        <v>2</v>
      </c>
      <c r="O47" s="220" t="n">
        <v>0</v>
      </c>
    </row>
  </sheetData>
  <mergeCells count="18">
    <mergeCell ref="A2:B3"/>
    <mergeCell ref="C2:C3"/>
    <mergeCell ref="D2:D3"/>
    <mergeCell ref="E2:E3"/>
    <mergeCell ref="F2:F3"/>
    <mergeCell ref="G2:G3"/>
    <mergeCell ref="H2:N2"/>
    <mergeCell ref="O2:O3"/>
    <mergeCell ref="A4:B4"/>
    <mergeCell ref="A5:A15"/>
    <mergeCell ref="A16:A18"/>
    <mergeCell ref="A19:A20"/>
    <mergeCell ref="A21:A22"/>
    <mergeCell ref="A23:A27"/>
    <mergeCell ref="A28:A29"/>
    <mergeCell ref="A30:A33"/>
    <mergeCell ref="A34:A38"/>
    <mergeCell ref="A39:A47"/>
  </mergeCells>
  <printOptions headings="false" gridLines="false" gridLinesSet="true" horizontalCentered="true" verticalCentered="false"/>
  <pageMargins left="0.551388888888889" right="0.551388888888889" top="0.865972222222222" bottom="0.865972222222222" header="0.39375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 -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7" activeCellId="0" sqref="F17"/>
    </sheetView>
  </sheetViews>
  <sheetFormatPr defaultColWidth="8.8828125" defaultRowHeight="12" zeroHeight="false" outlineLevelRow="0" outlineLevelCol="0"/>
  <cols>
    <col collapsed="false" customWidth="true" hidden="false" outlineLevel="0" max="1" min="1" style="234" width="4.55"/>
    <col collapsed="false" customWidth="true" hidden="false" outlineLevel="0" max="2" min="2" style="321" width="7.33"/>
    <col collapsed="false" customWidth="true" hidden="false" outlineLevel="0" max="3" min="3" style="243" width="12.99"/>
    <col collapsed="false" customWidth="true" hidden="false" outlineLevel="0" max="5" min="4" style="243" width="12.32"/>
    <col collapsed="false" customWidth="true" hidden="false" outlineLevel="0" max="6" min="6" style="243" width="11.77"/>
    <col collapsed="false" customWidth="true" hidden="false" outlineLevel="0" max="7" min="7" style="243" width="13.33"/>
    <col collapsed="false" customWidth="true" hidden="false" outlineLevel="0" max="8" min="8" style="243" width="9.66"/>
    <col collapsed="false" customWidth="true" hidden="false" outlineLevel="0" max="9" min="9" style="243" width="9.77"/>
    <col collapsed="false" customWidth="true" hidden="false" outlineLevel="0" max="10" min="10" style="243" width="11.55"/>
    <col collapsed="false" customWidth="true" hidden="false" outlineLevel="0" max="11" min="11" style="243" width="10.1"/>
    <col collapsed="false" customWidth="false" hidden="false" outlineLevel="0" max="257" min="12" style="243" width="8.88"/>
  </cols>
  <sheetData>
    <row r="1" s="326" customFormat="true" ht="26.25" hidden="false" customHeight="true" outlineLevel="0" collapsed="false">
      <c r="A1" s="322" t="s">
        <v>17783</v>
      </c>
      <c r="B1" s="323"/>
      <c r="C1" s="324"/>
      <c r="D1" s="324"/>
      <c r="E1" s="325"/>
    </row>
    <row r="2" customFormat="false" ht="15.75" hidden="false" customHeight="true" outlineLevel="0" collapsed="false">
      <c r="A2" s="178"/>
      <c r="B2" s="235"/>
      <c r="C2" s="327"/>
      <c r="D2" s="328"/>
      <c r="E2" s="328"/>
      <c r="J2" s="329" t="s">
        <v>17784</v>
      </c>
      <c r="K2" s="329"/>
    </row>
    <row r="3" s="330" customFormat="true" ht="19.5" hidden="false" customHeight="true" outlineLevel="0" collapsed="false">
      <c r="A3" s="203" t="s">
        <v>17664</v>
      </c>
      <c r="B3" s="203"/>
      <c r="C3" s="201" t="s">
        <v>17785</v>
      </c>
      <c r="D3" s="201"/>
      <c r="E3" s="201"/>
      <c r="F3" s="201"/>
      <c r="G3" s="201"/>
      <c r="H3" s="201"/>
      <c r="I3" s="201"/>
      <c r="J3" s="202" t="s">
        <v>17786</v>
      </c>
      <c r="K3" s="201" t="s">
        <v>275</v>
      </c>
    </row>
    <row r="4" s="330" customFormat="true" ht="19.5" hidden="false" customHeight="true" outlineLevel="0" collapsed="false">
      <c r="A4" s="203"/>
      <c r="B4" s="203"/>
      <c r="C4" s="201" t="s">
        <v>3</v>
      </c>
      <c r="D4" s="201" t="s">
        <v>17787</v>
      </c>
      <c r="E4" s="201" t="s">
        <v>17788</v>
      </c>
      <c r="F4" s="201"/>
      <c r="G4" s="201"/>
      <c r="H4" s="201" t="s">
        <v>17789</v>
      </c>
      <c r="I4" s="201" t="s">
        <v>17790</v>
      </c>
      <c r="J4" s="202"/>
      <c r="K4" s="201"/>
    </row>
    <row r="5" s="330" customFormat="true" ht="27" hidden="false" customHeight="true" outlineLevel="0" collapsed="false">
      <c r="A5" s="203"/>
      <c r="B5" s="203"/>
      <c r="C5" s="201"/>
      <c r="D5" s="201"/>
      <c r="E5" s="201" t="s">
        <v>17791</v>
      </c>
      <c r="F5" s="202" t="s">
        <v>17792</v>
      </c>
      <c r="G5" s="331" t="s">
        <v>17793</v>
      </c>
      <c r="H5" s="201"/>
      <c r="I5" s="201"/>
      <c r="J5" s="202"/>
      <c r="K5" s="201"/>
    </row>
    <row r="6" s="10" customFormat="true" ht="17.1" hidden="false" customHeight="true" outlineLevel="0" collapsed="false">
      <c r="A6" s="8" t="s">
        <v>13</v>
      </c>
      <c r="B6" s="8"/>
      <c r="C6" s="221" t="n">
        <v>2753905384</v>
      </c>
      <c r="D6" s="221" t="n">
        <v>115835697</v>
      </c>
      <c r="E6" s="221" t="n">
        <v>2583987448</v>
      </c>
      <c r="F6" s="221" t="n">
        <v>162926967</v>
      </c>
      <c r="G6" s="221" t="n">
        <v>2421060481</v>
      </c>
      <c r="H6" s="221" t="n">
        <v>0</v>
      </c>
      <c r="I6" s="221" t="n">
        <v>54082239</v>
      </c>
      <c r="J6" s="221" t="n">
        <v>454060394</v>
      </c>
      <c r="K6" s="221" t="n">
        <v>0</v>
      </c>
    </row>
    <row r="7" s="10" customFormat="true" ht="17.1" hidden="false" customHeight="true" outlineLevel="0" collapsed="false">
      <c r="A7" s="309" t="s">
        <v>14</v>
      </c>
      <c r="B7" s="203" t="s">
        <v>15</v>
      </c>
      <c r="C7" s="221" t="n">
        <v>481405445</v>
      </c>
      <c r="D7" s="221" t="n">
        <v>11546000</v>
      </c>
      <c r="E7" s="221" t="n">
        <v>469859445</v>
      </c>
      <c r="F7" s="221" t="n">
        <v>56341140</v>
      </c>
      <c r="G7" s="221" t="n">
        <v>413518305</v>
      </c>
      <c r="H7" s="221" t="n">
        <v>0</v>
      </c>
      <c r="I7" s="221" t="n">
        <v>0</v>
      </c>
      <c r="J7" s="221" t="n">
        <v>60107867</v>
      </c>
      <c r="K7" s="221" t="n">
        <v>0</v>
      </c>
    </row>
    <row r="8" s="10" customFormat="true" ht="17.1" hidden="false" customHeight="true" outlineLevel="0" collapsed="false">
      <c r="A8" s="309"/>
      <c r="B8" s="203" t="s">
        <v>17794</v>
      </c>
      <c r="C8" s="221" t="n">
        <v>53771140</v>
      </c>
      <c r="D8" s="221" t="n">
        <v>0</v>
      </c>
      <c r="E8" s="221" t="n">
        <v>53771140</v>
      </c>
      <c r="F8" s="221" t="n">
        <v>53771140</v>
      </c>
      <c r="G8" s="221" t="n">
        <v>0</v>
      </c>
      <c r="H8" s="221" t="n">
        <v>0</v>
      </c>
      <c r="I8" s="221" t="n">
        <v>0</v>
      </c>
      <c r="J8" s="221" t="n">
        <v>0</v>
      </c>
      <c r="K8" s="221" t="n">
        <v>0</v>
      </c>
    </row>
    <row r="9" s="10" customFormat="true" ht="17.1" hidden="false" customHeight="true" outlineLevel="0" collapsed="false">
      <c r="A9" s="309"/>
      <c r="B9" s="203" t="s">
        <v>16</v>
      </c>
      <c r="C9" s="221" t="n">
        <v>17471485</v>
      </c>
      <c r="D9" s="221" t="n">
        <v>0</v>
      </c>
      <c r="E9" s="221" t="n">
        <v>17471485</v>
      </c>
      <c r="F9" s="221" t="n">
        <v>0</v>
      </c>
      <c r="G9" s="221" t="n">
        <v>17471485</v>
      </c>
      <c r="H9" s="221" t="n">
        <v>0</v>
      </c>
      <c r="I9" s="221" t="n">
        <v>0</v>
      </c>
      <c r="J9" s="221" t="n">
        <v>342951</v>
      </c>
      <c r="K9" s="221" t="n">
        <v>0</v>
      </c>
    </row>
    <row r="10" s="10" customFormat="true" ht="17.1" hidden="false" customHeight="true" outlineLevel="0" collapsed="false">
      <c r="A10" s="309"/>
      <c r="B10" s="203" t="s">
        <v>17</v>
      </c>
      <c r="C10" s="221" t="n">
        <v>18558565</v>
      </c>
      <c r="D10" s="221" t="n">
        <v>0</v>
      </c>
      <c r="E10" s="221" t="n">
        <v>18558565</v>
      </c>
      <c r="F10" s="221" t="n">
        <v>0</v>
      </c>
      <c r="G10" s="221" t="n">
        <v>18558565</v>
      </c>
      <c r="H10" s="221" t="n">
        <v>0</v>
      </c>
      <c r="I10" s="221" t="n">
        <v>0</v>
      </c>
      <c r="J10" s="221" t="n">
        <v>2085014</v>
      </c>
      <c r="K10" s="221" t="n">
        <v>0</v>
      </c>
    </row>
    <row r="11" s="10" customFormat="true" ht="17.1" hidden="false" customHeight="true" outlineLevel="0" collapsed="false">
      <c r="A11" s="309"/>
      <c r="B11" s="203" t="s">
        <v>18</v>
      </c>
      <c r="C11" s="221" t="n">
        <v>15746025</v>
      </c>
      <c r="D11" s="221" t="n">
        <v>0</v>
      </c>
      <c r="E11" s="221" t="n">
        <v>15746025</v>
      </c>
      <c r="F11" s="221" t="n">
        <v>0</v>
      </c>
      <c r="G11" s="221" t="n">
        <v>15746025</v>
      </c>
      <c r="H11" s="221" t="n">
        <v>0</v>
      </c>
      <c r="I11" s="221" t="n">
        <v>0</v>
      </c>
      <c r="J11" s="221" t="n">
        <v>902698</v>
      </c>
      <c r="K11" s="221" t="n">
        <v>0</v>
      </c>
    </row>
    <row r="12" s="10" customFormat="true" ht="17.1" hidden="false" customHeight="true" outlineLevel="0" collapsed="false">
      <c r="A12" s="309"/>
      <c r="B12" s="203" t="s">
        <v>19</v>
      </c>
      <c r="C12" s="221" t="n">
        <v>13035793</v>
      </c>
      <c r="D12" s="221" t="n">
        <v>0</v>
      </c>
      <c r="E12" s="221" t="n">
        <v>13035793</v>
      </c>
      <c r="F12" s="221" t="n">
        <v>0</v>
      </c>
      <c r="G12" s="221" t="n">
        <v>13035793</v>
      </c>
      <c r="H12" s="221" t="n">
        <v>0</v>
      </c>
      <c r="I12" s="221" t="n">
        <v>0</v>
      </c>
      <c r="J12" s="221" t="n">
        <v>667369</v>
      </c>
      <c r="K12" s="221" t="n">
        <v>0</v>
      </c>
    </row>
    <row r="13" s="10" customFormat="true" ht="17.1" hidden="false" customHeight="true" outlineLevel="0" collapsed="false">
      <c r="A13" s="309"/>
      <c r="B13" s="203" t="s">
        <v>20</v>
      </c>
      <c r="C13" s="221" t="n">
        <v>15715885</v>
      </c>
      <c r="D13" s="221" t="n">
        <v>0</v>
      </c>
      <c r="E13" s="221" t="n">
        <v>15715885</v>
      </c>
      <c r="F13" s="221" t="n">
        <v>0</v>
      </c>
      <c r="G13" s="221" t="n">
        <v>15715885</v>
      </c>
      <c r="H13" s="221" t="n">
        <v>0</v>
      </c>
      <c r="I13" s="221" t="n">
        <v>0</v>
      </c>
      <c r="J13" s="221" t="n">
        <v>996359</v>
      </c>
      <c r="K13" s="221" t="n">
        <v>0</v>
      </c>
    </row>
    <row r="14" s="10" customFormat="true" ht="17.1" hidden="false" customHeight="true" outlineLevel="0" collapsed="false">
      <c r="A14" s="309"/>
      <c r="B14" s="203" t="s">
        <v>21</v>
      </c>
      <c r="C14" s="221" t="n">
        <v>19409098</v>
      </c>
      <c r="D14" s="221" t="n">
        <v>3469000</v>
      </c>
      <c r="E14" s="221" t="n">
        <v>15940098</v>
      </c>
      <c r="F14" s="221" t="n">
        <v>552000</v>
      </c>
      <c r="G14" s="221" t="n">
        <v>15388098</v>
      </c>
      <c r="H14" s="221" t="n">
        <v>0</v>
      </c>
      <c r="I14" s="221" t="n">
        <v>0</v>
      </c>
      <c r="J14" s="221" t="n">
        <v>858340</v>
      </c>
      <c r="K14" s="221" t="n">
        <v>0</v>
      </c>
    </row>
    <row r="15" s="10" customFormat="true" ht="17.1" hidden="false" customHeight="true" outlineLevel="0" collapsed="false">
      <c r="A15" s="309"/>
      <c r="B15" s="203" t="s">
        <v>22</v>
      </c>
      <c r="C15" s="221" t="n">
        <v>15721793</v>
      </c>
      <c r="D15" s="221" t="n">
        <v>0</v>
      </c>
      <c r="E15" s="221" t="n">
        <v>15721793</v>
      </c>
      <c r="F15" s="221" t="n">
        <v>0</v>
      </c>
      <c r="G15" s="221" t="n">
        <v>15721793</v>
      </c>
      <c r="H15" s="221" t="n">
        <v>0</v>
      </c>
      <c r="I15" s="221" t="n">
        <v>0</v>
      </c>
      <c r="J15" s="221" t="n">
        <v>665407</v>
      </c>
      <c r="K15" s="221" t="n">
        <v>0</v>
      </c>
    </row>
    <row r="16" s="10" customFormat="true" ht="17.1" hidden="false" customHeight="true" outlineLevel="0" collapsed="false">
      <c r="A16" s="309"/>
      <c r="B16" s="203" t="s">
        <v>23</v>
      </c>
      <c r="C16" s="221" t="n">
        <v>14287087</v>
      </c>
      <c r="D16" s="221" t="n">
        <v>0</v>
      </c>
      <c r="E16" s="221" t="n">
        <v>14287087</v>
      </c>
      <c r="F16" s="221" t="n">
        <v>0</v>
      </c>
      <c r="G16" s="221" t="n">
        <v>14287087</v>
      </c>
      <c r="H16" s="221" t="n">
        <v>0</v>
      </c>
      <c r="I16" s="221" t="n">
        <v>0</v>
      </c>
      <c r="J16" s="221" t="n">
        <v>592626</v>
      </c>
      <c r="K16" s="221" t="n">
        <v>0</v>
      </c>
    </row>
    <row r="17" s="10" customFormat="true" ht="17.1" hidden="false" customHeight="true" outlineLevel="0" collapsed="false">
      <c r="A17" s="309"/>
      <c r="B17" s="203" t="s">
        <v>24</v>
      </c>
      <c r="C17" s="221" t="n">
        <v>14385363</v>
      </c>
      <c r="D17" s="221" t="n">
        <v>0</v>
      </c>
      <c r="E17" s="221" t="n">
        <v>14385363</v>
      </c>
      <c r="F17" s="221" t="n">
        <v>0</v>
      </c>
      <c r="G17" s="221" t="n">
        <v>14385363</v>
      </c>
      <c r="H17" s="221" t="n">
        <v>0</v>
      </c>
      <c r="I17" s="221" t="n">
        <v>0</v>
      </c>
      <c r="J17" s="221" t="n">
        <v>657841</v>
      </c>
      <c r="K17" s="221" t="n">
        <v>0</v>
      </c>
    </row>
    <row r="18" s="10" customFormat="true" ht="17.1" hidden="false" customHeight="true" outlineLevel="0" collapsed="false">
      <c r="A18" s="309"/>
      <c r="B18" s="203" t="s">
        <v>25</v>
      </c>
      <c r="C18" s="221" t="n">
        <v>10640292</v>
      </c>
      <c r="D18" s="221" t="n">
        <v>0</v>
      </c>
      <c r="E18" s="221" t="n">
        <v>10640292</v>
      </c>
      <c r="F18" s="221" t="n">
        <v>0</v>
      </c>
      <c r="G18" s="221" t="n">
        <v>10640292</v>
      </c>
      <c r="H18" s="221" t="n">
        <v>0</v>
      </c>
      <c r="I18" s="221" t="n">
        <v>0</v>
      </c>
      <c r="J18" s="221" t="n">
        <v>2871977</v>
      </c>
      <c r="K18" s="221" t="n">
        <v>0</v>
      </c>
    </row>
    <row r="19" s="10" customFormat="true" ht="17.1" hidden="false" customHeight="true" outlineLevel="0" collapsed="false">
      <c r="A19" s="309"/>
      <c r="B19" s="203" t="s">
        <v>26</v>
      </c>
      <c r="C19" s="221" t="n">
        <v>18996433</v>
      </c>
      <c r="D19" s="221" t="n">
        <v>0</v>
      </c>
      <c r="E19" s="221" t="n">
        <v>18996433</v>
      </c>
      <c r="F19" s="221" t="n">
        <v>0</v>
      </c>
      <c r="G19" s="221" t="n">
        <v>18996433</v>
      </c>
      <c r="H19" s="221" t="n">
        <v>0</v>
      </c>
      <c r="I19" s="221" t="n">
        <v>0</v>
      </c>
      <c r="J19" s="221" t="n">
        <v>3964680</v>
      </c>
      <c r="K19" s="221" t="n">
        <v>0</v>
      </c>
    </row>
    <row r="20" s="10" customFormat="true" ht="17.1" hidden="false" customHeight="true" outlineLevel="0" collapsed="false">
      <c r="A20" s="309"/>
      <c r="B20" s="203" t="s">
        <v>27</v>
      </c>
      <c r="C20" s="221" t="n">
        <v>19284623</v>
      </c>
      <c r="D20" s="221" t="n">
        <v>0</v>
      </c>
      <c r="E20" s="221" t="n">
        <v>19284623</v>
      </c>
      <c r="F20" s="221" t="n">
        <v>0</v>
      </c>
      <c r="G20" s="221" t="n">
        <v>19284623</v>
      </c>
      <c r="H20" s="221" t="n">
        <v>0</v>
      </c>
      <c r="I20" s="221" t="n">
        <v>0</v>
      </c>
      <c r="J20" s="221" t="n">
        <v>3683838</v>
      </c>
      <c r="K20" s="221" t="n">
        <v>0</v>
      </c>
    </row>
    <row r="21" s="10" customFormat="true" ht="17.1" hidden="false" customHeight="true" outlineLevel="0" collapsed="false">
      <c r="A21" s="309"/>
      <c r="B21" s="203" t="s">
        <v>28</v>
      </c>
      <c r="C21" s="221" t="n">
        <v>12776523</v>
      </c>
      <c r="D21" s="221" t="n">
        <v>0</v>
      </c>
      <c r="E21" s="221" t="n">
        <v>12776523</v>
      </c>
      <c r="F21" s="221" t="n">
        <v>0</v>
      </c>
      <c r="G21" s="221" t="n">
        <v>12776523</v>
      </c>
      <c r="H21" s="221" t="n">
        <v>0</v>
      </c>
      <c r="I21" s="221" t="n">
        <v>0</v>
      </c>
      <c r="J21" s="221" t="n">
        <v>4431876</v>
      </c>
      <c r="K21" s="221" t="n">
        <v>0</v>
      </c>
    </row>
    <row r="22" s="10" customFormat="true" ht="17.1" hidden="false" customHeight="true" outlineLevel="0" collapsed="false">
      <c r="A22" s="309"/>
      <c r="B22" s="203" t="s">
        <v>29</v>
      </c>
      <c r="C22" s="221" t="n">
        <v>15726167</v>
      </c>
      <c r="D22" s="221" t="n">
        <v>0</v>
      </c>
      <c r="E22" s="221" t="n">
        <v>15726167</v>
      </c>
      <c r="F22" s="221" t="n">
        <v>0</v>
      </c>
      <c r="G22" s="221" t="n">
        <v>15726167</v>
      </c>
      <c r="H22" s="221" t="n">
        <v>0</v>
      </c>
      <c r="I22" s="221" t="n">
        <v>0</v>
      </c>
      <c r="J22" s="221" t="n">
        <v>4191629</v>
      </c>
      <c r="K22" s="221" t="n">
        <v>0</v>
      </c>
    </row>
    <row r="23" s="10" customFormat="true" ht="17.1" hidden="false" customHeight="true" outlineLevel="0" collapsed="false">
      <c r="A23" s="309"/>
      <c r="B23" s="203" t="s">
        <v>30</v>
      </c>
      <c r="C23" s="221" t="n">
        <v>15235514</v>
      </c>
      <c r="D23" s="221" t="n">
        <v>0</v>
      </c>
      <c r="E23" s="221" t="n">
        <v>15235514</v>
      </c>
      <c r="F23" s="221" t="n">
        <v>0</v>
      </c>
      <c r="G23" s="221" t="n">
        <v>15235514</v>
      </c>
      <c r="H23" s="221" t="n">
        <v>0</v>
      </c>
      <c r="I23" s="221" t="n">
        <v>0</v>
      </c>
      <c r="J23" s="221" t="n">
        <v>1270398</v>
      </c>
      <c r="K23" s="221" t="n">
        <v>0</v>
      </c>
    </row>
    <row r="24" s="10" customFormat="true" ht="17.1" hidden="false" customHeight="true" outlineLevel="0" collapsed="false">
      <c r="A24" s="309"/>
      <c r="B24" s="203" t="s">
        <v>31</v>
      </c>
      <c r="C24" s="221" t="n">
        <v>19560696</v>
      </c>
      <c r="D24" s="221" t="n">
        <v>0</v>
      </c>
      <c r="E24" s="221" t="n">
        <v>19560696</v>
      </c>
      <c r="F24" s="221" t="n">
        <v>0</v>
      </c>
      <c r="G24" s="221" t="n">
        <v>19560696</v>
      </c>
      <c r="H24" s="221" t="n">
        <v>0</v>
      </c>
      <c r="I24" s="221" t="n">
        <v>0</v>
      </c>
      <c r="J24" s="221" t="n">
        <v>4317886</v>
      </c>
      <c r="K24" s="221" t="n">
        <v>0</v>
      </c>
    </row>
    <row r="25" s="10" customFormat="true" ht="17.1" hidden="false" customHeight="true" outlineLevel="0" collapsed="false">
      <c r="A25" s="309"/>
      <c r="B25" s="203" t="s">
        <v>32</v>
      </c>
      <c r="C25" s="221" t="n">
        <v>15167137</v>
      </c>
      <c r="D25" s="221" t="n">
        <v>0</v>
      </c>
      <c r="E25" s="221" t="n">
        <v>15167137</v>
      </c>
      <c r="F25" s="221" t="n">
        <v>0</v>
      </c>
      <c r="G25" s="221" t="n">
        <v>15167137</v>
      </c>
      <c r="H25" s="221" t="n">
        <v>0</v>
      </c>
      <c r="I25" s="221" t="n">
        <v>0</v>
      </c>
      <c r="J25" s="221" t="n">
        <v>1925667</v>
      </c>
      <c r="K25" s="221" t="n">
        <v>0</v>
      </c>
    </row>
    <row r="26" s="10" customFormat="true" ht="17.1" hidden="false" customHeight="true" outlineLevel="0" collapsed="false">
      <c r="A26" s="309"/>
      <c r="B26" s="203" t="s">
        <v>33</v>
      </c>
      <c r="C26" s="221" t="n">
        <v>13257106</v>
      </c>
      <c r="D26" s="221" t="n">
        <v>0</v>
      </c>
      <c r="E26" s="221" t="n">
        <v>13257106</v>
      </c>
      <c r="F26" s="221" t="n">
        <v>0</v>
      </c>
      <c r="G26" s="221" t="n">
        <v>13257106</v>
      </c>
      <c r="H26" s="221" t="n">
        <v>0</v>
      </c>
      <c r="I26" s="221" t="n">
        <v>0</v>
      </c>
      <c r="J26" s="221" t="n">
        <v>897000</v>
      </c>
      <c r="K26" s="221" t="n">
        <v>0</v>
      </c>
    </row>
    <row r="27" s="10" customFormat="true" ht="17.45" hidden="false" customHeight="true" outlineLevel="0" collapsed="false">
      <c r="A27" s="14" t="s">
        <v>14</v>
      </c>
      <c r="B27" s="203" t="s">
        <v>34</v>
      </c>
      <c r="C27" s="221" t="n">
        <v>16504937</v>
      </c>
      <c r="D27" s="221" t="n">
        <v>0</v>
      </c>
      <c r="E27" s="221" t="n">
        <v>16504937</v>
      </c>
      <c r="F27" s="221" t="n">
        <v>0</v>
      </c>
      <c r="G27" s="221" t="n">
        <v>16504937</v>
      </c>
      <c r="H27" s="221" t="n">
        <v>0</v>
      </c>
      <c r="I27" s="221" t="n">
        <v>0</v>
      </c>
      <c r="J27" s="221" t="n">
        <v>1379974</v>
      </c>
      <c r="K27" s="221" t="n">
        <v>0</v>
      </c>
    </row>
    <row r="28" s="10" customFormat="true" ht="17.45" hidden="false" customHeight="true" outlineLevel="0" collapsed="false">
      <c r="A28" s="14"/>
      <c r="B28" s="203" t="s">
        <v>35</v>
      </c>
      <c r="C28" s="221" t="n">
        <v>15225222</v>
      </c>
      <c r="D28" s="221" t="n">
        <v>0</v>
      </c>
      <c r="E28" s="221" t="n">
        <v>15225222</v>
      </c>
      <c r="F28" s="221" t="n">
        <v>0</v>
      </c>
      <c r="G28" s="221" t="n">
        <v>15225222</v>
      </c>
      <c r="H28" s="221" t="n">
        <v>0</v>
      </c>
      <c r="I28" s="221" t="n">
        <v>0</v>
      </c>
      <c r="J28" s="221" t="n">
        <v>2785327</v>
      </c>
      <c r="K28" s="221" t="n">
        <v>0</v>
      </c>
    </row>
    <row r="29" s="10" customFormat="true" ht="17.45" hidden="false" customHeight="true" outlineLevel="0" collapsed="false">
      <c r="A29" s="14"/>
      <c r="B29" s="203" t="s">
        <v>36</v>
      </c>
      <c r="C29" s="221" t="n">
        <v>14548771</v>
      </c>
      <c r="D29" s="221" t="n">
        <v>0</v>
      </c>
      <c r="E29" s="221" t="n">
        <v>14548771</v>
      </c>
      <c r="F29" s="221" t="n">
        <v>0</v>
      </c>
      <c r="G29" s="221" t="n">
        <v>14548771</v>
      </c>
      <c r="H29" s="221" t="n">
        <v>0</v>
      </c>
      <c r="I29" s="221" t="n">
        <v>0</v>
      </c>
      <c r="J29" s="221" t="n">
        <v>675540</v>
      </c>
      <c r="K29" s="221" t="n">
        <v>0</v>
      </c>
    </row>
    <row r="30" s="10" customFormat="true" ht="17.45" hidden="false" customHeight="true" outlineLevel="0" collapsed="false">
      <c r="A30" s="14"/>
      <c r="B30" s="203" t="s">
        <v>37</v>
      </c>
      <c r="C30" s="221" t="n">
        <v>18357051</v>
      </c>
      <c r="D30" s="221" t="n">
        <v>0</v>
      </c>
      <c r="E30" s="221" t="n">
        <v>18357051</v>
      </c>
      <c r="F30" s="221" t="n">
        <v>0</v>
      </c>
      <c r="G30" s="221" t="n">
        <v>18357051</v>
      </c>
      <c r="H30" s="221" t="n">
        <v>0</v>
      </c>
      <c r="I30" s="221" t="n">
        <v>0</v>
      </c>
      <c r="J30" s="221" t="n">
        <v>6021723</v>
      </c>
      <c r="K30" s="221" t="n">
        <v>0</v>
      </c>
    </row>
    <row r="31" s="10" customFormat="true" ht="17.45" hidden="false" customHeight="true" outlineLevel="0" collapsed="false">
      <c r="A31" s="14"/>
      <c r="B31" s="203" t="s">
        <v>38</v>
      </c>
      <c r="C31" s="221" t="n">
        <v>39788623</v>
      </c>
      <c r="D31" s="221" t="n">
        <v>2953000</v>
      </c>
      <c r="E31" s="221" t="n">
        <v>36835623</v>
      </c>
      <c r="F31" s="221" t="n">
        <v>689000</v>
      </c>
      <c r="G31" s="221" t="n">
        <v>36146623</v>
      </c>
      <c r="H31" s="221" t="n">
        <v>0</v>
      </c>
      <c r="I31" s="221" t="n">
        <v>0</v>
      </c>
      <c r="J31" s="221" t="n">
        <v>9651370</v>
      </c>
      <c r="K31" s="221" t="n">
        <v>0</v>
      </c>
    </row>
    <row r="32" s="10" customFormat="true" ht="17.45" hidden="false" customHeight="true" outlineLevel="0" collapsed="false">
      <c r="A32" s="14"/>
      <c r="B32" s="203" t="s">
        <v>39</v>
      </c>
      <c r="C32" s="221" t="n">
        <v>22141027</v>
      </c>
      <c r="D32" s="221" t="n">
        <v>5124000</v>
      </c>
      <c r="E32" s="221" t="n">
        <v>17017027</v>
      </c>
      <c r="F32" s="221" t="n">
        <v>1329000</v>
      </c>
      <c r="G32" s="221" t="n">
        <v>15688027</v>
      </c>
      <c r="H32" s="221" t="n">
        <v>0</v>
      </c>
      <c r="I32" s="221" t="n">
        <v>0</v>
      </c>
      <c r="J32" s="221" t="n">
        <v>2769159</v>
      </c>
      <c r="K32" s="221" t="n">
        <v>0</v>
      </c>
    </row>
    <row r="33" s="10" customFormat="true" ht="17.45" hidden="false" customHeight="true" outlineLevel="0" collapsed="false">
      <c r="A33" s="14"/>
      <c r="B33" s="332" t="s">
        <v>40</v>
      </c>
      <c r="C33" s="221" t="n">
        <v>16093089</v>
      </c>
      <c r="D33" s="221" t="n">
        <v>0</v>
      </c>
      <c r="E33" s="221" t="n">
        <v>16093089</v>
      </c>
      <c r="F33" s="221" t="n">
        <v>0</v>
      </c>
      <c r="G33" s="221" t="n">
        <v>16093089</v>
      </c>
      <c r="H33" s="221" t="n">
        <v>0</v>
      </c>
      <c r="I33" s="221" t="n">
        <v>0</v>
      </c>
      <c r="J33" s="221" t="n">
        <v>1501218</v>
      </c>
      <c r="K33" s="221" t="n">
        <v>0</v>
      </c>
    </row>
    <row r="34" s="10" customFormat="true" ht="17.45" hidden="false" customHeight="true" outlineLevel="0" collapsed="false">
      <c r="A34" s="309" t="s">
        <v>41</v>
      </c>
      <c r="B34" s="203" t="s">
        <v>15</v>
      </c>
      <c r="C34" s="221" t="n">
        <v>177124775</v>
      </c>
      <c r="D34" s="221" t="n">
        <v>5993000</v>
      </c>
      <c r="E34" s="221" t="n">
        <v>171131775</v>
      </c>
      <c r="F34" s="221" t="n">
        <v>1287237</v>
      </c>
      <c r="G34" s="221" t="n">
        <v>169844538</v>
      </c>
      <c r="H34" s="221" t="n">
        <v>0</v>
      </c>
      <c r="I34" s="221" t="n">
        <v>0</v>
      </c>
      <c r="J34" s="221" t="n">
        <v>43030534</v>
      </c>
      <c r="K34" s="221" t="n">
        <v>0</v>
      </c>
    </row>
    <row r="35" s="10" customFormat="true" ht="17.45" hidden="false" customHeight="true" outlineLevel="0" collapsed="false">
      <c r="A35" s="309"/>
      <c r="B35" s="203" t="s">
        <v>775</v>
      </c>
      <c r="C35" s="221" t="n">
        <v>28893789</v>
      </c>
      <c r="D35" s="221" t="n">
        <v>5794000</v>
      </c>
      <c r="E35" s="221" t="n">
        <v>23099789</v>
      </c>
      <c r="F35" s="221" t="n">
        <v>0</v>
      </c>
      <c r="G35" s="221" t="n">
        <v>23099789</v>
      </c>
      <c r="H35" s="221" t="n">
        <v>0</v>
      </c>
      <c r="I35" s="221" t="n">
        <v>0</v>
      </c>
      <c r="J35" s="221" t="n">
        <v>0</v>
      </c>
      <c r="K35" s="221" t="n">
        <v>0</v>
      </c>
    </row>
    <row r="36" s="10" customFormat="true" ht="17.45" hidden="false" customHeight="true" outlineLevel="0" collapsed="false">
      <c r="A36" s="309"/>
      <c r="B36" s="203" t="s">
        <v>42</v>
      </c>
      <c r="C36" s="221" t="n">
        <v>144639861</v>
      </c>
      <c r="D36" s="221" t="n">
        <v>199000</v>
      </c>
      <c r="E36" s="221" t="n">
        <v>144440861</v>
      </c>
      <c r="F36" s="221" t="n">
        <v>1287237</v>
      </c>
      <c r="G36" s="221" t="n">
        <v>143153624</v>
      </c>
      <c r="H36" s="221" t="n">
        <v>0</v>
      </c>
      <c r="I36" s="221" t="n">
        <v>0</v>
      </c>
      <c r="J36" s="221" t="n">
        <v>42425805</v>
      </c>
      <c r="K36" s="221" t="n">
        <v>0</v>
      </c>
    </row>
    <row r="37" s="10" customFormat="true" ht="17.45" hidden="false" customHeight="true" outlineLevel="0" collapsed="false">
      <c r="A37" s="309"/>
      <c r="B37" s="333" t="s">
        <v>17</v>
      </c>
      <c r="C37" s="221" t="n">
        <v>6160476</v>
      </c>
      <c r="D37" s="221" t="n">
        <v>78000</v>
      </c>
      <c r="E37" s="221" t="n">
        <v>6082476</v>
      </c>
      <c r="F37" s="221" t="n">
        <v>109000</v>
      </c>
      <c r="G37" s="221" t="n">
        <v>5973476</v>
      </c>
      <c r="H37" s="221" t="n">
        <v>0</v>
      </c>
      <c r="I37" s="221" t="n">
        <v>0</v>
      </c>
      <c r="J37" s="221" t="n">
        <v>1273446</v>
      </c>
      <c r="K37" s="221" t="n">
        <v>0</v>
      </c>
    </row>
    <row r="38" s="10" customFormat="true" ht="17.45" hidden="false" customHeight="true" outlineLevel="0" collapsed="false">
      <c r="A38" s="309"/>
      <c r="B38" s="333" t="s">
        <v>43</v>
      </c>
      <c r="C38" s="221" t="n">
        <v>7823695</v>
      </c>
      <c r="D38" s="221" t="n">
        <v>0</v>
      </c>
      <c r="E38" s="221" t="n">
        <v>7823695</v>
      </c>
      <c r="F38" s="221" t="n">
        <v>130592</v>
      </c>
      <c r="G38" s="221" t="n">
        <v>7693103</v>
      </c>
      <c r="H38" s="221" t="n">
        <v>0</v>
      </c>
      <c r="I38" s="221" t="n">
        <v>0</v>
      </c>
      <c r="J38" s="221" t="n">
        <v>1814167</v>
      </c>
      <c r="K38" s="221" t="n">
        <v>0</v>
      </c>
    </row>
    <row r="39" s="10" customFormat="true" ht="17.45" hidden="false" customHeight="true" outlineLevel="0" collapsed="false">
      <c r="A39" s="309"/>
      <c r="B39" s="333" t="s">
        <v>44</v>
      </c>
      <c r="C39" s="221" t="n">
        <v>7087958</v>
      </c>
      <c r="D39" s="221" t="n">
        <v>0</v>
      </c>
      <c r="E39" s="221" t="n">
        <v>7087958</v>
      </c>
      <c r="F39" s="221" t="n">
        <v>111700</v>
      </c>
      <c r="G39" s="221" t="n">
        <v>6976258</v>
      </c>
      <c r="H39" s="221" t="n">
        <v>0</v>
      </c>
      <c r="I39" s="221" t="n">
        <v>0</v>
      </c>
      <c r="J39" s="221" t="n">
        <v>1574718</v>
      </c>
      <c r="K39" s="221" t="n">
        <v>0</v>
      </c>
    </row>
    <row r="40" s="10" customFormat="true" ht="17.45" hidden="false" customHeight="true" outlineLevel="0" collapsed="false">
      <c r="A40" s="309"/>
      <c r="B40" s="333" t="s">
        <v>45</v>
      </c>
      <c r="C40" s="221" t="n">
        <v>8224437</v>
      </c>
      <c r="D40" s="221" t="n">
        <v>0</v>
      </c>
      <c r="E40" s="221" t="n">
        <v>8224437</v>
      </c>
      <c r="F40" s="221" t="n">
        <v>11000</v>
      </c>
      <c r="G40" s="221" t="n">
        <v>8213437</v>
      </c>
      <c r="H40" s="221" t="n">
        <v>0</v>
      </c>
      <c r="I40" s="221" t="n">
        <v>0</v>
      </c>
      <c r="J40" s="221" t="n">
        <v>2383626</v>
      </c>
      <c r="K40" s="221" t="n">
        <v>0</v>
      </c>
    </row>
    <row r="41" s="10" customFormat="true" ht="17.45" hidden="false" customHeight="true" outlineLevel="0" collapsed="false">
      <c r="A41" s="309"/>
      <c r="B41" s="333" t="s">
        <v>46</v>
      </c>
      <c r="C41" s="221" t="n">
        <v>17449298</v>
      </c>
      <c r="D41" s="221" t="n">
        <v>17000</v>
      </c>
      <c r="E41" s="221" t="n">
        <v>17432298</v>
      </c>
      <c r="F41" s="221" t="n">
        <v>213250</v>
      </c>
      <c r="G41" s="221" t="n">
        <v>17219048</v>
      </c>
      <c r="H41" s="221" t="n">
        <v>0</v>
      </c>
      <c r="I41" s="221" t="n">
        <v>0</v>
      </c>
      <c r="J41" s="221" t="n">
        <v>5883392</v>
      </c>
      <c r="K41" s="221" t="n">
        <v>0</v>
      </c>
    </row>
    <row r="42" s="10" customFormat="true" ht="17.45" hidden="false" customHeight="true" outlineLevel="0" collapsed="false">
      <c r="A42" s="309"/>
      <c r="B42" s="333" t="s">
        <v>47</v>
      </c>
      <c r="C42" s="221" t="n">
        <v>10356608</v>
      </c>
      <c r="D42" s="221" t="n">
        <v>0</v>
      </c>
      <c r="E42" s="221" t="n">
        <v>10356608</v>
      </c>
      <c r="F42" s="221" t="n">
        <v>41500</v>
      </c>
      <c r="G42" s="221" t="n">
        <v>10315108</v>
      </c>
      <c r="H42" s="221" t="n">
        <v>0</v>
      </c>
      <c r="I42" s="221" t="n">
        <v>0</v>
      </c>
      <c r="J42" s="221" t="n">
        <v>1249272</v>
      </c>
      <c r="K42" s="221" t="n">
        <v>0</v>
      </c>
    </row>
    <row r="43" s="10" customFormat="true" ht="17.45" hidden="false" customHeight="true" outlineLevel="0" collapsed="false">
      <c r="A43" s="309"/>
      <c r="B43" s="333" t="s">
        <v>48</v>
      </c>
      <c r="C43" s="221" t="n">
        <v>10686855</v>
      </c>
      <c r="D43" s="221" t="n">
        <v>6000</v>
      </c>
      <c r="E43" s="221" t="n">
        <v>10680855</v>
      </c>
      <c r="F43" s="221" t="n">
        <v>73800</v>
      </c>
      <c r="G43" s="221" t="n">
        <v>10607055</v>
      </c>
      <c r="H43" s="221" t="n">
        <v>0</v>
      </c>
      <c r="I43" s="221" t="n">
        <v>0</v>
      </c>
      <c r="J43" s="221" t="n">
        <v>3300794</v>
      </c>
      <c r="K43" s="221" t="n">
        <v>0</v>
      </c>
    </row>
    <row r="44" s="10" customFormat="true" ht="17.45" hidden="false" customHeight="true" outlineLevel="0" collapsed="false">
      <c r="A44" s="309"/>
      <c r="B44" s="333" t="s">
        <v>49</v>
      </c>
      <c r="C44" s="221" t="n">
        <v>10123091</v>
      </c>
      <c r="D44" s="221" t="n">
        <v>0</v>
      </c>
      <c r="E44" s="221" t="n">
        <v>10123091</v>
      </c>
      <c r="F44" s="221" t="n">
        <v>62850</v>
      </c>
      <c r="G44" s="221" t="n">
        <v>10060241</v>
      </c>
      <c r="H44" s="221" t="n">
        <v>0</v>
      </c>
      <c r="I44" s="221" t="n">
        <v>0</v>
      </c>
      <c r="J44" s="221" t="n">
        <v>3622467</v>
      </c>
      <c r="K44" s="221" t="n">
        <v>0</v>
      </c>
    </row>
    <row r="45" s="10" customFormat="true" ht="17.45" hidden="false" customHeight="true" outlineLevel="0" collapsed="false">
      <c r="A45" s="309"/>
      <c r="B45" s="333" t="s">
        <v>50</v>
      </c>
      <c r="C45" s="221" t="n">
        <v>13159132</v>
      </c>
      <c r="D45" s="221" t="n">
        <v>0</v>
      </c>
      <c r="E45" s="221" t="n">
        <v>13159132</v>
      </c>
      <c r="F45" s="221" t="n">
        <v>66000</v>
      </c>
      <c r="G45" s="221" t="n">
        <v>13093132</v>
      </c>
      <c r="H45" s="221" t="n">
        <v>0</v>
      </c>
      <c r="I45" s="221" t="n">
        <v>0</v>
      </c>
      <c r="J45" s="221" t="n">
        <v>5253915</v>
      </c>
      <c r="K45" s="221" t="n">
        <v>0</v>
      </c>
    </row>
    <row r="46" s="10" customFormat="true" ht="17.45" hidden="false" customHeight="true" outlineLevel="0" collapsed="false">
      <c r="A46" s="309"/>
      <c r="B46" s="333" t="s">
        <v>51</v>
      </c>
      <c r="C46" s="221" t="n">
        <v>13747443</v>
      </c>
      <c r="D46" s="221" t="n">
        <v>0</v>
      </c>
      <c r="E46" s="221" t="n">
        <v>13747443</v>
      </c>
      <c r="F46" s="221" t="n">
        <v>23350</v>
      </c>
      <c r="G46" s="221" t="n">
        <v>13724093</v>
      </c>
      <c r="H46" s="221" t="n">
        <v>0</v>
      </c>
      <c r="I46" s="221" t="n">
        <v>0</v>
      </c>
      <c r="J46" s="221" t="n">
        <v>3958195</v>
      </c>
      <c r="K46" s="221" t="n">
        <v>0</v>
      </c>
    </row>
    <row r="47" s="10" customFormat="true" ht="17.45" hidden="false" customHeight="true" outlineLevel="0" collapsed="false">
      <c r="A47" s="309"/>
      <c r="B47" s="333" t="s">
        <v>52</v>
      </c>
      <c r="C47" s="221" t="n">
        <v>8242371</v>
      </c>
      <c r="D47" s="221" t="n">
        <v>18000</v>
      </c>
      <c r="E47" s="221" t="n">
        <v>8224371</v>
      </c>
      <c r="F47" s="221" t="n">
        <v>75890</v>
      </c>
      <c r="G47" s="221" t="n">
        <v>8148481</v>
      </c>
      <c r="H47" s="221" t="n">
        <v>0</v>
      </c>
      <c r="I47" s="221" t="n">
        <v>0</v>
      </c>
      <c r="J47" s="221" t="n">
        <v>2773144</v>
      </c>
      <c r="K47" s="221" t="n">
        <v>0</v>
      </c>
    </row>
    <row r="48" s="10" customFormat="true" ht="17.45" hidden="false" customHeight="true" outlineLevel="0" collapsed="false">
      <c r="A48" s="309"/>
      <c r="B48" s="333" t="s">
        <v>31</v>
      </c>
      <c r="C48" s="221" t="n">
        <v>3565937</v>
      </c>
      <c r="D48" s="221" t="n">
        <v>0</v>
      </c>
      <c r="E48" s="221" t="n">
        <v>3565937</v>
      </c>
      <c r="F48" s="221" t="n">
        <v>0</v>
      </c>
      <c r="G48" s="221" t="n">
        <v>3565937</v>
      </c>
      <c r="H48" s="221" t="n">
        <v>0</v>
      </c>
      <c r="I48" s="221" t="n">
        <v>0</v>
      </c>
      <c r="J48" s="221" t="n">
        <v>274843</v>
      </c>
      <c r="K48" s="221" t="n">
        <v>0</v>
      </c>
    </row>
    <row r="49" s="10" customFormat="true" ht="18.6" hidden="false" customHeight="true" outlineLevel="0" collapsed="false">
      <c r="A49" s="14" t="s">
        <v>41</v>
      </c>
      <c r="B49" s="333" t="s">
        <v>53</v>
      </c>
      <c r="C49" s="221" t="n">
        <v>8225160</v>
      </c>
      <c r="D49" s="221" t="n">
        <v>0</v>
      </c>
      <c r="E49" s="221" t="n">
        <v>8225160</v>
      </c>
      <c r="F49" s="221" t="n">
        <v>26410</v>
      </c>
      <c r="G49" s="221" t="n">
        <v>8198750</v>
      </c>
      <c r="H49" s="221" t="n">
        <v>0</v>
      </c>
      <c r="I49" s="221" t="n">
        <v>0</v>
      </c>
      <c r="J49" s="221" t="n">
        <v>2811799</v>
      </c>
      <c r="K49" s="221" t="n">
        <v>0</v>
      </c>
    </row>
    <row r="50" s="10" customFormat="true" ht="18.6" hidden="false" customHeight="true" outlineLevel="0" collapsed="false">
      <c r="A50" s="14"/>
      <c r="B50" s="333" t="s">
        <v>54</v>
      </c>
      <c r="C50" s="221" t="n">
        <v>9709062</v>
      </c>
      <c r="D50" s="221" t="n">
        <v>51000</v>
      </c>
      <c r="E50" s="221" t="n">
        <v>9658062</v>
      </c>
      <c r="F50" s="221" t="n">
        <v>230895</v>
      </c>
      <c r="G50" s="221" t="n">
        <v>9427167</v>
      </c>
      <c r="H50" s="221" t="n">
        <v>0</v>
      </c>
      <c r="I50" s="221" t="n">
        <v>0</v>
      </c>
      <c r="J50" s="221" t="n">
        <v>2633720</v>
      </c>
      <c r="K50" s="221" t="n">
        <v>0</v>
      </c>
    </row>
    <row r="51" s="10" customFormat="true" ht="18.6" hidden="false" customHeight="true" outlineLevel="0" collapsed="false">
      <c r="A51" s="14"/>
      <c r="B51" s="333" t="s">
        <v>55</v>
      </c>
      <c r="C51" s="221" t="n">
        <v>10078338</v>
      </c>
      <c r="D51" s="221" t="n">
        <v>29000</v>
      </c>
      <c r="E51" s="221" t="n">
        <v>10049338</v>
      </c>
      <c r="F51" s="221" t="n">
        <v>111000</v>
      </c>
      <c r="G51" s="221" t="n">
        <v>9938338</v>
      </c>
      <c r="H51" s="221" t="n">
        <v>0</v>
      </c>
      <c r="I51" s="221" t="n">
        <v>0</v>
      </c>
      <c r="J51" s="221" t="n">
        <v>3618307</v>
      </c>
      <c r="K51" s="221" t="n">
        <v>0</v>
      </c>
    </row>
    <row r="52" s="10" customFormat="true" ht="18.6" hidden="false" customHeight="true" outlineLevel="0" collapsed="false">
      <c r="A52" s="14"/>
      <c r="B52" s="333" t="s">
        <v>56</v>
      </c>
      <c r="C52" s="221" t="n">
        <v>3591125</v>
      </c>
      <c r="D52" s="221" t="n">
        <v>0</v>
      </c>
      <c r="E52" s="221" t="n">
        <v>3591125</v>
      </c>
      <c r="F52" s="221" t="n">
        <v>0</v>
      </c>
      <c r="G52" s="221" t="n">
        <v>3591125</v>
      </c>
      <c r="H52" s="221" t="n">
        <v>0</v>
      </c>
      <c r="I52" s="221" t="n">
        <v>0</v>
      </c>
      <c r="J52" s="221" t="n">
        <v>604729</v>
      </c>
      <c r="K52" s="221" t="n">
        <v>0</v>
      </c>
    </row>
    <row r="53" s="10" customFormat="true" ht="18.6" hidden="false" customHeight="true" outlineLevel="0" collapsed="false">
      <c r="A53" s="14"/>
      <c r="B53" s="334" t="s">
        <v>57</v>
      </c>
      <c r="C53" s="221" t="n">
        <v>3591125</v>
      </c>
      <c r="D53" s="221" t="n">
        <v>0</v>
      </c>
      <c r="E53" s="221" t="n">
        <v>3591125</v>
      </c>
      <c r="F53" s="221" t="n">
        <v>0</v>
      </c>
      <c r="G53" s="221" t="n">
        <v>3591125</v>
      </c>
      <c r="H53" s="221" t="n">
        <v>0</v>
      </c>
      <c r="I53" s="221" t="n">
        <v>0</v>
      </c>
      <c r="J53" s="221" t="n">
        <v>604729</v>
      </c>
      <c r="K53" s="221" t="n">
        <v>0</v>
      </c>
    </row>
    <row r="54" s="10" customFormat="true" ht="18.6" hidden="false" customHeight="true" outlineLevel="0" collapsed="false">
      <c r="A54" s="309" t="s">
        <v>58</v>
      </c>
      <c r="B54" s="203" t="s">
        <v>15</v>
      </c>
      <c r="C54" s="221" t="n">
        <v>147353736</v>
      </c>
      <c r="D54" s="221" t="n">
        <v>2959000</v>
      </c>
      <c r="E54" s="221" t="n">
        <v>142750348</v>
      </c>
      <c r="F54" s="221" t="n">
        <v>39820961</v>
      </c>
      <c r="G54" s="221" t="n">
        <v>102929387</v>
      </c>
      <c r="H54" s="221" t="n">
        <v>0</v>
      </c>
      <c r="I54" s="221" t="n">
        <v>1644388</v>
      </c>
      <c r="J54" s="221" t="n">
        <v>31886228</v>
      </c>
      <c r="K54" s="221" t="n">
        <v>0</v>
      </c>
    </row>
    <row r="55" s="10" customFormat="true" ht="18.6" hidden="false" customHeight="true" outlineLevel="0" collapsed="false">
      <c r="A55" s="309"/>
      <c r="B55" s="203" t="s">
        <v>17795</v>
      </c>
      <c r="C55" s="221" t="n">
        <v>43632349</v>
      </c>
      <c r="D55" s="221" t="n">
        <v>2836000</v>
      </c>
      <c r="E55" s="221" t="n">
        <v>39151961</v>
      </c>
      <c r="F55" s="221" t="n">
        <v>39151961</v>
      </c>
      <c r="G55" s="221" t="n">
        <v>0</v>
      </c>
      <c r="H55" s="221" t="n">
        <v>0</v>
      </c>
      <c r="I55" s="221" t="n">
        <v>1644388</v>
      </c>
      <c r="J55" s="221" t="n">
        <v>8426776</v>
      </c>
      <c r="K55" s="221" t="n">
        <v>0</v>
      </c>
    </row>
    <row r="56" s="10" customFormat="true" ht="18.6" hidden="false" customHeight="true" outlineLevel="0" collapsed="false">
      <c r="A56" s="309"/>
      <c r="B56" s="203" t="s">
        <v>42</v>
      </c>
      <c r="C56" s="221" t="n">
        <v>98495210</v>
      </c>
      <c r="D56" s="221" t="n">
        <v>87000</v>
      </c>
      <c r="E56" s="221" t="n">
        <v>98408210</v>
      </c>
      <c r="F56" s="221" t="n">
        <v>627000</v>
      </c>
      <c r="G56" s="221" t="n">
        <v>97781210</v>
      </c>
      <c r="H56" s="221" t="n">
        <v>0</v>
      </c>
      <c r="I56" s="221" t="n">
        <v>0</v>
      </c>
      <c r="J56" s="221" t="n">
        <v>22497687</v>
      </c>
      <c r="K56" s="221" t="n">
        <v>0</v>
      </c>
    </row>
    <row r="57" s="10" customFormat="true" ht="18.6" hidden="false" customHeight="true" outlineLevel="0" collapsed="false">
      <c r="A57" s="309"/>
      <c r="B57" s="203" t="s">
        <v>17</v>
      </c>
      <c r="C57" s="221" t="n">
        <v>9445908</v>
      </c>
      <c r="D57" s="221" t="n">
        <v>30000</v>
      </c>
      <c r="E57" s="221" t="n">
        <v>9415908</v>
      </c>
      <c r="F57" s="221" t="n">
        <v>30000</v>
      </c>
      <c r="G57" s="221" t="n">
        <v>9385908</v>
      </c>
      <c r="H57" s="221" t="n">
        <v>0</v>
      </c>
      <c r="I57" s="221" t="n">
        <v>0</v>
      </c>
      <c r="J57" s="221" t="n">
        <v>1642109</v>
      </c>
      <c r="K57" s="221" t="n">
        <v>0</v>
      </c>
    </row>
    <row r="58" s="10" customFormat="true" ht="18.6" hidden="false" customHeight="true" outlineLevel="0" collapsed="false">
      <c r="A58" s="309"/>
      <c r="B58" s="203" t="s">
        <v>44</v>
      </c>
      <c r="C58" s="221" t="n">
        <v>15715952</v>
      </c>
      <c r="D58" s="221" t="n">
        <v>0</v>
      </c>
      <c r="E58" s="221" t="n">
        <v>15715952</v>
      </c>
      <c r="F58" s="221" t="n">
        <v>540000</v>
      </c>
      <c r="G58" s="221" t="n">
        <v>15175952</v>
      </c>
      <c r="H58" s="221" t="n">
        <v>0</v>
      </c>
      <c r="I58" s="221" t="n">
        <v>0</v>
      </c>
      <c r="J58" s="221" t="n">
        <v>1897042</v>
      </c>
      <c r="K58" s="221" t="n">
        <v>0</v>
      </c>
    </row>
    <row r="59" s="10" customFormat="true" ht="18.6" hidden="false" customHeight="true" outlineLevel="0" collapsed="false">
      <c r="A59" s="309"/>
      <c r="B59" s="203" t="s">
        <v>43</v>
      </c>
      <c r="C59" s="221" t="n">
        <v>10788226</v>
      </c>
      <c r="D59" s="221" t="n">
        <v>0</v>
      </c>
      <c r="E59" s="221" t="n">
        <v>10788226</v>
      </c>
      <c r="F59" s="221" t="n">
        <v>0</v>
      </c>
      <c r="G59" s="221" t="n">
        <v>10788226</v>
      </c>
      <c r="H59" s="221" t="n">
        <v>0</v>
      </c>
      <c r="I59" s="221" t="n">
        <v>0</v>
      </c>
      <c r="J59" s="221" t="n">
        <v>1898340</v>
      </c>
      <c r="K59" s="221" t="n">
        <v>0</v>
      </c>
    </row>
    <row r="60" s="10" customFormat="true" ht="18.6" hidden="false" customHeight="true" outlineLevel="0" collapsed="false">
      <c r="A60" s="309"/>
      <c r="B60" s="203" t="s">
        <v>48</v>
      </c>
      <c r="C60" s="221" t="n">
        <v>9467004</v>
      </c>
      <c r="D60" s="221" t="n">
        <v>12000</v>
      </c>
      <c r="E60" s="221" t="n">
        <v>9455004</v>
      </c>
      <c r="F60" s="221" t="n">
        <v>12000</v>
      </c>
      <c r="G60" s="221" t="n">
        <v>9443004</v>
      </c>
      <c r="H60" s="221" t="n">
        <v>0</v>
      </c>
      <c r="I60" s="221" t="n">
        <v>0</v>
      </c>
      <c r="J60" s="221" t="n">
        <v>2081586</v>
      </c>
      <c r="K60" s="221" t="n">
        <v>0</v>
      </c>
    </row>
    <row r="61" s="10" customFormat="true" ht="18.6" hidden="false" customHeight="true" outlineLevel="0" collapsed="false">
      <c r="A61" s="309"/>
      <c r="B61" s="203" t="s">
        <v>49</v>
      </c>
      <c r="C61" s="221" t="n">
        <v>16801553</v>
      </c>
      <c r="D61" s="221" t="n">
        <v>0</v>
      </c>
      <c r="E61" s="221" t="n">
        <v>16801553</v>
      </c>
      <c r="F61" s="221" t="n">
        <v>0</v>
      </c>
      <c r="G61" s="221" t="n">
        <v>16801553</v>
      </c>
      <c r="H61" s="221" t="n">
        <v>0</v>
      </c>
      <c r="I61" s="221" t="n">
        <v>0</v>
      </c>
      <c r="J61" s="221" t="n">
        <v>6252128</v>
      </c>
      <c r="K61" s="221" t="n">
        <v>0</v>
      </c>
    </row>
    <row r="62" s="10" customFormat="true" ht="18.6" hidden="false" customHeight="true" outlineLevel="0" collapsed="false">
      <c r="A62" s="309"/>
      <c r="B62" s="203" t="s">
        <v>59</v>
      </c>
      <c r="C62" s="221" t="n">
        <v>18661451</v>
      </c>
      <c r="D62" s="221" t="n">
        <v>0</v>
      </c>
      <c r="E62" s="221" t="n">
        <v>18661451</v>
      </c>
      <c r="F62" s="221" t="n">
        <v>0</v>
      </c>
      <c r="G62" s="221" t="n">
        <v>18661451</v>
      </c>
      <c r="H62" s="221" t="n">
        <v>0</v>
      </c>
      <c r="I62" s="221" t="n">
        <v>0</v>
      </c>
      <c r="J62" s="221" t="n">
        <v>5334298</v>
      </c>
      <c r="K62" s="221" t="n">
        <v>0</v>
      </c>
    </row>
    <row r="63" s="10" customFormat="true" ht="18.6" hidden="false" customHeight="true" outlineLevel="0" collapsed="false">
      <c r="A63" s="309"/>
      <c r="B63" s="203" t="s">
        <v>60</v>
      </c>
      <c r="C63" s="221" t="n">
        <v>17615116</v>
      </c>
      <c r="D63" s="221" t="n">
        <v>45000</v>
      </c>
      <c r="E63" s="221" t="n">
        <v>17570116</v>
      </c>
      <c r="F63" s="221" t="n">
        <v>45000</v>
      </c>
      <c r="G63" s="221" t="n">
        <v>17525116</v>
      </c>
      <c r="H63" s="221" t="n">
        <v>0</v>
      </c>
      <c r="I63" s="221" t="n">
        <v>0</v>
      </c>
      <c r="J63" s="221" t="n">
        <v>3392184</v>
      </c>
      <c r="K63" s="221" t="n">
        <v>0</v>
      </c>
    </row>
    <row r="64" s="10" customFormat="true" ht="18.6" hidden="false" customHeight="true" outlineLevel="0" collapsed="false">
      <c r="A64" s="309"/>
      <c r="B64" s="203" t="s">
        <v>56</v>
      </c>
      <c r="C64" s="221" t="n">
        <v>5226177</v>
      </c>
      <c r="D64" s="221" t="n">
        <v>36000</v>
      </c>
      <c r="E64" s="221" t="n">
        <v>5190177</v>
      </c>
      <c r="F64" s="221" t="n">
        <v>42000</v>
      </c>
      <c r="G64" s="221" t="n">
        <v>5148177</v>
      </c>
      <c r="H64" s="221" t="n">
        <v>0</v>
      </c>
      <c r="I64" s="221" t="n">
        <v>0</v>
      </c>
      <c r="J64" s="221" t="n">
        <v>961765</v>
      </c>
      <c r="K64" s="221" t="n">
        <v>0</v>
      </c>
    </row>
    <row r="65" s="10" customFormat="true" ht="18.6" hidden="false" customHeight="true" outlineLevel="0" collapsed="false">
      <c r="A65" s="309"/>
      <c r="B65" s="335" t="s">
        <v>61</v>
      </c>
      <c r="C65" s="221" t="n">
        <v>5226177</v>
      </c>
      <c r="D65" s="221" t="n">
        <v>36000</v>
      </c>
      <c r="E65" s="221" t="n">
        <v>5190177</v>
      </c>
      <c r="F65" s="221" t="n">
        <v>42000</v>
      </c>
      <c r="G65" s="221" t="n">
        <v>5148177</v>
      </c>
      <c r="H65" s="221" t="n">
        <v>0</v>
      </c>
      <c r="I65" s="221" t="n">
        <v>0</v>
      </c>
      <c r="J65" s="221" t="n">
        <v>961765</v>
      </c>
      <c r="K65" s="221" t="n">
        <v>0</v>
      </c>
    </row>
    <row r="66" s="10" customFormat="true" ht="18.6" hidden="false" customHeight="true" outlineLevel="0" collapsed="false">
      <c r="A66" s="309" t="s">
        <v>62</v>
      </c>
      <c r="B66" s="335" t="s">
        <v>15</v>
      </c>
      <c r="C66" s="221" t="n">
        <v>113480878</v>
      </c>
      <c r="D66" s="221" t="n">
        <v>5744000</v>
      </c>
      <c r="E66" s="221" t="n">
        <v>107736878</v>
      </c>
      <c r="F66" s="221" t="n">
        <v>4801420</v>
      </c>
      <c r="G66" s="221" t="n">
        <v>102935458</v>
      </c>
      <c r="H66" s="221" t="n">
        <v>0</v>
      </c>
      <c r="I66" s="221" t="n">
        <v>0</v>
      </c>
      <c r="J66" s="221" t="n">
        <v>33265140</v>
      </c>
      <c r="K66" s="221" t="n">
        <v>0</v>
      </c>
    </row>
    <row r="67" s="10" customFormat="true" ht="18.6" hidden="false" customHeight="true" outlineLevel="0" collapsed="false">
      <c r="A67" s="309"/>
      <c r="B67" s="335" t="s">
        <v>800</v>
      </c>
      <c r="C67" s="221" t="n">
        <v>17305000</v>
      </c>
      <c r="D67" s="221" t="n">
        <v>5475000</v>
      </c>
      <c r="E67" s="221" t="n">
        <v>11830000</v>
      </c>
      <c r="F67" s="221" t="n">
        <v>0</v>
      </c>
      <c r="G67" s="221" t="n">
        <v>11830000</v>
      </c>
      <c r="H67" s="221" t="n">
        <v>0</v>
      </c>
      <c r="I67" s="221" t="n">
        <v>0</v>
      </c>
      <c r="J67" s="221" t="n">
        <v>2100000</v>
      </c>
      <c r="K67" s="221" t="n">
        <v>0</v>
      </c>
    </row>
    <row r="68" s="10" customFormat="true" ht="18.6" hidden="false" customHeight="true" outlineLevel="0" collapsed="false">
      <c r="A68" s="309"/>
      <c r="B68" s="335" t="s">
        <v>42</v>
      </c>
      <c r="C68" s="221" t="n">
        <v>86800857</v>
      </c>
      <c r="D68" s="221" t="n">
        <v>269000</v>
      </c>
      <c r="E68" s="221" t="n">
        <v>86531857</v>
      </c>
      <c r="F68" s="221" t="n">
        <v>925420</v>
      </c>
      <c r="G68" s="221" t="n">
        <v>85606437</v>
      </c>
      <c r="H68" s="221" t="n">
        <v>0</v>
      </c>
      <c r="I68" s="221" t="n">
        <v>0</v>
      </c>
      <c r="J68" s="221" t="n">
        <v>30659774</v>
      </c>
      <c r="K68" s="221" t="n">
        <v>0</v>
      </c>
    </row>
    <row r="69" s="10" customFormat="true" ht="16.5" hidden="false" customHeight="true" outlineLevel="0" collapsed="false">
      <c r="A69" s="14" t="s">
        <v>62</v>
      </c>
      <c r="B69" s="335" t="s">
        <v>17</v>
      </c>
      <c r="C69" s="221" t="n">
        <v>7400808</v>
      </c>
      <c r="D69" s="221" t="n">
        <v>0</v>
      </c>
      <c r="E69" s="221" t="n">
        <v>7400808</v>
      </c>
      <c r="F69" s="221" t="n">
        <v>135000</v>
      </c>
      <c r="G69" s="221" t="n">
        <v>7265808</v>
      </c>
      <c r="H69" s="221" t="n">
        <v>0</v>
      </c>
      <c r="I69" s="221" t="n">
        <v>0</v>
      </c>
      <c r="J69" s="221" t="n">
        <v>1629664</v>
      </c>
      <c r="K69" s="221" t="n">
        <v>0</v>
      </c>
    </row>
    <row r="70" s="10" customFormat="true" ht="16.5" hidden="false" customHeight="true" outlineLevel="0" collapsed="false">
      <c r="A70" s="14"/>
      <c r="B70" s="335" t="s">
        <v>44</v>
      </c>
      <c r="C70" s="221" t="n">
        <v>2089128</v>
      </c>
      <c r="D70" s="221" t="n">
        <v>0</v>
      </c>
      <c r="E70" s="221" t="n">
        <v>2089128</v>
      </c>
      <c r="F70" s="221" t="n">
        <v>0</v>
      </c>
      <c r="G70" s="221" t="n">
        <v>2089128</v>
      </c>
      <c r="H70" s="221" t="n">
        <v>0</v>
      </c>
      <c r="I70" s="221" t="n">
        <v>0</v>
      </c>
      <c r="J70" s="221" t="n">
        <v>1106304</v>
      </c>
      <c r="K70" s="221" t="n">
        <v>0</v>
      </c>
    </row>
    <row r="71" s="10" customFormat="true" ht="16.5" hidden="false" customHeight="true" outlineLevel="0" collapsed="false">
      <c r="A71" s="14"/>
      <c r="B71" s="335" t="s">
        <v>48</v>
      </c>
      <c r="C71" s="221" t="n">
        <v>15713787</v>
      </c>
      <c r="D71" s="221" t="n">
        <v>0</v>
      </c>
      <c r="E71" s="221" t="n">
        <v>15713787</v>
      </c>
      <c r="F71" s="221" t="n">
        <v>50000</v>
      </c>
      <c r="G71" s="221" t="n">
        <v>15663787</v>
      </c>
      <c r="H71" s="221" t="n">
        <v>0</v>
      </c>
      <c r="I71" s="221" t="n">
        <v>0</v>
      </c>
      <c r="J71" s="221" t="n">
        <v>5336707</v>
      </c>
      <c r="K71" s="221" t="n">
        <v>0</v>
      </c>
    </row>
    <row r="72" s="10" customFormat="true" ht="16.5" hidden="false" customHeight="true" outlineLevel="0" collapsed="false">
      <c r="A72" s="14"/>
      <c r="B72" s="335" t="s">
        <v>63</v>
      </c>
      <c r="C72" s="221" t="n">
        <v>8296232</v>
      </c>
      <c r="D72" s="221" t="n">
        <v>0</v>
      </c>
      <c r="E72" s="221" t="n">
        <v>8296232</v>
      </c>
      <c r="F72" s="221" t="n">
        <v>0</v>
      </c>
      <c r="G72" s="221" t="n">
        <v>8296232</v>
      </c>
      <c r="H72" s="221" t="n">
        <v>0</v>
      </c>
      <c r="I72" s="221" t="n">
        <v>0</v>
      </c>
      <c r="J72" s="221" t="n">
        <v>2475535</v>
      </c>
      <c r="K72" s="221" t="n">
        <v>0</v>
      </c>
    </row>
    <row r="73" s="10" customFormat="true" ht="16.5" hidden="false" customHeight="true" outlineLevel="0" collapsed="false">
      <c r="A73" s="14"/>
      <c r="B73" s="335" t="s">
        <v>64</v>
      </c>
      <c r="C73" s="221" t="n">
        <v>19514440</v>
      </c>
      <c r="D73" s="221" t="n">
        <v>269000</v>
      </c>
      <c r="E73" s="221" t="n">
        <v>19245440</v>
      </c>
      <c r="F73" s="221" t="n">
        <v>426000</v>
      </c>
      <c r="G73" s="221" t="n">
        <v>18819440</v>
      </c>
      <c r="H73" s="221" t="n">
        <v>0</v>
      </c>
      <c r="I73" s="221" t="n">
        <v>0</v>
      </c>
      <c r="J73" s="221" t="n">
        <v>5677441</v>
      </c>
      <c r="K73" s="221" t="n">
        <v>0</v>
      </c>
    </row>
    <row r="74" s="10" customFormat="true" ht="16.5" hidden="false" customHeight="true" outlineLevel="0" collapsed="false">
      <c r="A74" s="14"/>
      <c r="B74" s="335" t="s">
        <v>65</v>
      </c>
      <c r="C74" s="221" t="n">
        <v>20060451</v>
      </c>
      <c r="D74" s="221" t="n">
        <v>0</v>
      </c>
      <c r="E74" s="221" t="n">
        <v>20060451</v>
      </c>
      <c r="F74" s="221" t="n">
        <v>314420</v>
      </c>
      <c r="G74" s="221" t="n">
        <v>19746031</v>
      </c>
      <c r="H74" s="221" t="n">
        <v>0</v>
      </c>
      <c r="I74" s="221" t="n">
        <v>0</v>
      </c>
      <c r="J74" s="221" t="n">
        <v>7054577</v>
      </c>
      <c r="K74" s="221" t="n">
        <v>0</v>
      </c>
    </row>
    <row r="75" s="10" customFormat="true" ht="16.5" hidden="false" customHeight="true" outlineLevel="0" collapsed="false">
      <c r="A75" s="14"/>
      <c r="B75" s="335" t="s">
        <v>66</v>
      </c>
      <c r="C75" s="221" t="n">
        <v>7283757</v>
      </c>
      <c r="D75" s="221" t="n">
        <v>0</v>
      </c>
      <c r="E75" s="221" t="n">
        <v>7283757</v>
      </c>
      <c r="F75" s="221" t="n">
        <v>0</v>
      </c>
      <c r="G75" s="221" t="n">
        <v>7283757</v>
      </c>
      <c r="H75" s="221" t="n">
        <v>0</v>
      </c>
      <c r="I75" s="221" t="n">
        <v>0</v>
      </c>
      <c r="J75" s="221" t="n">
        <v>3114097</v>
      </c>
      <c r="K75" s="221" t="n">
        <v>0</v>
      </c>
    </row>
    <row r="76" s="10" customFormat="true" ht="16.5" hidden="false" customHeight="true" outlineLevel="0" collapsed="false">
      <c r="A76" s="14"/>
      <c r="B76" s="335" t="s">
        <v>43</v>
      </c>
      <c r="C76" s="221" t="n">
        <v>6442254</v>
      </c>
      <c r="D76" s="221" t="n">
        <v>0</v>
      </c>
      <c r="E76" s="221" t="n">
        <v>6442254</v>
      </c>
      <c r="F76" s="221" t="n">
        <v>0</v>
      </c>
      <c r="G76" s="221" t="n">
        <v>6442254</v>
      </c>
      <c r="H76" s="221" t="n">
        <v>0</v>
      </c>
      <c r="I76" s="221" t="n">
        <v>0</v>
      </c>
      <c r="J76" s="221" t="n">
        <v>4265449</v>
      </c>
      <c r="K76" s="221" t="n">
        <v>0</v>
      </c>
    </row>
    <row r="77" s="10" customFormat="true" ht="16.5" hidden="false" customHeight="true" outlineLevel="0" collapsed="false">
      <c r="A77" s="14"/>
      <c r="B77" s="335" t="s">
        <v>56</v>
      </c>
      <c r="C77" s="221" t="n">
        <v>9375021</v>
      </c>
      <c r="D77" s="221" t="n">
        <v>0</v>
      </c>
      <c r="E77" s="221" t="n">
        <v>9375021</v>
      </c>
      <c r="F77" s="221" t="n">
        <v>3876000</v>
      </c>
      <c r="G77" s="221" t="n">
        <v>5499021</v>
      </c>
      <c r="H77" s="221" t="n">
        <v>0</v>
      </c>
      <c r="I77" s="221" t="n">
        <v>0</v>
      </c>
      <c r="J77" s="221" t="n">
        <v>505366</v>
      </c>
      <c r="K77" s="221" t="n">
        <v>0</v>
      </c>
    </row>
    <row r="78" s="10" customFormat="true" ht="16.5" hidden="false" customHeight="true" outlineLevel="0" collapsed="false">
      <c r="A78" s="14"/>
      <c r="B78" s="335" t="s">
        <v>67</v>
      </c>
      <c r="C78" s="221" t="n">
        <v>2900840</v>
      </c>
      <c r="D78" s="221" t="n">
        <v>0</v>
      </c>
      <c r="E78" s="221" t="n">
        <v>2900840</v>
      </c>
      <c r="F78" s="221" t="n">
        <v>0</v>
      </c>
      <c r="G78" s="221" t="n">
        <v>2900840</v>
      </c>
      <c r="H78" s="221" t="n">
        <v>0</v>
      </c>
      <c r="I78" s="221" t="n">
        <v>0</v>
      </c>
      <c r="J78" s="221" t="n">
        <v>427300</v>
      </c>
      <c r="K78" s="221" t="n">
        <v>0</v>
      </c>
    </row>
    <row r="79" s="10" customFormat="true" ht="16.5" hidden="false" customHeight="true" outlineLevel="0" collapsed="false">
      <c r="A79" s="14"/>
      <c r="B79" s="203" t="s">
        <v>68</v>
      </c>
      <c r="C79" s="221" t="n">
        <v>6474181</v>
      </c>
      <c r="D79" s="221" t="n">
        <v>0</v>
      </c>
      <c r="E79" s="221" t="n">
        <v>6474181</v>
      </c>
      <c r="F79" s="221" t="n">
        <v>3876000</v>
      </c>
      <c r="G79" s="221" t="n">
        <v>2598181</v>
      </c>
      <c r="H79" s="221" t="n">
        <v>0</v>
      </c>
      <c r="I79" s="221" t="n">
        <v>0</v>
      </c>
      <c r="J79" s="221" t="n">
        <v>78066</v>
      </c>
      <c r="K79" s="221" t="n">
        <v>0</v>
      </c>
    </row>
    <row r="80" s="10" customFormat="true" ht="16.5" hidden="false" customHeight="true" outlineLevel="0" collapsed="false">
      <c r="A80" s="14" t="s">
        <v>69</v>
      </c>
      <c r="B80" s="203" t="s">
        <v>15</v>
      </c>
      <c r="C80" s="221" t="n">
        <v>70394089</v>
      </c>
      <c r="D80" s="221" t="n">
        <v>0</v>
      </c>
      <c r="E80" s="221" t="n">
        <v>70394089</v>
      </c>
      <c r="F80" s="221" t="n">
        <v>13206801</v>
      </c>
      <c r="G80" s="221" t="n">
        <v>57187288</v>
      </c>
      <c r="H80" s="221" t="n">
        <v>0</v>
      </c>
      <c r="I80" s="221" t="n">
        <v>0</v>
      </c>
      <c r="J80" s="221" t="n">
        <v>19241602</v>
      </c>
      <c r="K80" s="221" t="n">
        <v>0</v>
      </c>
    </row>
    <row r="81" s="10" customFormat="true" ht="16.5" hidden="false" customHeight="true" outlineLevel="0" collapsed="false">
      <c r="A81" s="14"/>
      <c r="B81" s="203" t="s">
        <v>92</v>
      </c>
      <c r="C81" s="221" t="n">
        <v>12027816</v>
      </c>
      <c r="D81" s="221" t="n">
        <v>0</v>
      </c>
      <c r="E81" s="221" t="n">
        <v>12027816</v>
      </c>
      <c r="F81" s="221" t="n">
        <v>12027816</v>
      </c>
      <c r="G81" s="221" t="n">
        <v>0</v>
      </c>
      <c r="H81" s="221" t="n">
        <v>0</v>
      </c>
      <c r="I81" s="221" t="n">
        <v>0</v>
      </c>
      <c r="J81" s="221" t="n">
        <v>5980161</v>
      </c>
      <c r="K81" s="221" t="n">
        <v>0</v>
      </c>
    </row>
    <row r="82" s="10" customFormat="true" ht="16.5" hidden="false" customHeight="true" outlineLevel="0" collapsed="false">
      <c r="A82" s="14"/>
      <c r="B82" s="203" t="s">
        <v>42</v>
      </c>
      <c r="C82" s="221" t="n">
        <v>58366273</v>
      </c>
      <c r="D82" s="221" t="n">
        <v>0</v>
      </c>
      <c r="E82" s="221" t="n">
        <v>58366273</v>
      </c>
      <c r="F82" s="221" t="n">
        <v>1178985</v>
      </c>
      <c r="G82" s="221" t="n">
        <v>57187288</v>
      </c>
      <c r="H82" s="221" t="n">
        <v>0</v>
      </c>
      <c r="I82" s="221" t="n">
        <v>0</v>
      </c>
      <c r="J82" s="221" t="n">
        <v>13261441</v>
      </c>
      <c r="K82" s="221" t="n">
        <v>0</v>
      </c>
    </row>
    <row r="83" s="10" customFormat="true" ht="16.5" hidden="false" customHeight="true" outlineLevel="0" collapsed="false">
      <c r="A83" s="14"/>
      <c r="B83" s="203" t="s">
        <v>44</v>
      </c>
      <c r="C83" s="221" t="n">
        <v>9823430</v>
      </c>
      <c r="D83" s="221" t="n">
        <v>0</v>
      </c>
      <c r="E83" s="221" t="n">
        <v>9823430</v>
      </c>
      <c r="F83" s="221" t="n">
        <v>24700</v>
      </c>
      <c r="G83" s="221" t="n">
        <v>9798730</v>
      </c>
      <c r="H83" s="221" t="n">
        <v>0</v>
      </c>
      <c r="I83" s="221" t="n">
        <v>0</v>
      </c>
      <c r="J83" s="221" t="n">
        <v>1365451</v>
      </c>
      <c r="K83" s="221" t="n">
        <v>0</v>
      </c>
    </row>
    <row r="84" s="10" customFormat="true" ht="16.5" hidden="false" customHeight="true" outlineLevel="0" collapsed="false">
      <c r="A84" s="14"/>
      <c r="B84" s="203" t="s">
        <v>43</v>
      </c>
      <c r="C84" s="221" t="n">
        <v>10405461</v>
      </c>
      <c r="D84" s="221" t="n">
        <v>0</v>
      </c>
      <c r="E84" s="221" t="n">
        <v>10405461</v>
      </c>
      <c r="F84" s="221" t="n">
        <v>0</v>
      </c>
      <c r="G84" s="221" t="n">
        <v>10405461</v>
      </c>
      <c r="H84" s="221" t="n">
        <v>0</v>
      </c>
      <c r="I84" s="221" t="n">
        <v>0</v>
      </c>
      <c r="J84" s="221" t="n">
        <v>230386</v>
      </c>
      <c r="K84" s="221" t="n">
        <v>0</v>
      </c>
    </row>
    <row r="85" s="10" customFormat="true" ht="16.5" hidden="false" customHeight="true" outlineLevel="0" collapsed="false">
      <c r="A85" s="14"/>
      <c r="B85" s="203" t="s">
        <v>48</v>
      </c>
      <c r="C85" s="221" t="n">
        <v>11262880</v>
      </c>
      <c r="D85" s="221" t="n">
        <v>0</v>
      </c>
      <c r="E85" s="221" t="n">
        <v>11262880</v>
      </c>
      <c r="F85" s="221" t="n">
        <v>10080</v>
      </c>
      <c r="G85" s="221" t="n">
        <v>11252800</v>
      </c>
      <c r="H85" s="221" t="n">
        <v>0</v>
      </c>
      <c r="I85" s="221" t="n">
        <v>0</v>
      </c>
      <c r="J85" s="221" t="n">
        <v>2975281</v>
      </c>
      <c r="K85" s="221" t="n">
        <v>0</v>
      </c>
    </row>
    <row r="86" s="10" customFormat="true" ht="16.5" hidden="false" customHeight="true" outlineLevel="0" collapsed="false">
      <c r="A86" s="14"/>
      <c r="B86" s="203" t="s">
        <v>49</v>
      </c>
      <c r="C86" s="221" t="n">
        <v>14572274</v>
      </c>
      <c r="D86" s="221" t="n">
        <v>0</v>
      </c>
      <c r="E86" s="221" t="n">
        <v>14572274</v>
      </c>
      <c r="F86" s="221" t="n">
        <v>15930</v>
      </c>
      <c r="G86" s="221" t="n">
        <v>14556344</v>
      </c>
      <c r="H86" s="221" t="n">
        <v>0</v>
      </c>
      <c r="I86" s="221" t="n">
        <v>0</v>
      </c>
      <c r="J86" s="221" t="n">
        <v>5737195</v>
      </c>
      <c r="K86" s="221" t="n">
        <v>0</v>
      </c>
    </row>
    <row r="87" s="10" customFormat="true" ht="16.5" hidden="false" customHeight="true" outlineLevel="0" collapsed="false">
      <c r="A87" s="14"/>
      <c r="B87" s="203" t="s">
        <v>70</v>
      </c>
      <c r="C87" s="221" t="n">
        <v>12302228</v>
      </c>
      <c r="D87" s="221" t="n">
        <v>0</v>
      </c>
      <c r="E87" s="221" t="n">
        <v>12302228</v>
      </c>
      <c r="F87" s="221" t="n">
        <v>1128275</v>
      </c>
      <c r="G87" s="221" t="n">
        <v>11173953</v>
      </c>
      <c r="H87" s="221" t="n">
        <v>0</v>
      </c>
      <c r="I87" s="221" t="n">
        <v>0</v>
      </c>
      <c r="J87" s="221" t="n">
        <v>2953128</v>
      </c>
      <c r="K87" s="221" t="n">
        <v>0</v>
      </c>
    </row>
    <row r="88" s="10" customFormat="true" ht="16.5" hidden="false" customHeight="true" outlineLevel="0" collapsed="false">
      <c r="A88" s="309" t="s">
        <v>71</v>
      </c>
      <c r="B88" s="203" t="s">
        <v>15</v>
      </c>
      <c r="C88" s="221" t="n">
        <v>74870604</v>
      </c>
      <c r="D88" s="221" t="n">
        <v>1326000</v>
      </c>
      <c r="E88" s="221" t="n">
        <v>71416003</v>
      </c>
      <c r="F88" s="221" t="n">
        <v>18602331</v>
      </c>
      <c r="G88" s="221" t="n">
        <v>52813672</v>
      </c>
      <c r="H88" s="221" t="n">
        <v>0</v>
      </c>
      <c r="I88" s="221" t="n">
        <v>2128601</v>
      </c>
      <c r="J88" s="221" t="n">
        <v>46871128</v>
      </c>
      <c r="K88" s="221" t="n">
        <v>0</v>
      </c>
    </row>
    <row r="89" s="10" customFormat="true" ht="16.5" hidden="false" customHeight="true" outlineLevel="0" collapsed="false">
      <c r="A89" s="309"/>
      <c r="B89" s="203" t="s">
        <v>1416</v>
      </c>
      <c r="C89" s="221" t="n">
        <v>21447737</v>
      </c>
      <c r="D89" s="221" t="n">
        <v>1074000</v>
      </c>
      <c r="E89" s="221" t="n">
        <v>18245136</v>
      </c>
      <c r="F89" s="221" t="n">
        <v>18245136</v>
      </c>
      <c r="G89" s="221" t="n">
        <v>0</v>
      </c>
      <c r="H89" s="221" t="n">
        <v>0</v>
      </c>
      <c r="I89" s="221" t="n">
        <v>2128601</v>
      </c>
      <c r="J89" s="221" t="n">
        <v>24843025</v>
      </c>
      <c r="K89" s="221" t="n">
        <v>0</v>
      </c>
    </row>
    <row r="90" s="10" customFormat="true" ht="16.5" hidden="false" customHeight="true" outlineLevel="0" collapsed="false">
      <c r="A90" s="309"/>
      <c r="B90" s="203" t="s">
        <v>44</v>
      </c>
      <c r="C90" s="221" t="n">
        <v>10849678</v>
      </c>
      <c r="D90" s="221" t="n">
        <v>0</v>
      </c>
      <c r="E90" s="221" t="n">
        <v>10849678</v>
      </c>
      <c r="F90" s="221" t="n">
        <v>103150</v>
      </c>
      <c r="G90" s="221" t="n">
        <v>10746528</v>
      </c>
      <c r="H90" s="221" t="n">
        <v>0</v>
      </c>
      <c r="I90" s="221" t="n">
        <v>0</v>
      </c>
      <c r="J90" s="221" t="n">
        <v>2500473</v>
      </c>
      <c r="K90" s="221" t="n">
        <v>0</v>
      </c>
    </row>
    <row r="91" s="10" customFormat="true" ht="16.5" hidden="false" customHeight="true" outlineLevel="0" collapsed="false">
      <c r="A91" s="309"/>
      <c r="B91" s="203" t="s">
        <v>17</v>
      </c>
      <c r="C91" s="221" t="n">
        <v>8681949</v>
      </c>
      <c r="D91" s="221" t="n">
        <v>0</v>
      </c>
      <c r="E91" s="221" t="n">
        <v>8681949</v>
      </c>
      <c r="F91" s="221" t="n">
        <v>0</v>
      </c>
      <c r="G91" s="221" t="n">
        <v>8681949</v>
      </c>
      <c r="H91" s="221" t="n">
        <v>0</v>
      </c>
      <c r="I91" s="221" t="n">
        <v>0</v>
      </c>
      <c r="J91" s="221" t="n">
        <v>4162024</v>
      </c>
      <c r="K91" s="221" t="n">
        <v>0</v>
      </c>
    </row>
    <row r="92" s="10" customFormat="true" ht="17.45" hidden="false" customHeight="true" outlineLevel="0" collapsed="false">
      <c r="A92" s="14" t="s">
        <v>71</v>
      </c>
      <c r="B92" s="203" t="s">
        <v>43</v>
      </c>
      <c r="C92" s="221" t="n">
        <v>15388465</v>
      </c>
      <c r="D92" s="221" t="n">
        <v>78000</v>
      </c>
      <c r="E92" s="221" t="n">
        <v>15310465</v>
      </c>
      <c r="F92" s="221" t="n">
        <v>0</v>
      </c>
      <c r="G92" s="221" t="n">
        <v>15310465</v>
      </c>
      <c r="H92" s="221" t="n">
        <v>0</v>
      </c>
      <c r="I92" s="221" t="n">
        <v>0</v>
      </c>
      <c r="J92" s="221" t="n">
        <v>8487773</v>
      </c>
      <c r="K92" s="221" t="n">
        <v>0</v>
      </c>
    </row>
    <row r="93" s="10" customFormat="true" ht="17.45" hidden="false" customHeight="true" outlineLevel="0" collapsed="false">
      <c r="A93" s="14"/>
      <c r="B93" s="203" t="s">
        <v>72</v>
      </c>
      <c r="C93" s="221" t="n">
        <v>8511811</v>
      </c>
      <c r="D93" s="221" t="n">
        <v>0</v>
      </c>
      <c r="E93" s="221" t="n">
        <v>8511811</v>
      </c>
      <c r="F93" s="221" t="n">
        <v>0</v>
      </c>
      <c r="G93" s="221" t="n">
        <v>8511811</v>
      </c>
      <c r="H93" s="221" t="n">
        <v>0</v>
      </c>
      <c r="I93" s="221" t="n">
        <v>0</v>
      </c>
      <c r="J93" s="221" t="n">
        <v>3774479</v>
      </c>
      <c r="K93" s="221" t="n">
        <v>0</v>
      </c>
    </row>
    <row r="94" s="10" customFormat="true" ht="17.45" hidden="false" customHeight="true" outlineLevel="0" collapsed="false">
      <c r="A94" s="14"/>
      <c r="B94" s="203" t="s">
        <v>73</v>
      </c>
      <c r="C94" s="221" t="n">
        <v>9990964</v>
      </c>
      <c r="D94" s="221" t="n">
        <v>174000</v>
      </c>
      <c r="E94" s="221" t="n">
        <v>9816964</v>
      </c>
      <c r="F94" s="221" t="n">
        <v>254045</v>
      </c>
      <c r="G94" s="221" t="n">
        <v>9562919</v>
      </c>
      <c r="H94" s="221" t="n">
        <v>0</v>
      </c>
      <c r="I94" s="221" t="n">
        <v>0</v>
      </c>
      <c r="J94" s="221" t="n">
        <v>3103354</v>
      </c>
      <c r="K94" s="221" t="n">
        <v>0</v>
      </c>
    </row>
    <row r="95" s="10" customFormat="true" ht="17.45" hidden="false" customHeight="true" outlineLevel="0" collapsed="false">
      <c r="A95" s="309" t="s">
        <v>74</v>
      </c>
      <c r="B95" s="203" t="s">
        <v>15</v>
      </c>
      <c r="C95" s="221" t="n">
        <v>39878942</v>
      </c>
      <c r="D95" s="221" t="n">
        <v>0</v>
      </c>
      <c r="E95" s="221" t="n">
        <v>39878942</v>
      </c>
      <c r="F95" s="221" t="n">
        <v>75500</v>
      </c>
      <c r="G95" s="221" t="n">
        <v>39803442</v>
      </c>
      <c r="H95" s="221" t="n">
        <v>0</v>
      </c>
      <c r="I95" s="221" t="n">
        <v>0</v>
      </c>
      <c r="J95" s="221" t="n">
        <v>10091518</v>
      </c>
      <c r="K95" s="221" t="n">
        <v>0</v>
      </c>
    </row>
    <row r="96" s="10" customFormat="true" ht="17.45" hidden="false" customHeight="true" outlineLevel="0" collapsed="false">
      <c r="A96" s="309"/>
      <c r="B96" s="203" t="s">
        <v>42</v>
      </c>
      <c r="C96" s="221" t="n">
        <v>35058364</v>
      </c>
      <c r="D96" s="221" t="n">
        <v>0</v>
      </c>
      <c r="E96" s="221" t="n">
        <v>35058364</v>
      </c>
      <c r="F96" s="221" t="n">
        <v>38750</v>
      </c>
      <c r="G96" s="221" t="n">
        <v>35019614</v>
      </c>
      <c r="H96" s="221" t="n">
        <v>0</v>
      </c>
      <c r="I96" s="221" t="n">
        <v>0</v>
      </c>
      <c r="J96" s="221" t="n">
        <v>8933766</v>
      </c>
      <c r="K96" s="221" t="n">
        <v>0</v>
      </c>
    </row>
    <row r="97" s="10" customFormat="true" ht="17.45" hidden="false" customHeight="true" outlineLevel="0" collapsed="false">
      <c r="A97" s="309"/>
      <c r="B97" s="203" t="s">
        <v>17</v>
      </c>
      <c r="C97" s="221" t="n">
        <v>6224216</v>
      </c>
      <c r="D97" s="221" t="n">
        <v>0</v>
      </c>
      <c r="E97" s="221" t="n">
        <v>6224216</v>
      </c>
      <c r="F97" s="221" t="n">
        <v>3200</v>
      </c>
      <c r="G97" s="221" t="n">
        <v>6221016</v>
      </c>
      <c r="H97" s="221" t="n">
        <v>0</v>
      </c>
      <c r="I97" s="221" t="n">
        <v>0</v>
      </c>
      <c r="J97" s="221" t="n">
        <v>3031869</v>
      </c>
      <c r="K97" s="221" t="n">
        <v>0</v>
      </c>
    </row>
    <row r="98" s="10" customFormat="true" ht="17.45" hidden="false" customHeight="true" outlineLevel="0" collapsed="false">
      <c r="A98" s="309"/>
      <c r="B98" s="203" t="s">
        <v>48</v>
      </c>
      <c r="C98" s="221" t="n">
        <v>15338700</v>
      </c>
      <c r="D98" s="221" t="n">
        <v>0</v>
      </c>
      <c r="E98" s="221" t="n">
        <v>15338700</v>
      </c>
      <c r="F98" s="221" t="n">
        <v>7850</v>
      </c>
      <c r="G98" s="221" t="n">
        <v>15330850</v>
      </c>
      <c r="H98" s="221" t="n">
        <v>0</v>
      </c>
      <c r="I98" s="221" t="n">
        <v>0</v>
      </c>
      <c r="J98" s="221" t="n">
        <v>3290644</v>
      </c>
      <c r="K98" s="221" t="n">
        <v>0</v>
      </c>
    </row>
    <row r="99" s="10" customFormat="true" ht="17.45" hidden="false" customHeight="true" outlineLevel="0" collapsed="false">
      <c r="A99" s="309"/>
      <c r="B99" s="203" t="s">
        <v>44</v>
      </c>
      <c r="C99" s="221" t="n">
        <v>8227488</v>
      </c>
      <c r="D99" s="221" t="n">
        <v>0</v>
      </c>
      <c r="E99" s="221" t="n">
        <v>8227488</v>
      </c>
      <c r="F99" s="221" t="n">
        <v>13700</v>
      </c>
      <c r="G99" s="221" t="n">
        <v>8213788</v>
      </c>
      <c r="H99" s="221" t="n">
        <v>0</v>
      </c>
      <c r="I99" s="221" t="n">
        <v>0</v>
      </c>
      <c r="J99" s="221" t="n">
        <v>1741781</v>
      </c>
      <c r="K99" s="221" t="n">
        <v>0</v>
      </c>
    </row>
    <row r="100" s="10" customFormat="true" ht="17.45" hidden="false" customHeight="true" outlineLevel="0" collapsed="false">
      <c r="A100" s="309"/>
      <c r="B100" s="203" t="s">
        <v>49</v>
      </c>
      <c r="C100" s="221" t="n">
        <v>5267960</v>
      </c>
      <c r="D100" s="221" t="n">
        <v>0</v>
      </c>
      <c r="E100" s="221" t="n">
        <v>5267960</v>
      </c>
      <c r="F100" s="221" t="n">
        <v>14000</v>
      </c>
      <c r="G100" s="221" t="n">
        <v>5253960</v>
      </c>
      <c r="H100" s="221" t="n">
        <v>0</v>
      </c>
      <c r="I100" s="221" t="n">
        <v>0</v>
      </c>
      <c r="J100" s="221" t="n">
        <v>869472</v>
      </c>
      <c r="K100" s="221" t="n">
        <v>0</v>
      </c>
    </row>
    <row r="101" s="10" customFormat="true" ht="17.45" hidden="false" customHeight="true" outlineLevel="0" collapsed="false">
      <c r="A101" s="309"/>
      <c r="B101" s="203" t="s">
        <v>56</v>
      </c>
      <c r="C101" s="221" t="n">
        <v>4820578</v>
      </c>
      <c r="D101" s="221" t="n">
        <v>0</v>
      </c>
      <c r="E101" s="221" t="n">
        <v>4820578</v>
      </c>
      <c r="F101" s="221" t="n">
        <v>36750</v>
      </c>
      <c r="G101" s="221" t="n">
        <v>4783828</v>
      </c>
      <c r="H101" s="221" t="n">
        <v>0</v>
      </c>
      <c r="I101" s="221" t="n">
        <v>0</v>
      </c>
      <c r="J101" s="221" t="n">
        <v>1157752</v>
      </c>
      <c r="K101" s="221" t="n">
        <v>0</v>
      </c>
    </row>
    <row r="102" s="10" customFormat="true" ht="17.45" hidden="false" customHeight="true" outlineLevel="0" collapsed="false">
      <c r="A102" s="309"/>
      <c r="B102" s="203" t="s">
        <v>76</v>
      </c>
      <c r="C102" s="221" t="n">
        <v>4820578</v>
      </c>
      <c r="D102" s="221" t="n">
        <v>0</v>
      </c>
      <c r="E102" s="221" t="n">
        <v>4820578</v>
      </c>
      <c r="F102" s="221" t="n">
        <v>36750</v>
      </c>
      <c r="G102" s="221" t="n">
        <v>4783828</v>
      </c>
      <c r="H102" s="221" t="n">
        <v>0</v>
      </c>
      <c r="I102" s="221" t="n">
        <v>0</v>
      </c>
      <c r="J102" s="221" t="n">
        <v>1157752</v>
      </c>
      <c r="K102" s="221" t="n">
        <v>0</v>
      </c>
    </row>
    <row r="103" s="10" customFormat="true" ht="17.45" hidden="false" customHeight="true" outlineLevel="0" collapsed="false">
      <c r="A103" s="309" t="s">
        <v>77</v>
      </c>
      <c r="B103" s="203" t="s">
        <v>15</v>
      </c>
      <c r="C103" s="221" t="n">
        <v>525312290</v>
      </c>
      <c r="D103" s="221" t="n">
        <v>21269300</v>
      </c>
      <c r="E103" s="221" t="n">
        <v>502522740</v>
      </c>
      <c r="F103" s="221" t="n">
        <v>14731762</v>
      </c>
      <c r="G103" s="221" t="n">
        <v>487790978</v>
      </c>
      <c r="H103" s="221" t="n">
        <v>0</v>
      </c>
      <c r="I103" s="221" t="n">
        <v>1520250</v>
      </c>
      <c r="J103" s="221" t="n">
        <v>100684074</v>
      </c>
      <c r="K103" s="221" t="n">
        <v>0</v>
      </c>
    </row>
    <row r="104" s="10" customFormat="true" ht="17.45" hidden="false" customHeight="true" outlineLevel="0" collapsed="false">
      <c r="A104" s="309"/>
      <c r="B104" s="203" t="s">
        <v>78</v>
      </c>
      <c r="C104" s="221" t="n">
        <v>510061718</v>
      </c>
      <c r="D104" s="221" t="n">
        <v>21232300</v>
      </c>
      <c r="E104" s="221" t="n">
        <v>487309168</v>
      </c>
      <c r="F104" s="221" t="n">
        <v>13812920</v>
      </c>
      <c r="G104" s="221" t="n">
        <v>473496248</v>
      </c>
      <c r="H104" s="221" t="n">
        <v>0</v>
      </c>
      <c r="I104" s="221" t="n">
        <v>1520250</v>
      </c>
      <c r="J104" s="221" t="n">
        <v>98746758</v>
      </c>
      <c r="K104" s="221" t="n">
        <v>0</v>
      </c>
    </row>
    <row r="105" s="10" customFormat="true" ht="17.45" hidden="false" customHeight="true" outlineLevel="0" collapsed="false">
      <c r="A105" s="309"/>
      <c r="B105" s="203" t="s">
        <v>79</v>
      </c>
      <c r="C105" s="221" t="n">
        <v>21205365</v>
      </c>
      <c r="D105" s="221" t="n">
        <v>0</v>
      </c>
      <c r="E105" s="221" t="n">
        <v>21205365</v>
      </c>
      <c r="F105" s="221" t="n">
        <v>0</v>
      </c>
      <c r="G105" s="221" t="n">
        <v>21205365</v>
      </c>
      <c r="H105" s="221" t="n">
        <v>0</v>
      </c>
      <c r="I105" s="221" t="n">
        <v>0</v>
      </c>
      <c r="J105" s="221" t="n">
        <v>19131040</v>
      </c>
      <c r="K105" s="221" t="n">
        <v>0</v>
      </c>
    </row>
    <row r="106" s="10" customFormat="true" ht="17.45" hidden="false" customHeight="true" outlineLevel="0" collapsed="false">
      <c r="A106" s="309"/>
      <c r="B106" s="203" t="s">
        <v>80</v>
      </c>
      <c r="C106" s="221" t="n">
        <v>53867602</v>
      </c>
      <c r="D106" s="221" t="n">
        <v>0</v>
      </c>
      <c r="E106" s="221" t="n">
        <v>53867602</v>
      </c>
      <c r="F106" s="221" t="n">
        <v>0</v>
      </c>
      <c r="G106" s="221" t="n">
        <v>53867602</v>
      </c>
      <c r="H106" s="221" t="n">
        <v>0</v>
      </c>
      <c r="I106" s="221" t="n">
        <v>0</v>
      </c>
      <c r="J106" s="221" t="n">
        <v>11959000</v>
      </c>
      <c r="K106" s="221" t="n">
        <v>0</v>
      </c>
    </row>
    <row r="107" s="10" customFormat="true" ht="17.45" hidden="false" customHeight="true" outlineLevel="0" collapsed="false">
      <c r="A107" s="309"/>
      <c r="B107" s="203" t="s">
        <v>81</v>
      </c>
      <c r="C107" s="221" t="n">
        <v>49263101</v>
      </c>
      <c r="D107" s="221" t="n">
        <v>0</v>
      </c>
      <c r="E107" s="221" t="n">
        <v>49263101</v>
      </c>
      <c r="F107" s="221" t="n">
        <v>0</v>
      </c>
      <c r="G107" s="221" t="n">
        <v>49263101</v>
      </c>
      <c r="H107" s="221" t="n">
        <v>0</v>
      </c>
      <c r="I107" s="221" t="n">
        <v>0</v>
      </c>
      <c r="J107" s="221" t="n">
        <v>9118513</v>
      </c>
      <c r="K107" s="221" t="n">
        <v>0</v>
      </c>
    </row>
    <row r="108" s="10" customFormat="true" ht="17.45" hidden="false" customHeight="true" outlineLevel="0" collapsed="false">
      <c r="A108" s="309"/>
      <c r="B108" s="203" t="s">
        <v>82</v>
      </c>
      <c r="C108" s="221" t="n">
        <v>29272912</v>
      </c>
      <c r="D108" s="221" t="n">
        <v>0</v>
      </c>
      <c r="E108" s="221" t="n">
        <v>29272912</v>
      </c>
      <c r="F108" s="221" t="n">
        <v>0</v>
      </c>
      <c r="G108" s="221" t="n">
        <v>29272912</v>
      </c>
      <c r="H108" s="221" t="n">
        <v>0</v>
      </c>
      <c r="I108" s="221" t="n">
        <v>0</v>
      </c>
      <c r="J108" s="221" t="n">
        <v>7896816</v>
      </c>
      <c r="K108" s="221" t="n">
        <v>0</v>
      </c>
    </row>
    <row r="109" s="10" customFormat="true" ht="17.45" hidden="false" customHeight="true" outlineLevel="0" collapsed="false">
      <c r="A109" s="309"/>
      <c r="B109" s="203" t="s">
        <v>83</v>
      </c>
      <c r="C109" s="221" t="n">
        <v>36869728</v>
      </c>
      <c r="D109" s="221" t="n">
        <v>0</v>
      </c>
      <c r="E109" s="221" t="n">
        <v>36869728</v>
      </c>
      <c r="F109" s="221" t="n">
        <v>0</v>
      </c>
      <c r="G109" s="221" t="n">
        <v>36869728</v>
      </c>
      <c r="H109" s="221" t="n">
        <v>0</v>
      </c>
      <c r="I109" s="221" t="n">
        <v>0</v>
      </c>
      <c r="J109" s="221" t="n">
        <v>4923719</v>
      </c>
      <c r="K109" s="221" t="n">
        <v>0</v>
      </c>
    </row>
    <row r="110" s="10" customFormat="true" ht="17.45" hidden="false" customHeight="true" outlineLevel="0" collapsed="false">
      <c r="A110" s="309"/>
      <c r="B110" s="203" t="s">
        <v>84</v>
      </c>
      <c r="C110" s="221" t="n">
        <v>7580390</v>
      </c>
      <c r="D110" s="221" t="n">
        <v>0</v>
      </c>
      <c r="E110" s="221" t="n">
        <v>7580390</v>
      </c>
      <c r="F110" s="221" t="n">
        <v>0</v>
      </c>
      <c r="G110" s="221" t="n">
        <v>7580390</v>
      </c>
      <c r="H110" s="221" t="n">
        <v>0</v>
      </c>
      <c r="I110" s="221" t="n">
        <v>0</v>
      </c>
      <c r="J110" s="221" t="n">
        <v>5239940</v>
      </c>
      <c r="K110" s="221" t="n">
        <v>0</v>
      </c>
    </row>
    <row r="111" s="10" customFormat="true" ht="17.45" hidden="false" customHeight="true" outlineLevel="0" collapsed="false">
      <c r="A111" s="309"/>
      <c r="B111" s="203" t="s">
        <v>85</v>
      </c>
      <c r="C111" s="221" t="n">
        <v>16761900</v>
      </c>
      <c r="D111" s="221" t="n">
        <v>0</v>
      </c>
      <c r="E111" s="221" t="n">
        <v>16761900</v>
      </c>
      <c r="F111" s="221" t="n">
        <v>57960</v>
      </c>
      <c r="G111" s="221" t="n">
        <v>16703940</v>
      </c>
      <c r="H111" s="221" t="n">
        <v>0</v>
      </c>
      <c r="I111" s="221" t="n">
        <v>0</v>
      </c>
      <c r="J111" s="221" t="n">
        <v>3220185</v>
      </c>
      <c r="K111" s="221" t="n">
        <v>0</v>
      </c>
    </row>
    <row r="112" s="10" customFormat="true" ht="17.45" hidden="false" customHeight="true" outlineLevel="0" collapsed="false">
      <c r="A112" s="309"/>
      <c r="B112" s="203" t="s">
        <v>86</v>
      </c>
      <c r="C112" s="221" t="n">
        <v>22837733</v>
      </c>
      <c r="D112" s="221" t="n">
        <v>300000</v>
      </c>
      <c r="E112" s="221" t="n">
        <v>22537733</v>
      </c>
      <c r="F112" s="221" t="n">
        <v>158400</v>
      </c>
      <c r="G112" s="221" t="n">
        <v>22379333</v>
      </c>
      <c r="H112" s="221" t="n">
        <v>0</v>
      </c>
      <c r="I112" s="221" t="n">
        <v>0</v>
      </c>
      <c r="J112" s="221" t="n">
        <v>3205736</v>
      </c>
      <c r="K112" s="221" t="n">
        <v>0</v>
      </c>
    </row>
    <row r="113" s="10" customFormat="true" ht="17.45" hidden="false" customHeight="true" outlineLevel="0" collapsed="false">
      <c r="A113" s="309"/>
      <c r="B113" s="203" t="s">
        <v>87</v>
      </c>
      <c r="C113" s="221" t="n">
        <v>22014105</v>
      </c>
      <c r="D113" s="221" t="n">
        <v>0</v>
      </c>
      <c r="E113" s="221" t="n">
        <v>22014105</v>
      </c>
      <c r="F113" s="221" t="n">
        <v>0</v>
      </c>
      <c r="G113" s="221" t="n">
        <v>22014105</v>
      </c>
      <c r="H113" s="221" t="n">
        <v>0</v>
      </c>
      <c r="I113" s="221" t="n">
        <v>0</v>
      </c>
      <c r="J113" s="221" t="n">
        <v>3509953</v>
      </c>
      <c r="K113" s="221" t="n">
        <v>0</v>
      </c>
    </row>
    <row r="114" s="10" customFormat="true" ht="16.5" hidden="false" customHeight="true" outlineLevel="0" collapsed="false">
      <c r="A114" s="14" t="s">
        <v>77</v>
      </c>
      <c r="B114" s="336" t="s">
        <v>88</v>
      </c>
      <c r="C114" s="221" t="n">
        <v>16774301</v>
      </c>
      <c r="D114" s="221" t="n">
        <v>0</v>
      </c>
      <c r="E114" s="221" t="n">
        <v>16774301</v>
      </c>
      <c r="F114" s="221" t="n">
        <v>11400</v>
      </c>
      <c r="G114" s="221" t="n">
        <v>16762901</v>
      </c>
      <c r="H114" s="221" t="n">
        <v>0</v>
      </c>
      <c r="I114" s="221" t="n">
        <v>0</v>
      </c>
      <c r="J114" s="221" t="n">
        <v>488096</v>
      </c>
      <c r="K114" s="221" t="n">
        <v>0</v>
      </c>
    </row>
    <row r="115" s="10" customFormat="true" ht="16.5" hidden="false" customHeight="true" outlineLevel="0" collapsed="false">
      <c r="A115" s="14"/>
      <c r="B115" s="203" t="s">
        <v>89</v>
      </c>
      <c r="C115" s="221" t="n">
        <v>7724713</v>
      </c>
      <c r="D115" s="221" t="n">
        <v>0</v>
      </c>
      <c r="E115" s="221" t="n">
        <v>7724713</v>
      </c>
      <c r="F115" s="221" t="n">
        <v>0</v>
      </c>
      <c r="G115" s="221" t="n">
        <v>7724713</v>
      </c>
      <c r="H115" s="221" t="n">
        <v>0</v>
      </c>
      <c r="I115" s="221" t="n">
        <v>0</v>
      </c>
      <c r="J115" s="221" t="n">
        <v>1871010</v>
      </c>
      <c r="K115" s="221" t="n">
        <v>0</v>
      </c>
    </row>
    <row r="116" s="10" customFormat="true" ht="16.5" hidden="false" customHeight="true" outlineLevel="0" collapsed="false">
      <c r="A116" s="14"/>
      <c r="B116" s="203" t="s">
        <v>90</v>
      </c>
      <c r="C116" s="221" t="n">
        <v>42505714</v>
      </c>
      <c r="D116" s="221" t="n">
        <v>14387000</v>
      </c>
      <c r="E116" s="221" t="n">
        <v>28118714</v>
      </c>
      <c r="F116" s="221" t="n">
        <v>7418420</v>
      </c>
      <c r="G116" s="221" t="n">
        <v>20700294</v>
      </c>
      <c r="H116" s="221" t="n">
        <v>0</v>
      </c>
      <c r="I116" s="221" t="n">
        <v>0</v>
      </c>
      <c r="J116" s="221" t="n">
        <v>2147737</v>
      </c>
      <c r="K116" s="221" t="n">
        <v>0</v>
      </c>
    </row>
    <row r="117" s="10" customFormat="true" ht="16.5" hidden="false" customHeight="true" outlineLevel="0" collapsed="false">
      <c r="A117" s="14"/>
      <c r="B117" s="203" t="s">
        <v>91</v>
      </c>
      <c r="C117" s="221" t="n">
        <v>8238955</v>
      </c>
      <c r="D117" s="221" t="n">
        <v>0</v>
      </c>
      <c r="E117" s="221" t="n">
        <v>8238955</v>
      </c>
      <c r="F117" s="221" t="n">
        <v>91760</v>
      </c>
      <c r="G117" s="221" t="n">
        <v>8147195</v>
      </c>
      <c r="H117" s="221" t="n">
        <v>0</v>
      </c>
      <c r="I117" s="221" t="n">
        <v>0</v>
      </c>
      <c r="J117" s="221" t="n">
        <v>1568072</v>
      </c>
      <c r="K117" s="221" t="n">
        <v>0</v>
      </c>
    </row>
    <row r="118" s="10" customFormat="true" ht="16.5" hidden="false" customHeight="true" outlineLevel="0" collapsed="false">
      <c r="A118" s="14"/>
      <c r="B118" s="203" t="s">
        <v>92</v>
      </c>
      <c r="C118" s="221" t="n">
        <v>12682366</v>
      </c>
      <c r="D118" s="221" t="n">
        <v>240000</v>
      </c>
      <c r="E118" s="221" t="n">
        <v>12442366</v>
      </c>
      <c r="F118" s="221" t="n">
        <v>200000</v>
      </c>
      <c r="G118" s="221" t="n">
        <v>12242366</v>
      </c>
      <c r="H118" s="221" t="n">
        <v>0</v>
      </c>
      <c r="I118" s="221" t="n">
        <v>0</v>
      </c>
      <c r="J118" s="221" t="n">
        <v>1829856</v>
      </c>
      <c r="K118" s="221" t="n">
        <v>0</v>
      </c>
    </row>
    <row r="119" s="10" customFormat="true" ht="16.5" hidden="false" customHeight="true" outlineLevel="0" collapsed="false">
      <c r="A119" s="14"/>
      <c r="B119" s="203" t="s">
        <v>93</v>
      </c>
      <c r="C119" s="221" t="n">
        <v>12349089</v>
      </c>
      <c r="D119" s="221" t="n">
        <v>468000</v>
      </c>
      <c r="E119" s="221" t="n">
        <v>10360839</v>
      </c>
      <c r="F119" s="221" t="n">
        <v>445360</v>
      </c>
      <c r="G119" s="221" t="n">
        <v>9915479</v>
      </c>
      <c r="H119" s="221" t="n">
        <v>0</v>
      </c>
      <c r="I119" s="221" t="n">
        <v>1520250</v>
      </c>
      <c r="J119" s="221" t="n">
        <v>1221764</v>
      </c>
      <c r="K119" s="221" t="n">
        <v>0</v>
      </c>
    </row>
    <row r="120" s="10" customFormat="true" ht="16.5" hidden="false" customHeight="true" outlineLevel="0" collapsed="false">
      <c r="A120" s="14"/>
      <c r="B120" s="203" t="s">
        <v>94</v>
      </c>
      <c r="C120" s="221" t="n">
        <v>13079622</v>
      </c>
      <c r="D120" s="221" t="n">
        <v>0</v>
      </c>
      <c r="E120" s="221" t="n">
        <v>13079622</v>
      </c>
      <c r="F120" s="221" t="n">
        <v>0</v>
      </c>
      <c r="G120" s="221" t="n">
        <v>13079622</v>
      </c>
      <c r="H120" s="221" t="n">
        <v>0</v>
      </c>
      <c r="I120" s="221" t="n">
        <v>0</v>
      </c>
      <c r="J120" s="221" t="n">
        <v>1302483</v>
      </c>
      <c r="K120" s="221" t="n">
        <v>0</v>
      </c>
    </row>
    <row r="121" s="10" customFormat="true" ht="16.5" hidden="false" customHeight="true" outlineLevel="0" collapsed="false">
      <c r="A121" s="14"/>
      <c r="B121" s="203" t="s">
        <v>95</v>
      </c>
      <c r="C121" s="221" t="n">
        <v>8649914</v>
      </c>
      <c r="D121" s="221" t="n">
        <v>0</v>
      </c>
      <c r="E121" s="221" t="n">
        <v>8649914</v>
      </c>
      <c r="F121" s="221" t="n">
        <v>87600</v>
      </c>
      <c r="G121" s="221" t="n">
        <v>8562314</v>
      </c>
      <c r="H121" s="221" t="n">
        <v>0</v>
      </c>
      <c r="I121" s="221" t="n">
        <v>0</v>
      </c>
      <c r="J121" s="221" t="n">
        <v>0</v>
      </c>
      <c r="K121" s="221" t="n">
        <v>0</v>
      </c>
    </row>
    <row r="122" s="10" customFormat="true" ht="16.5" hidden="false" customHeight="true" outlineLevel="0" collapsed="false">
      <c r="A122" s="14"/>
      <c r="B122" s="203" t="s">
        <v>96</v>
      </c>
      <c r="C122" s="221" t="n">
        <v>6083807</v>
      </c>
      <c r="D122" s="221" t="n">
        <v>0</v>
      </c>
      <c r="E122" s="221" t="n">
        <v>6083807</v>
      </c>
      <c r="F122" s="221" t="n">
        <v>0</v>
      </c>
      <c r="G122" s="221" t="n">
        <v>6083807</v>
      </c>
      <c r="H122" s="221" t="n">
        <v>0</v>
      </c>
      <c r="I122" s="221" t="n">
        <v>0</v>
      </c>
      <c r="J122" s="221" t="n">
        <v>0</v>
      </c>
      <c r="K122" s="221" t="n">
        <v>0</v>
      </c>
    </row>
    <row r="123" s="10" customFormat="true" ht="16.5" hidden="false" customHeight="true" outlineLevel="0" collapsed="false">
      <c r="A123" s="14"/>
      <c r="B123" s="203" t="s">
        <v>97</v>
      </c>
      <c r="C123" s="221" t="n">
        <v>8003546</v>
      </c>
      <c r="D123" s="221" t="n">
        <v>0</v>
      </c>
      <c r="E123" s="221" t="n">
        <v>8003546</v>
      </c>
      <c r="F123" s="221" t="n">
        <v>7120</v>
      </c>
      <c r="G123" s="221" t="n">
        <v>7996426</v>
      </c>
      <c r="H123" s="221" t="n">
        <v>0</v>
      </c>
      <c r="I123" s="221" t="n">
        <v>0</v>
      </c>
      <c r="J123" s="221" t="n">
        <v>1028742</v>
      </c>
      <c r="K123" s="221" t="n">
        <v>0</v>
      </c>
    </row>
    <row r="124" s="10" customFormat="true" ht="16.5" hidden="false" customHeight="true" outlineLevel="0" collapsed="false">
      <c r="A124" s="14"/>
      <c r="B124" s="203" t="s">
        <v>98</v>
      </c>
      <c r="C124" s="221" t="n">
        <v>27648981</v>
      </c>
      <c r="D124" s="221" t="n">
        <v>84000</v>
      </c>
      <c r="E124" s="221" t="n">
        <v>27564981</v>
      </c>
      <c r="F124" s="221" t="n">
        <v>106800</v>
      </c>
      <c r="G124" s="221" t="n">
        <v>27458181</v>
      </c>
      <c r="H124" s="221" t="n">
        <v>0</v>
      </c>
      <c r="I124" s="221" t="n">
        <v>0</v>
      </c>
      <c r="J124" s="221" t="n">
        <v>1116187</v>
      </c>
      <c r="K124" s="221" t="n">
        <v>0</v>
      </c>
    </row>
    <row r="125" s="10" customFormat="true" ht="16.5" hidden="false" customHeight="true" outlineLevel="0" collapsed="false">
      <c r="A125" s="14"/>
      <c r="B125" s="203" t="s">
        <v>99</v>
      </c>
      <c r="C125" s="221" t="n">
        <v>30362818</v>
      </c>
      <c r="D125" s="221" t="n">
        <v>0</v>
      </c>
      <c r="E125" s="221" t="n">
        <v>30362818</v>
      </c>
      <c r="F125" s="221" t="n">
        <v>0</v>
      </c>
      <c r="G125" s="221" t="n">
        <v>30362818</v>
      </c>
      <c r="H125" s="221" t="n">
        <v>0</v>
      </c>
      <c r="I125" s="221" t="n">
        <v>0</v>
      </c>
      <c r="J125" s="221" t="n">
        <v>4426129</v>
      </c>
      <c r="K125" s="221" t="n">
        <v>0</v>
      </c>
    </row>
    <row r="126" s="10" customFormat="true" ht="16.5" hidden="false" customHeight="true" outlineLevel="0" collapsed="false">
      <c r="A126" s="14"/>
      <c r="B126" s="203" t="s">
        <v>100</v>
      </c>
      <c r="C126" s="221" t="n">
        <v>18347518</v>
      </c>
      <c r="D126" s="221" t="n">
        <v>2529000</v>
      </c>
      <c r="E126" s="221" t="n">
        <v>15818518</v>
      </c>
      <c r="F126" s="221" t="n">
        <v>2254800</v>
      </c>
      <c r="G126" s="221" t="n">
        <v>13563718</v>
      </c>
      <c r="H126" s="221" t="n">
        <v>0</v>
      </c>
      <c r="I126" s="221" t="n">
        <v>0</v>
      </c>
      <c r="J126" s="221" t="n">
        <v>3464653</v>
      </c>
      <c r="K126" s="221" t="n">
        <v>0</v>
      </c>
    </row>
    <row r="127" s="10" customFormat="true" ht="16.5" hidden="false" customHeight="true" outlineLevel="0" collapsed="false">
      <c r="A127" s="14"/>
      <c r="B127" s="203" t="s">
        <v>101</v>
      </c>
      <c r="C127" s="221" t="n">
        <v>7447500</v>
      </c>
      <c r="D127" s="221" t="n">
        <v>2054300</v>
      </c>
      <c r="E127" s="221" t="n">
        <v>5393200</v>
      </c>
      <c r="F127" s="221" t="n">
        <v>2067700</v>
      </c>
      <c r="G127" s="221" t="n">
        <v>3325500</v>
      </c>
      <c r="H127" s="221" t="n">
        <v>0</v>
      </c>
      <c r="I127" s="221" t="n">
        <v>0</v>
      </c>
      <c r="J127" s="221" t="n">
        <v>4522000</v>
      </c>
      <c r="K127" s="221" t="n">
        <v>0</v>
      </c>
    </row>
    <row r="128" s="10" customFormat="true" ht="16.5" hidden="false" customHeight="true" outlineLevel="0" collapsed="false">
      <c r="A128" s="14"/>
      <c r="B128" s="203" t="s">
        <v>102</v>
      </c>
      <c r="C128" s="221" t="n">
        <v>11543050</v>
      </c>
      <c r="D128" s="221" t="n">
        <v>1071000</v>
      </c>
      <c r="E128" s="221" t="n">
        <v>10472050</v>
      </c>
      <c r="F128" s="221" t="n">
        <v>749700</v>
      </c>
      <c r="G128" s="221" t="n">
        <v>9722350</v>
      </c>
      <c r="H128" s="221" t="n">
        <v>0</v>
      </c>
      <c r="I128" s="221" t="n">
        <v>0</v>
      </c>
      <c r="J128" s="221" t="n">
        <v>1640450</v>
      </c>
      <c r="K128" s="221" t="n">
        <v>0</v>
      </c>
    </row>
    <row r="129" s="10" customFormat="true" ht="16.5" hidden="false" customHeight="true" outlineLevel="0" collapsed="false">
      <c r="A129" s="14"/>
      <c r="B129" s="203" t="s">
        <v>103</v>
      </c>
      <c r="C129" s="221" t="n">
        <v>3371176</v>
      </c>
      <c r="D129" s="221" t="n">
        <v>0</v>
      </c>
      <c r="E129" s="221" t="n">
        <v>3371176</v>
      </c>
      <c r="F129" s="221" t="n">
        <v>0</v>
      </c>
      <c r="G129" s="221" t="n">
        <v>3371176</v>
      </c>
      <c r="H129" s="221" t="n">
        <v>0</v>
      </c>
      <c r="I129" s="221" t="n">
        <v>0</v>
      </c>
      <c r="J129" s="221" t="n">
        <v>1320451</v>
      </c>
      <c r="K129" s="221" t="n">
        <v>0</v>
      </c>
    </row>
    <row r="130" s="10" customFormat="true" ht="16.5" hidden="false" customHeight="true" outlineLevel="0" collapsed="false">
      <c r="A130" s="14"/>
      <c r="B130" s="203" t="s">
        <v>104</v>
      </c>
      <c r="C130" s="221" t="n">
        <v>11361939</v>
      </c>
      <c r="D130" s="221" t="n">
        <v>0</v>
      </c>
      <c r="E130" s="221" t="n">
        <v>11361939</v>
      </c>
      <c r="F130" s="221" t="n">
        <v>4400</v>
      </c>
      <c r="G130" s="221" t="n">
        <v>11357539</v>
      </c>
      <c r="H130" s="221" t="n">
        <v>0</v>
      </c>
      <c r="I130" s="221" t="n">
        <v>0</v>
      </c>
      <c r="J130" s="221" t="n">
        <v>1652903</v>
      </c>
      <c r="K130" s="221" t="n">
        <v>0</v>
      </c>
    </row>
    <row r="131" s="10" customFormat="true" ht="16.5" hidden="false" customHeight="true" outlineLevel="0" collapsed="false">
      <c r="A131" s="14"/>
      <c r="B131" s="203" t="s">
        <v>105</v>
      </c>
      <c r="C131" s="221" t="n">
        <v>4213873</v>
      </c>
      <c r="D131" s="221" t="n">
        <v>99000</v>
      </c>
      <c r="E131" s="221" t="n">
        <v>4114873</v>
      </c>
      <c r="F131" s="221" t="n">
        <v>151500</v>
      </c>
      <c r="G131" s="221" t="n">
        <v>3963373</v>
      </c>
      <c r="H131" s="221" t="n">
        <v>0</v>
      </c>
      <c r="I131" s="221" t="n">
        <v>0</v>
      </c>
      <c r="J131" s="221" t="n">
        <v>941323</v>
      </c>
      <c r="K131" s="221" t="n">
        <v>0</v>
      </c>
    </row>
    <row r="132" s="10" customFormat="true" ht="16.5" hidden="false" customHeight="true" outlineLevel="0" collapsed="false">
      <c r="A132" s="14"/>
      <c r="B132" s="203" t="s">
        <v>56</v>
      </c>
      <c r="C132" s="221" t="n">
        <v>15250572</v>
      </c>
      <c r="D132" s="221" t="n">
        <v>37000</v>
      </c>
      <c r="E132" s="221" t="n">
        <v>15213572</v>
      </c>
      <c r="F132" s="221" t="n">
        <v>918842</v>
      </c>
      <c r="G132" s="221" t="n">
        <v>14294730</v>
      </c>
      <c r="H132" s="221" t="n">
        <v>0</v>
      </c>
      <c r="I132" s="221" t="n">
        <v>0</v>
      </c>
      <c r="J132" s="221" t="n">
        <v>1937316</v>
      </c>
      <c r="K132" s="221" t="n">
        <v>0</v>
      </c>
    </row>
    <row r="133" s="10" customFormat="true" ht="16.5" hidden="false" customHeight="true" outlineLevel="0" collapsed="false">
      <c r="A133" s="14"/>
      <c r="B133" s="203" t="s">
        <v>106</v>
      </c>
      <c r="C133" s="221" t="n">
        <v>3780023</v>
      </c>
      <c r="D133" s="221" t="n">
        <v>16000</v>
      </c>
      <c r="E133" s="221" t="n">
        <v>3764023</v>
      </c>
      <c r="F133" s="221" t="n">
        <v>650442</v>
      </c>
      <c r="G133" s="221" t="n">
        <v>3113581</v>
      </c>
      <c r="H133" s="221" t="n">
        <v>0</v>
      </c>
      <c r="I133" s="221" t="n">
        <v>0</v>
      </c>
      <c r="J133" s="221" t="n">
        <v>651724</v>
      </c>
      <c r="K133" s="221" t="n">
        <v>0</v>
      </c>
    </row>
    <row r="134" s="10" customFormat="true" ht="16.5" hidden="false" customHeight="true" outlineLevel="0" collapsed="false">
      <c r="A134" s="14"/>
      <c r="B134" s="203" t="s">
        <v>107</v>
      </c>
      <c r="C134" s="221" t="n">
        <v>4115581</v>
      </c>
      <c r="D134" s="221" t="n">
        <v>0</v>
      </c>
      <c r="E134" s="221" t="n">
        <v>4115581</v>
      </c>
      <c r="F134" s="221" t="n">
        <v>75400</v>
      </c>
      <c r="G134" s="221" t="n">
        <v>4040181</v>
      </c>
      <c r="H134" s="221" t="n">
        <v>0</v>
      </c>
      <c r="I134" s="221" t="n">
        <v>0</v>
      </c>
      <c r="J134" s="221" t="n">
        <v>458</v>
      </c>
      <c r="K134" s="221" t="n">
        <v>0</v>
      </c>
    </row>
    <row r="135" s="10" customFormat="true" ht="16.5" hidden="false" customHeight="true" outlineLevel="0" collapsed="false">
      <c r="A135" s="14"/>
      <c r="B135" s="203" t="s">
        <v>108</v>
      </c>
      <c r="C135" s="221" t="n">
        <v>5275499</v>
      </c>
      <c r="D135" s="221" t="n">
        <v>21000</v>
      </c>
      <c r="E135" s="221" t="n">
        <v>5254499</v>
      </c>
      <c r="F135" s="221" t="n">
        <v>193000</v>
      </c>
      <c r="G135" s="221" t="n">
        <v>5061499</v>
      </c>
      <c r="H135" s="221" t="n">
        <v>0</v>
      </c>
      <c r="I135" s="221" t="n">
        <v>0</v>
      </c>
      <c r="J135" s="221" t="n">
        <v>643370</v>
      </c>
      <c r="K135" s="221" t="n">
        <v>0</v>
      </c>
    </row>
    <row r="136" s="10" customFormat="true" ht="16.5" hidden="false" customHeight="true" outlineLevel="0" collapsed="false">
      <c r="A136" s="14"/>
      <c r="B136" s="219" t="s">
        <v>109</v>
      </c>
      <c r="C136" s="221" t="n">
        <v>2079469</v>
      </c>
      <c r="D136" s="221" t="n">
        <v>0</v>
      </c>
      <c r="E136" s="221" t="n">
        <v>2079469</v>
      </c>
      <c r="F136" s="221" t="n">
        <v>0</v>
      </c>
      <c r="G136" s="221" t="n">
        <v>2079469</v>
      </c>
      <c r="H136" s="221" t="n">
        <v>0</v>
      </c>
      <c r="I136" s="221" t="n">
        <v>0</v>
      </c>
      <c r="J136" s="221" t="n">
        <v>641764</v>
      </c>
      <c r="K136" s="221" t="n">
        <v>0</v>
      </c>
    </row>
    <row r="137" s="10" customFormat="true" ht="18.2" hidden="false" customHeight="true" outlineLevel="0" collapsed="false">
      <c r="A137" s="309" t="s">
        <v>110</v>
      </c>
      <c r="B137" s="219" t="s">
        <v>15</v>
      </c>
      <c r="C137" s="221" t="n">
        <v>112995295</v>
      </c>
      <c r="D137" s="221" t="n">
        <v>7254991</v>
      </c>
      <c r="E137" s="221" t="n">
        <v>102740304</v>
      </c>
      <c r="F137" s="221" t="n">
        <v>1761700</v>
      </c>
      <c r="G137" s="221" t="n">
        <v>100978604</v>
      </c>
      <c r="H137" s="221" t="n">
        <v>0</v>
      </c>
      <c r="I137" s="221" t="n">
        <v>3000000</v>
      </c>
      <c r="J137" s="221" t="n">
        <v>12562223</v>
      </c>
      <c r="K137" s="221" t="n">
        <v>0</v>
      </c>
    </row>
    <row r="138" s="10" customFormat="true" ht="18.2" hidden="false" customHeight="true" outlineLevel="0" collapsed="false">
      <c r="A138" s="309"/>
      <c r="B138" s="219" t="s">
        <v>78</v>
      </c>
      <c r="C138" s="221" t="n">
        <v>70759364</v>
      </c>
      <c r="D138" s="221" t="n">
        <v>3527590</v>
      </c>
      <c r="E138" s="221" t="n">
        <v>64231774</v>
      </c>
      <c r="F138" s="221" t="n">
        <v>840700</v>
      </c>
      <c r="G138" s="221" t="n">
        <v>63391074</v>
      </c>
      <c r="H138" s="221" t="n">
        <v>0</v>
      </c>
      <c r="I138" s="221" t="n">
        <v>3000000</v>
      </c>
      <c r="J138" s="221" t="n">
        <v>9236104</v>
      </c>
      <c r="K138" s="221" t="n">
        <v>0</v>
      </c>
    </row>
    <row r="139" s="10" customFormat="true" ht="18.2" hidden="false" customHeight="true" outlineLevel="0" collapsed="false">
      <c r="A139" s="309"/>
      <c r="B139" s="219" t="s">
        <v>111</v>
      </c>
      <c r="C139" s="221" t="n">
        <v>12590677</v>
      </c>
      <c r="D139" s="221" t="n">
        <v>773000</v>
      </c>
      <c r="E139" s="221" t="n">
        <v>8817677</v>
      </c>
      <c r="F139" s="221" t="n">
        <v>204000</v>
      </c>
      <c r="G139" s="221" t="n">
        <v>8613677</v>
      </c>
      <c r="H139" s="221" t="n">
        <v>0</v>
      </c>
      <c r="I139" s="221" t="n">
        <v>3000000</v>
      </c>
      <c r="J139" s="221" t="n">
        <v>720155</v>
      </c>
      <c r="K139" s="221" t="n">
        <v>0</v>
      </c>
    </row>
    <row r="140" s="10" customFormat="true" ht="18.2" hidden="false" customHeight="true" outlineLevel="0" collapsed="false">
      <c r="A140" s="309"/>
      <c r="B140" s="219" t="s">
        <v>112</v>
      </c>
      <c r="C140" s="221" t="n">
        <v>11404725</v>
      </c>
      <c r="D140" s="221" t="n">
        <v>0</v>
      </c>
      <c r="E140" s="221" t="n">
        <v>11404725</v>
      </c>
      <c r="F140" s="221" t="n">
        <v>0</v>
      </c>
      <c r="G140" s="221" t="n">
        <v>11404725</v>
      </c>
      <c r="H140" s="221" t="n">
        <v>0</v>
      </c>
      <c r="I140" s="221" t="n">
        <v>0</v>
      </c>
      <c r="J140" s="221" t="n">
        <v>3851160</v>
      </c>
      <c r="K140" s="221" t="n">
        <v>0</v>
      </c>
    </row>
    <row r="141" s="10" customFormat="true" ht="18.2" hidden="false" customHeight="true" outlineLevel="0" collapsed="false">
      <c r="A141" s="309"/>
      <c r="B141" s="219" t="s">
        <v>113</v>
      </c>
      <c r="C141" s="221" t="n">
        <v>14892966</v>
      </c>
      <c r="D141" s="221" t="n">
        <v>0</v>
      </c>
      <c r="E141" s="221" t="n">
        <v>14892966</v>
      </c>
      <c r="F141" s="221" t="n">
        <v>0</v>
      </c>
      <c r="G141" s="221" t="n">
        <v>14892966</v>
      </c>
      <c r="H141" s="221" t="n">
        <v>0</v>
      </c>
      <c r="I141" s="221" t="n">
        <v>0</v>
      </c>
      <c r="J141" s="25" t="s">
        <v>17796</v>
      </c>
      <c r="K141" s="221" t="n">
        <v>0</v>
      </c>
    </row>
    <row r="142" s="10" customFormat="true" ht="18.2" hidden="false" customHeight="true" outlineLevel="0" collapsed="false">
      <c r="A142" s="309"/>
      <c r="B142" s="219" t="s">
        <v>114</v>
      </c>
      <c r="C142" s="221" t="n">
        <v>11335038</v>
      </c>
      <c r="D142" s="221" t="n">
        <v>0</v>
      </c>
      <c r="E142" s="221" t="n">
        <v>11335038</v>
      </c>
      <c r="F142" s="221" t="n">
        <v>0</v>
      </c>
      <c r="G142" s="221" t="n">
        <v>11335038</v>
      </c>
      <c r="H142" s="221" t="n">
        <v>0</v>
      </c>
      <c r="I142" s="221" t="n">
        <v>0</v>
      </c>
      <c r="J142" s="221" t="n">
        <v>1306384</v>
      </c>
      <c r="K142" s="221" t="n">
        <v>0</v>
      </c>
    </row>
    <row r="143" s="10" customFormat="true" ht="18.2" hidden="false" customHeight="true" outlineLevel="0" collapsed="false">
      <c r="A143" s="309"/>
      <c r="B143" s="219" t="s">
        <v>115</v>
      </c>
      <c r="C143" s="221" t="n">
        <v>7068474</v>
      </c>
      <c r="D143" s="221" t="n">
        <v>1243000</v>
      </c>
      <c r="E143" s="221" t="n">
        <v>5825474</v>
      </c>
      <c r="F143" s="221" t="n">
        <v>622000</v>
      </c>
      <c r="G143" s="221" t="n">
        <v>5203474</v>
      </c>
      <c r="H143" s="221" t="n">
        <v>0</v>
      </c>
      <c r="I143" s="221" t="n">
        <v>0</v>
      </c>
      <c r="J143" s="221" t="n">
        <v>522490</v>
      </c>
      <c r="K143" s="221" t="n">
        <v>0</v>
      </c>
    </row>
    <row r="144" s="10" customFormat="true" ht="18.2" hidden="false" customHeight="true" outlineLevel="0" collapsed="false">
      <c r="A144" s="309"/>
      <c r="B144" s="219" t="s">
        <v>116</v>
      </c>
      <c r="C144" s="221" t="n">
        <v>6360726</v>
      </c>
      <c r="D144" s="221" t="n">
        <v>1490590</v>
      </c>
      <c r="E144" s="221" t="n">
        <v>4870136</v>
      </c>
      <c r="F144" s="221" t="n">
        <v>0</v>
      </c>
      <c r="G144" s="221" t="n">
        <v>4870136</v>
      </c>
      <c r="H144" s="221" t="n">
        <v>0</v>
      </c>
      <c r="I144" s="221" t="n">
        <v>0</v>
      </c>
      <c r="J144" s="221" t="n">
        <v>1998477</v>
      </c>
      <c r="K144" s="221" t="n">
        <v>0</v>
      </c>
    </row>
    <row r="145" s="10" customFormat="true" ht="18.2" hidden="false" customHeight="true" outlineLevel="0" collapsed="false">
      <c r="A145" s="309"/>
      <c r="B145" s="219" t="s">
        <v>117</v>
      </c>
      <c r="C145" s="221" t="n">
        <v>7106758</v>
      </c>
      <c r="D145" s="221" t="n">
        <v>21000</v>
      </c>
      <c r="E145" s="221" t="n">
        <v>7085758</v>
      </c>
      <c r="F145" s="221" t="n">
        <v>14700</v>
      </c>
      <c r="G145" s="221" t="n">
        <v>7071058</v>
      </c>
      <c r="H145" s="221" t="n">
        <v>0</v>
      </c>
      <c r="I145" s="221" t="n">
        <v>0</v>
      </c>
      <c r="J145" s="221" t="n">
        <v>837438</v>
      </c>
      <c r="K145" s="221" t="n">
        <v>0</v>
      </c>
    </row>
    <row r="146" s="10" customFormat="true" ht="18.2" hidden="false" customHeight="true" outlineLevel="0" collapsed="false">
      <c r="A146" s="309"/>
      <c r="B146" s="219" t="s">
        <v>56</v>
      </c>
      <c r="C146" s="221" t="n">
        <v>42235931</v>
      </c>
      <c r="D146" s="221" t="n">
        <v>3727401</v>
      </c>
      <c r="E146" s="221" t="n">
        <v>38508530</v>
      </c>
      <c r="F146" s="221" t="n">
        <v>921000</v>
      </c>
      <c r="G146" s="221" t="n">
        <v>37587530</v>
      </c>
      <c r="H146" s="221" t="n">
        <v>0</v>
      </c>
      <c r="I146" s="221" t="n">
        <v>0</v>
      </c>
      <c r="J146" s="221" t="n">
        <v>3326119</v>
      </c>
      <c r="K146" s="221" t="n">
        <v>0</v>
      </c>
    </row>
    <row r="147" s="10" customFormat="true" ht="18.2" hidden="false" customHeight="true" outlineLevel="0" collapsed="false">
      <c r="A147" s="309"/>
      <c r="B147" s="219" t="s">
        <v>118</v>
      </c>
      <c r="C147" s="221" t="n">
        <v>3235754</v>
      </c>
      <c r="D147" s="221" t="n">
        <v>750000</v>
      </c>
      <c r="E147" s="221" t="n">
        <v>2485754</v>
      </c>
      <c r="F147" s="221" t="n">
        <v>525000</v>
      </c>
      <c r="G147" s="221" t="n">
        <v>1960754</v>
      </c>
      <c r="H147" s="221" t="n">
        <v>0</v>
      </c>
      <c r="I147" s="221" t="n">
        <v>0</v>
      </c>
      <c r="J147" s="221" t="n">
        <v>580000</v>
      </c>
      <c r="K147" s="221" t="n">
        <v>0</v>
      </c>
    </row>
    <row r="148" s="10" customFormat="true" ht="18.2" hidden="false" customHeight="true" outlineLevel="0" collapsed="false">
      <c r="A148" s="309"/>
      <c r="B148" s="219" t="s">
        <v>119</v>
      </c>
      <c r="C148" s="221" t="n">
        <v>864787</v>
      </c>
      <c r="D148" s="221" t="n">
        <v>0</v>
      </c>
      <c r="E148" s="221" t="n">
        <v>864787</v>
      </c>
      <c r="F148" s="221" t="n">
        <v>0</v>
      </c>
      <c r="G148" s="221" t="n">
        <v>864787</v>
      </c>
      <c r="H148" s="221" t="n">
        <v>0</v>
      </c>
      <c r="I148" s="221" t="n">
        <v>0</v>
      </c>
      <c r="J148" s="221" t="n">
        <v>227084</v>
      </c>
      <c r="K148" s="221" t="n">
        <v>0</v>
      </c>
    </row>
    <row r="149" s="10" customFormat="true" ht="18.2" hidden="false" customHeight="true" outlineLevel="0" collapsed="false">
      <c r="A149" s="309"/>
      <c r="B149" s="219" t="s">
        <v>120</v>
      </c>
      <c r="C149" s="221" t="n">
        <v>4471160</v>
      </c>
      <c r="D149" s="221" t="n">
        <v>704808</v>
      </c>
      <c r="E149" s="221" t="n">
        <v>3766352</v>
      </c>
      <c r="F149" s="221" t="n">
        <v>0</v>
      </c>
      <c r="G149" s="221" t="n">
        <v>3766352</v>
      </c>
      <c r="H149" s="221" t="n">
        <v>0</v>
      </c>
      <c r="I149" s="221" t="n">
        <v>0</v>
      </c>
      <c r="J149" s="221" t="n">
        <v>145224</v>
      </c>
      <c r="K149" s="221" t="n">
        <v>0</v>
      </c>
    </row>
    <row r="150" s="10" customFormat="true" ht="18.2" hidden="false" customHeight="true" outlineLevel="0" collapsed="false">
      <c r="A150" s="309"/>
      <c r="B150" s="219" t="s">
        <v>121</v>
      </c>
      <c r="C150" s="221" t="n">
        <v>6464307</v>
      </c>
      <c r="D150" s="221" t="n">
        <v>1593</v>
      </c>
      <c r="E150" s="221" t="n">
        <v>6462714</v>
      </c>
      <c r="F150" s="221" t="n">
        <v>91000</v>
      </c>
      <c r="G150" s="221" t="n">
        <v>6371714</v>
      </c>
      <c r="H150" s="221" t="n">
        <v>0</v>
      </c>
      <c r="I150" s="221" t="n">
        <v>0</v>
      </c>
      <c r="J150" s="221" t="n">
        <v>563305</v>
      </c>
      <c r="K150" s="221" t="n">
        <v>0</v>
      </c>
    </row>
    <row r="151" s="10" customFormat="true" ht="18.2" hidden="false" customHeight="true" outlineLevel="0" collapsed="false">
      <c r="A151" s="309"/>
      <c r="B151" s="219" t="s">
        <v>122</v>
      </c>
      <c r="C151" s="221" t="n">
        <v>3965433</v>
      </c>
      <c r="D151" s="221" t="n">
        <v>0</v>
      </c>
      <c r="E151" s="221" t="n">
        <v>3965433</v>
      </c>
      <c r="F151" s="221" t="n">
        <v>0</v>
      </c>
      <c r="G151" s="221" t="n">
        <v>3965433</v>
      </c>
      <c r="H151" s="221" t="n">
        <v>0</v>
      </c>
      <c r="I151" s="221" t="n">
        <v>0</v>
      </c>
      <c r="J151" s="221" t="n">
        <v>315610</v>
      </c>
      <c r="K151" s="221" t="n">
        <v>0</v>
      </c>
    </row>
    <row r="152" s="10" customFormat="true" ht="18.2" hidden="false" customHeight="true" outlineLevel="0" collapsed="false">
      <c r="A152" s="309"/>
      <c r="B152" s="219" t="s">
        <v>123</v>
      </c>
      <c r="C152" s="221" t="n">
        <v>9706219</v>
      </c>
      <c r="D152" s="221" t="n">
        <v>1450000</v>
      </c>
      <c r="E152" s="221" t="n">
        <v>8256219</v>
      </c>
      <c r="F152" s="221" t="n">
        <v>0</v>
      </c>
      <c r="G152" s="221" t="n">
        <v>8256219</v>
      </c>
      <c r="H152" s="221" t="n">
        <v>0</v>
      </c>
      <c r="I152" s="221" t="n">
        <v>0</v>
      </c>
      <c r="J152" s="221" t="n">
        <v>430000</v>
      </c>
      <c r="K152" s="221" t="n">
        <v>0</v>
      </c>
    </row>
    <row r="153" s="10" customFormat="true" ht="18.2" hidden="false" customHeight="true" outlineLevel="0" collapsed="false">
      <c r="A153" s="309"/>
      <c r="B153" s="219" t="s">
        <v>124</v>
      </c>
      <c r="C153" s="221" t="n">
        <v>2156483</v>
      </c>
      <c r="D153" s="221" t="n">
        <v>177000</v>
      </c>
      <c r="E153" s="221" t="n">
        <v>1979483</v>
      </c>
      <c r="F153" s="221" t="n">
        <v>0</v>
      </c>
      <c r="G153" s="221" t="n">
        <v>1979483</v>
      </c>
      <c r="H153" s="221" t="n">
        <v>0</v>
      </c>
      <c r="I153" s="221" t="n">
        <v>0</v>
      </c>
      <c r="J153" s="221" t="n">
        <v>153602</v>
      </c>
      <c r="K153" s="221" t="n">
        <v>0</v>
      </c>
    </row>
    <row r="154" s="10" customFormat="true" ht="18.2" hidden="false" customHeight="true" outlineLevel="0" collapsed="false">
      <c r="A154" s="309"/>
      <c r="B154" s="219" t="s">
        <v>125</v>
      </c>
      <c r="C154" s="221" t="n">
        <v>939958</v>
      </c>
      <c r="D154" s="221" t="n">
        <v>0</v>
      </c>
      <c r="E154" s="221" t="n">
        <v>939958</v>
      </c>
      <c r="F154" s="221" t="n">
        <v>0</v>
      </c>
      <c r="G154" s="221" t="n">
        <v>939958</v>
      </c>
      <c r="H154" s="221" t="n">
        <v>0</v>
      </c>
      <c r="I154" s="221" t="n">
        <v>0</v>
      </c>
      <c r="J154" s="221" t="n">
        <v>262929</v>
      </c>
      <c r="K154" s="221" t="n">
        <v>0</v>
      </c>
    </row>
    <row r="155" s="10" customFormat="true" ht="18.2" hidden="false" customHeight="true" outlineLevel="0" collapsed="false">
      <c r="A155" s="309"/>
      <c r="B155" s="219" t="s">
        <v>126</v>
      </c>
      <c r="C155" s="221" t="n">
        <v>3061214</v>
      </c>
      <c r="D155" s="221" t="n">
        <v>209000</v>
      </c>
      <c r="E155" s="221" t="n">
        <v>2852214</v>
      </c>
      <c r="F155" s="221" t="n">
        <v>0</v>
      </c>
      <c r="G155" s="221" t="n">
        <v>2852214</v>
      </c>
      <c r="H155" s="221" t="n">
        <v>0</v>
      </c>
      <c r="I155" s="221" t="n">
        <v>0</v>
      </c>
      <c r="J155" s="221" t="n">
        <v>98000</v>
      </c>
      <c r="K155" s="221" t="n">
        <v>0</v>
      </c>
    </row>
    <row r="156" s="10" customFormat="true" ht="18.2" hidden="false" customHeight="true" outlineLevel="0" collapsed="false">
      <c r="A156" s="309"/>
      <c r="B156" s="219" t="s">
        <v>127</v>
      </c>
      <c r="C156" s="221" t="n">
        <v>1551216</v>
      </c>
      <c r="D156" s="221" t="n">
        <v>0</v>
      </c>
      <c r="E156" s="221" t="n">
        <v>1551216</v>
      </c>
      <c r="F156" s="221" t="n">
        <v>0</v>
      </c>
      <c r="G156" s="221" t="n">
        <v>1551216</v>
      </c>
      <c r="H156" s="221" t="n">
        <v>0</v>
      </c>
      <c r="I156" s="221" t="n">
        <v>0</v>
      </c>
      <c r="J156" s="221" t="n">
        <v>325365</v>
      </c>
      <c r="K156" s="221" t="n">
        <v>0</v>
      </c>
    </row>
    <row r="157" s="10" customFormat="true" ht="18.2" hidden="false" customHeight="true" outlineLevel="0" collapsed="false">
      <c r="A157" s="309"/>
      <c r="B157" s="219" t="s">
        <v>128</v>
      </c>
      <c r="C157" s="221" t="n">
        <v>5819400</v>
      </c>
      <c r="D157" s="221" t="n">
        <v>435000</v>
      </c>
      <c r="E157" s="221" t="n">
        <v>5384400</v>
      </c>
      <c r="F157" s="221" t="n">
        <v>305000</v>
      </c>
      <c r="G157" s="221" t="n">
        <v>5079400</v>
      </c>
      <c r="H157" s="221" t="n">
        <v>0</v>
      </c>
      <c r="I157" s="221" t="n">
        <v>0</v>
      </c>
      <c r="J157" s="221" t="n">
        <v>225000</v>
      </c>
      <c r="K157" s="221" t="n">
        <v>0</v>
      </c>
    </row>
    <row r="158" s="10" customFormat="true" ht="17.45" hidden="false" customHeight="true" outlineLevel="0" collapsed="false">
      <c r="A158" s="309" t="s">
        <v>129</v>
      </c>
      <c r="B158" s="219" t="s">
        <v>15</v>
      </c>
      <c r="C158" s="221" t="n">
        <v>123737529</v>
      </c>
      <c r="D158" s="221" t="n">
        <v>5498000</v>
      </c>
      <c r="E158" s="221" t="n">
        <v>118239529</v>
      </c>
      <c r="F158" s="221" t="n">
        <v>983923</v>
      </c>
      <c r="G158" s="221" t="n">
        <v>117255606</v>
      </c>
      <c r="H158" s="221" t="n">
        <v>0</v>
      </c>
      <c r="I158" s="221" t="n">
        <v>0</v>
      </c>
      <c r="J158" s="221" t="n">
        <v>13351822</v>
      </c>
      <c r="K158" s="221" t="n">
        <v>0</v>
      </c>
    </row>
    <row r="159" s="10" customFormat="true" ht="17.45" hidden="false" customHeight="true" outlineLevel="0" collapsed="false">
      <c r="A159" s="309"/>
      <c r="B159" s="219" t="s">
        <v>78</v>
      </c>
      <c r="C159" s="221" t="n">
        <v>94659500</v>
      </c>
      <c r="D159" s="221" t="n">
        <v>4417000</v>
      </c>
      <c r="E159" s="221" t="n">
        <v>90242500</v>
      </c>
      <c r="F159" s="221" t="n">
        <v>887313</v>
      </c>
      <c r="G159" s="221" t="n">
        <v>89355187</v>
      </c>
      <c r="H159" s="221" t="n">
        <v>0</v>
      </c>
      <c r="I159" s="221" t="n">
        <v>0</v>
      </c>
      <c r="J159" s="221" t="n">
        <v>10852060</v>
      </c>
      <c r="K159" s="221" t="n">
        <v>0</v>
      </c>
    </row>
    <row r="160" s="10" customFormat="true" ht="17.45" hidden="false" customHeight="true" outlineLevel="0" collapsed="false">
      <c r="A160" s="309"/>
      <c r="B160" s="219" t="s">
        <v>130</v>
      </c>
      <c r="C160" s="221" t="n">
        <v>70867730</v>
      </c>
      <c r="D160" s="221" t="n">
        <v>1594000</v>
      </c>
      <c r="E160" s="221" t="n">
        <v>69273730</v>
      </c>
      <c r="F160" s="221" t="n">
        <v>38930</v>
      </c>
      <c r="G160" s="221" t="n">
        <v>69234800</v>
      </c>
      <c r="H160" s="221" t="n">
        <v>0</v>
      </c>
      <c r="I160" s="221" t="n">
        <v>0</v>
      </c>
      <c r="J160" s="221" t="n">
        <v>7989042</v>
      </c>
      <c r="K160" s="221" t="n">
        <v>0</v>
      </c>
    </row>
    <row r="161" s="10" customFormat="true" ht="17.45" hidden="false" customHeight="true" outlineLevel="0" collapsed="false">
      <c r="A161" s="309"/>
      <c r="B161" s="219" t="s">
        <v>131</v>
      </c>
      <c r="C161" s="221" t="n">
        <v>10504544</v>
      </c>
      <c r="D161" s="221" t="n">
        <v>0</v>
      </c>
      <c r="E161" s="221" t="n">
        <v>10504544</v>
      </c>
      <c r="F161" s="221" t="n">
        <v>770950</v>
      </c>
      <c r="G161" s="221" t="n">
        <v>9733594</v>
      </c>
      <c r="H161" s="221" t="n">
        <v>0</v>
      </c>
      <c r="I161" s="221" t="n">
        <v>0</v>
      </c>
      <c r="J161" s="221" t="n">
        <v>1763018</v>
      </c>
      <c r="K161" s="221" t="n">
        <v>0</v>
      </c>
    </row>
    <row r="162" s="10" customFormat="true" ht="17.45" hidden="false" customHeight="true" outlineLevel="0" collapsed="false">
      <c r="A162" s="309"/>
      <c r="B162" s="219" t="s">
        <v>132</v>
      </c>
      <c r="C162" s="221" t="n">
        <v>13287226</v>
      </c>
      <c r="D162" s="221" t="n">
        <v>2823000</v>
      </c>
      <c r="E162" s="221" t="n">
        <v>10464226</v>
      </c>
      <c r="F162" s="221" t="n">
        <v>77433</v>
      </c>
      <c r="G162" s="221" t="n">
        <v>10386793</v>
      </c>
      <c r="H162" s="221" t="n">
        <v>0</v>
      </c>
      <c r="I162" s="221" t="n">
        <v>0</v>
      </c>
      <c r="J162" s="221" t="n">
        <v>1100000</v>
      </c>
      <c r="K162" s="221" t="n">
        <v>0</v>
      </c>
    </row>
    <row r="163" s="10" customFormat="true" ht="17.45" hidden="false" customHeight="true" outlineLevel="0" collapsed="false">
      <c r="A163" s="309"/>
      <c r="B163" s="219" t="s">
        <v>56</v>
      </c>
      <c r="C163" s="221" t="n">
        <v>29078029</v>
      </c>
      <c r="D163" s="221" t="n">
        <v>1081000</v>
      </c>
      <c r="E163" s="221" t="n">
        <v>27997029</v>
      </c>
      <c r="F163" s="221" t="n">
        <v>96610</v>
      </c>
      <c r="G163" s="221" t="n">
        <v>27900419</v>
      </c>
      <c r="H163" s="221" t="n">
        <v>0</v>
      </c>
      <c r="I163" s="221" t="n">
        <v>0</v>
      </c>
      <c r="J163" s="221" t="n">
        <v>2499762</v>
      </c>
      <c r="K163" s="221" t="n">
        <v>0</v>
      </c>
    </row>
    <row r="164" s="10" customFormat="true" ht="17.45" hidden="false" customHeight="true" outlineLevel="0" collapsed="false">
      <c r="A164" s="309"/>
      <c r="B164" s="219" t="s">
        <v>133</v>
      </c>
      <c r="C164" s="221" t="n">
        <v>2790204</v>
      </c>
      <c r="D164" s="221" t="n">
        <v>0</v>
      </c>
      <c r="E164" s="221" t="n">
        <v>2790204</v>
      </c>
      <c r="F164" s="221" t="n">
        <v>41600</v>
      </c>
      <c r="G164" s="221" t="n">
        <v>2748604</v>
      </c>
      <c r="H164" s="221" t="n">
        <v>0</v>
      </c>
      <c r="I164" s="221" t="n">
        <v>0</v>
      </c>
      <c r="J164" s="221" t="n">
        <v>399817</v>
      </c>
      <c r="K164" s="221" t="n">
        <v>0</v>
      </c>
    </row>
    <row r="165" s="10" customFormat="true" ht="17.45" hidden="false" customHeight="true" outlineLevel="0" collapsed="false">
      <c r="A165" s="309"/>
      <c r="B165" s="219" t="s">
        <v>134</v>
      </c>
      <c r="C165" s="221" t="n">
        <v>1926035</v>
      </c>
      <c r="D165" s="221" t="n">
        <v>0</v>
      </c>
      <c r="E165" s="221" t="n">
        <v>1926035</v>
      </c>
      <c r="F165" s="221" t="n">
        <v>0</v>
      </c>
      <c r="G165" s="221" t="n">
        <v>1926035</v>
      </c>
      <c r="H165" s="221" t="n">
        <v>0</v>
      </c>
      <c r="I165" s="221" t="n">
        <v>0</v>
      </c>
      <c r="J165" s="221" t="n">
        <v>213993</v>
      </c>
      <c r="K165" s="221" t="n">
        <v>0</v>
      </c>
    </row>
    <row r="166" s="10" customFormat="true" ht="17.45" hidden="false" customHeight="true" outlineLevel="0" collapsed="false">
      <c r="A166" s="309"/>
      <c r="B166" s="219" t="s">
        <v>135</v>
      </c>
      <c r="C166" s="221" t="n">
        <v>4556626</v>
      </c>
      <c r="D166" s="221" t="n">
        <v>331000</v>
      </c>
      <c r="E166" s="221" t="n">
        <v>4225626</v>
      </c>
      <c r="F166" s="221" t="n">
        <v>0</v>
      </c>
      <c r="G166" s="221" t="n">
        <v>4225626</v>
      </c>
      <c r="H166" s="221" t="n">
        <v>0</v>
      </c>
      <c r="I166" s="221" t="n">
        <v>0</v>
      </c>
      <c r="J166" s="221" t="n">
        <v>30187</v>
      </c>
      <c r="K166" s="221" t="n">
        <v>0</v>
      </c>
    </row>
    <row r="167" s="10" customFormat="true" ht="17.45" hidden="false" customHeight="true" outlineLevel="0" collapsed="false">
      <c r="A167" s="309"/>
      <c r="B167" s="219" t="s">
        <v>136</v>
      </c>
      <c r="C167" s="221" t="n">
        <v>6176451</v>
      </c>
      <c r="D167" s="221" t="n">
        <v>0</v>
      </c>
      <c r="E167" s="221" t="n">
        <v>6176451</v>
      </c>
      <c r="F167" s="221" t="n">
        <v>0</v>
      </c>
      <c r="G167" s="221" t="n">
        <v>6176451</v>
      </c>
      <c r="H167" s="221" t="n">
        <v>0</v>
      </c>
      <c r="I167" s="221" t="n">
        <v>0</v>
      </c>
      <c r="J167" s="221" t="n">
        <v>258823</v>
      </c>
      <c r="K167" s="221" t="n">
        <v>0</v>
      </c>
    </row>
    <row r="168" s="10" customFormat="true" ht="17.45" hidden="false" customHeight="true" outlineLevel="0" collapsed="false">
      <c r="A168" s="309"/>
      <c r="B168" s="219" t="s">
        <v>137</v>
      </c>
      <c r="C168" s="221" t="n">
        <v>1520883</v>
      </c>
      <c r="D168" s="221" t="n">
        <v>0</v>
      </c>
      <c r="E168" s="221" t="n">
        <v>1520883</v>
      </c>
      <c r="F168" s="221" t="n">
        <v>0</v>
      </c>
      <c r="G168" s="221" t="n">
        <v>1520883</v>
      </c>
      <c r="H168" s="221" t="n">
        <v>0</v>
      </c>
      <c r="I168" s="221" t="n">
        <v>0</v>
      </c>
      <c r="J168" s="221" t="n">
        <v>304538</v>
      </c>
      <c r="K168" s="221" t="n">
        <v>0</v>
      </c>
    </row>
    <row r="169" s="10" customFormat="true" ht="17.45" hidden="false" customHeight="true" outlineLevel="0" collapsed="false">
      <c r="A169" s="309"/>
      <c r="B169" s="219" t="s">
        <v>138</v>
      </c>
      <c r="C169" s="221" t="n">
        <v>2723401</v>
      </c>
      <c r="D169" s="221" t="n">
        <v>0</v>
      </c>
      <c r="E169" s="221" t="n">
        <v>2723401</v>
      </c>
      <c r="F169" s="221" t="n">
        <v>0</v>
      </c>
      <c r="G169" s="221" t="n">
        <v>2723401</v>
      </c>
      <c r="H169" s="221" t="n">
        <v>0</v>
      </c>
      <c r="I169" s="221" t="n">
        <v>0</v>
      </c>
      <c r="J169" s="221" t="n">
        <v>405494</v>
      </c>
      <c r="K169" s="221" t="n">
        <v>0</v>
      </c>
    </row>
    <row r="170" s="10" customFormat="true" ht="17.45" hidden="false" customHeight="true" outlineLevel="0" collapsed="false">
      <c r="A170" s="309"/>
      <c r="B170" s="219" t="s">
        <v>139</v>
      </c>
      <c r="C170" s="221" t="n">
        <v>2958175</v>
      </c>
      <c r="D170" s="221" t="n">
        <v>750000</v>
      </c>
      <c r="E170" s="221" t="n">
        <v>2208175</v>
      </c>
      <c r="F170" s="221" t="n">
        <v>0</v>
      </c>
      <c r="G170" s="221" t="n">
        <v>2208175</v>
      </c>
      <c r="H170" s="221" t="n">
        <v>0</v>
      </c>
      <c r="I170" s="221" t="n">
        <v>0</v>
      </c>
      <c r="J170" s="221" t="n">
        <v>112148</v>
      </c>
      <c r="K170" s="221" t="n">
        <v>0</v>
      </c>
    </row>
    <row r="171" s="10" customFormat="true" ht="17.45" hidden="false" customHeight="true" outlineLevel="0" collapsed="false">
      <c r="A171" s="309"/>
      <c r="B171" s="219" t="s">
        <v>140</v>
      </c>
      <c r="C171" s="221" t="n">
        <v>3681253</v>
      </c>
      <c r="D171" s="221" t="n">
        <v>0</v>
      </c>
      <c r="E171" s="221" t="n">
        <v>3681253</v>
      </c>
      <c r="F171" s="221" t="n">
        <v>28010</v>
      </c>
      <c r="G171" s="221" t="n">
        <v>3653243</v>
      </c>
      <c r="H171" s="221" t="n">
        <v>0</v>
      </c>
      <c r="I171" s="221" t="n">
        <v>0</v>
      </c>
      <c r="J171" s="221" t="n">
        <v>454762</v>
      </c>
      <c r="K171" s="221" t="n">
        <v>0</v>
      </c>
    </row>
    <row r="172" s="10" customFormat="true" ht="17.45" hidden="false" customHeight="true" outlineLevel="0" collapsed="false">
      <c r="A172" s="309"/>
      <c r="B172" s="203" t="s">
        <v>141</v>
      </c>
      <c r="C172" s="221" t="n">
        <v>2745001</v>
      </c>
      <c r="D172" s="221" t="n">
        <v>0</v>
      </c>
      <c r="E172" s="221" t="n">
        <v>2745001</v>
      </c>
      <c r="F172" s="221" t="n">
        <v>27000</v>
      </c>
      <c r="G172" s="221" t="n">
        <v>2718001</v>
      </c>
      <c r="H172" s="221" t="n">
        <v>0</v>
      </c>
      <c r="I172" s="221" t="n">
        <v>0</v>
      </c>
      <c r="J172" s="221" t="n">
        <v>320000</v>
      </c>
      <c r="K172" s="221" t="n">
        <v>0</v>
      </c>
    </row>
    <row r="173" s="10" customFormat="true" ht="17.45" hidden="false" customHeight="true" outlineLevel="0" collapsed="false">
      <c r="A173" s="309" t="s">
        <v>142</v>
      </c>
      <c r="B173" s="203" t="s">
        <v>15</v>
      </c>
      <c r="C173" s="221" t="n">
        <v>130977922</v>
      </c>
      <c r="D173" s="221" t="n">
        <v>11892462</v>
      </c>
      <c r="E173" s="221" t="n">
        <v>119085460</v>
      </c>
      <c r="F173" s="221" t="n">
        <v>2806224</v>
      </c>
      <c r="G173" s="221" t="n">
        <v>116279236</v>
      </c>
      <c r="H173" s="221" t="n">
        <v>0</v>
      </c>
      <c r="I173" s="221" t="n">
        <v>0</v>
      </c>
      <c r="J173" s="221" t="n">
        <v>13281028</v>
      </c>
      <c r="K173" s="221" t="n">
        <v>0</v>
      </c>
    </row>
    <row r="174" s="10" customFormat="true" ht="17.45" hidden="false" customHeight="true" outlineLevel="0" collapsed="false">
      <c r="A174" s="309"/>
      <c r="B174" s="203" t="s">
        <v>78</v>
      </c>
      <c r="C174" s="221" t="n">
        <v>77188493</v>
      </c>
      <c r="D174" s="221" t="n">
        <v>5761000</v>
      </c>
      <c r="E174" s="221" t="n">
        <v>71427493</v>
      </c>
      <c r="F174" s="221" t="n">
        <v>1331900</v>
      </c>
      <c r="G174" s="221" t="n">
        <v>70095593</v>
      </c>
      <c r="H174" s="221" t="n">
        <v>0</v>
      </c>
      <c r="I174" s="221" t="n">
        <v>0</v>
      </c>
      <c r="J174" s="221" t="n">
        <v>9154377</v>
      </c>
      <c r="K174" s="221" t="n">
        <v>0</v>
      </c>
    </row>
    <row r="175" s="10" customFormat="true" ht="17.45" hidden="false" customHeight="true" outlineLevel="0" collapsed="false">
      <c r="A175" s="309"/>
      <c r="B175" s="203" t="s">
        <v>143</v>
      </c>
      <c r="C175" s="221" t="n">
        <v>26070060</v>
      </c>
      <c r="D175" s="221" t="n">
        <v>2170000</v>
      </c>
      <c r="E175" s="221" t="n">
        <v>23900060</v>
      </c>
      <c r="F175" s="221" t="n">
        <v>1000000</v>
      </c>
      <c r="G175" s="221" t="n">
        <v>22900060</v>
      </c>
      <c r="H175" s="221" t="n">
        <v>0</v>
      </c>
      <c r="I175" s="221" t="n">
        <v>0</v>
      </c>
      <c r="J175" s="221" t="n">
        <v>3924000</v>
      </c>
      <c r="K175" s="221" t="n">
        <v>0</v>
      </c>
    </row>
    <row r="176" s="10" customFormat="true" ht="17.45" hidden="false" customHeight="true" outlineLevel="0" collapsed="false">
      <c r="A176" s="309"/>
      <c r="B176" s="203" t="s">
        <v>144</v>
      </c>
      <c r="C176" s="221" t="n">
        <v>3182560</v>
      </c>
      <c r="D176" s="221" t="n">
        <v>0</v>
      </c>
      <c r="E176" s="221" t="n">
        <v>3182560</v>
      </c>
      <c r="F176" s="221" t="n">
        <v>0</v>
      </c>
      <c r="G176" s="221" t="n">
        <v>3182560</v>
      </c>
      <c r="H176" s="221" t="n">
        <v>0</v>
      </c>
      <c r="I176" s="221" t="n">
        <v>0</v>
      </c>
      <c r="J176" s="221" t="n">
        <v>899414</v>
      </c>
      <c r="K176" s="221" t="n">
        <v>0</v>
      </c>
    </row>
    <row r="177" s="10" customFormat="true" ht="17.45" hidden="false" customHeight="true" outlineLevel="0" collapsed="false">
      <c r="A177" s="309"/>
      <c r="B177" s="203" t="s">
        <v>145</v>
      </c>
      <c r="C177" s="221" t="n">
        <v>7848789</v>
      </c>
      <c r="D177" s="221" t="n">
        <v>1858000</v>
      </c>
      <c r="E177" s="221" t="n">
        <v>5990789</v>
      </c>
      <c r="F177" s="221" t="n">
        <v>800</v>
      </c>
      <c r="G177" s="221" t="n">
        <v>5989989</v>
      </c>
      <c r="H177" s="221" t="n">
        <v>0</v>
      </c>
      <c r="I177" s="221" t="n">
        <v>0</v>
      </c>
      <c r="J177" s="221" t="n">
        <v>876756</v>
      </c>
      <c r="K177" s="221" t="n">
        <v>0</v>
      </c>
    </row>
    <row r="178" s="10" customFormat="true" ht="17.45" hidden="false" customHeight="true" outlineLevel="0" collapsed="false">
      <c r="A178" s="309"/>
      <c r="B178" s="203" t="s">
        <v>146</v>
      </c>
      <c r="C178" s="221" t="n">
        <v>26075513</v>
      </c>
      <c r="D178" s="221" t="n">
        <v>953000</v>
      </c>
      <c r="E178" s="221" t="n">
        <v>25122513</v>
      </c>
      <c r="F178" s="221" t="n">
        <v>304000</v>
      </c>
      <c r="G178" s="221" t="n">
        <v>24818513</v>
      </c>
      <c r="H178" s="221" t="n">
        <v>0</v>
      </c>
      <c r="I178" s="221" t="n">
        <v>0</v>
      </c>
      <c r="J178" s="221" t="n">
        <v>1325953</v>
      </c>
      <c r="K178" s="221" t="n">
        <v>0</v>
      </c>
    </row>
    <row r="179" s="10" customFormat="true" ht="17.45" hidden="false" customHeight="true" outlineLevel="0" collapsed="false">
      <c r="A179" s="309"/>
      <c r="B179" s="203" t="s">
        <v>147</v>
      </c>
      <c r="C179" s="221" t="n">
        <v>6901376</v>
      </c>
      <c r="D179" s="221" t="n">
        <v>0</v>
      </c>
      <c r="E179" s="221" t="n">
        <v>6901376</v>
      </c>
      <c r="F179" s="221" t="n">
        <v>22000</v>
      </c>
      <c r="G179" s="221" t="n">
        <v>6879376</v>
      </c>
      <c r="H179" s="221" t="n">
        <v>0</v>
      </c>
      <c r="I179" s="221" t="n">
        <v>0</v>
      </c>
      <c r="J179" s="221" t="n">
        <v>590134</v>
      </c>
      <c r="K179" s="221" t="n">
        <v>0</v>
      </c>
    </row>
    <row r="180" s="10" customFormat="true" ht="17.45" hidden="false" customHeight="true" outlineLevel="0" collapsed="false">
      <c r="A180" s="337" t="s">
        <v>142</v>
      </c>
      <c r="B180" s="203" t="s">
        <v>148</v>
      </c>
      <c r="C180" s="221" t="n">
        <v>5481000</v>
      </c>
      <c r="D180" s="221" t="n">
        <v>780000</v>
      </c>
      <c r="E180" s="221" t="n">
        <v>4701000</v>
      </c>
      <c r="F180" s="221" t="n">
        <v>0</v>
      </c>
      <c r="G180" s="221" t="n">
        <v>4701000</v>
      </c>
      <c r="H180" s="221" t="n">
        <v>0</v>
      </c>
      <c r="I180" s="221" t="n">
        <v>0</v>
      </c>
      <c r="J180" s="221" t="n">
        <v>1093628</v>
      </c>
      <c r="K180" s="221" t="n">
        <v>0</v>
      </c>
    </row>
    <row r="181" s="10" customFormat="true" ht="17.45" hidden="false" customHeight="true" outlineLevel="0" collapsed="false">
      <c r="A181" s="337"/>
      <c r="B181" s="203" t="s">
        <v>149</v>
      </c>
      <c r="C181" s="221" t="n">
        <v>1629195</v>
      </c>
      <c r="D181" s="221" t="n">
        <v>0</v>
      </c>
      <c r="E181" s="221" t="n">
        <v>1629195</v>
      </c>
      <c r="F181" s="221" t="n">
        <v>5100</v>
      </c>
      <c r="G181" s="221" t="n">
        <v>1624095</v>
      </c>
      <c r="H181" s="221" t="n">
        <v>0</v>
      </c>
      <c r="I181" s="221" t="n">
        <v>0</v>
      </c>
      <c r="J181" s="221" t="n">
        <v>444492</v>
      </c>
      <c r="K181" s="221" t="n">
        <v>0</v>
      </c>
    </row>
    <row r="182" s="10" customFormat="true" ht="17.45" hidden="false" customHeight="true" outlineLevel="0" collapsed="false">
      <c r="A182" s="337"/>
      <c r="B182" s="203" t="s">
        <v>56</v>
      </c>
      <c r="C182" s="221" t="n">
        <v>53789429</v>
      </c>
      <c r="D182" s="221" t="n">
        <v>6131462</v>
      </c>
      <c r="E182" s="221" t="n">
        <v>47657967</v>
      </c>
      <c r="F182" s="221" t="n">
        <v>1474324</v>
      </c>
      <c r="G182" s="221" t="n">
        <v>46183643</v>
      </c>
      <c r="H182" s="221" t="n">
        <v>0</v>
      </c>
      <c r="I182" s="221" t="n">
        <v>0</v>
      </c>
      <c r="J182" s="221" t="n">
        <v>4126651</v>
      </c>
      <c r="K182" s="221" t="n">
        <v>0</v>
      </c>
    </row>
    <row r="183" s="10" customFormat="true" ht="17.45" hidden="false" customHeight="true" outlineLevel="0" collapsed="false">
      <c r="A183" s="337"/>
      <c r="B183" s="203" t="s">
        <v>150</v>
      </c>
      <c r="C183" s="221" t="n">
        <v>1858601</v>
      </c>
      <c r="D183" s="221" t="n">
        <v>0</v>
      </c>
      <c r="E183" s="221" t="n">
        <v>1858601</v>
      </c>
      <c r="F183" s="221" t="n">
        <v>0</v>
      </c>
      <c r="G183" s="221" t="n">
        <v>1858601</v>
      </c>
      <c r="H183" s="221" t="n">
        <v>0</v>
      </c>
      <c r="I183" s="221" t="n">
        <v>0</v>
      </c>
      <c r="J183" s="221" t="n">
        <v>304010</v>
      </c>
      <c r="K183" s="221" t="n">
        <v>0</v>
      </c>
    </row>
    <row r="184" s="10" customFormat="true" ht="17.45" hidden="false" customHeight="true" outlineLevel="0" collapsed="false">
      <c r="A184" s="337"/>
      <c r="B184" s="203" t="s">
        <v>151</v>
      </c>
      <c r="C184" s="221" t="n">
        <v>17297470</v>
      </c>
      <c r="D184" s="221" t="n">
        <v>2638000</v>
      </c>
      <c r="E184" s="221" t="n">
        <v>14659470</v>
      </c>
      <c r="F184" s="221" t="n">
        <v>404000</v>
      </c>
      <c r="G184" s="221" t="n">
        <v>14255470</v>
      </c>
      <c r="H184" s="221" t="n">
        <v>0</v>
      </c>
      <c r="I184" s="221" t="n">
        <v>0</v>
      </c>
      <c r="J184" s="221" t="n">
        <v>543587</v>
      </c>
      <c r="K184" s="221" t="n">
        <v>0</v>
      </c>
    </row>
    <row r="185" s="10" customFormat="true" ht="17.45" hidden="false" customHeight="true" outlineLevel="0" collapsed="false">
      <c r="A185" s="337"/>
      <c r="B185" s="203" t="s">
        <v>152</v>
      </c>
      <c r="C185" s="221" t="n">
        <v>2948000</v>
      </c>
      <c r="D185" s="221" t="n">
        <v>0</v>
      </c>
      <c r="E185" s="221" t="n">
        <v>2948000</v>
      </c>
      <c r="F185" s="221" t="n">
        <v>44000</v>
      </c>
      <c r="G185" s="221" t="n">
        <v>2904000</v>
      </c>
      <c r="H185" s="221" t="n">
        <v>0</v>
      </c>
      <c r="I185" s="221" t="n">
        <v>0</v>
      </c>
      <c r="J185" s="221" t="n">
        <v>267916</v>
      </c>
      <c r="K185" s="221" t="n">
        <v>0</v>
      </c>
    </row>
    <row r="186" s="10" customFormat="true" ht="17.45" hidden="false" customHeight="true" outlineLevel="0" collapsed="false">
      <c r="A186" s="337"/>
      <c r="B186" s="203" t="s">
        <v>153</v>
      </c>
      <c r="C186" s="221" t="n">
        <v>5194269</v>
      </c>
      <c r="D186" s="221" t="n">
        <v>0</v>
      </c>
      <c r="E186" s="221" t="n">
        <v>5194269</v>
      </c>
      <c r="F186" s="221" t="n">
        <v>52000</v>
      </c>
      <c r="G186" s="221" t="n">
        <v>5142269</v>
      </c>
      <c r="H186" s="221" t="n">
        <v>0</v>
      </c>
      <c r="I186" s="221" t="n">
        <v>0</v>
      </c>
      <c r="J186" s="221" t="n">
        <v>420586</v>
      </c>
      <c r="K186" s="221" t="n">
        <v>0</v>
      </c>
    </row>
    <row r="187" s="10" customFormat="true" ht="17.45" hidden="false" customHeight="true" outlineLevel="0" collapsed="false">
      <c r="A187" s="337"/>
      <c r="B187" s="203" t="s">
        <v>154</v>
      </c>
      <c r="C187" s="221" t="n">
        <v>1500432</v>
      </c>
      <c r="D187" s="221" t="n">
        <v>0</v>
      </c>
      <c r="E187" s="221" t="n">
        <v>1500432</v>
      </c>
      <c r="F187" s="221" t="n">
        <v>0</v>
      </c>
      <c r="G187" s="221" t="n">
        <v>1500432</v>
      </c>
      <c r="H187" s="221" t="n">
        <v>0</v>
      </c>
      <c r="I187" s="221" t="n">
        <v>0</v>
      </c>
      <c r="J187" s="221" t="n">
        <v>98378</v>
      </c>
      <c r="K187" s="221" t="n">
        <v>0</v>
      </c>
    </row>
    <row r="188" s="10" customFormat="true" ht="17.45" hidden="false" customHeight="true" outlineLevel="0" collapsed="false">
      <c r="A188" s="337"/>
      <c r="B188" s="203" t="s">
        <v>155</v>
      </c>
      <c r="C188" s="221" t="n">
        <v>8569020</v>
      </c>
      <c r="D188" s="221" t="n">
        <v>573000</v>
      </c>
      <c r="E188" s="221" t="n">
        <v>7996020</v>
      </c>
      <c r="F188" s="221" t="n">
        <v>100000</v>
      </c>
      <c r="G188" s="221" t="n">
        <v>7896020</v>
      </c>
      <c r="H188" s="221" t="n">
        <v>0</v>
      </c>
      <c r="I188" s="221" t="n">
        <v>0</v>
      </c>
      <c r="J188" s="221" t="n">
        <v>596113</v>
      </c>
      <c r="K188" s="221" t="n">
        <v>0</v>
      </c>
    </row>
    <row r="189" s="10" customFormat="true" ht="17.45" hidden="false" customHeight="true" outlineLevel="0" collapsed="false">
      <c r="A189" s="337"/>
      <c r="B189" s="203" t="s">
        <v>156</v>
      </c>
      <c r="C189" s="221" t="n">
        <v>3634880</v>
      </c>
      <c r="D189" s="221" t="n">
        <v>1720000</v>
      </c>
      <c r="E189" s="221" t="n">
        <v>1914880</v>
      </c>
      <c r="F189" s="221" t="n">
        <v>874000</v>
      </c>
      <c r="G189" s="221" t="n">
        <v>1040880</v>
      </c>
      <c r="H189" s="221" t="n">
        <v>0</v>
      </c>
      <c r="I189" s="221" t="n">
        <v>0</v>
      </c>
      <c r="J189" s="221" t="n">
        <v>348827</v>
      </c>
      <c r="K189" s="221" t="n">
        <v>0</v>
      </c>
    </row>
    <row r="190" s="10" customFormat="true" ht="17.45" hidden="false" customHeight="true" outlineLevel="0" collapsed="false">
      <c r="A190" s="337"/>
      <c r="B190" s="203" t="s">
        <v>157</v>
      </c>
      <c r="C190" s="221" t="n">
        <v>8441666</v>
      </c>
      <c r="D190" s="221" t="n">
        <v>1200000</v>
      </c>
      <c r="E190" s="221" t="n">
        <v>7241666</v>
      </c>
      <c r="F190" s="221" t="n">
        <v>0</v>
      </c>
      <c r="G190" s="221" t="n">
        <v>7241666</v>
      </c>
      <c r="H190" s="221" t="n">
        <v>0</v>
      </c>
      <c r="I190" s="221" t="n">
        <v>0</v>
      </c>
      <c r="J190" s="221" t="n">
        <v>500000</v>
      </c>
      <c r="K190" s="221" t="n">
        <v>0</v>
      </c>
    </row>
    <row r="191" s="10" customFormat="true" ht="17.45" hidden="false" customHeight="true" outlineLevel="0" collapsed="false">
      <c r="A191" s="337"/>
      <c r="B191" s="203" t="s">
        <v>158</v>
      </c>
      <c r="C191" s="221" t="n">
        <v>4345091</v>
      </c>
      <c r="D191" s="221" t="n">
        <v>462</v>
      </c>
      <c r="E191" s="221" t="n">
        <v>4344629</v>
      </c>
      <c r="F191" s="221" t="n">
        <v>324</v>
      </c>
      <c r="G191" s="221" t="n">
        <v>4344305</v>
      </c>
      <c r="H191" s="221" t="n">
        <v>0</v>
      </c>
      <c r="I191" s="221" t="n">
        <v>0</v>
      </c>
      <c r="J191" s="221" t="n">
        <v>1047234</v>
      </c>
      <c r="K191" s="221" t="n">
        <v>0</v>
      </c>
    </row>
    <row r="192" s="10" customFormat="true" ht="17.45" hidden="false" customHeight="true" outlineLevel="0" collapsed="false">
      <c r="A192" s="309" t="s">
        <v>159</v>
      </c>
      <c r="B192" s="203" t="s">
        <v>15</v>
      </c>
      <c r="C192" s="221" t="n">
        <v>197291707</v>
      </c>
      <c r="D192" s="221" t="n">
        <v>10982500</v>
      </c>
      <c r="E192" s="221" t="n">
        <v>144727207</v>
      </c>
      <c r="F192" s="221" t="n">
        <v>1351655</v>
      </c>
      <c r="G192" s="221" t="n">
        <v>143375552</v>
      </c>
      <c r="H192" s="221" t="n">
        <v>0</v>
      </c>
      <c r="I192" s="221" t="n">
        <v>41582000</v>
      </c>
      <c r="J192" s="221" t="n">
        <v>7734394</v>
      </c>
      <c r="K192" s="221" t="n">
        <v>0</v>
      </c>
    </row>
    <row r="193" s="10" customFormat="true" ht="17.45" hidden="false" customHeight="true" outlineLevel="0" collapsed="false">
      <c r="A193" s="309"/>
      <c r="B193" s="203" t="s">
        <v>78</v>
      </c>
      <c r="C193" s="221" t="n">
        <v>174859022</v>
      </c>
      <c r="D193" s="221" t="n">
        <v>9053000</v>
      </c>
      <c r="E193" s="221" t="n">
        <v>124224022</v>
      </c>
      <c r="F193" s="221" t="n">
        <v>1258232</v>
      </c>
      <c r="G193" s="221" t="n">
        <v>122965790</v>
      </c>
      <c r="H193" s="221" t="n">
        <v>0</v>
      </c>
      <c r="I193" s="221" t="n">
        <v>41582000</v>
      </c>
      <c r="J193" s="221" t="n">
        <v>6644522</v>
      </c>
      <c r="K193" s="221" t="n">
        <v>0</v>
      </c>
    </row>
    <row r="194" s="10" customFormat="true" ht="17.45" hidden="false" customHeight="true" outlineLevel="0" collapsed="false">
      <c r="A194" s="309"/>
      <c r="B194" s="203" t="s">
        <v>160</v>
      </c>
      <c r="C194" s="221" t="n">
        <v>98757252</v>
      </c>
      <c r="D194" s="221" t="n">
        <v>7130000</v>
      </c>
      <c r="E194" s="221" t="n">
        <v>66627252</v>
      </c>
      <c r="F194" s="221" t="n">
        <v>1061558</v>
      </c>
      <c r="G194" s="221" t="n">
        <v>65565694</v>
      </c>
      <c r="H194" s="221" t="n">
        <v>0</v>
      </c>
      <c r="I194" s="221" t="n">
        <v>25000000</v>
      </c>
      <c r="J194" s="221" t="n">
        <v>0</v>
      </c>
      <c r="K194" s="221" t="n">
        <v>0</v>
      </c>
    </row>
    <row r="195" s="10" customFormat="true" ht="17.45" hidden="false" customHeight="true" outlineLevel="0" collapsed="false">
      <c r="A195" s="309"/>
      <c r="B195" s="203" t="s">
        <v>161</v>
      </c>
      <c r="C195" s="221" t="n">
        <v>13396126</v>
      </c>
      <c r="D195" s="221" t="n">
        <v>45000</v>
      </c>
      <c r="E195" s="221" t="n">
        <v>13351126</v>
      </c>
      <c r="F195" s="221" t="n">
        <v>136660</v>
      </c>
      <c r="G195" s="221" t="n">
        <v>13214466</v>
      </c>
      <c r="H195" s="221" t="n">
        <v>0</v>
      </c>
      <c r="I195" s="221" t="n">
        <v>0</v>
      </c>
      <c r="J195" s="221" t="n">
        <v>2531329</v>
      </c>
      <c r="K195" s="221" t="n">
        <v>0</v>
      </c>
    </row>
    <row r="196" s="10" customFormat="true" ht="17.45" hidden="false" customHeight="true" outlineLevel="0" collapsed="false">
      <c r="A196" s="309"/>
      <c r="B196" s="203" t="s">
        <v>162</v>
      </c>
      <c r="C196" s="221" t="n">
        <v>40540817</v>
      </c>
      <c r="D196" s="221" t="n">
        <v>1878000</v>
      </c>
      <c r="E196" s="221" t="n">
        <v>22080817</v>
      </c>
      <c r="F196" s="221" t="n">
        <v>0</v>
      </c>
      <c r="G196" s="221" t="n">
        <v>22080817</v>
      </c>
      <c r="H196" s="221" t="n">
        <v>0</v>
      </c>
      <c r="I196" s="221" t="n">
        <v>16582000</v>
      </c>
      <c r="J196" s="221" t="n">
        <v>2997097</v>
      </c>
      <c r="K196" s="221" t="n">
        <v>0</v>
      </c>
    </row>
    <row r="197" s="10" customFormat="true" ht="17.45" hidden="false" customHeight="true" outlineLevel="0" collapsed="false">
      <c r="A197" s="309"/>
      <c r="B197" s="203" t="s">
        <v>163</v>
      </c>
      <c r="C197" s="221" t="n">
        <v>7606668</v>
      </c>
      <c r="D197" s="221" t="n">
        <v>0</v>
      </c>
      <c r="E197" s="221" t="n">
        <v>7606668</v>
      </c>
      <c r="F197" s="221" t="n">
        <v>35146</v>
      </c>
      <c r="G197" s="221" t="n">
        <v>7571522</v>
      </c>
      <c r="H197" s="221" t="n">
        <v>0</v>
      </c>
      <c r="I197" s="221" t="n">
        <v>0</v>
      </c>
      <c r="J197" s="221" t="n">
        <v>654722</v>
      </c>
      <c r="K197" s="221" t="n">
        <v>0</v>
      </c>
    </row>
    <row r="198" s="10" customFormat="true" ht="17.45" hidden="false" customHeight="true" outlineLevel="0" collapsed="false">
      <c r="A198" s="309"/>
      <c r="B198" s="203" t="s">
        <v>164</v>
      </c>
      <c r="C198" s="221" t="n">
        <v>4655983</v>
      </c>
      <c r="D198" s="221" t="n">
        <v>0</v>
      </c>
      <c r="E198" s="221" t="n">
        <v>4655983</v>
      </c>
      <c r="F198" s="221" t="n">
        <v>0</v>
      </c>
      <c r="G198" s="221" t="n">
        <v>4655983</v>
      </c>
      <c r="H198" s="221" t="n">
        <v>0</v>
      </c>
      <c r="I198" s="221" t="n">
        <v>0</v>
      </c>
      <c r="J198" s="221" t="n">
        <v>459748</v>
      </c>
      <c r="K198" s="221" t="n">
        <v>0</v>
      </c>
    </row>
    <row r="199" s="10" customFormat="true" ht="17.45" hidden="false" customHeight="true" outlineLevel="0" collapsed="false">
      <c r="A199" s="309"/>
      <c r="B199" s="203" t="s">
        <v>165</v>
      </c>
      <c r="C199" s="221" t="n">
        <v>9902176</v>
      </c>
      <c r="D199" s="221" t="n">
        <v>0</v>
      </c>
      <c r="E199" s="221" t="n">
        <v>9902176</v>
      </c>
      <c r="F199" s="221" t="n">
        <v>24868</v>
      </c>
      <c r="G199" s="221" t="n">
        <v>9877308</v>
      </c>
      <c r="H199" s="221" t="n">
        <v>0</v>
      </c>
      <c r="I199" s="221" t="n">
        <v>0</v>
      </c>
      <c r="J199" s="221" t="n">
        <v>1626</v>
      </c>
      <c r="K199" s="221" t="n">
        <v>0</v>
      </c>
    </row>
    <row r="200" s="10" customFormat="true" ht="17.45" hidden="false" customHeight="true" outlineLevel="0" collapsed="false">
      <c r="A200" s="309"/>
      <c r="B200" s="203" t="s">
        <v>56</v>
      </c>
      <c r="C200" s="221" t="n">
        <v>22432685</v>
      </c>
      <c r="D200" s="221" t="n">
        <v>1929500</v>
      </c>
      <c r="E200" s="221" t="n">
        <v>20503185</v>
      </c>
      <c r="F200" s="221" t="n">
        <v>93423</v>
      </c>
      <c r="G200" s="221" t="n">
        <v>20409762</v>
      </c>
      <c r="H200" s="221" t="n">
        <v>0</v>
      </c>
      <c r="I200" s="221" t="n">
        <v>0</v>
      </c>
      <c r="J200" s="221" t="n">
        <v>1089872</v>
      </c>
      <c r="K200" s="221" t="n">
        <v>0</v>
      </c>
    </row>
    <row r="201" s="10" customFormat="true" ht="17.45" hidden="false" customHeight="true" outlineLevel="0" collapsed="false">
      <c r="A201" s="309"/>
      <c r="B201" s="203" t="s">
        <v>166</v>
      </c>
      <c r="C201" s="221" t="n">
        <v>3175750</v>
      </c>
      <c r="D201" s="221" t="n">
        <v>0</v>
      </c>
      <c r="E201" s="221" t="n">
        <v>3175750</v>
      </c>
      <c r="F201" s="221" t="n">
        <v>0</v>
      </c>
      <c r="G201" s="221" t="n">
        <v>3175750</v>
      </c>
      <c r="H201" s="221" t="n">
        <v>0</v>
      </c>
      <c r="I201" s="221" t="n">
        <v>0</v>
      </c>
      <c r="J201" s="221" t="n">
        <v>224030</v>
      </c>
      <c r="K201" s="221" t="n">
        <v>0</v>
      </c>
    </row>
    <row r="202" s="10" customFormat="true" ht="17.45" hidden="false" customHeight="true" outlineLevel="0" collapsed="false">
      <c r="A202" s="309" t="s">
        <v>159</v>
      </c>
      <c r="B202" s="203" t="s">
        <v>167</v>
      </c>
      <c r="C202" s="221" t="n">
        <v>2771278</v>
      </c>
      <c r="D202" s="221" t="n">
        <v>0</v>
      </c>
      <c r="E202" s="221" t="n">
        <v>2771278</v>
      </c>
      <c r="F202" s="221" t="n">
        <v>0</v>
      </c>
      <c r="G202" s="221" t="n">
        <v>2771278</v>
      </c>
      <c r="H202" s="221" t="n">
        <v>0</v>
      </c>
      <c r="I202" s="221" t="n">
        <v>0</v>
      </c>
      <c r="J202" s="221" t="n">
        <v>73892</v>
      </c>
      <c r="K202" s="221" t="n">
        <v>0</v>
      </c>
    </row>
    <row r="203" s="10" customFormat="true" ht="17.45" hidden="false" customHeight="true" outlineLevel="0" collapsed="false">
      <c r="A203" s="309"/>
      <c r="B203" s="203" t="s">
        <v>168</v>
      </c>
      <c r="C203" s="221" t="n">
        <v>1417850</v>
      </c>
      <c r="D203" s="221" t="n">
        <v>0</v>
      </c>
      <c r="E203" s="221" t="n">
        <v>1417850</v>
      </c>
      <c r="F203" s="221" t="n">
        <v>0</v>
      </c>
      <c r="G203" s="221" t="n">
        <v>1417850</v>
      </c>
      <c r="H203" s="221" t="n">
        <v>0</v>
      </c>
      <c r="I203" s="221" t="n">
        <v>0</v>
      </c>
      <c r="J203" s="221" t="n">
        <v>92400</v>
      </c>
      <c r="K203" s="221" t="n">
        <v>0</v>
      </c>
    </row>
    <row r="204" s="10" customFormat="true" ht="17.45" hidden="false" customHeight="true" outlineLevel="0" collapsed="false">
      <c r="A204" s="309"/>
      <c r="B204" s="203" t="s">
        <v>169</v>
      </c>
      <c r="C204" s="221" t="n">
        <v>952218</v>
      </c>
      <c r="D204" s="221" t="n">
        <v>0</v>
      </c>
      <c r="E204" s="221" t="n">
        <v>952218</v>
      </c>
      <c r="F204" s="221" t="n">
        <v>11880</v>
      </c>
      <c r="G204" s="221" t="n">
        <v>940338</v>
      </c>
      <c r="H204" s="221" t="n">
        <v>0</v>
      </c>
      <c r="I204" s="221" t="n">
        <v>0</v>
      </c>
      <c r="J204" s="221" t="n">
        <v>78121</v>
      </c>
      <c r="K204" s="221" t="n">
        <v>0</v>
      </c>
    </row>
    <row r="205" s="10" customFormat="true" ht="17.45" hidden="false" customHeight="true" outlineLevel="0" collapsed="false">
      <c r="A205" s="309"/>
      <c r="B205" s="203" t="s">
        <v>170</v>
      </c>
      <c r="C205" s="221" t="n">
        <v>2275531</v>
      </c>
      <c r="D205" s="221" t="n">
        <v>990000</v>
      </c>
      <c r="E205" s="221" t="n">
        <v>1285531</v>
      </c>
      <c r="F205" s="221" t="n">
        <v>0</v>
      </c>
      <c r="G205" s="221" t="n">
        <v>1285531</v>
      </c>
      <c r="H205" s="221" t="n">
        <v>0</v>
      </c>
      <c r="I205" s="221" t="n">
        <v>0</v>
      </c>
      <c r="J205" s="221" t="n">
        <v>115113</v>
      </c>
      <c r="K205" s="221" t="n">
        <v>0</v>
      </c>
    </row>
    <row r="206" s="10" customFormat="true" ht="17.45" hidden="false" customHeight="true" outlineLevel="0" collapsed="false">
      <c r="A206" s="309"/>
      <c r="B206" s="203" t="s">
        <v>171</v>
      </c>
      <c r="C206" s="221" t="n">
        <v>1855006</v>
      </c>
      <c r="D206" s="221" t="n">
        <v>750000</v>
      </c>
      <c r="E206" s="221" t="n">
        <v>1105006</v>
      </c>
      <c r="F206" s="221" t="n">
        <v>4722</v>
      </c>
      <c r="G206" s="221" t="n">
        <v>1100284</v>
      </c>
      <c r="H206" s="221" t="n">
        <v>0</v>
      </c>
      <c r="I206" s="221" t="n">
        <v>0</v>
      </c>
      <c r="J206" s="221" t="n">
        <v>106316</v>
      </c>
      <c r="K206" s="221" t="n">
        <v>0</v>
      </c>
    </row>
    <row r="207" s="10" customFormat="true" ht="17.45" hidden="false" customHeight="true" outlineLevel="0" collapsed="false">
      <c r="A207" s="309"/>
      <c r="B207" s="203" t="s">
        <v>172</v>
      </c>
      <c r="C207" s="221" t="n">
        <v>3144199</v>
      </c>
      <c r="D207" s="221" t="n">
        <v>21000</v>
      </c>
      <c r="E207" s="221" t="n">
        <v>3123199</v>
      </c>
      <c r="F207" s="221" t="n">
        <v>0</v>
      </c>
      <c r="G207" s="221" t="n">
        <v>3123199</v>
      </c>
      <c r="H207" s="221" t="n">
        <v>0</v>
      </c>
      <c r="I207" s="221" t="n">
        <v>0</v>
      </c>
      <c r="J207" s="221" t="n">
        <v>0</v>
      </c>
      <c r="K207" s="221" t="n">
        <v>0</v>
      </c>
    </row>
    <row r="208" s="10" customFormat="true" ht="17.45" hidden="false" customHeight="true" outlineLevel="0" collapsed="false">
      <c r="A208" s="309"/>
      <c r="B208" s="338" t="s">
        <v>173</v>
      </c>
      <c r="C208" s="221" t="n">
        <v>6840853</v>
      </c>
      <c r="D208" s="221" t="n">
        <v>168500</v>
      </c>
      <c r="E208" s="221" t="n">
        <v>6672353</v>
      </c>
      <c r="F208" s="221" t="n">
        <v>76821</v>
      </c>
      <c r="G208" s="221" t="n">
        <v>6595532</v>
      </c>
      <c r="H208" s="221" t="n">
        <v>0</v>
      </c>
      <c r="I208" s="221" t="n">
        <v>0</v>
      </c>
      <c r="J208" s="221" t="n">
        <v>400000</v>
      </c>
      <c r="K208" s="221" t="n">
        <v>0</v>
      </c>
    </row>
    <row r="209" s="10" customFormat="true" ht="17.45" hidden="false" customHeight="true" outlineLevel="0" collapsed="false">
      <c r="A209" s="309" t="s">
        <v>174</v>
      </c>
      <c r="B209" s="338" t="s">
        <v>15</v>
      </c>
      <c r="C209" s="221" t="n">
        <v>136712078</v>
      </c>
      <c r="D209" s="221" t="n">
        <v>12718000</v>
      </c>
      <c r="E209" s="221" t="n">
        <v>119994078</v>
      </c>
      <c r="F209" s="221" t="n">
        <v>386415</v>
      </c>
      <c r="G209" s="221" t="n">
        <v>119607663</v>
      </c>
      <c r="H209" s="221" t="n">
        <v>0</v>
      </c>
      <c r="I209" s="221" t="n">
        <v>4000000</v>
      </c>
      <c r="J209" s="221" t="n">
        <v>12108960</v>
      </c>
      <c r="K209" s="221" t="n">
        <v>0</v>
      </c>
    </row>
    <row r="210" s="10" customFormat="true" ht="17.45" hidden="false" customHeight="true" outlineLevel="0" collapsed="false">
      <c r="A210" s="309"/>
      <c r="B210" s="338" t="s">
        <v>78</v>
      </c>
      <c r="C210" s="221" t="n">
        <v>73631558</v>
      </c>
      <c r="D210" s="221" t="n">
        <v>7468000</v>
      </c>
      <c r="E210" s="221" t="n">
        <v>66163558</v>
      </c>
      <c r="F210" s="221" t="n">
        <v>28180</v>
      </c>
      <c r="G210" s="221" t="n">
        <v>66135378</v>
      </c>
      <c r="H210" s="221" t="n">
        <v>0</v>
      </c>
      <c r="I210" s="221" t="n">
        <v>0</v>
      </c>
      <c r="J210" s="221" t="n">
        <v>8631286</v>
      </c>
      <c r="K210" s="221" t="n">
        <v>0</v>
      </c>
    </row>
    <row r="211" s="10" customFormat="true" ht="17.45" hidden="false" customHeight="true" outlineLevel="0" collapsed="false">
      <c r="A211" s="309"/>
      <c r="B211" s="338" t="s">
        <v>175</v>
      </c>
      <c r="C211" s="221" t="n">
        <v>11241313</v>
      </c>
      <c r="D211" s="221" t="n">
        <v>209000</v>
      </c>
      <c r="E211" s="221" t="n">
        <v>11032313</v>
      </c>
      <c r="F211" s="221" t="n">
        <v>0</v>
      </c>
      <c r="G211" s="221" t="n">
        <v>11032313</v>
      </c>
      <c r="H211" s="221" t="n">
        <v>0</v>
      </c>
      <c r="I211" s="221" t="n">
        <v>0</v>
      </c>
      <c r="J211" s="221" t="n">
        <v>1810049</v>
      </c>
      <c r="K211" s="221" t="n">
        <v>0</v>
      </c>
    </row>
    <row r="212" s="10" customFormat="true" ht="17.45" hidden="false" customHeight="true" outlineLevel="0" collapsed="false">
      <c r="A212" s="309"/>
      <c r="B212" s="338" t="s">
        <v>176</v>
      </c>
      <c r="C212" s="221" t="n">
        <v>30530815</v>
      </c>
      <c r="D212" s="221" t="n">
        <v>5024000</v>
      </c>
      <c r="E212" s="221" t="n">
        <v>25506815</v>
      </c>
      <c r="F212" s="221" t="n">
        <v>4500</v>
      </c>
      <c r="G212" s="221" t="n">
        <v>25502315</v>
      </c>
      <c r="H212" s="221" t="n">
        <v>0</v>
      </c>
      <c r="I212" s="221" t="n">
        <v>0</v>
      </c>
      <c r="J212" s="221" t="n">
        <v>2934322</v>
      </c>
      <c r="K212" s="221" t="n">
        <v>0</v>
      </c>
    </row>
    <row r="213" s="10" customFormat="true" ht="17.45" hidden="false" customHeight="true" outlineLevel="0" collapsed="false">
      <c r="A213" s="309"/>
      <c r="B213" s="338" t="s">
        <v>177</v>
      </c>
      <c r="C213" s="221" t="n">
        <v>16193127</v>
      </c>
      <c r="D213" s="221" t="n">
        <v>976000</v>
      </c>
      <c r="E213" s="221" t="n">
        <v>15217127</v>
      </c>
      <c r="F213" s="221" t="n">
        <v>23680</v>
      </c>
      <c r="G213" s="221" t="n">
        <v>15193447</v>
      </c>
      <c r="H213" s="221" t="n">
        <v>0</v>
      </c>
      <c r="I213" s="221" t="n">
        <v>0</v>
      </c>
      <c r="J213" s="221" t="n">
        <v>2431250</v>
      </c>
      <c r="K213" s="221" t="n">
        <v>0</v>
      </c>
    </row>
    <row r="214" s="10" customFormat="true" ht="17.45" hidden="false" customHeight="true" outlineLevel="0" collapsed="false">
      <c r="A214" s="309"/>
      <c r="B214" s="338" t="s">
        <v>178</v>
      </c>
      <c r="C214" s="221" t="n">
        <v>5670811</v>
      </c>
      <c r="D214" s="221" t="n">
        <v>300000</v>
      </c>
      <c r="E214" s="221" t="n">
        <v>5370811</v>
      </c>
      <c r="F214" s="221" t="n">
        <v>0</v>
      </c>
      <c r="G214" s="221" t="n">
        <v>5370811</v>
      </c>
      <c r="H214" s="221" t="n">
        <v>0</v>
      </c>
      <c r="I214" s="221" t="n">
        <v>0</v>
      </c>
      <c r="J214" s="221" t="n">
        <v>242665</v>
      </c>
      <c r="K214" s="221" t="n">
        <v>0</v>
      </c>
    </row>
    <row r="215" s="10" customFormat="true" ht="17.45" hidden="false" customHeight="true" outlineLevel="0" collapsed="false">
      <c r="A215" s="309"/>
      <c r="B215" s="338" t="s">
        <v>179</v>
      </c>
      <c r="C215" s="221" t="n">
        <v>9995492</v>
      </c>
      <c r="D215" s="221" t="n">
        <v>959000</v>
      </c>
      <c r="E215" s="221" t="n">
        <v>9036492</v>
      </c>
      <c r="F215" s="221" t="n">
        <v>0</v>
      </c>
      <c r="G215" s="221" t="n">
        <v>9036492</v>
      </c>
      <c r="H215" s="221" t="n">
        <v>0</v>
      </c>
      <c r="I215" s="221" t="n">
        <v>0</v>
      </c>
      <c r="J215" s="221" t="n">
        <v>1213000</v>
      </c>
      <c r="K215" s="221" t="n">
        <v>0</v>
      </c>
    </row>
    <row r="216" s="10" customFormat="true" ht="17.45" hidden="false" customHeight="true" outlineLevel="0" collapsed="false">
      <c r="A216" s="309"/>
      <c r="B216" s="338" t="s">
        <v>56</v>
      </c>
      <c r="C216" s="221" t="n">
        <v>63080520</v>
      </c>
      <c r="D216" s="221" t="n">
        <v>5250000</v>
      </c>
      <c r="E216" s="221" t="n">
        <v>53830520</v>
      </c>
      <c r="F216" s="221" t="n">
        <v>358235</v>
      </c>
      <c r="G216" s="221" t="n">
        <v>53472285</v>
      </c>
      <c r="H216" s="221" t="n">
        <v>0</v>
      </c>
      <c r="I216" s="221" t="n">
        <v>4000000</v>
      </c>
      <c r="J216" s="221" t="n">
        <v>3477674</v>
      </c>
      <c r="K216" s="221" t="n">
        <v>0</v>
      </c>
    </row>
    <row r="217" s="10" customFormat="true" ht="17.45" hidden="false" customHeight="true" outlineLevel="0" collapsed="false">
      <c r="A217" s="309"/>
      <c r="B217" s="338" t="s">
        <v>180</v>
      </c>
      <c r="C217" s="221" t="n">
        <v>3341952</v>
      </c>
      <c r="D217" s="221" t="n">
        <v>0</v>
      </c>
      <c r="E217" s="221" t="n">
        <v>3341952</v>
      </c>
      <c r="F217" s="221" t="n">
        <v>24320</v>
      </c>
      <c r="G217" s="221" t="n">
        <v>3317632</v>
      </c>
      <c r="H217" s="221" t="n">
        <v>0</v>
      </c>
      <c r="I217" s="221" t="n">
        <v>0</v>
      </c>
      <c r="J217" s="221" t="n">
        <v>251376</v>
      </c>
      <c r="K217" s="221" t="n">
        <v>0</v>
      </c>
    </row>
    <row r="218" s="10" customFormat="true" ht="17.45" hidden="false" customHeight="true" outlineLevel="0" collapsed="false">
      <c r="A218" s="309"/>
      <c r="B218" s="338" t="s">
        <v>181</v>
      </c>
      <c r="C218" s="221" t="n">
        <v>910140</v>
      </c>
      <c r="D218" s="221" t="n">
        <v>0</v>
      </c>
      <c r="E218" s="221" t="n">
        <v>910140</v>
      </c>
      <c r="F218" s="221" t="n">
        <v>0</v>
      </c>
      <c r="G218" s="221" t="n">
        <v>910140</v>
      </c>
      <c r="H218" s="221" t="n">
        <v>0</v>
      </c>
      <c r="I218" s="221" t="n">
        <v>0</v>
      </c>
      <c r="J218" s="221" t="n">
        <v>92549</v>
      </c>
      <c r="K218" s="221" t="n">
        <v>0</v>
      </c>
    </row>
    <row r="219" s="10" customFormat="true" ht="17.45" hidden="false" customHeight="true" outlineLevel="0" collapsed="false">
      <c r="A219" s="309"/>
      <c r="B219" s="338" t="s">
        <v>182</v>
      </c>
      <c r="C219" s="221" t="n">
        <v>1389072</v>
      </c>
      <c r="D219" s="221" t="n">
        <v>0</v>
      </c>
      <c r="E219" s="221" t="n">
        <v>1389072</v>
      </c>
      <c r="F219" s="221" t="n">
        <v>7500</v>
      </c>
      <c r="G219" s="221" t="n">
        <v>1381572</v>
      </c>
      <c r="H219" s="221" t="n">
        <v>0</v>
      </c>
      <c r="I219" s="221" t="n">
        <v>0</v>
      </c>
      <c r="J219" s="221" t="n">
        <v>161554</v>
      </c>
      <c r="K219" s="221" t="n">
        <v>0</v>
      </c>
    </row>
    <row r="220" s="10" customFormat="true" ht="17.45" hidden="false" customHeight="true" outlineLevel="0" collapsed="false">
      <c r="A220" s="309"/>
      <c r="B220" s="338" t="s">
        <v>183</v>
      </c>
      <c r="C220" s="221" t="n">
        <v>2400000</v>
      </c>
      <c r="D220" s="221" t="n">
        <v>0</v>
      </c>
      <c r="E220" s="221" t="n">
        <v>2400000</v>
      </c>
      <c r="F220" s="221" t="n">
        <v>0</v>
      </c>
      <c r="G220" s="221" t="n">
        <v>2400000</v>
      </c>
      <c r="H220" s="221" t="n">
        <v>0</v>
      </c>
      <c r="I220" s="221" t="n">
        <v>0</v>
      </c>
      <c r="J220" s="221" t="n">
        <v>224558</v>
      </c>
      <c r="K220" s="221" t="n">
        <v>0</v>
      </c>
    </row>
    <row r="221" s="10" customFormat="true" ht="17.45" hidden="false" customHeight="true" outlineLevel="0" collapsed="false">
      <c r="A221" s="309"/>
      <c r="B221" s="338" t="s">
        <v>184</v>
      </c>
      <c r="C221" s="221" t="n">
        <v>7461377</v>
      </c>
      <c r="D221" s="221" t="n">
        <v>1805000</v>
      </c>
      <c r="E221" s="221" t="n">
        <v>5656377</v>
      </c>
      <c r="F221" s="221" t="n">
        <v>38735</v>
      </c>
      <c r="G221" s="221" t="n">
        <v>5617642</v>
      </c>
      <c r="H221" s="221" t="n">
        <v>0</v>
      </c>
      <c r="I221" s="221" t="n">
        <v>0</v>
      </c>
      <c r="J221" s="221" t="n">
        <v>165432</v>
      </c>
      <c r="K221" s="221" t="n">
        <v>0</v>
      </c>
    </row>
    <row r="222" s="10" customFormat="true" ht="17.45" hidden="false" customHeight="true" outlineLevel="0" collapsed="false">
      <c r="A222" s="309"/>
      <c r="B222" s="338" t="s">
        <v>185</v>
      </c>
      <c r="C222" s="221" t="n">
        <v>116195</v>
      </c>
      <c r="D222" s="221" t="n">
        <v>0</v>
      </c>
      <c r="E222" s="221" t="n">
        <v>116195</v>
      </c>
      <c r="F222" s="221" t="n">
        <v>0</v>
      </c>
      <c r="G222" s="221" t="n">
        <v>116195</v>
      </c>
      <c r="H222" s="221" t="n">
        <v>0</v>
      </c>
      <c r="I222" s="221" t="n">
        <v>0</v>
      </c>
      <c r="J222" s="221" t="n">
        <v>318052</v>
      </c>
      <c r="K222" s="221" t="n">
        <v>0</v>
      </c>
    </row>
    <row r="223" s="10" customFormat="true" ht="17.45" hidden="false" customHeight="true" outlineLevel="0" collapsed="false">
      <c r="A223" s="309"/>
      <c r="B223" s="338" t="s">
        <v>186</v>
      </c>
      <c r="C223" s="221" t="n">
        <v>4330494</v>
      </c>
      <c r="D223" s="221" t="n">
        <v>1110000</v>
      </c>
      <c r="E223" s="221" t="n">
        <v>3220494</v>
      </c>
      <c r="F223" s="221" t="n">
        <v>27400</v>
      </c>
      <c r="G223" s="221" t="n">
        <v>3193094</v>
      </c>
      <c r="H223" s="221"/>
      <c r="I223" s="221"/>
      <c r="J223" s="221" t="n">
        <v>205761</v>
      </c>
      <c r="K223" s="221"/>
    </row>
    <row r="224" s="10" customFormat="true" ht="17.45" hidden="false" customHeight="true" outlineLevel="0" collapsed="false">
      <c r="A224" s="309" t="s">
        <v>174</v>
      </c>
      <c r="B224" s="338" t="s">
        <v>187</v>
      </c>
      <c r="C224" s="221" t="n">
        <v>201833</v>
      </c>
      <c r="D224" s="221" t="n">
        <v>0</v>
      </c>
      <c r="E224" s="221" t="n">
        <v>201833</v>
      </c>
      <c r="F224" s="221" t="n">
        <v>0</v>
      </c>
      <c r="G224" s="221" t="n">
        <v>201833</v>
      </c>
      <c r="H224" s="221" t="n">
        <v>0</v>
      </c>
      <c r="I224" s="221" t="n">
        <v>0</v>
      </c>
      <c r="J224" s="221" t="n">
        <v>188114</v>
      </c>
      <c r="K224" s="221" t="n">
        <v>0</v>
      </c>
    </row>
    <row r="225" s="10" customFormat="true" ht="17.45" hidden="false" customHeight="true" outlineLevel="0" collapsed="false">
      <c r="A225" s="309"/>
      <c r="B225" s="338" t="s">
        <v>188</v>
      </c>
      <c r="C225" s="221" t="n">
        <v>2452261</v>
      </c>
      <c r="D225" s="221" t="n">
        <v>39000</v>
      </c>
      <c r="E225" s="221" t="n">
        <v>2413261</v>
      </c>
      <c r="F225" s="221" t="n">
        <v>51880</v>
      </c>
      <c r="G225" s="221" t="n">
        <v>2361381</v>
      </c>
      <c r="H225" s="221" t="n">
        <v>0</v>
      </c>
      <c r="I225" s="221" t="n">
        <v>0</v>
      </c>
      <c r="J225" s="221" t="n">
        <v>331765</v>
      </c>
      <c r="K225" s="221" t="n">
        <v>0</v>
      </c>
    </row>
    <row r="226" s="10" customFormat="true" ht="17.45" hidden="false" customHeight="true" outlineLevel="0" collapsed="false">
      <c r="A226" s="309"/>
      <c r="B226" s="338" t="s">
        <v>189</v>
      </c>
      <c r="C226" s="221" t="n">
        <v>14297422</v>
      </c>
      <c r="D226" s="221" t="n">
        <v>240000</v>
      </c>
      <c r="E226" s="221" t="n">
        <v>14057422</v>
      </c>
      <c r="F226" s="221" t="n">
        <v>19760</v>
      </c>
      <c r="G226" s="221" t="n">
        <v>14037662</v>
      </c>
      <c r="H226" s="221" t="n">
        <v>0</v>
      </c>
      <c r="I226" s="221" t="n">
        <v>0</v>
      </c>
      <c r="J226" s="221" t="n">
        <v>334818</v>
      </c>
      <c r="K226" s="221" t="n">
        <v>0</v>
      </c>
    </row>
    <row r="227" s="10" customFormat="true" ht="17.45" hidden="false" customHeight="true" outlineLevel="0" collapsed="false">
      <c r="A227" s="309"/>
      <c r="B227" s="338" t="s">
        <v>190</v>
      </c>
      <c r="C227" s="221" t="n">
        <v>1976395</v>
      </c>
      <c r="D227" s="221" t="n">
        <v>0</v>
      </c>
      <c r="E227" s="221" t="n">
        <v>1976395</v>
      </c>
      <c r="F227" s="221" t="n">
        <v>68440</v>
      </c>
      <c r="G227" s="221" t="n">
        <v>1907955</v>
      </c>
      <c r="H227" s="221" t="n">
        <v>0</v>
      </c>
      <c r="I227" s="221" t="n">
        <v>0</v>
      </c>
      <c r="J227" s="221" t="n">
        <v>258468</v>
      </c>
      <c r="K227" s="221" t="n">
        <v>0</v>
      </c>
    </row>
    <row r="228" s="10" customFormat="true" ht="17.45" hidden="false" customHeight="true" outlineLevel="0" collapsed="false">
      <c r="A228" s="309"/>
      <c r="B228" s="338" t="s">
        <v>191</v>
      </c>
      <c r="C228" s="221" t="n">
        <v>2143538</v>
      </c>
      <c r="D228" s="221" t="n">
        <v>0</v>
      </c>
      <c r="E228" s="221" t="n">
        <v>2143538</v>
      </c>
      <c r="F228" s="221" t="n">
        <v>0</v>
      </c>
      <c r="G228" s="221" t="n">
        <v>2143538</v>
      </c>
      <c r="H228" s="221" t="n">
        <v>0</v>
      </c>
      <c r="I228" s="221" t="n">
        <v>0</v>
      </c>
      <c r="J228" s="221" t="n">
        <v>28017</v>
      </c>
      <c r="K228" s="221" t="n">
        <v>0</v>
      </c>
    </row>
    <row r="229" s="10" customFormat="true" ht="17.45" hidden="false" customHeight="true" outlineLevel="0" collapsed="false">
      <c r="A229" s="309"/>
      <c r="B229" s="338" t="s">
        <v>192</v>
      </c>
      <c r="C229" s="221" t="n">
        <v>9730719</v>
      </c>
      <c r="D229" s="221" t="n">
        <v>550000</v>
      </c>
      <c r="E229" s="221" t="n">
        <v>5180719</v>
      </c>
      <c r="F229" s="221" t="n">
        <v>46620</v>
      </c>
      <c r="G229" s="221" t="n">
        <v>5134099</v>
      </c>
      <c r="H229" s="221" t="n">
        <v>0</v>
      </c>
      <c r="I229" s="221" t="n">
        <v>4000000</v>
      </c>
      <c r="J229" s="221" t="n">
        <v>265785</v>
      </c>
      <c r="K229" s="221" t="n">
        <v>0</v>
      </c>
    </row>
    <row r="230" s="10" customFormat="true" ht="17.45" hidden="false" customHeight="true" outlineLevel="0" collapsed="false">
      <c r="A230" s="309"/>
      <c r="B230" s="338" t="s">
        <v>193</v>
      </c>
      <c r="C230" s="221" t="n">
        <v>2746000</v>
      </c>
      <c r="D230" s="221" t="n">
        <v>146000</v>
      </c>
      <c r="E230" s="221" t="n">
        <v>2600000</v>
      </c>
      <c r="F230" s="221" t="n">
        <v>0</v>
      </c>
      <c r="G230" s="221" t="n">
        <v>2600000</v>
      </c>
      <c r="H230" s="221" t="n">
        <v>0</v>
      </c>
      <c r="I230" s="221" t="n">
        <v>0</v>
      </c>
      <c r="J230" s="221" t="n">
        <v>185000</v>
      </c>
      <c r="K230" s="221" t="n">
        <v>0</v>
      </c>
    </row>
    <row r="231" s="10" customFormat="true" ht="17.45" hidden="false" customHeight="true" outlineLevel="0" collapsed="false">
      <c r="A231" s="309"/>
      <c r="B231" s="338" t="s">
        <v>194</v>
      </c>
      <c r="C231" s="221" t="n">
        <v>6430762</v>
      </c>
      <c r="D231" s="221" t="n">
        <v>735000</v>
      </c>
      <c r="E231" s="221" t="n">
        <v>5695762</v>
      </c>
      <c r="F231" s="221" t="n">
        <v>0</v>
      </c>
      <c r="G231" s="221" t="n">
        <v>5695762</v>
      </c>
      <c r="H231" s="221" t="n">
        <v>0</v>
      </c>
      <c r="I231" s="221" t="n">
        <v>0</v>
      </c>
      <c r="J231" s="221" t="n">
        <v>275579</v>
      </c>
      <c r="K231" s="221" t="n">
        <v>0</v>
      </c>
    </row>
    <row r="232" s="10" customFormat="true" ht="17.45" hidden="false" customHeight="true" outlineLevel="0" collapsed="false">
      <c r="A232" s="309"/>
      <c r="B232" s="338" t="s">
        <v>195</v>
      </c>
      <c r="C232" s="221" t="n">
        <v>2252699</v>
      </c>
      <c r="D232" s="221" t="n">
        <v>500000</v>
      </c>
      <c r="E232" s="221" t="n">
        <v>1752699</v>
      </c>
      <c r="F232" s="221" t="n">
        <v>32580</v>
      </c>
      <c r="G232" s="221" t="n">
        <v>1720119</v>
      </c>
      <c r="H232" s="221" t="n">
        <v>0</v>
      </c>
      <c r="I232" s="221" t="n">
        <v>0</v>
      </c>
      <c r="J232" s="221" t="n">
        <v>106292</v>
      </c>
      <c r="K232" s="221" t="n">
        <v>0</v>
      </c>
    </row>
    <row r="233" s="10" customFormat="true" ht="17.45" hidden="false" customHeight="true" outlineLevel="0" collapsed="false">
      <c r="A233" s="309"/>
      <c r="B233" s="339" t="s">
        <v>196</v>
      </c>
      <c r="C233" s="221" t="n">
        <v>899661</v>
      </c>
      <c r="D233" s="221" t="n">
        <v>125000</v>
      </c>
      <c r="E233" s="221" t="n">
        <v>774661</v>
      </c>
      <c r="F233" s="221" t="n">
        <v>41000</v>
      </c>
      <c r="G233" s="221" t="n">
        <v>733661</v>
      </c>
      <c r="H233" s="221" t="n">
        <v>0</v>
      </c>
      <c r="I233" s="221" t="n">
        <v>0</v>
      </c>
      <c r="J233" s="221" t="n">
        <v>84554</v>
      </c>
      <c r="K233" s="221" t="n">
        <v>0</v>
      </c>
    </row>
    <row r="234" s="10" customFormat="true" ht="17.45" hidden="false" customHeight="true" outlineLevel="0" collapsed="false">
      <c r="A234" s="309" t="s">
        <v>197</v>
      </c>
      <c r="B234" s="339" t="s">
        <v>15</v>
      </c>
      <c r="C234" s="221" t="n">
        <v>196607503</v>
      </c>
      <c r="D234" s="221" t="n">
        <v>10397733</v>
      </c>
      <c r="E234" s="221" t="n">
        <v>186002770</v>
      </c>
      <c r="F234" s="221" t="n">
        <v>1761645</v>
      </c>
      <c r="G234" s="221" t="n">
        <v>184241125</v>
      </c>
      <c r="H234" s="221" t="n">
        <v>0</v>
      </c>
      <c r="I234" s="221" t="n">
        <v>207000</v>
      </c>
      <c r="J234" s="221" t="n">
        <v>18675186</v>
      </c>
      <c r="K234" s="221" t="n">
        <v>0</v>
      </c>
    </row>
    <row r="235" s="10" customFormat="true" ht="17.45" hidden="false" customHeight="true" outlineLevel="0" collapsed="false">
      <c r="A235" s="309"/>
      <c r="B235" s="203" t="s">
        <v>78</v>
      </c>
      <c r="C235" s="221" t="n">
        <v>148877360</v>
      </c>
      <c r="D235" s="221" t="n">
        <v>6544423</v>
      </c>
      <c r="E235" s="221" t="n">
        <v>142332937</v>
      </c>
      <c r="F235" s="221" t="n">
        <v>163945</v>
      </c>
      <c r="G235" s="221" t="n">
        <v>142168992</v>
      </c>
      <c r="H235" s="221" t="n">
        <v>0</v>
      </c>
      <c r="I235" s="221" t="n">
        <v>0</v>
      </c>
      <c r="J235" s="221" t="n">
        <v>16039385</v>
      </c>
      <c r="K235" s="221" t="n">
        <v>0</v>
      </c>
    </row>
    <row r="236" s="10" customFormat="true" ht="17.45" hidden="false" customHeight="true" outlineLevel="0" collapsed="false">
      <c r="A236" s="309"/>
      <c r="B236" s="203" t="s">
        <v>198</v>
      </c>
      <c r="C236" s="221" t="n">
        <v>32500000</v>
      </c>
      <c r="D236" s="221" t="n">
        <v>3207363</v>
      </c>
      <c r="E236" s="221" t="n">
        <v>29292637</v>
      </c>
      <c r="F236" s="221" t="n">
        <v>59000</v>
      </c>
      <c r="G236" s="221" t="n">
        <v>29233637</v>
      </c>
      <c r="H236" s="221" t="n">
        <v>0</v>
      </c>
      <c r="I236" s="221" t="n">
        <v>0</v>
      </c>
      <c r="J236" s="221" t="n">
        <v>4741505</v>
      </c>
      <c r="K236" s="221" t="n">
        <v>0</v>
      </c>
    </row>
    <row r="237" s="10" customFormat="true" ht="17.45" hidden="false" customHeight="true" outlineLevel="0" collapsed="false">
      <c r="A237" s="309"/>
      <c r="B237" s="203" t="s">
        <v>199</v>
      </c>
      <c r="C237" s="221" t="n">
        <v>14228051</v>
      </c>
      <c r="D237" s="221" t="n">
        <v>0</v>
      </c>
      <c r="E237" s="221" t="n">
        <v>14228051</v>
      </c>
      <c r="F237" s="221" t="n">
        <v>0</v>
      </c>
      <c r="G237" s="221" t="n">
        <v>14228051</v>
      </c>
      <c r="H237" s="221" t="n">
        <v>0</v>
      </c>
      <c r="I237" s="221" t="n">
        <v>0</v>
      </c>
      <c r="J237" s="221" t="n">
        <v>2604000</v>
      </c>
      <c r="K237" s="221" t="n">
        <v>0</v>
      </c>
    </row>
    <row r="238" s="10" customFormat="true" ht="17.45" hidden="false" customHeight="true" outlineLevel="0" collapsed="false">
      <c r="A238" s="309"/>
      <c r="B238" s="203" t="s">
        <v>200</v>
      </c>
      <c r="C238" s="221" t="n">
        <v>7803557</v>
      </c>
      <c r="D238" s="221" t="n">
        <v>1200000</v>
      </c>
      <c r="E238" s="221" t="n">
        <v>6603557</v>
      </c>
      <c r="F238" s="221" t="n">
        <v>0</v>
      </c>
      <c r="G238" s="221" t="n">
        <v>6603557</v>
      </c>
      <c r="H238" s="221" t="n">
        <v>0</v>
      </c>
      <c r="I238" s="221" t="n">
        <v>0</v>
      </c>
      <c r="J238" s="221" t="n">
        <v>618999</v>
      </c>
      <c r="K238" s="221" t="n">
        <v>0</v>
      </c>
    </row>
    <row r="239" s="10" customFormat="true" ht="17.45" hidden="false" customHeight="true" outlineLevel="0" collapsed="false">
      <c r="A239" s="309"/>
      <c r="B239" s="339" t="s">
        <v>201</v>
      </c>
      <c r="C239" s="221" t="n">
        <v>10356653</v>
      </c>
      <c r="D239" s="221" t="n">
        <v>88060</v>
      </c>
      <c r="E239" s="221" t="n">
        <v>10268593</v>
      </c>
      <c r="F239" s="221" t="n">
        <v>16345</v>
      </c>
      <c r="G239" s="221" t="n">
        <v>10252248</v>
      </c>
      <c r="H239" s="221" t="n">
        <v>0</v>
      </c>
      <c r="I239" s="221" t="n">
        <v>0</v>
      </c>
      <c r="J239" s="221" t="n">
        <v>1037603</v>
      </c>
      <c r="K239" s="221" t="n">
        <v>0</v>
      </c>
    </row>
    <row r="240" s="10" customFormat="true" ht="17.45" hidden="false" customHeight="true" outlineLevel="0" collapsed="false">
      <c r="A240" s="309"/>
      <c r="B240" s="339" t="s">
        <v>202</v>
      </c>
      <c r="C240" s="221" t="n">
        <v>32495657</v>
      </c>
      <c r="D240" s="221" t="n">
        <v>305000</v>
      </c>
      <c r="E240" s="221" t="n">
        <v>32190657</v>
      </c>
      <c r="F240" s="221" t="n">
        <v>34600</v>
      </c>
      <c r="G240" s="221" t="n">
        <v>32156057</v>
      </c>
      <c r="H240" s="221" t="n">
        <v>0</v>
      </c>
      <c r="I240" s="221" t="n">
        <v>0</v>
      </c>
      <c r="J240" s="221" t="n">
        <v>4158000</v>
      </c>
      <c r="K240" s="221" t="n">
        <v>0</v>
      </c>
    </row>
    <row r="241" s="10" customFormat="true" ht="17.45" hidden="false" customHeight="true" outlineLevel="0" collapsed="false">
      <c r="A241" s="309"/>
      <c r="B241" s="203" t="s">
        <v>203</v>
      </c>
      <c r="C241" s="221" t="n">
        <v>6417263</v>
      </c>
      <c r="D241" s="221" t="n">
        <v>438000</v>
      </c>
      <c r="E241" s="221" t="n">
        <v>5979263</v>
      </c>
      <c r="F241" s="221" t="n">
        <v>21000</v>
      </c>
      <c r="G241" s="221" t="n">
        <v>5958263</v>
      </c>
      <c r="H241" s="221" t="n">
        <v>0</v>
      </c>
      <c r="I241" s="221" t="n">
        <v>0</v>
      </c>
      <c r="J241" s="221" t="n">
        <v>491600</v>
      </c>
      <c r="K241" s="221" t="n">
        <v>0</v>
      </c>
    </row>
    <row r="242" s="10" customFormat="true" ht="17.45" hidden="false" customHeight="true" outlineLevel="0" collapsed="false">
      <c r="A242" s="309"/>
      <c r="B242" s="203" t="s">
        <v>204</v>
      </c>
      <c r="C242" s="221" t="n">
        <v>7095628</v>
      </c>
      <c r="D242" s="221" t="n">
        <v>0</v>
      </c>
      <c r="E242" s="221" t="n">
        <v>7095628</v>
      </c>
      <c r="F242" s="221" t="n">
        <v>0</v>
      </c>
      <c r="G242" s="221" t="n">
        <v>7095628</v>
      </c>
      <c r="H242" s="221" t="n">
        <v>0</v>
      </c>
      <c r="I242" s="221" t="n">
        <v>0</v>
      </c>
      <c r="J242" s="221" t="n">
        <v>577455</v>
      </c>
      <c r="K242" s="221" t="n">
        <v>0</v>
      </c>
    </row>
    <row r="243" s="10" customFormat="true" ht="17.45" hidden="false" customHeight="true" outlineLevel="0" collapsed="false">
      <c r="A243" s="309"/>
      <c r="B243" s="203" t="s">
        <v>205</v>
      </c>
      <c r="C243" s="221" t="n">
        <v>9466081</v>
      </c>
      <c r="D243" s="221" t="n">
        <v>672000</v>
      </c>
      <c r="E243" s="221" t="n">
        <v>8794081</v>
      </c>
      <c r="F243" s="221" t="n">
        <v>23000</v>
      </c>
      <c r="G243" s="221" t="n">
        <v>8771081</v>
      </c>
      <c r="H243" s="221" t="n">
        <v>0</v>
      </c>
      <c r="I243" s="221" t="n">
        <v>0</v>
      </c>
      <c r="J243" s="221" t="n">
        <v>347995</v>
      </c>
      <c r="K243" s="221" t="n">
        <v>0</v>
      </c>
    </row>
    <row r="244" s="10" customFormat="true" ht="17.45" hidden="false" customHeight="true" outlineLevel="0" collapsed="false">
      <c r="A244" s="309"/>
      <c r="B244" s="203" t="s">
        <v>206</v>
      </c>
      <c r="C244" s="221" t="n">
        <v>9390279</v>
      </c>
      <c r="D244" s="221" t="n">
        <v>634000</v>
      </c>
      <c r="E244" s="221" t="n">
        <v>8756279</v>
      </c>
      <c r="F244" s="221" t="n">
        <v>10000</v>
      </c>
      <c r="G244" s="221" t="n">
        <v>8746279</v>
      </c>
      <c r="H244" s="221" t="n">
        <v>0</v>
      </c>
      <c r="I244" s="221" t="n">
        <v>0</v>
      </c>
      <c r="J244" s="221" t="n">
        <v>303020</v>
      </c>
      <c r="K244" s="221" t="n">
        <v>0</v>
      </c>
    </row>
    <row r="245" s="10" customFormat="true" ht="17.45" hidden="false" customHeight="true" outlineLevel="0" collapsed="false">
      <c r="A245" s="309"/>
      <c r="B245" s="203" t="s">
        <v>207</v>
      </c>
      <c r="C245" s="221" t="n">
        <v>19124191</v>
      </c>
      <c r="D245" s="221" t="n">
        <v>0</v>
      </c>
      <c r="E245" s="221" t="n">
        <v>19124191</v>
      </c>
      <c r="F245" s="221" t="n">
        <v>0</v>
      </c>
      <c r="G245" s="221" t="n">
        <v>19124191</v>
      </c>
      <c r="H245" s="221" t="n">
        <v>0</v>
      </c>
      <c r="I245" s="221" t="n">
        <v>0</v>
      </c>
      <c r="J245" s="221" t="n">
        <v>1159208</v>
      </c>
      <c r="K245" s="221" t="n">
        <v>0</v>
      </c>
    </row>
    <row r="246" s="10" customFormat="true" ht="17.45" hidden="false" customHeight="true" outlineLevel="0" collapsed="false">
      <c r="A246" s="309" t="s">
        <v>197</v>
      </c>
      <c r="B246" s="203" t="s">
        <v>56</v>
      </c>
      <c r="C246" s="221" t="n">
        <v>47730143</v>
      </c>
      <c r="D246" s="221" t="n">
        <v>3853310</v>
      </c>
      <c r="E246" s="221" t="n">
        <v>43669833</v>
      </c>
      <c r="F246" s="221" t="n">
        <v>1597700</v>
      </c>
      <c r="G246" s="221" t="n">
        <v>42072133</v>
      </c>
      <c r="H246" s="221" t="n">
        <v>0</v>
      </c>
      <c r="I246" s="221" t="n">
        <v>207000</v>
      </c>
      <c r="J246" s="221" t="n">
        <v>2635801</v>
      </c>
      <c r="K246" s="221" t="n">
        <v>0</v>
      </c>
    </row>
    <row r="247" s="10" customFormat="true" ht="17.45" hidden="false" customHeight="true" outlineLevel="0" collapsed="false">
      <c r="A247" s="309"/>
      <c r="B247" s="339" t="s">
        <v>208</v>
      </c>
      <c r="C247" s="221" t="n">
        <v>3510430</v>
      </c>
      <c r="D247" s="221" t="n">
        <v>0</v>
      </c>
      <c r="E247" s="221" t="n">
        <v>3510430</v>
      </c>
      <c r="F247" s="221" t="n">
        <v>510000</v>
      </c>
      <c r="G247" s="221" t="n">
        <v>3000430</v>
      </c>
      <c r="H247" s="221" t="n">
        <v>0</v>
      </c>
      <c r="I247" s="221" t="n">
        <v>0</v>
      </c>
      <c r="J247" s="221" t="n">
        <v>86056</v>
      </c>
      <c r="K247" s="221" t="n">
        <v>0</v>
      </c>
    </row>
    <row r="248" s="10" customFormat="true" ht="17.45" hidden="false" customHeight="true" outlineLevel="0" collapsed="false">
      <c r="A248" s="309"/>
      <c r="B248" s="203" t="s">
        <v>209</v>
      </c>
      <c r="C248" s="221" t="n">
        <v>3517088</v>
      </c>
      <c r="D248" s="221" t="n">
        <v>0</v>
      </c>
      <c r="E248" s="221" t="n">
        <v>3517088</v>
      </c>
      <c r="F248" s="221" t="n">
        <v>27500</v>
      </c>
      <c r="G248" s="221" t="n">
        <v>3489588</v>
      </c>
      <c r="H248" s="221" t="n">
        <v>0</v>
      </c>
      <c r="I248" s="221" t="n">
        <v>0</v>
      </c>
      <c r="J248" s="221" t="n">
        <v>173935</v>
      </c>
      <c r="K248" s="221" t="n">
        <v>0</v>
      </c>
    </row>
    <row r="249" s="10" customFormat="true" ht="17.45" hidden="false" customHeight="true" outlineLevel="0" collapsed="false">
      <c r="A249" s="309"/>
      <c r="B249" s="339" t="s">
        <v>210</v>
      </c>
      <c r="C249" s="221" t="n">
        <v>6690006</v>
      </c>
      <c r="D249" s="221" t="n">
        <v>1500000</v>
      </c>
      <c r="E249" s="221" t="n">
        <v>5190006</v>
      </c>
      <c r="F249" s="221" t="n">
        <v>454500</v>
      </c>
      <c r="G249" s="221" t="n">
        <v>4735506</v>
      </c>
      <c r="H249" s="221" t="n">
        <v>0</v>
      </c>
      <c r="I249" s="221" t="n">
        <v>0</v>
      </c>
      <c r="J249" s="221" t="n">
        <v>119950</v>
      </c>
      <c r="K249" s="221" t="n">
        <v>0</v>
      </c>
    </row>
    <row r="250" s="10" customFormat="true" ht="17.45" hidden="false" customHeight="true" outlineLevel="0" collapsed="false">
      <c r="A250" s="309"/>
      <c r="B250" s="339" t="s">
        <v>211</v>
      </c>
      <c r="C250" s="221" t="n">
        <v>819758</v>
      </c>
      <c r="D250" s="221" t="n">
        <v>0</v>
      </c>
      <c r="E250" s="221" t="n">
        <v>819758</v>
      </c>
      <c r="F250" s="221" t="n">
        <v>0</v>
      </c>
      <c r="G250" s="221" t="n">
        <v>819758</v>
      </c>
      <c r="H250" s="221" t="n">
        <v>0</v>
      </c>
      <c r="I250" s="221" t="n">
        <v>0</v>
      </c>
      <c r="J250" s="221" t="n">
        <v>68200</v>
      </c>
      <c r="K250" s="221" t="n">
        <v>0</v>
      </c>
    </row>
    <row r="251" s="10" customFormat="true" ht="17.45" hidden="false" customHeight="true" outlineLevel="0" collapsed="false">
      <c r="A251" s="309"/>
      <c r="B251" s="203" t="s">
        <v>212</v>
      </c>
      <c r="C251" s="221" t="n">
        <v>5707277</v>
      </c>
      <c r="D251" s="221" t="n">
        <v>285000</v>
      </c>
      <c r="E251" s="221" t="n">
        <v>5422277</v>
      </c>
      <c r="F251" s="221" t="n">
        <v>1300</v>
      </c>
      <c r="G251" s="221" t="n">
        <v>5420977</v>
      </c>
      <c r="H251" s="221" t="n">
        <v>0</v>
      </c>
      <c r="I251" s="221" t="n">
        <v>0</v>
      </c>
      <c r="J251" s="221" t="n">
        <v>283955</v>
      </c>
      <c r="K251" s="221" t="n">
        <v>0</v>
      </c>
    </row>
    <row r="252" s="10" customFormat="true" ht="17.45" hidden="false" customHeight="true" outlineLevel="0" collapsed="false">
      <c r="A252" s="309"/>
      <c r="B252" s="339" t="s">
        <v>213</v>
      </c>
      <c r="C252" s="221" t="n">
        <v>2884808</v>
      </c>
      <c r="D252" s="221" t="n">
        <v>0</v>
      </c>
      <c r="E252" s="221" t="n">
        <v>2884808</v>
      </c>
      <c r="F252" s="221" t="n">
        <v>9200</v>
      </c>
      <c r="G252" s="221" t="n">
        <v>2875608</v>
      </c>
      <c r="H252" s="221" t="n">
        <v>0</v>
      </c>
      <c r="I252" s="221" t="n">
        <v>0</v>
      </c>
      <c r="J252" s="221" t="n">
        <v>157451</v>
      </c>
      <c r="K252" s="221" t="n">
        <v>0</v>
      </c>
    </row>
    <row r="253" s="10" customFormat="true" ht="17.45" hidden="false" customHeight="true" outlineLevel="0" collapsed="false">
      <c r="A253" s="309"/>
      <c r="B253" s="339" t="s">
        <v>214</v>
      </c>
      <c r="C253" s="221" t="n">
        <v>2890964</v>
      </c>
      <c r="D253" s="221" t="n">
        <v>42240</v>
      </c>
      <c r="E253" s="221" t="n">
        <v>2641724</v>
      </c>
      <c r="F253" s="221" t="n">
        <v>31000</v>
      </c>
      <c r="G253" s="221" t="n">
        <v>2610724</v>
      </c>
      <c r="H253" s="221" t="n">
        <v>0</v>
      </c>
      <c r="I253" s="221" t="n">
        <v>207000</v>
      </c>
      <c r="J253" s="221" t="n">
        <v>190105</v>
      </c>
      <c r="K253" s="221" t="n">
        <v>0</v>
      </c>
    </row>
    <row r="254" s="10" customFormat="true" ht="17.45" hidden="false" customHeight="true" outlineLevel="0" collapsed="false">
      <c r="A254" s="309"/>
      <c r="B254" s="203" t="s">
        <v>215</v>
      </c>
      <c r="C254" s="221" t="n">
        <v>1864354</v>
      </c>
      <c r="D254" s="221" t="n">
        <v>0</v>
      </c>
      <c r="E254" s="221" t="n">
        <v>1864354</v>
      </c>
      <c r="F254" s="221" t="n">
        <v>79200</v>
      </c>
      <c r="G254" s="221" t="n">
        <v>1785154</v>
      </c>
      <c r="H254" s="221" t="n">
        <v>0</v>
      </c>
      <c r="I254" s="221" t="n">
        <v>0</v>
      </c>
      <c r="J254" s="221" t="n">
        <v>171866</v>
      </c>
      <c r="K254" s="221" t="n">
        <v>0</v>
      </c>
    </row>
    <row r="255" s="10" customFormat="true" ht="17.45" hidden="false" customHeight="true" outlineLevel="0" collapsed="false">
      <c r="A255" s="309"/>
      <c r="B255" s="339" t="s">
        <v>216</v>
      </c>
      <c r="C255" s="221" t="n">
        <v>5600913</v>
      </c>
      <c r="D255" s="221" t="n">
        <v>750000</v>
      </c>
      <c r="E255" s="221" t="n">
        <v>4850913</v>
      </c>
      <c r="F255" s="221" t="n">
        <v>400000</v>
      </c>
      <c r="G255" s="221" t="n">
        <v>4450913</v>
      </c>
      <c r="H255" s="221" t="n">
        <v>0</v>
      </c>
      <c r="I255" s="221" t="n">
        <v>0</v>
      </c>
      <c r="J255" s="221" t="n">
        <v>764045</v>
      </c>
      <c r="K255" s="221" t="n">
        <v>0</v>
      </c>
    </row>
    <row r="256" s="10" customFormat="true" ht="17.45" hidden="false" customHeight="true" outlineLevel="0" collapsed="false">
      <c r="A256" s="309"/>
      <c r="B256" s="203" t="s">
        <v>217</v>
      </c>
      <c r="C256" s="221" t="n">
        <v>3428000</v>
      </c>
      <c r="D256" s="221" t="n">
        <v>0</v>
      </c>
      <c r="E256" s="221" t="n">
        <v>3428000</v>
      </c>
      <c r="F256" s="221" t="n">
        <v>0</v>
      </c>
      <c r="G256" s="221" t="n">
        <v>3428000</v>
      </c>
      <c r="H256" s="221" t="n">
        <v>0</v>
      </c>
      <c r="I256" s="221" t="n">
        <v>0</v>
      </c>
      <c r="J256" s="221" t="n">
        <v>172000</v>
      </c>
      <c r="K256" s="221" t="n">
        <v>0</v>
      </c>
    </row>
    <row r="257" s="10" customFormat="true" ht="17.45" hidden="false" customHeight="true" outlineLevel="0" collapsed="false">
      <c r="A257" s="309"/>
      <c r="B257" s="340" t="s">
        <v>218</v>
      </c>
      <c r="C257" s="221" t="n">
        <v>4346945</v>
      </c>
      <c r="D257" s="221" t="n">
        <v>1138070</v>
      </c>
      <c r="E257" s="221" t="n">
        <v>3208875</v>
      </c>
      <c r="F257" s="221" t="n">
        <v>77000</v>
      </c>
      <c r="G257" s="221" t="n">
        <v>3131875</v>
      </c>
      <c r="H257" s="221" t="n">
        <v>0</v>
      </c>
      <c r="I257" s="221" t="n">
        <v>0</v>
      </c>
      <c r="J257" s="221" t="n">
        <v>103123</v>
      </c>
      <c r="K257" s="221" t="n">
        <v>0</v>
      </c>
    </row>
    <row r="258" s="10" customFormat="true" ht="17.45" hidden="false" customHeight="true" outlineLevel="0" collapsed="false">
      <c r="A258" s="309"/>
      <c r="B258" s="203" t="s">
        <v>219</v>
      </c>
      <c r="C258" s="221" t="n">
        <v>5369600</v>
      </c>
      <c r="D258" s="221" t="n">
        <v>138000</v>
      </c>
      <c r="E258" s="221" t="n">
        <v>5231600</v>
      </c>
      <c r="F258" s="221" t="n">
        <v>8000</v>
      </c>
      <c r="G258" s="221" t="n">
        <v>5223600</v>
      </c>
      <c r="H258" s="221" t="n">
        <v>0</v>
      </c>
      <c r="I258" s="221" t="n">
        <v>0</v>
      </c>
      <c r="J258" s="221" t="n">
        <v>304000</v>
      </c>
      <c r="K258" s="221" t="n">
        <v>0</v>
      </c>
    </row>
    <row r="259" s="10" customFormat="true" ht="17.45" hidden="false" customHeight="true" outlineLevel="0" collapsed="false">
      <c r="A259" s="309"/>
      <c r="B259" s="203" t="s">
        <v>220</v>
      </c>
      <c r="C259" s="221" t="n">
        <v>1100000</v>
      </c>
      <c r="D259" s="221" t="n">
        <v>0</v>
      </c>
      <c r="E259" s="221" t="n">
        <v>1100000</v>
      </c>
      <c r="F259" s="221" t="n">
        <v>0</v>
      </c>
      <c r="G259" s="221" t="n">
        <v>1100000</v>
      </c>
      <c r="H259" s="221" t="n">
        <v>0</v>
      </c>
      <c r="I259" s="221" t="n">
        <v>0</v>
      </c>
      <c r="J259" s="221" t="n">
        <v>41115</v>
      </c>
      <c r="K259" s="221" t="n">
        <v>0</v>
      </c>
    </row>
    <row r="260" s="10" customFormat="true" ht="17.45" hidden="false" customHeight="true" outlineLevel="0" collapsed="false">
      <c r="A260" s="309" t="s">
        <v>221</v>
      </c>
      <c r="B260" s="203" t="s">
        <v>15</v>
      </c>
      <c r="C260" s="221" t="n">
        <v>193006512</v>
      </c>
      <c r="D260" s="221" t="n">
        <v>7269711</v>
      </c>
      <c r="E260" s="221" t="n">
        <v>185736801</v>
      </c>
      <c r="F260" s="221" t="n">
        <v>3405803</v>
      </c>
      <c r="G260" s="221" t="n">
        <v>182330998</v>
      </c>
      <c r="H260" s="221" t="n">
        <v>0</v>
      </c>
      <c r="I260" s="221" t="n">
        <v>0</v>
      </c>
      <c r="J260" s="221" t="n">
        <v>23415199</v>
      </c>
      <c r="K260" s="221" t="n">
        <v>0</v>
      </c>
    </row>
    <row r="261" s="10" customFormat="true" ht="17.45" hidden="false" customHeight="true" outlineLevel="0" collapsed="false">
      <c r="A261" s="309"/>
      <c r="B261" s="203" t="s">
        <v>78</v>
      </c>
      <c r="C261" s="221" t="n">
        <v>152710389</v>
      </c>
      <c r="D261" s="221" t="n">
        <v>3730711</v>
      </c>
      <c r="E261" s="221" t="n">
        <v>148979678</v>
      </c>
      <c r="F261" s="221" t="n">
        <v>1180621</v>
      </c>
      <c r="G261" s="221" t="n">
        <v>147799057</v>
      </c>
      <c r="H261" s="221" t="n">
        <v>0</v>
      </c>
      <c r="I261" s="221" t="n">
        <v>0</v>
      </c>
      <c r="J261" s="221" t="n">
        <v>20488266</v>
      </c>
      <c r="K261" s="221" t="n">
        <v>0</v>
      </c>
    </row>
    <row r="262" s="10" customFormat="true" ht="17.45" hidden="false" customHeight="true" outlineLevel="0" collapsed="false">
      <c r="A262" s="309"/>
      <c r="B262" s="203" t="s">
        <v>222</v>
      </c>
      <c r="C262" s="221" t="n">
        <v>21021076</v>
      </c>
      <c r="D262" s="221" t="n">
        <v>0</v>
      </c>
      <c r="E262" s="221" t="n">
        <v>21021076</v>
      </c>
      <c r="F262" s="221" t="n">
        <v>0</v>
      </c>
      <c r="G262" s="221" t="n">
        <v>21021076</v>
      </c>
      <c r="H262" s="221" t="n">
        <v>0</v>
      </c>
      <c r="I262" s="221" t="n">
        <v>0</v>
      </c>
      <c r="J262" s="221" t="n">
        <v>5187011</v>
      </c>
      <c r="K262" s="221" t="n">
        <v>0</v>
      </c>
    </row>
    <row r="263" s="10" customFormat="true" ht="17.45" hidden="false" customHeight="true" outlineLevel="0" collapsed="false">
      <c r="A263" s="309"/>
      <c r="B263" s="203" t="s">
        <v>223</v>
      </c>
      <c r="C263" s="221" t="n">
        <v>11658224</v>
      </c>
      <c r="D263" s="221" t="n">
        <v>176000</v>
      </c>
      <c r="E263" s="221" t="n">
        <v>11482224</v>
      </c>
      <c r="F263" s="221" t="n">
        <v>117000</v>
      </c>
      <c r="G263" s="221" t="n">
        <v>11365224</v>
      </c>
      <c r="H263" s="221" t="n">
        <v>0</v>
      </c>
      <c r="I263" s="221" t="n">
        <v>0</v>
      </c>
      <c r="J263" s="221" t="n">
        <v>1164747</v>
      </c>
      <c r="K263" s="221" t="n">
        <v>0</v>
      </c>
    </row>
    <row r="264" s="10" customFormat="true" ht="17.45" hidden="false" customHeight="true" outlineLevel="0" collapsed="false">
      <c r="A264" s="309"/>
      <c r="B264" s="203" t="s">
        <v>224</v>
      </c>
      <c r="C264" s="221" t="n">
        <v>15433167</v>
      </c>
      <c r="D264" s="221" t="n">
        <v>36000</v>
      </c>
      <c r="E264" s="221" t="n">
        <v>15397167</v>
      </c>
      <c r="F264" s="221" t="n">
        <v>0</v>
      </c>
      <c r="G264" s="221" t="n">
        <v>15397167</v>
      </c>
      <c r="H264" s="221" t="n">
        <v>0</v>
      </c>
      <c r="I264" s="221" t="n">
        <v>0</v>
      </c>
      <c r="J264" s="221" t="n">
        <v>264586</v>
      </c>
      <c r="K264" s="221" t="n">
        <v>0</v>
      </c>
    </row>
    <row r="265" s="10" customFormat="true" ht="17.45" hidden="false" customHeight="true" outlineLevel="0" collapsed="false">
      <c r="A265" s="309"/>
      <c r="B265" s="203" t="s">
        <v>225</v>
      </c>
      <c r="C265" s="221" t="n">
        <v>9345114</v>
      </c>
      <c r="D265" s="221" t="n">
        <v>793711</v>
      </c>
      <c r="E265" s="221" t="n">
        <v>8551403</v>
      </c>
      <c r="F265" s="221" t="n">
        <v>0</v>
      </c>
      <c r="G265" s="221" t="n">
        <v>8551403</v>
      </c>
      <c r="H265" s="221" t="n">
        <v>0</v>
      </c>
      <c r="I265" s="221" t="n">
        <v>0</v>
      </c>
      <c r="J265" s="221" t="n">
        <v>228782</v>
      </c>
      <c r="K265" s="221" t="n">
        <v>0</v>
      </c>
    </row>
    <row r="266" s="10" customFormat="true" ht="17.45" hidden="false" customHeight="true" outlineLevel="0" collapsed="false">
      <c r="A266" s="309"/>
      <c r="B266" s="203" t="s">
        <v>226</v>
      </c>
      <c r="C266" s="221" t="n">
        <v>7473902</v>
      </c>
      <c r="D266" s="221" t="n">
        <v>346000</v>
      </c>
      <c r="E266" s="221" t="n">
        <v>7127902</v>
      </c>
      <c r="F266" s="221" t="n">
        <v>230574</v>
      </c>
      <c r="G266" s="221" t="n">
        <v>6897328</v>
      </c>
      <c r="H266" s="221" t="n">
        <v>0</v>
      </c>
      <c r="I266" s="221" t="n">
        <v>0</v>
      </c>
      <c r="J266" s="221" t="n">
        <v>377197</v>
      </c>
      <c r="K266" s="221" t="n">
        <v>0</v>
      </c>
    </row>
    <row r="267" s="10" customFormat="true" ht="17.45" hidden="false" customHeight="true" outlineLevel="0" collapsed="false">
      <c r="A267" s="309"/>
      <c r="B267" s="203" t="s">
        <v>227</v>
      </c>
      <c r="C267" s="221" t="n">
        <v>6103377</v>
      </c>
      <c r="D267" s="221" t="n">
        <v>345000</v>
      </c>
      <c r="E267" s="221" t="n">
        <v>5758377</v>
      </c>
      <c r="F267" s="221" t="n">
        <v>0</v>
      </c>
      <c r="G267" s="221" t="n">
        <v>5758377</v>
      </c>
      <c r="H267" s="221" t="n">
        <v>0</v>
      </c>
      <c r="I267" s="221" t="n">
        <v>0</v>
      </c>
      <c r="J267" s="221" t="n">
        <v>1296948</v>
      </c>
      <c r="K267" s="221" t="n">
        <v>0</v>
      </c>
    </row>
    <row r="268" s="10" customFormat="true" ht="17.45" hidden="false" customHeight="true" outlineLevel="0" collapsed="false">
      <c r="A268" s="309" t="s">
        <v>221</v>
      </c>
      <c r="B268" s="203" t="s">
        <v>228</v>
      </c>
      <c r="C268" s="221" t="n">
        <v>20166560</v>
      </c>
      <c r="D268" s="221" t="n">
        <v>1054000</v>
      </c>
      <c r="E268" s="221" t="n">
        <v>19112560</v>
      </c>
      <c r="F268" s="221" t="n">
        <v>710000</v>
      </c>
      <c r="G268" s="221" t="n">
        <v>18402560</v>
      </c>
      <c r="H268" s="221" t="n">
        <v>0</v>
      </c>
      <c r="I268" s="221" t="n">
        <v>0</v>
      </c>
      <c r="J268" s="221" t="n">
        <v>5660721</v>
      </c>
      <c r="K268" s="221" t="n">
        <v>0</v>
      </c>
    </row>
    <row r="269" s="10" customFormat="true" ht="17.45" hidden="false" customHeight="true" outlineLevel="0" collapsed="false">
      <c r="A269" s="309"/>
      <c r="B269" s="203" t="s">
        <v>229</v>
      </c>
      <c r="C269" s="221" t="n">
        <v>8172417</v>
      </c>
      <c r="D269" s="221" t="n">
        <v>140000</v>
      </c>
      <c r="E269" s="221" t="n">
        <v>8032417</v>
      </c>
      <c r="F269" s="221" t="n">
        <v>123047</v>
      </c>
      <c r="G269" s="221" t="n">
        <v>7909370</v>
      </c>
      <c r="H269" s="221" t="n">
        <v>0</v>
      </c>
      <c r="I269" s="221" t="n">
        <v>0</v>
      </c>
      <c r="J269" s="221" t="n">
        <v>1248551</v>
      </c>
      <c r="K269" s="221" t="n">
        <v>0</v>
      </c>
    </row>
    <row r="270" s="10" customFormat="true" ht="17.45" hidden="false" customHeight="true" outlineLevel="0" collapsed="false">
      <c r="A270" s="309"/>
      <c r="B270" s="203" t="s">
        <v>230</v>
      </c>
      <c r="C270" s="221" t="n">
        <v>11351683</v>
      </c>
      <c r="D270" s="221" t="n">
        <v>0</v>
      </c>
      <c r="E270" s="221" t="n">
        <v>11351683</v>
      </c>
      <c r="F270" s="221" t="n">
        <v>0</v>
      </c>
      <c r="G270" s="221" t="n">
        <v>11351683</v>
      </c>
      <c r="H270" s="221" t="n">
        <v>0</v>
      </c>
      <c r="I270" s="221" t="n">
        <v>0</v>
      </c>
      <c r="J270" s="221" t="n">
        <v>3129723</v>
      </c>
      <c r="K270" s="221" t="n">
        <v>0</v>
      </c>
    </row>
    <row r="271" s="10" customFormat="true" ht="17.45" hidden="false" customHeight="true" outlineLevel="0" collapsed="false">
      <c r="A271" s="309"/>
      <c r="B271" s="203" t="s">
        <v>231</v>
      </c>
      <c r="C271" s="221" t="n">
        <v>41984869</v>
      </c>
      <c r="D271" s="221" t="n">
        <v>840000</v>
      </c>
      <c r="E271" s="221" t="n">
        <v>41144869</v>
      </c>
      <c r="F271" s="221" t="n">
        <v>0</v>
      </c>
      <c r="G271" s="221" t="n">
        <v>41144869</v>
      </c>
      <c r="H271" s="221" t="n">
        <v>0</v>
      </c>
      <c r="I271" s="221" t="n">
        <v>0</v>
      </c>
      <c r="J271" s="221" t="n">
        <v>1930000</v>
      </c>
      <c r="K271" s="221" t="n">
        <v>0</v>
      </c>
    </row>
    <row r="272" s="10" customFormat="true" ht="17.45" hidden="false" customHeight="true" outlineLevel="0" collapsed="false">
      <c r="A272" s="309"/>
      <c r="B272" s="203" t="s">
        <v>56</v>
      </c>
      <c r="C272" s="221" t="n">
        <v>40296123</v>
      </c>
      <c r="D272" s="221" t="n">
        <v>3539000</v>
      </c>
      <c r="E272" s="221" t="n">
        <v>36757123</v>
      </c>
      <c r="F272" s="221" t="n">
        <v>2225182</v>
      </c>
      <c r="G272" s="221" t="n">
        <v>34531941</v>
      </c>
      <c r="H272" s="221" t="n">
        <v>0</v>
      </c>
      <c r="I272" s="221" t="n">
        <v>0</v>
      </c>
      <c r="J272" s="221" t="n">
        <v>2926933</v>
      </c>
      <c r="K272" s="221" t="n">
        <v>0</v>
      </c>
    </row>
    <row r="273" s="10" customFormat="true" ht="17.45" hidden="false" customHeight="true" outlineLevel="0" collapsed="false">
      <c r="A273" s="309"/>
      <c r="B273" s="203" t="s">
        <v>232</v>
      </c>
      <c r="C273" s="221" t="n">
        <v>2779214</v>
      </c>
      <c r="D273" s="221" t="n">
        <v>0</v>
      </c>
      <c r="E273" s="221" t="n">
        <v>2779214</v>
      </c>
      <c r="F273" s="221" t="n">
        <v>0</v>
      </c>
      <c r="G273" s="221" t="n">
        <v>2779214</v>
      </c>
      <c r="H273" s="221" t="n">
        <v>0</v>
      </c>
      <c r="I273" s="221" t="n">
        <v>0</v>
      </c>
      <c r="J273" s="221" t="n">
        <v>142333</v>
      </c>
      <c r="K273" s="221" t="n">
        <v>0</v>
      </c>
    </row>
    <row r="274" s="10" customFormat="true" ht="17.45" hidden="false" customHeight="true" outlineLevel="0" collapsed="false">
      <c r="A274" s="309"/>
      <c r="B274" s="203" t="s">
        <v>233</v>
      </c>
      <c r="C274" s="221" t="n">
        <v>8341850</v>
      </c>
      <c r="D274" s="221" t="n">
        <v>1667000</v>
      </c>
      <c r="E274" s="221" t="n">
        <v>6674850</v>
      </c>
      <c r="F274" s="221" t="n">
        <v>2000000</v>
      </c>
      <c r="G274" s="221" t="n">
        <v>4674850</v>
      </c>
      <c r="H274" s="221" t="n">
        <v>0</v>
      </c>
      <c r="I274" s="221" t="n">
        <v>0</v>
      </c>
      <c r="J274" s="221" t="n">
        <v>532504</v>
      </c>
      <c r="K274" s="221" t="n">
        <v>0</v>
      </c>
    </row>
    <row r="275" s="10" customFormat="true" ht="17.45" hidden="false" customHeight="true" outlineLevel="0" collapsed="false">
      <c r="A275" s="309"/>
      <c r="B275" s="203" t="s">
        <v>234</v>
      </c>
      <c r="C275" s="221" t="n">
        <v>4313813</v>
      </c>
      <c r="D275" s="221" t="n">
        <v>63000</v>
      </c>
      <c r="E275" s="221" t="n">
        <v>4250813</v>
      </c>
      <c r="F275" s="221" t="n">
        <v>53200</v>
      </c>
      <c r="G275" s="221" t="n">
        <v>4197613</v>
      </c>
      <c r="H275" s="221" t="n">
        <v>0</v>
      </c>
      <c r="I275" s="221" t="n">
        <v>0</v>
      </c>
      <c r="J275" s="221" t="n">
        <v>287620</v>
      </c>
      <c r="K275" s="221" t="n">
        <v>0</v>
      </c>
    </row>
    <row r="276" s="10" customFormat="true" ht="17.45" hidden="false" customHeight="true" outlineLevel="0" collapsed="false">
      <c r="A276" s="309"/>
      <c r="B276" s="203" t="s">
        <v>127</v>
      </c>
      <c r="C276" s="221" t="n">
        <v>4790473</v>
      </c>
      <c r="D276" s="221" t="n">
        <v>946000</v>
      </c>
      <c r="E276" s="221" t="n">
        <v>3844473</v>
      </c>
      <c r="F276" s="221" t="n">
        <v>0</v>
      </c>
      <c r="G276" s="221" t="n">
        <v>3844473</v>
      </c>
      <c r="H276" s="221" t="n">
        <v>0</v>
      </c>
      <c r="I276" s="221" t="n">
        <v>0</v>
      </c>
      <c r="J276" s="221" t="n">
        <v>263705</v>
      </c>
      <c r="K276" s="221" t="n">
        <v>0</v>
      </c>
    </row>
    <row r="277" s="10" customFormat="true" ht="17.45" hidden="false" customHeight="true" outlineLevel="0" collapsed="false">
      <c r="A277" s="309"/>
      <c r="B277" s="203" t="s">
        <v>235</v>
      </c>
      <c r="C277" s="221" t="n">
        <v>2572415</v>
      </c>
      <c r="D277" s="221" t="n">
        <v>105000</v>
      </c>
      <c r="E277" s="221" t="n">
        <v>2467415</v>
      </c>
      <c r="F277" s="221" t="n">
        <v>81542</v>
      </c>
      <c r="G277" s="221" t="n">
        <v>2385873</v>
      </c>
      <c r="H277" s="221" t="n">
        <v>0</v>
      </c>
      <c r="I277" s="221" t="n">
        <v>0</v>
      </c>
      <c r="J277" s="221" t="n">
        <v>260557</v>
      </c>
      <c r="K277" s="221" t="n">
        <v>0</v>
      </c>
    </row>
    <row r="278" s="10" customFormat="true" ht="17.45" hidden="false" customHeight="true" outlineLevel="0" collapsed="false">
      <c r="A278" s="309"/>
      <c r="B278" s="203" t="s">
        <v>236</v>
      </c>
      <c r="C278" s="221" t="n">
        <v>2982030</v>
      </c>
      <c r="D278" s="221" t="n">
        <v>0</v>
      </c>
      <c r="E278" s="221" t="n">
        <v>2982030</v>
      </c>
      <c r="F278" s="221" t="n">
        <v>10440</v>
      </c>
      <c r="G278" s="221" t="n">
        <v>2971590</v>
      </c>
      <c r="H278" s="221" t="n">
        <v>0</v>
      </c>
      <c r="I278" s="221" t="n">
        <v>0</v>
      </c>
      <c r="J278" s="221" t="n">
        <v>328000</v>
      </c>
      <c r="K278" s="221" t="n">
        <v>0</v>
      </c>
    </row>
    <row r="279" s="10" customFormat="true" ht="17.45" hidden="false" customHeight="true" outlineLevel="0" collapsed="false">
      <c r="A279" s="309"/>
      <c r="B279" s="203" t="s">
        <v>237</v>
      </c>
      <c r="C279" s="221" t="n">
        <v>2865574</v>
      </c>
      <c r="D279" s="221" t="n">
        <v>120000</v>
      </c>
      <c r="E279" s="221" t="n">
        <v>2745574</v>
      </c>
      <c r="F279" s="221" t="n">
        <v>80000</v>
      </c>
      <c r="G279" s="221" t="n">
        <v>2665574</v>
      </c>
      <c r="H279" s="221" t="n">
        <v>0</v>
      </c>
      <c r="I279" s="221" t="n">
        <v>0</v>
      </c>
      <c r="J279" s="221" t="n">
        <v>236733</v>
      </c>
      <c r="K279" s="221" t="n">
        <v>0</v>
      </c>
    </row>
    <row r="280" s="10" customFormat="true" ht="17.45" hidden="false" customHeight="true" outlineLevel="0" collapsed="false">
      <c r="A280" s="309"/>
      <c r="B280" s="203" t="s">
        <v>238</v>
      </c>
      <c r="C280" s="221" t="n">
        <v>1486678</v>
      </c>
      <c r="D280" s="221" t="n">
        <v>0</v>
      </c>
      <c r="E280" s="221" t="n">
        <v>1486678</v>
      </c>
      <c r="F280" s="221" t="n">
        <v>0</v>
      </c>
      <c r="G280" s="221" t="n">
        <v>1486678</v>
      </c>
      <c r="H280" s="221" t="n">
        <v>0</v>
      </c>
      <c r="I280" s="221" t="n">
        <v>0</v>
      </c>
      <c r="J280" s="221" t="n">
        <v>303018</v>
      </c>
      <c r="K280" s="221" t="n">
        <v>0</v>
      </c>
    </row>
    <row r="281" s="10" customFormat="true" ht="17.45" hidden="false" customHeight="true" outlineLevel="0" collapsed="false">
      <c r="A281" s="309"/>
      <c r="B281" s="203" t="s">
        <v>239</v>
      </c>
      <c r="C281" s="221" t="n">
        <v>5155665</v>
      </c>
      <c r="D281" s="221" t="n">
        <v>638000</v>
      </c>
      <c r="E281" s="221" t="n">
        <v>4517665</v>
      </c>
      <c r="F281" s="221" t="n">
        <v>0</v>
      </c>
      <c r="G281" s="221" t="n">
        <v>4517665</v>
      </c>
      <c r="H281" s="221" t="n">
        <v>0</v>
      </c>
      <c r="I281" s="221" t="n">
        <v>0</v>
      </c>
      <c r="J281" s="221" t="n">
        <v>366541</v>
      </c>
      <c r="K281" s="221" t="n">
        <v>0</v>
      </c>
    </row>
    <row r="282" s="10" customFormat="true" ht="17.45" hidden="false" customHeight="true" outlineLevel="0" collapsed="false">
      <c r="A282" s="309"/>
      <c r="B282" s="203" t="s">
        <v>240</v>
      </c>
      <c r="C282" s="221" t="n">
        <v>5008411</v>
      </c>
      <c r="D282" s="221" t="n">
        <v>0</v>
      </c>
      <c r="E282" s="221" t="n">
        <v>5008411</v>
      </c>
      <c r="F282" s="221" t="n">
        <v>0</v>
      </c>
      <c r="G282" s="221" t="n">
        <v>5008411</v>
      </c>
      <c r="H282" s="221" t="n">
        <v>0</v>
      </c>
      <c r="I282" s="221" t="n">
        <v>0</v>
      </c>
      <c r="J282" s="221" t="n">
        <v>205922</v>
      </c>
      <c r="K282" s="221" t="n">
        <v>0</v>
      </c>
    </row>
    <row r="283" s="10" customFormat="true" ht="17.45" hidden="false" customHeight="true" outlineLevel="0" collapsed="false">
      <c r="A283" s="309" t="s">
        <v>241</v>
      </c>
      <c r="B283" s="203" t="s">
        <v>15</v>
      </c>
      <c r="C283" s="221" t="n">
        <v>32756079</v>
      </c>
      <c r="D283" s="221" t="n">
        <v>985000</v>
      </c>
      <c r="E283" s="221" t="n">
        <v>31771079</v>
      </c>
      <c r="F283" s="221" t="n">
        <v>1602450</v>
      </c>
      <c r="G283" s="221" t="n">
        <v>30168629</v>
      </c>
      <c r="H283" s="221" t="n">
        <v>0</v>
      </c>
      <c r="I283" s="221" t="n">
        <v>0</v>
      </c>
      <c r="J283" s="221" t="n">
        <v>7753491</v>
      </c>
      <c r="K283" s="221" t="n">
        <v>0</v>
      </c>
    </row>
    <row r="284" s="10" customFormat="true" ht="17.45" hidden="false" customHeight="true" outlineLevel="0" collapsed="false">
      <c r="A284" s="309"/>
      <c r="B284" s="203" t="s">
        <v>78</v>
      </c>
      <c r="C284" s="221" t="n">
        <v>27633590</v>
      </c>
      <c r="D284" s="221" t="n">
        <v>895000</v>
      </c>
      <c r="E284" s="221" t="n">
        <v>26738590</v>
      </c>
      <c r="F284" s="221" t="n">
        <v>1602450</v>
      </c>
      <c r="G284" s="221" t="n">
        <v>25136140</v>
      </c>
      <c r="H284" s="221" t="n">
        <v>0</v>
      </c>
      <c r="I284" s="221" t="n">
        <v>0</v>
      </c>
      <c r="J284" s="221" t="n">
        <v>6965986</v>
      </c>
      <c r="K284" s="221" t="n">
        <v>0</v>
      </c>
    </row>
    <row r="285" s="10" customFormat="true" ht="17.45" hidden="false" customHeight="true" outlineLevel="0" collapsed="false">
      <c r="A285" s="309"/>
      <c r="B285" s="203" t="s">
        <v>242</v>
      </c>
      <c r="C285" s="221" t="n">
        <v>18770992</v>
      </c>
      <c r="D285" s="221" t="n">
        <v>105000</v>
      </c>
      <c r="E285" s="221" t="n">
        <v>18665992</v>
      </c>
      <c r="F285" s="221" t="n">
        <v>2450</v>
      </c>
      <c r="G285" s="221" t="n">
        <v>18663542</v>
      </c>
      <c r="H285" s="221" t="n">
        <v>0</v>
      </c>
      <c r="I285" s="221" t="n">
        <v>0</v>
      </c>
      <c r="J285" s="221" t="n">
        <v>5844391</v>
      </c>
      <c r="K285" s="221" t="n">
        <v>0</v>
      </c>
    </row>
    <row r="286" s="10" customFormat="true" ht="17.45" hidden="false" customHeight="true" outlineLevel="0" collapsed="false">
      <c r="A286" s="309"/>
      <c r="B286" s="203" t="s">
        <v>243</v>
      </c>
      <c r="C286" s="221" t="n">
        <v>8862598</v>
      </c>
      <c r="D286" s="221" t="n">
        <v>790000</v>
      </c>
      <c r="E286" s="221" t="n">
        <v>8072598</v>
      </c>
      <c r="F286" s="221" t="n">
        <v>1600000</v>
      </c>
      <c r="G286" s="221" t="n">
        <v>6472598</v>
      </c>
      <c r="H286" s="221" t="n">
        <v>0</v>
      </c>
      <c r="I286" s="221" t="n">
        <v>0</v>
      </c>
      <c r="J286" s="221" t="n">
        <v>1121595</v>
      </c>
      <c r="K286" s="221" t="n">
        <v>0</v>
      </c>
    </row>
    <row r="287" s="10" customFormat="true" ht="17.45" hidden="false" customHeight="true" outlineLevel="0" collapsed="false">
      <c r="A287" s="309"/>
      <c r="B287" s="203" t="s">
        <v>56</v>
      </c>
      <c r="C287" s="221" t="n">
        <v>5122489</v>
      </c>
      <c r="D287" s="221" t="n">
        <v>90000</v>
      </c>
      <c r="E287" s="221" t="n">
        <v>5032489</v>
      </c>
      <c r="F287" s="221" t="n">
        <v>0</v>
      </c>
      <c r="G287" s="221" t="n">
        <v>5032489</v>
      </c>
      <c r="H287" s="221" t="n">
        <v>0</v>
      </c>
      <c r="I287" s="221" t="n">
        <v>0</v>
      </c>
      <c r="J287" s="221" t="n">
        <v>787505</v>
      </c>
      <c r="K287" s="221" t="n">
        <v>0</v>
      </c>
    </row>
    <row r="288" s="10" customFormat="true" ht="17.45" hidden="false" customHeight="true" outlineLevel="0" collapsed="false">
      <c r="A288" s="309"/>
      <c r="B288" s="203" t="s">
        <v>244</v>
      </c>
      <c r="C288" s="221" t="n">
        <v>2050187</v>
      </c>
      <c r="D288" s="221" t="n">
        <v>0</v>
      </c>
      <c r="E288" s="221" t="n">
        <v>2050187</v>
      </c>
      <c r="F288" s="221" t="n">
        <v>0</v>
      </c>
      <c r="G288" s="221" t="n">
        <v>2050187</v>
      </c>
      <c r="H288" s="221" t="n">
        <v>0</v>
      </c>
      <c r="I288" s="221" t="n">
        <v>0</v>
      </c>
      <c r="J288" s="221" t="n">
        <v>527505</v>
      </c>
      <c r="K288" s="221" t="n">
        <v>0</v>
      </c>
    </row>
    <row r="289" customFormat="false" ht="17.45" hidden="false" customHeight="true" outlineLevel="0" collapsed="false">
      <c r="A289" s="309"/>
      <c r="B289" s="203" t="s">
        <v>245</v>
      </c>
      <c r="C289" s="221" t="n">
        <v>3072302</v>
      </c>
      <c r="D289" s="221" t="n">
        <v>90000</v>
      </c>
      <c r="E289" s="221" t="n">
        <v>2982302</v>
      </c>
      <c r="F289" s="221"/>
      <c r="G289" s="221" t="n">
        <v>2982302</v>
      </c>
      <c r="H289" s="221"/>
      <c r="I289" s="221"/>
      <c r="J289" s="221" t="n">
        <v>260000</v>
      </c>
      <c r="K289" s="221"/>
    </row>
  </sheetData>
  <mergeCells count="37">
    <mergeCell ref="J2:K2"/>
    <mergeCell ref="A3:B5"/>
    <mergeCell ref="C3:I3"/>
    <mergeCell ref="J3:J5"/>
    <mergeCell ref="K3:K5"/>
    <mergeCell ref="C4:C5"/>
    <mergeCell ref="D4:D5"/>
    <mergeCell ref="E4:G4"/>
    <mergeCell ref="H4:H5"/>
    <mergeCell ref="I4:I5"/>
    <mergeCell ref="A6:B6"/>
    <mergeCell ref="A7:A26"/>
    <mergeCell ref="A27:A33"/>
    <mergeCell ref="A34:A48"/>
    <mergeCell ref="A49:A53"/>
    <mergeCell ref="A54:A65"/>
    <mergeCell ref="A66:A68"/>
    <mergeCell ref="A69:A79"/>
    <mergeCell ref="A80:A87"/>
    <mergeCell ref="A88:A91"/>
    <mergeCell ref="A92:A94"/>
    <mergeCell ref="A95:A102"/>
    <mergeCell ref="A103:A113"/>
    <mergeCell ref="A114:A136"/>
    <mergeCell ref="A137:A157"/>
    <mergeCell ref="A158:A172"/>
    <mergeCell ref="A173:A179"/>
    <mergeCell ref="A180:A191"/>
    <mergeCell ref="A192:A201"/>
    <mergeCell ref="A202:A208"/>
    <mergeCell ref="A209:A223"/>
    <mergeCell ref="A224:A233"/>
    <mergeCell ref="A234:A245"/>
    <mergeCell ref="A246:A259"/>
    <mergeCell ref="A260:A267"/>
    <mergeCell ref="A268:A282"/>
    <mergeCell ref="A283:A289"/>
  </mergeCells>
  <printOptions headings="false" gridLines="false" gridLinesSet="true" horizontalCentered="true" verticalCentered="false"/>
  <pageMargins left="0.551388888888889" right="0.551388888888889" top="0.865972222222222" bottom="0.86597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 -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:B4"/>
    </sheetView>
  </sheetViews>
  <sheetFormatPr defaultColWidth="17.7734375" defaultRowHeight="18" zeroHeight="false" outlineLevelRow="0" outlineLevelCol="0"/>
  <cols>
    <col collapsed="false" customWidth="true" hidden="false" outlineLevel="0" max="1" min="1" style="341" width="3.88"/>
    <col collapsed="false" customWidth="true" hidden="false" outlineLevel="0" max="2" min="2" style="342" width="5.99"/>
    <col collapsed="false" customWidth="true" hidden="false" outlineLevel="0" max="3" min="3" style="343" width="11.21"/>
    <col collapsed="false" customWidth="true" hidden="false" outlineLevel="0" max="4" min="4" style="343" width="9.66"/>
    <col collapsed="false" customWidth="true" hidden="false" outlineLevel="0" max="5" min="5" style="343" width="9.33"/>
    <col collapsed="false" customWidth="true" hidden="false" outlineLevel="0" max="6" min="6" style="343" width="9.44"/>
    <col collapsed="false" customWidth="true" hidden="false" outlineLevel="0" max="7" min="7" style="343" width="10.99"/>
    <col collapsed="false" customWidth="true" hidden="false" outlineLevel="0" max="8" min="8" style="343" width="9.33"/>
    <col collapsed="false" customWidth="true" hidden="false" outlineLevel="0" max="9" min="9" style="343" width="8.66"/>
    <col collapsed="false" customWidth="true" hidden="false" outlineLevel="0" max="10" min="10" style="343" width="8.55"/>
    <col collapsed="false" customWidth="true" hidden="false" outlineLevel="0" max="11" min="11" style="343" width="10.1"/>
    <col collapsed="false" customWidth="true" hidden="false" outlineLevel="0" max="13" min="12" style="343" width="9.99"/>
    <col collapsed="false" customWidth="false" hidden="false" outlineLevel="0" max="257" min="14" style="343" width="17.77"/>
  </cols>
  <sheetData>
    <row r="1" s="347" customFormat="true" ht="24" hidden="false" customHeight="true" outlineLevel="0" collapsed="false">
      <c r="A1" s="344" t="s">
        <v>17797</v>
      </c>
      <c r="B1" s="342"/>
      <c r="C1" s="345"/>
      <c r="D1" s="345"/>
      <c r="E1" s="345"/>
      <c r="F1" s="346"/>
      <c r="G1" s="346"/>
    </row>
    <row r="2" s="300" customFormat="true" ht="15.75" hidden="false" customHeight="true" outlineLevel="0" collapsed="false">
      <c r="A2" s="348"/>
      <c r="B2" s="349"/>
      <c r="C2" s="350"/>
      <c r="D2" s="301"/>
      <c r="E2" s="301"/>
      <c r="L2" s="351" t="s">
        <v>17784</v>
      </c>
      <c r="M2" s="351"/>
    </row>
    <row r="3" s="300" customFormat="true" ht="24" hidden="false" customHeight="true" outlineLevel="0" collapsed="false">
      <c r="A3" s="202" t="s">
        <v>17664</v>
      </c>
      <c r="B3" s="202"/>
      <c r="C3" s="201" t="s">
        <v>17798</v>
      </c>
      <c r="D3" s="201" t="s">
        <v>17799</v>
      </c>
      <c r="E3" s="201"/>
      <c r="F3" s="201"/>
      <c r="G3" s="201" t="s">
        <v>17800</v>
      </c>
      <c r="H3" s="201"/>
      <c r="I3" s="201"/>
      <c r="J3" s="201"/>
      <c r="K3" s="201"/>
      <c r="L3" s="201"/>
      <c r="M3" s="201"/>
    </row>
    <row r="4" s="300" customFormat="true" ht="24" hidden="false" customHeight="true" outlineLevel="0" collapsed="false">
      <c r="A4" s="202"/>
      <c r="B4" s="202"/>
      <c r="C4" s="201"/>
      <c r="D4" s="201" t="s">
        <v>17791</v>
      </c>
      <c r="E4" s="201" t="s">
        <v>17801</v>
      </c>
      <c r="F4" s="201" t="s">
        <v>17802</v>
      </c>
      <c r="G4" s="201" t="s">
        <v>17791</v>
      </c>
      <c r="H4" s="201" t="s">
        <v>17803</v>
      </c>
      <c r="I4" s="201" t="s">
        <v>17804</v>
      </c>
      <c r="J4" s="202" t="s">
        <v>17805</v>
      </c>
      <c r="K4" s="201" t="s">
        <v>17806</v>
      </c>
      <c r="L4" s="201" t="s">
        <v>17807</v>
      </c>
      <c r="M4" s="201" t="s">
        <v>878</v>
      </c>
    </row>
    <row r="5" s="353" customFormat="true" ht="16.5" hidden="false" customHeight="true" outlineLevel="0" collapsed="false">
      <c r="A5" s="352" t="s">
        <v>13</v>
      </c>
      <c r="B5" s="352"/>
      <c r="C5" s="274" t="n">
        <f aca="false">C6+C33+C53+C65+C79+C87+C94+C102+C136+C157+C172+C191+C208+C233+C259+C282</f>
        <v>2885255673</v>
      </c>
      <c r="D5" s="274" t="n">
        <f aca="false">D6+D33+D53+D65+D79+D87+D94+D102+D136+D157+D172+D191+D208+D233+D259+D282</f>
        <v>462405363</v>
      </c>
      <c r="E5" s="274" t="n">
        <f aca="false">E6+E33+E53+E65+E79+E87+E94+E102+E136+E157+E172+E191+E208+E233+E259+E282</f>
        <v>209173910</v>
      </c>
      <c r="F5" s="274" t="n">
        <f aca="false">F6+F33+F53+F65+F79+F87+F94+F102+F136+F157+F172+F191+F208+F233+F259+F282</f>
        <v>253231453</v>
      </c>
      <c r="G5" s="274" t="n">
        <f aca="false">G6+G33+G53+G65+G79+G87+G94+G102+G136+G157+G172+G191+G208+G233+G259+G282</f>
        <v>2422850310</v>
      </c>
      <c r="H5" s="274" t="n">
        <f aca="false">H6+H33+H53+H65+H79+H87+H94+H102+H136+H157+H172+H191+H208+H233+H259+H282</f>
        <v>1171766675</v>
      </c>
      <c r="I5" s="274" t="n">
        <f aca="false">I6+I33+I53+I65+I79+I87+I94+I102+I136+I157+I172+I191+I208+I233+I259+I282</f>
        <v>38387077</v>
      </c>
      <c r="J5" s="274" t="n">
        <f aca="false">J6+J33+J53+J65+J79+J87+J94+J102+J136+J157+J172+J191+J208+J233+J259+J282</f>
        <v>34096264</v>
      </c>
      <c r="K5" s="274" t="n">
        <f aca="false">K6+K33+K53+K65+K79+K87+K94+K102+K136+K157+K172+K191+K208+K233+K259+K282</f>
        <v>845324421</v>
      </c>
      <c r="L5" s="274" t="n">
        <f aca="false">L6+L33+L53+L65+L79+L87+L94+L102+L136+L157+L172+L191+L208+L233+L259+L282</f>
        <v>164138761</v>
      </c>
      <c r="M5" s="274" t="n">
        <f aca="false">M6+M33+M53+M65+M79+M87+M94+M102+M136+M157+M172+M191+M208+M233+M259+M282</f>
        <v>169137112</v>
      </c>
    </row>
    <row r="6" s="353" customFormat="true" ht="16.5" hidden="false" customHeight="true" outlineLevel="0" collapsed="false">
      <c r="A6" s="354" t="s">
        <v>14</v>
      </c>
      <c r="B6" s="340" t="s">
        <v>15</v>
      </c>
      <c r="C6" s="223" t="n">
        <f aca="false">D6+G6</f>
        <v>440889277</v>
      </c>
      <c r="D6" s="223" t="n">
        <f aca="false">SUM(E6:F6)</f>
        <v>29217939</v>
      </c>
      <c r="E6" s="223" t="n">
        <f aca="false">SUM(E7:E32)</f>
        <v>0</v>
      </c>
      <c r="F6" s="223" t="n">
        <f aca="false">SUM(F7:F32)</f>
        <v>29217939</v>
      </c>
      <c r="G6" s="223" t="n">
        <f aca="false">SUM(H6:M6)</f>
        <v>411671338</v>
      </c>
      <c r="H6" s="223" t="n">
        <f aca="false">SUM(H7:H32)</f>
        <v>218313514</v>
      </c>
      <c r="I6" s="223" t="n">
        <f aca="false">SUM(I7:I32)</f>
        <v>9569370</v>
      </c>
      <c r="J6" s="223" t="n">
        <f aca="false">SUM(J7:J32)</f>
        <v>6912297</v>
      </c>
      <c r="K6" s="223" t="n">
        <f aca="false">SUM(K7:K32)</f>
        <v>126507122</v>
      </c>
      <c r="L6" s="223" t="n">
        <f aca="false">SUM(L7:L32)</f>
        <v>19674569</v>
      </c>
      <c r="M6" s="223" t="n">
        <f aca="false">SUM(M7:M32)</f>
        <v>30694466</v>
      </c>
    </row>
    <row r="7" s="353" customFormat="true" ht="16.5" hidden="false" customHeight="true" outlineLevel="0" collapsed="false">
      <c r="A7" s="354"/>
      <c r="B7" s="340" t="s">
        <v>17794</v>
      </c>
      <c r="C7" s="223" t="n">
        <f aca="false">D7+G7</f>
        <v>54456481</v>
      </c>
      <c r="D7" s="223" t="n">
        <f aca="false">SUM(E7:F7)</f>
        <v>18800621</v>
      </c>
      <c r="E7" s="223" t="n">
        <v>0</v>
      </c>
      <c r="F7" s="223" t="n">
        <v>18800621</v>
      </c>
      <c r="G7" s="223" t="n">
        <f aca="false">SUM(H7:M7)</f>
        <v>35655860</v>
      </c>
      <c r="H7" s="223" t="n">
        <v>0</v>
      </c>
      <c r="I7" s="223" t="n">
        <v>0</v>
      </c>
      <c r="J7" s="223" t="n">
        <v>0</v>
      </c>
      <c r="K7" s="223" t="n">
        <v>23509223</v>
      </c>
      <c r="L7" s="223" t="n">
        <v>4742976</v>
      </c>
      <c r="M7" s="223" t="n">
        <v>7403661</v>
      </c>
    </row>
    <row r="8" s="353" customFormat="true" ht="16.5" hidden="false" customHeight="true" outlineLevel="0" collapsed="false">
      <c r="A8" s="354"/>
      <c r="B8" s="340" t="s">
        <v>16</v>
      </c>
      <c r="C8" s="223" t="n">
        <f aca="false">D8+G8</f>
        <v>15140779</v>
      </c>
      <c r="D8" s="223" t="n">
        <f aca="false">SUM(E8:F8)</f>
        <v>0</v>
      </c>
      <c r="E8" s="223" t="n">
        <v>0</v>
      </c>
      <c r="F8" s="223" t="n">
        <v>0</v>
      </c>
      <c r="G8" s="223" t="n">
        <f aca="false">SUM(H8:M8)</f>
        <v>15140779</v>
      </c>
      <c r="H8" s="223" t="n">
        <v>13816932</v>
      </c>
      <c r="I8" s="223" t="n">
        <v>612480</v>
      </c>
      <c r="J8" s="223" t="n">
        <v>330720</v>
      </c>
      <c r="K8" s="223" t="n">
        <v>380647</v>
      </c>
      <c r="L8" s="223" t="n">
        <v>0</v>
      </c>
      <c r="M8" s="223" t="n">
        <v>0</v>
      </c>
    </row>
    <row r="9" s="353" customFormat="true" ht="16.5" hidden="false" customHeight="true" outlineLevel="0" collapsed="false">
      <c r="A9" s="354"/>
      <c r="B9" s="340" t="s">
        <v>17</v>
      </c>
      <c r="C9" s="223" t="n">
        <f aca="false">D9+G9</f>
        <v>12486708</v>
      </c>
      <c r="D9" s="223" t="n">
        <f aca="false">SUM(E9:F9)</f>
        <v>0</v>
      </c>
      <c r="E9" s="223" t="n">
        <v>0</v>
      </c>
      <c r="F9" s="223" t="n">
        <v>0</v>
      </c>
      <c r="G9" s="223" t="n">
        <f aca="false">SUM(H9:M9)</f>
        <v>12486708</v>
      </c>
      <c r="H9" s="223" t="n">
        <v>9572262</v>
      </c>
      <c r="I9" s="223" t="n">
        <v>362492</v>
      </c>
      <c r="J9" s="223" t="n">
        <v>790890</v>
      </c>
      <c r="K9" s="223" t="n">
        <v>1656064</v>
      </c>
      <c r="L9" s="223" t="n">
        <v>105000</v>
      </c>
      <c r="M9" s="223" t="n">
        <v>0</v>
      </c>
    </row>
    <row r="10" s="353" customFormat="true" ht="16.5" hidden="false" customHeight="true" outlineLevel="0" collapsed="false">
      <c r="A10" s="354"/>
      <c r="B10" s="340" t="s">
        <v>18</v>
      </c>
      <c r="C10" s="223" t="n">
        <f aca="false">D10+G10</f>
        <v>12440983</v>
      </c>
      <c r="D10" s="223" t="n">
        <f aca="false">SUM(E10:F10)</f>
        <v>0</v>
      </c>
      <c r="E10" s="223" t="n">
        <v>0</v>
      </c>
      <c r="F10" s="223" t="n">
        <v>0</v>
      </c>
      <c r="G10" s="223" t="n">
        <f aca="false">SUM(H10:M10)</f>
        <v>12440983</v>
      </c>
      <c r="H10" s="223" t="n">
        <v>6823538</v>
      </c>
      <c r="I10" s="223" t="n">
        <v>441213</v>
      </c>
      <c r="J10" s="223" t="n">
        <v>17750</v>
      </c>
      <c r="K10" s="223" t="n">
        <v>3912023</v>
      </c>
      <c r="L10" s="223" t="n">
        <v>25000</v>
      </c>
      <c r="M10" s="223" t="n">
        <v>1221459</v>
      </c>
    </row>
    <row r="11" s="353" customFormat="true" ht="16.5" hidden="false" customHeight="true" outlineLevel="0" collapsed="false">
      <c r="A11" s="354"/>
      <c r="B11" s="340" t="s">
        <v>19</v>
      </c>
      <c r="C11" s="223" t="n">
        <f aca="false">D11+G11</f>
        <v>15167908</v>
      </c>
      <c r="D11" s="223" t="n">
        <f aca="false">SUM(E11:F11)</f>
        <v>529000</v>
      </c>
      <c r="E11" s="223" t="n">
        <v>0</v>
      </c>
      <c r="F11" s="223" t="n">
        <v>529000</v>
      </c>
      <c r="G11" s="223" t="n">
        <f aca="false">SUM(H11:M11)</f>
        <v>14638908</v>
      </c>
      <c r="H11" s="223" t="n">
        <v>9283598</v>
      </c>
      <c r="I11" s="223" t="n">
        <v>471568</v>
      </c>
      <c r="J11" s="223" t="n">
        <v>100000</v>
      </c>
      <c r="K11" s="223" t="n">
        <v>3177946</v>
      </c>
      <c r="L11" s="223" t="n">
        <v>335352</v>
      </c>
      <c r="M11" s="223" t="n">
        <v>1270444</v>
      </c>
    </row>
    <row r="12" s="353" customFormat="true" ht="16.5" hidden="false" customHeight="true" outlineLevel="0" collapsed="false">
      <c r="A12" s="354"/>
      <c r="B12" s="340" t="s">
        <v>20</v>
      </c>
      <c r="C12" s="223" t="n">
        <f aca="false">D12+G12</f>
        <v>12317333</v>
      </c>
      <c r="D12" s="223" t="n">
        <f aca="false">SUM(E12:F12)</f>
        <v>3400000</v>
      </c>
      <c r="E12" s="223" t="n">
        <v>0</v>
      </c>
      <c r="F12" s="223" t="n">
        <v>3400000</v>
      </c>
      <c r="G12" s="223" t="n">
        <f aca="false">SUM(H12:M12)</f>
        <v>8917333</v>
      </c>
      <c r="H12" s="223" t="n">
        <v>6320675</v>
      </c>
      <c r="I12" s="223" t="n">
        <v>365808</v>
      </c>
      <c r="J12" s="223" t="n">
        <v>73680</v>
      </c>
      <c r="K12" s="223" t="n">
        <v>2152970</v>
      </c>
      <c r="L12" s="223" t="n">
        <v>4200</v>
      </c>
      <c r="M12" s="223" t="n">
        <v>0</v>
      </c>
    </row>
    <row r="13" s="353" customFormat="true" ht="16.5" hidden="false" customHeight="true" outlineLevel="0" collapsed="false">
      <c r="A13" s="354"/>
      <c r="B13" s="340" t="s">
        <v>21</v>
      </c>
      <c r="C13" s="223" t="n">
        <f aca="false">D13+G13</f>
        <v>15717821</v>
      </c>
      <c r="D13" s="223" t="n">
        <f aca="false">SUM(E13:F13)</f>
        <v>63137</v>
      </c>
      <c r="E13" s="223" t="n">
        <v>0</v>
      </c>
      <c r="F13" s="223" t="n">
        <v>63137</v>
      </c>
      <c r="G13" s="223" t="n">
        <f aca="false">SUM(H13:M13)</f>
        <v>15654684</v>
      </c>
      <c r="H13" s="223" t="n">
        <v>11154725</v>
      </c>
      <c r="I13" s="223" t="n">
        <v>441621</v>
      </c>
      <c r="J13" s="223" t="n">
        <v>42750</v>
      </c>
      <c r="K13" s="223" t="n">
        <v>3442085</v>
      </c>
      <c r="L13" s="223" t="n">
        <v>57490</v>
      </c>
      <c r="M13" s="223" t="n">
        <v>516013</v>
      </c>
    </row>
    <row r="14" s="353" customFormat="true" ht="16.5" hidden="false" customHeight="true" outlineLevel="0" collapsed="false">
      <c r="A14" s="354"/>
      <c r="B14" s="340" t="s">
        <v>22</v>
      </c>
      <c r="C14" s="223" t="n">
        <f aca="false">D14+G14</f>
        <v>10602239</v>
      </c>
      <c r="D14" s="223" t="n">
        <f aca="false">SUM(E14:F14)</f>
        <v>0</v>
      </c>
      <c r="E14" s="223" t="n">
        <v>0</v>
      </c>
      <c r="F14" s="223" t="n">
        <v>0</v>
      </c>
      <c r="G14" s="223" t="n">
        <f aca="false">SUM(H14:M14)</f>
        <v>10602239</v>
      </c>
      <c r="H14" s="223" t="n">
        <v>9561439</v>
      </c>
      <c r="I14" s="223" t="n">
        <v>395000</v>
      </c>
      <c r="J14" s="223" t="n">
        <v>342000</v>
      </c>
      <c r="K14" s="223" t="n">
        <v>275000</v>
      </c>
      <c r="L14" s="223" t="n">
        <v>28800</v>
      </c>
      <c r="M14" s="223" t="n">
        <v>0</v>
      </c>
    </row>
    <row r="15" s="353" customFormat="true" ht="16.5" hidden="false" customHeight="true" outlineLevel="0" collapsed="false">
      <c r="A15" s="354"/>
      <c r="B15" s="340" t="s">
        <v>23</v>
      </c>
      <c r="C15" s="223" t="n">
        <f aca="false">D15+G15</f>
        <v>18774520</v>
      </c>
      <c r="D15" s="223" t="n">
        <f aca="false">SUM(E15:F15)</f>
        <v>0</v>
      </c>
      <c r="E15" s="223" t="n">
        <v>0</v>
      </c>
      <c r="F15" s="223" t="n">
        <v>0</v>
      </c>
      <c r="G15" s="223" t="n">
        <f aca="false">SUM(H15:M15)</f>
        <v>18774520</v>
      </c>
      <c r="H15" s="223" t="n">
        <v>13212633</v>
      </c>
      <c r="I15" s="223" t="n">
        <v>377202</v>
      </c>
      <c r="J15" s="223" t="n">
        <v>61250</v>
      </c>
      <c r="K15" s="223" t="n">
        <v>4748450</v>
      </c>
      <c r="L15" s="223" t="n">
        <v>354585</v>
      </c>
      <c r="M15" s="223" t="n">
        <v>20400</v>
      </c>
    </row>
    <row r="16" s="353" customFormat="true" ht="16.5" hidden="false" customHeight="true" outlineLevel="0" collapsed="false">
      <c r="A16" s="354"/>
      <c r="B16" s="340" t="s">
        <v>24</v>
      </c>
      <c r="C16" s="223" t="n">
        <f aca="false">D16+G16</f>
        <v>7837246</v>
      </c>
      <c r="D16" s="223" t="n">
        <f aca="false">SUM(E16:F16)</f>
        <v>0</v>
      </c>
      <c r="E16" s="223" t="n">
        <v>0</v>
      </c>
      <c r="F16" s="223" t="n">
        <v>0</v>
      </c>
      <c r="G16" s="223" t="n">
        <f aca="false">SUM(H16:M16)</f>
        <v>7837246</v>
      </c>
      <c r="H16" s="223" t="n">
        <v>6330807</v>
      </c>
      <c r="I16" s="223" t="n">
        <v>463259</v>
      </c>
      <c r="J16" s="223" t="n">
        <v>69500</v>
      </c>
      <c r="K16" s="223" t="n">
        <v>881280</v>
      </c>
      <c r="L16" s="223" t="n">
        <v>92400</v>
      </c>
      <c r="M16" s="223" t="n">
        <v>0</v>
      </c>
    </row>
    <row r="17" s="353" customFormat="true" ht="16.5" hidden="false" customHeight="true" outlineLevel="0" collapsed="false">
      <c r="A17" s="354"/>
      <c r="B17" s="340" t="s">
        <v>25</v>
      </c>
      <c r="C17" s="223" t="n">
        <f aca="false">D17+G17</f>
        <v>10031577</v>
      </c>
      <c r="D17" s="223" t="n">
        <f aca="false">SUM(E17:F17)</f>
        <v>0</v>
      </c>
      <c r="E17" s="223" t="n">
        <v>0</v>
      </c>
      <c r="F17" s="223" t="n">
        <v>0</v>
      </c>
      <c r="G17" s="223" t="n">
        <f aca="false">SUM(H17:M17)</f>
        <v>10031577</v>
      </c>
      <c r="H17" s="223" t="n">
        <v>5768285</v>
      </c>
      <c r="I17" s="223" t="n">
        <v>264279</v>
      </c>
      <c r="J17" s="223" t="n">
        <v>234934</v>
      </c>
      <c r="K17" s="223" t="n">
        <v>267667</v>
      </c>
      <c r="L17" s="223" t="n">
        <v>1233831</v>
      </c>
      <c r="M17" s="223" t="n">
        <v>2262581</v>
      </c>
    </row>
    <row r="18" s="353" customFormat="true" ht="16.5" hidden="false" customHeight="true" outlineLevel="0" collapsed="false">
      <c r="A18" s="354"/>
      <c r="B18" s="340" t="s">
        <v>26</v>
      </c>
      <c r="C18" s="223" t="n">
        <f aca="false">D18+G18</f>
        <v>17796932</v>
      </c>
      <c r="D18" s="223" t="n">
        <f aca="false">SUM(E18:F18)</f>
        <v>0</v>
      </c>
      <c r="E18" s="223" t="n">
        <v>0</v>
      </c>
      <c r="F18" s="223" t="n">
        <v>0</v>
      </c>
      <c r="G18" s="223" t="n">
        <f aca="false">SUM(H18:M18)</f>
        <v>17796932</v>
      </c>
      <c r="H18" s="223" t="n">
        <v>8830008</v>
      </c>
      <c r="I18" s="223" t="n">
        <v>414555</v>
      </c>
      <c r="J18" s="223" t="n">
        <v>154599</v>
      </c>
      <c r="K18" s="223" t="n">
        <v>6865101</v>
      </c>
      <c r="L18" s="223" t="n">
        <v>291582</v>
      </c>
      <c r="M18" s="223" t="n">
        <v>1241087</v>
      </c>
    </row>
    <row r="19" s="353" customFormat="true" ht="16.5" hidden="false" customHeight="true" outlineLevel="0" collapsed="false">
      <c r="A19" s="354"/>
      <c r="B19" s="340" t="s">
        <v>27</v>
      </c>
      <c r="C19" s="223" t="n">
        <f aca="false">D19+G19</f>
        <v>15866372</v>
      </c>
      <c r="D19" s="223" t="n">
        <f aca="false">SUM(E19:F19)</f>
        <v>0</v>
      </c>
      <c r="E19" s="223" t="n">
        <v>0</v>
      </c>
      <c r="F19" s="223" t="n">
        <v>0</v>
      </c>
      <c r="G19" s="223" t="n">
        <f aca="false">SUM(H19:M19)</f>
        <v>15866372</v>
      </c>
      <c r="H19" s="223" t="n">
        <v>8040257</v>
      </c>
      <c r="I19" s="223" t="n">
        <v>344961</v>
      </c>
      <c r="J19" s="223" t="n">
        <v>96883</v>
      </c>
      <c r="K19" s="223" t="n">
        <v>5980176</v>
      </c>
      <c r="L19" s="223" t="n">
        <v>1256140</v>
      </c>
      <c r="M19" s="223" t="n">
        <v>147955</v>
      </c>
    </row>
    <row r="20" s="353" customFormat="true" ht="16.5" hidden="false" customHeight="true" outlineLevel="0" collapsed="false">
      <c r="A20" s="354"/>
      <c r="B20" s="340" t="s">
        <v>28</v>
      </c>
      <c r="C20" s="223" t="n">
        <f aca="false">D20+G20</f>
        <v>12724330</v>
      </c>
      <c r="D20" s="223" t="n">
        <f aca="false">SUM(E20:F20)</f>
        <v>106892</v>
      </c>
      <c r="E20" s="223" t="n">
        <v>0</v>
      </c>
      <c r="F20" s="223" t="n">
        <v>106892</v>
      </c>
      <c r="G20" s="223" t="n">
        <f aca="false">SUM(H20:M20)</f>
        <v>12617438</v>
      </c>
      <c r="H20" s="223" t="n">
        <v>8869282</v>
      </c>
      <c r="I20" s="223" t="n">
        <v>488505</v>
      </c>
      <c r="J20" s="223" t="n">
        <v>495899</v>
      </c>
      <c r="K20" s="223" t="n">
        <v>2275247</v>
      </c>
      <c r="L20" s="223" t="n">
        <v>488505</v>
      </c>
      <c r="M20" s="223" t="n">
        <v>0</v>
      </c>
    </row>
    <row r="21" s="353" customFormat="true" ht="16.5" hidden="false" customHeight="true" outlineLevel="0" collapsed="false">
      <c r="A21" s="354"/>
      <c r="B21" s="340" t="s">
        <v>29</v>
      </c>
      <c r="C21" s="223" t="n">
        <f aca="false">D21+G21</f>
        <v>16520769</v>
      </c>
      <c r="D21" s="223" t="n">
        <f aca="false">SUM(E21:F21)</f>
        <v>0</v>
      </c>
      <c r="E21" s="223" t="n">
        <v>0</v>
      </c>
      <c r="F21" s="223" t="n">
        <v>0</v>
      </c>
      <c r="G21" s="223" t="n">
        <f aca="false">SUM(H21:M21)</f>
        <v>16520769</v>
      </c>
      <c r="H21" s="223" t="n">
        <v>10061272</v>
      </c>
      <c r="I21" s="223" t="n">
        <v>137812</v>
      </c>
      <c r="J21" s="223" t="n">
        <v>150383</v>
      </c>
      <c r="K21" s="223" t="n">
        <v>1486438</v>
      </c>
      <c r="L21" s="223" t="n">
        <v>96951</v>
      </c>
      <c r="M21" s="223" t="n">
        <v>4587913</v>
      </c>
    </row>
    <row r="22" s="353" customFormat="true" ht="16.5" hidden="false" customHeight="true" outlineLevel="0" collapsed="false">
      <c r="A22" s="354"/>
      <c r="B22" s="340" t="s">
        <v>30</v>
      </c>
      <c r="C22" s="223" t="n">
        <f aca="false">D22+G22</f>
        <v>13541250</v>
      </c>
      <c r="D22" s="223" t="n">
        <f aca="false">SUM(E22:F22)</f>
        <v>0</v>
      </c>
      <c r="E22" s="223" t="n">
        <v>0</v>
      </c>
      <c r="F22" s="223" t="n">
        <v>0</v>
      </c>
      <c r="G22" s="223" t="n">
        <f aca="false">SUM(H22:M22)</f>
        <v>13541250</v>
      </c>
      <c r="H22" s="223" t="n">
        <v>6664207</v>
      </c>
      <c r="I22" s="223" t="n">
        <v>184436</v>
      </c>
      <c r="J22" s="223" t="n">
        <v>84451</v>
      </c>
      <c r="K22" s="223" t="n">
        <v>6544485</v>
      </c>
      <c r="L22" s="223" t="n">
        <v>29999</v>
      </c>
      <c r="M22" s="223" t="n">
        <v>33672</v>
      </c>
    </row>
    <row r="23" s="353" customFormat="true" ht="16.5" hidden="false" customHeight="true" outlineLevel="0" collapsed="false">
      <c r="A23" s="354"/>
      <c r="B23" s="340" t="s">
        <v>31</v>
      </c>
      <c r="C23" s="223" t="n">
        <f aca="false">D23+G23</f>
        <v>18879045</v>
      </c>
      <c r="D23" s="223" t="n">
        <f aca="false">SUM(E23:F23)</f>
        <v>564580</v>
      </c>
      <c r="E23" s="223" t="n">
        <v>0</v>
      </c>
      <c r="F23" s="223" t="n">
        <v>564580</v>
      </c>
      <c r="G23" s="223" t="n">
        <f aca="false">SUM(H23:M23)</f>
        <v>18314465</v>
      </c>
      <c r="H23" s="223" t="n">
        <v>7961312</v>
      </c>
      <c r="I23" s="223" t="n">
        <v>347253</v>
      </c>
      <c r="J23" s="223" t="n">
        <v>281000</v>
      </c>
      <c r="K23" s="223" t="n">
        <v>7152068</v>
      </c>
      <c r="L23" s="223" t="n">
        <v>402200</v>
      </c>
      <c r="M23" s="223" t="n">
        <v>2170632</v>
      </c>
    </row>
    <row r="24" s="353" customFormat="true" ht="16.5" hidden="false" customHeight="true" outlineLevel="0" collapsed="false">
      <c r="A24" s="354"/>
      <c r="B24" s="340" t="s">
        <v>32</v>
      </c>
      <c r="C24" s="223" t="n">
        <f aca="false">D24+G24</f>
        <v>13168688</v>
      </c>
      <c r="D24" s="223" t="n">
        <f aca="false">SUM(E24:F24)</f>
        <v>0</v>
      </c>
      <c r="E24" s="223" t="n">
        <v>0</v>
      </c>
      <c r="F24" s="223" t="n">
        <v>0</v>
      </c>
      <c r="G24" s="223" t="n">
        <f aca="false">SUM(H24:M24)</f>
        <v>13168688</v>
      </c>
      <c r="H24" s="223" t="n">
        <v>6455258</v>
      </c>
      <c r="I24" s="223" t="n">
        <v>485978</v>
      </c>
      <c r="J24" s="223" t="n">
        <v>539129</v>
      </c>
      <c r="K24" s="223" t="n">
        <v>5597480</v>
      </c>
      <c r="L24" s="223" t="n">
        <v>90843</v>
      </c>
      <c r="M24" s="223" t="n">
        <v>0</v>
      </c>
    </row>
    <row r="25" s="353" customFormat="true" ht="16.5" hidden="false" customHeight="true" outlineLevel="0" collapsed="false">
      <c r="A25" s="354"/>
      <c r="B25" s="340" t="s">
        <v>33</v>
      </c>
      <c r="C25" s="223" t="n">
        <f aca="false">D25+G25</f>
        <v>11421378</v>
      </c>
      <c r="D25" s="223" t="n">
        <f aca="false">SUM(E25:F25)</f>
        <v>0</v>
      </c>
      <c r="E25" s="223" t="n">
        <v>0</v>
      </c>
      <c r="F25" s="223" t="n">
        <v>0</v>
      </c>
      <c r="G25" s="223" t="n">
        <f aca="false">SUM(H25:M25)</f>
        <v>11421378</v>
      </c>
      <c r="H25" s="223" t="n">
        <v>6676943</v>
      </c>
      <c r="I25" s="223" t="n">
        <v>403098</v>
      </c>
      <c r="J25" s="223" t="n">
        <v>284897</v>
      </c>
      <c r="K25" s="223" t="n">
        <v>3191313</v>
      </c>
      <c r="L25" s="223" t="n">
        <v>285343</v>
      </c>
      <c r="M25" s="223" t="n">
        <v>579784</v>
      </c>
    </row>
    <row r="26" s="353" customFormat="true" ht="16.5" hidden="false" customHeight="true" outlineLevel="0" collapsed="false">
      <c r="A26" s="354"/>
      <c r="B26" s="340" t="s">
        <v>34</v>
      </c>
      <c r="C26" s="223" t="n">
        <f aca="false">D26+G26</f>
        <v>16223714</v>
      </c>
      <c r="D26" s="223" t="n">
        <f aca="false">SUM(E26:F26)</f>
        <v>220000</v>
      </c>
      <c r="E26" s="223" t="n">
        <v>0</v>
      </c>
      <c r="F26" s="223" t="n">
        <v>220000</v>
      </c>
      <c r="G26" s="223" t="n">
        <f aca="false">SUM(H26:M26)</f>
        <v>16003714</v>
      </c>
      <c r="H26" s="223" t="n">
        <v>11557182</v>
      </c>
      <c r="I26" s="223" t="n">
        <v>412061</v>
      </c>
      <c r="J26" s="223" t="n">
        <v>426947</v>
      </c>
      <c r="K26" s="223" t="n">
        <v>3223628</v>
      </c>
      <c r="L26" s="223" t="n">
        <v>25861</v>
      </c>
      <c r="M26" s="223" t="n">
        <v>358035</v>
      </c>
    </row>
    <row r="27" s="353" customFormat="true" ht="16.5" hidden="false" customHeight="true" outlineLevel="0" collapsed="false">
      <c r="A27" s="354"/>
      <c r="B27" s="340" t="s">
        <v>35</v>
      </c>
      <c r="C27" s="223" t="n">
        <f aca="false">D27+G27</f>
        <v>15031470</v>
      </c>
      <c r="D27" s="223" t="n">
        <f aca="false">SUM(E27:F27)</f>
        <v>0</v>
      </c>
      <c r="E27" s="223" t="n">
        <v>0</v>
      </c>
      <c r="F27" s="223" t="n">
        <v>0</v>
      </c>
      <c r="G27" s="223" t="n">
        <f aca="false">SUM(H27:M27)</f>
        <v>15031470</v>
      </c>
      <c r="H27" s="223" t="n">
        <v>9004231</v>
      </c>
      <c r="I27" s="223" t="n">
        <v>268560</v>
      </c>
      <c r="J27" s="223" t="n">
        <v>590066</v>
      </c>
      <c r="K27" s="223" t="n">
        <v>3318832</v>
      </c>
      <c r="L27" s="223" t="n">
        <v>223092</v>
      </c>
      <c r="M27" s="223" t="n">
        <v>1626689</v>
      </c>
    </row>
    <row r="28" s="353" customFormat="true" ht="15.95" hidden="false" customHeight="true" outlineLevel="0" collapsed="false">
      <c r="A28" s="230" t="s">
        <v>14</v>
      </c>
      <c r="B28" s="340" t="s">
        <v>36</v>
      </c>
      <c r="C28" s="223" t="n">
        <f aca="false">D28+G28</f>
        <v>13347072</v>
      </c>
      <c r="D28" s="223" t="n">
        <f aca="false">SUM(E28:F28)</f>
        <v>0</v>
      </c>
      <c r="E28" s="274" t="n">
        <v>0</v>
      </c>
      <c r="F28" s="223" t="n">
        <v>0</v>
      </c>
      <c r="G28" s="223" t="n">
        <f aca="false">SUM(H28:M28)</f>
        <v>13347072</v>
      </c>
      <c r="H28" s="223" t="n">
        <v>10531053</v>
      </c>
      <c r="I28" s="223" t="n">
        <v>434118</v>
      </c>
      <c r="J28" s="223" t="n">
        <v>635000</v>
      </c>
      <c r="K28" s="223" t="n">
        <v>1723348</v>
      </c>
      <c r="L28" s="223" t="n">
        <v>23553</v>
      </c>
      <c r="M28" s="223" t="n">
        <v>0</v>
      </c>
    </row>
    <row r="29" s="353" customFormat="true" ht="15.95" hidden="false" customHeight="true" outlineLevel="0" collapsed="false">
      <c r="A29" s="230"/>
      <c r="B29" s="340" t="s">
        <v>37</v>
      </c>
      <c r="C29" s="223" t="n">
        <f aca="false">D29+G29</f>
        <v>16486072</v>
      </c>
      <c r="D29" s="223" t="n">
        <f aca="false">SUM(E29:F29)</f>
        <v>0</v>
      </c>
      <c r="E29" s="223" t="n">
        <v>0</v>
      </c>
      <c r="F29" s="223" t="n">
        <v>0</v>
      </c>
      <c r="G29" s="223" t="n">
        <f aca="false">SUM(H29:M29)</f>
        <v>16486072</v>
      </c>
      <c r="H29" s="223" t="n">
        <v>6953459</v>
      </c>
      <c r="I29" s="223" t="n">
        <v>933034</v>
      </c>
      <c r="J29" s="223" t="n">
        <v>708421</v>
      </c>
      <c r="K29" s="223" t="n">
        <v>4957551</v>
      </c>
      <c r="L29" s="223" t="n">
        <v>32000</v>
      </c>
      <c r="M29" s="223" t="n">
        <v>2901607</v>
      </c>
    </row>
    <row r="30" s="353" customFormat="true" ht="15.95" hidden="false" customHeight="true" outlineLevel="0" collapsed="false">
      <c r="A30" s="230"/>
      <c r="B30" s="340" t="s">
        <v>38</v>
      </c>
      <c r="C30" s="223" t="n">
        <f aca="false">D30+G30</f>
        <v>35762657</v>
      </c>
      <c r="D30" s="223" t="n">
        <f aca="false">SUM(E30:F30)</f>
        <v>218699</v>
      </c>
      <c r="E30" s="223" t="n">
        <v>0</v>
      </c>
      <c r="F30" s="223" t="n">
        <v>218699</v>
      </c>
      <c r="G30" s="223" t="n">
        <f aca="false">SUM(H30:M30)</f>
        <v>35543958</v>
      </c>
      <c r="H30" s="223" t="n">
        <v>5498949</v>
      </c>
      <c r="I30" s="223" t="n">
        <v>0</v>
      </c>
      <c r="J30" s="223" t="n">
        <v>0</v>
      </c>
      <c r="K30" s="223" t="n">
        <v>19119598</v>
      </c>
      <c r="L30" s="223" t="n">
        <v>9379295</v>
      </c>
      <c r="M30" s="223" t="n">
        <v>1546116</v>
      </c>
    </row>
    <row r="31" s="353" customFormat="true" ht="15.95" hidden="false" customHeight="true" outlineLevel="0" collapsed="false">
      <c r="A31" s="230"/>
      <c r="B31" s="340" t="s">
        <v>39</v>
      </c>
      <c r="C31" s="223" t="n">
        <f aca="false">D31+G31</f>
        <v>19055321</v>
      </c>
      <c r="D31" s="223" t="n">
        <f aca="false">SUM(E31:F31)</f>
        <v>296500</v>
      </c>
      <c r="E31" s="223" t="n">
        <v>0</v>
      </c>
      <c r="F31" s="223" t="n">
        <v>296500</v>
      </c>
      <c r="G31" s="223" t="n">
        <f aca="false">SUM(H31:M31)</f>
        <v>18758821</v>
      </c>
      <c r="H31" s="223" t="n">
        <v>10386641</v>
      </c>
      <c r="I31" s="223" t="n">
        <v>331764</v>
      </c>
      <c r="J31" s="223" t="n">
        <v>0</v>
      </c>
      <c r="K31" s="223" t="n">
        <v>6561227</v>
      </c>
      <c r="L31" s="223" t="n">
        <v>27639</v>
      </c>
      <c r="M31" s="223" t="n">
        <v>1451550</v>
      </c>
    </row>
    <row r="32" s="353" customFormat="true" ht="15.95" hidden="false" customHeight="true" outlineLevel="0" collapsed="false">
      <c r="A32" s="230"/>
      <c r="B32" s="340" t="s">
        <v>40</v>
      </c>
      <c r="C32" s="223" t="n">
        <f aca="false">D32+G32</f>
        <v>20090612</v>
      </c>
      <c r="D32" s="223" t="n">
        <f aca="false">SUM(E32:F32)</f>
        <v>5018510</v>
      </c>
      <c r="E32" s="223" t="n">
        <v>0</v>
      </c>
      <c r="F32" s="223" t="n">
        <v>5018510</v>
      </c>
      <c r="G32" s="223" t="n">
        <f aca="false">SUM(H32:M32)</f>
        <v>15072102</v>
      </c>
      <c r="H32" s="223" t="n">
        <v>8978566</v>
      </c>
      <c r="I32" s="223" t="n">
        <v>188313</v>
      </c>
      <c r="J32" s="223" t="n">
        <v>401148</v>
      </c>
      <c r="K32" s="223" t="n">
        <v>4107275</v>
      </c>
      <c r="L32" s="223" t="n">
        <v>41932</v>
      </c>
      <c r="M32" s="223" t="n">
        <v>1354868</v>
      </c>
    </row>
    <row r="33" s="353" customFormat="true" ht="15.95" hidden="false" customHeight="true" outlineLevel="0" collapsed="false">
      <c r="A33" s="230" t="s">
        <v>41</v>
      </c>
      <c r="B33" s="203" t="s">
        <v>15</v>
      </c>
      <c r="C33" s="23" t="n">
        <f aca="false">C34+C35+C51</f>
        <v>188946714</v>
      </c>
      <c r="D33" s="23" t="n">
        <f aca="false">D34+D35+D51</f>
        <v>20814124</v>
      </c>
      <c r="E33" s="23" t="n">
        <f aca="false">E34+E35+E51</f>
        <v>20773163</v>
      </c>
      <c r="F33" s="23" t="n">
        <f aca="false">F34+F35+F51</f>
        <v>40961</v>
      </c>
      <c r="G33" s="23" t="n">
        <f aca="false">G34+G35+G51</f>
        <v>168132590</v>
      </c>
      <c r="H33" s="23" t="n">
        <f aca="false">H34+H35+H51</f>
        <v>55868711</v>
      </c>
      <c r="I33" s="23" t="n">
        <f aca="false">I34+I35+I51</f>
        <v>1301871</v>
      </c>
      <c r="J33" s="23" t="n">
        <f aca="false">J34+J35+J51</f>
        <v>1009548</v>
      </c>
      <c r="K33" s="23" t="n">
        <f aca="false">K34+K35+K51</f>
        <v>91934313</v>
      </c>
      <c r="L33" s="23" t="n">
        <f aca="false">L34+L35+L51</f>
        <v>6595336</v>
      </c>
      <c r="M33" s="23" t="n">
        <f aca="false">M34+M35+M51</f>
        <v>11422811</v>
      </c>
    </row>
    <row r="34" s="353" customFormat="true" ht="15.95" hidden="false" customHeight="true" outlineLevel="0" collapsed="false">
      <c r="A34" s="230"/>
      <c r="B34" s="203" t="s">
        <v>775</v>
      </c>
      <c r="C34" s="23" t="n">
        <f aca="false">D34+G34</f>
        <v>39836636</v>
      </c>
      <c r="D34" s="23" t="n">
        <f aca="false">SUM(E34:F34)</f>
        <v>20773163</v>
      </c>
      <c r="E34" s="23" t="n">
        <v>20773163</v>
      </c>
      <c r="F34" s="23" t="n">
        <v>0</v>
      </c>
      <c r="G34" s="23" t="n">
        <f aca="false">SUM(H34:M34)</f>
        <v>19063473</v>
      </c>
      <c r="H34" s="23" t="n">
        <v>0</v>
      </c>
      <c r="I34" s="23" t="n">
        <v>0</v>
      </c>
      <c r="J34" s="23" t="n">
        <v>0</v>
      </c>
      <c r="K34" s="23" t="n">
        <v>13456158</v>
      </c>
      <c r="L34" s="23" t="n">
        <v>2811055</v>
      </c>
      <c r="M34" s="23" t="n">
        <v>2796260</v>
      </c>
    </row>
    <row r="35" s="353" customFormat="true" ht="15.95" hidden="false" customHeight="true" outlineLevel="0" collapsed="false">
      <c r="A35" s="230"/>
      <c r="B35" s="203" t="s">
        <v>42</v>
      </c>
      <c r="C35" s="23" t="n">
        <f aca="false">SUM(C36:C50)</f>
        <v>145772244</v>
      </c>
      <c r="D35" s="23" t="n">
        <f aca="false">SUM(D36:D50)</f>
        <v>40961</v>
      </c>
      <c r="E35" s="23" t="n">
        <f aca="false">SUM(E36:E50)</f>
        <v>0</v>
      </c>
      <c r="F35" s="23" t="n">
        <f aca="false">SUM(F36:F50)</f>
        <v>40961</v>
      </c>
      <c r="G35" s="23" t="n">
        <f aca="false">SUM(G36:G50)</f>
        <v>145731283</v>
      </c>
      <c r="H35" s="23" t="n">
        <f aca="false">SUM(H36:H50)</f>
        <v>54901189</v>
      </c>
      <c r="I35" s="23" t="n">
        <f aca="false">SUM(I36:I50)</f>
        <v>1301871</v>
      </c>
      <c r="J35" s="23" t="n">
        <f aca="false">SUM(J36:J50)</f>
        <v>1009548</v>
      </c>
      <c r="K35" s="23" t="n">
        <f aca="false">SUM(K36:K50)</f>
        <v>76107843</v>
      </c>
      <c r="L35" s="23" t="n">
        <f aca="false">SUM(L36:L50)</f>
        <v>3784281</v>
      </c>
      <c r="M35" s="23" t="n">
        <f aca="false">SUM(M36:M50)</f>
        <v>8626551</v>
      </c>
    </row>
    <row r="36" s="353" customFormat="true" ht="15.95" hidden="false" customHeight="true" outlineLevel="0" collapsed="false">
      <c r="A36" s="230"/>
      <c r="B36" s="333" t="s">
        <v>17</v>
      </c>
      <c r="C36" s="23" t="n">
        <f aca="false">D36+G36</f>
        <v>5526861</v>
      </c>
      <c r="D36" s="23" t="n">
        <f aca="false">SUM(E36:F36)</f>
        <v>0</v>
      </c>
      <c r="E36" s="23" t="n">
        <v>0</v>
      </c>
      <c r="F36" s="23" t="n">
        <v>0</v>
      </c>
      <c r="G36" s="23" t="n">
        <f aca="false">SUM(H36:M36)</f>
        <v>5526861</v>
      </c>
      <c r="H36" s="23" t="n">
        <v>2903652</v>
      </c>
      <c r="I36" s="23" t="n">
        <v>80860</v>
      </c>
      <c r="J36" s="23" t="n">
        <v>0</v>
      </c>
      <c r="K36" s="23" t="n">
        <v>2400000</v>
      </c>
      <c r="L36" s="23" t="n">
        <v>20904</v>
      </c>
      <c r="M36" s="23" t="n">
        <v>121445</v>
      </c>
    </row>
    <row r="37" s="353" customFormat="true" ht="15.95" hidden="false" customHeight="true" outlineLevel="0" collapsed="false">
      <c r="A37" s="230"/>
      <c r="B37" s="333" t="s">
        <v>43</v>
      </c>
      <c r="C37" s="23" t="n">
        <f aca="false">D37+G37</f>
        <v>8151216</v>
      </c>
      <c r="D37" s="23" t="n">
        <f aca="false">SUM(E37:F37)</f>
        <v>0</v>
      </c>
      <c r="E37" s="23" t="n">
        <v>0</v>
      </c>
      <c r="F37" s="23" t="n">
        <v>0</v>
      </c>
      <c r="G37" s="23" t="n">
        <f aca="false">SUM(H37:M37)</f>
        <v>8151216</v>
      </c>
      <c r="H37" s="23" t="n">
        <v>2402881</v>
      </c>
      <c r="I37" s="23" t="n">
        <v>93105</v>
      </c>
      <c r="J37" s="23" t="n">
        <v>0</v>
      </c>
      <c r="K37" s="23" t="n">
        <v>4609350</v>
      </c>
      <c r="L37" s="23" t="n">
        <v>0</v>
      </c>
      <c r="M37" s="23" t="n">
        <v>1045880</v>
      </c>
    </row>
    <row r="38" s="353" customFormat="true" ht="15.95" hidden="false" customHeight="true" outlineLevel="0" collapsed="false">
      <c r="A38" s="230"/>
      <c r="B38" s="333" t="s">
        <v>44</v>
      </c>
      <c r="C38" s="23" t="n">
        <f aca="false">D38+G38</f>
        <v>7982149</v>
      </c>
      <c r="D38" s="23" t="n">
        <f aca="false">SUM(E38:F38)</f>
        <v>0</v>
      </c>
      <c r="E38" s="23" t="n">
        <v>0</v>
      </c>
      <c r="F38" s="23" t="n">
        <v>0</v>
      </c>
      <c r="G38" s="23" t="n">
        <f aca="false">SUM(H38:M38)</f>
        <v>7982149</v>
      </c>
      <c r="H38" s="23" t="n">
        <v>3735273</v>
      </c>
      <c r="I38" s="23" t="n">
        <v>164758</v>
      </c>
      <c r="J38" s="23" t="n">
        <v>67916</v>
      </c>
      <c r="K38" s="23" t="n">
        <v>2891421</v>
      </c>
      <c r="L38" s="23" t="n">
        <v>47738</v>
      </c>
      <c r="M38" s="23" t="n">
        <v>1075043</v>
      </c>
    </row>
    <row r="39" s="353" customFormat="true" ht="15.95" hidden="false" customHeight="true" outlineLevel="0" collapsed="false">
      <c r="A39" s="230"/>
      <c r="B39" s="333" t="s">
        <v>45</v>
      </c>
      <c r="C39" s="23" t="n">
        <f aca="false">D39+G39</f>
        <v>6816059</v>
      </c>
      <c r="D39" s="23" t="n">
        <f aca="false">SUM(E39:F39)</f>
        <v>0</v>
      </c>
      <c r="E39" s="23" t="n">
        <v>0</v>
      </c>
      <c r="F39" s="23" t="n">
        <v>0</v>
      </c>
      <c r="G39" s="23" t="n">
        <f aca="false">SUM(H39:M39)</f>
        <v>6816059</v>
      </c>
      <c r="H39" s="23" t="n">
        <v>3125643</v>
      </c>
      <c r="I39" s="23" t="n">
        <v>125723</v>
      </c>
      <c r="J39" s="23" t="n">
        <v>171699</v>
      </c>
      <c r="K39" s="23" t="n">
        <v>3088994</v>
      </c>
      <c r="L39" s="23" t="n">
        <v>304000</v>
      </c>
      <c r="M39" s="23" t="n">
        <v>0</v>
      </c>
    </row>
    <row r="40" s="353" customFormat="true" ht="15.95" hidden="false" customHeight="true" outlineLevel="0" collapsed="false">
      <c r="A40" s="230"/>
      <c r="B40" s="333" t="s">
        <v>46</v>
      </c>
      <c r="C40" s="23" t="n">
        <f aca="false">D40+G40</f>
        <v>16921195</v>
      </c>
      <c r="D40" s="23" t="n">
        <f aca="false">SUM(E40:F40)</f>
        <v>0</v>
      </c>
      <c r="E40" s="23" t="n">
        <v>0</v>
      </c>
      <c r="F40" s="23" t="n">
        <v>0</v>
      </c>
      <c r="G40" s="23" t="n">
        <f aca="false">SUM(H40:M40)</f>
        <v>16921195</v>
      </c>
      <c r="H40" s="23" t="n">
        <v>5429693</v>
      </c>
      <c r="I40" s="23" t="n">
        <v>163866</v>
      </c>
      <c r="J40" s="23" t="n">
        <v>96004</v>
      </c>
      <c r="K40" s="23" t="n">
        <v>10612933</v>
      </c>
      <c r="L40" s="23" t="n">
        <v>38513</v>
      </c>
      <c r="M40" s="23" t="n">
        <v>580186</v>
      </c>
    </row>
    <row r="41" s="353" customFormat="true" ht="15.95" hidden="false" customHeight="true" outlineLevel="0" collapsed="false">
      <c r="A41" s="230"/>
      <c r="B41" s="333" t="s">
        <v>47</v>
      </c>
      <c r="C41" s="23" t="n">
        <f aca="false">D41+G41</f>
        <v>10618388</v>
      </c>
      <c r="D41" s="23" t="n">
        <f aca="false">SUM(E41:F41)</f>
        <v>0</v>
      </c>
      <c r="E41" s="23" t="n">
        <v>0</v>
      </c>
      <c r="F41" s="23" t="n">
        <v>0</v>
      </c>
      <c r="G41" s="23" t="n">
        <f aca="false">SUM(H41:M41)</f>
        <v>10618388</v>
      </c>
      <c r="H41" s="23" t="n">
        <v>3199263</v>
      </c>
      <c r="I41" s="23" t="n">
        <v>36636</v>
      </c>
      <c r="J41" s="23" t="n">
        <v>14504</v>
      </c>
      <c r="K41" s="23" t="n">
        <v>6024565</v>
      </c>
      <c r="L41" s="23" t="n">
        <v>1343420</v>
      </c>
      <c r="M41" s="23" t="n">
        <v>0</v>
      </c>
    </row>
    <row r="42" s="353" customFormat="true" ht="15.95" hidden="false" customHeight="true" outlineLevel="0" collapsed="false">
      <c r="A42" s="230"/>
      <c r="B42" s="333" t="s">
        <v>48</v>
      </c>
      <c r="C42" s="23" t="n">
        <f aca="false">D42+G42</f>
        <v>10900726</v>
      </c>
      <c r="D42" s="23" t="n">
        <f aca="false">SUM(E42:F42)</f>
        <v>0</v>
      </c>
      <c r="E42" s="23" t="n">
        <v>0</v>
      </c>
      <c r="F42" s="23" t="n">
        <v>0</v>
      </c>
      <c r="G42" s="23" t="n">
        <f aca="false">SUM(H42:M42)</f>
        <v>10900726</v>
      </c>
      <c r="H42" s="23" t="n">
        <v>4141167</v>
      </c>
      <c r="I42" s="23" t="n">
        <v>96524</v>
      </c>
      <c r="J42" s="23" t="n">
        <v>175885</v>
      </c>
      <c r="K42" s="23" t="n">
        <v>6219150</v>
      </c>
      <c r="L42" s="23" t="n">
        <v>268000</v>
      </c>
      <c r="M42" s="23" t="n">
        <v>0</v>
      </c>
    </row>
    <row r="43" s="353" customFormat="true" ht="15.95" hidden="false" customHeight="true" outlineLevel="0" collapsed="false">
      <c r="A43" s="230"/>
      <c r="B43" s="333" t="s">
        <v>49</v>
      </c>
      <c r="C43" s="23" t="n">
        <f aca="false">D43+G43</f>
        <v>10004963</v>
      </c>
      <c r="D43" s="23" t="n">
        <f aca="false">SUM(E43:F43)</f>
        <v>0</v>
      </c>
      <c r="E43" s="23" t="n">
        <v>0</v>
      </c>
      <c r="F43" s="23" t="n">
        <v>0</v>
      </c>
      <c r="G43" s="23" t="n">
        <f aca="false">SUM(H43:M43)</f>
        <v>10004963</v>
      </c>
      <c r="H43" s="23" t="n">
        <v>3365277</v>
      </c>
      <c r="I43" s="23" t="n">
        <v>106218</v>
      </c>
      <c r="J43" s="23" t="n">
        <v>15200</v>
      </c>
      <c r="K43" s="23" t="n">
        <v>5608316</v>
      </c>
      <c r="L43" s="23" t="n">
        <v>65233</v>
      </c>
      <c r="M43" s="23" t="n">
        <v>844719</v>
      </c>
    </row>
    <row r="44" s="353" customFormat="true" ht="15.95" hidden="false" customHeight="true" outlineLevel="0" collapsed="false">
      <c r="A44" s="230"/>
      <c r="B44" s="333" t="s">
        <v>50</v>
      </c>
      <c r="C44" s="23" t="n">
        <f aca="false">D44+G44</f>
        <v>13693504</v>
      </c>
      <c r="D44" s="23" t="n">
        <f aca="false">SUM(E44:F44)</f>
        <v>0</v>
      </c>
      <c r="E44" s="23" t="n">
        <v>0</v>
      </c>
      <c r="F44" s="23" t="n">
        <v>0</v>
      </c>
      <c r="G44" s="23" t="n">
        <f aca="false">SUM(H44:M44)</f>
        <v>13693504</v>
      </c>
      <c r="H44" s="23" t="n">
        <v>4917311</v>
      </c>
      <c r="I44" s="23" t="n">
        <v>158634</v>
      </c>
      <c r="J44" s="23" t="n">
        <v>0</v>
      </c>
      <c r="K44" s="23" t="n">
        <v>6809084</v>
      </c>
      <c r="L44" s="23" t="n">
        <v>240763</v>
      </c>
      <c r="M44" s="23" t="n">
        <v>1567712</v>
      </c>
    </row>
    <row r="45" s="353" customFormat="true" ht="15.95" hidden="false" customHeight="true" outlineLevel="0" collapsed="false">
      <c r="A45" s="230"/>
      <c r="B45" s="333" t="s">
        <v>51</v>
      </c>
      <c r="C45" s="23" t="n">
        <f aca="false">D45+G45</f>
        <v>14216631</v>
      </c>
      <c r="D45" s="23" t="n">
        <f aca="false">SUM(E45:F45)</f>
        <v>0</v>
      </c>
      <c r="E45" s="23" t="n">
        <v>0</v>
      </c>
      <c r="F45" s="23" t="n">
        <v>0</v>
      </c>
      <c r="G45" s="23" t="n">
        <f aca="false">SUM(H45:M45)</f>
        <v>14216631</v>
      </c>
      <c r="H45" s="23" t="n">
        <v>6952523</v>
      </c>
      <c r="I45" s="23" t="n">
        <v>9456</v>
      </c>
      <c r="J45" s="23" t="n">
        <v>37343</v>
      </c>
      <c r="K45" s="23" t="n">
        <v>5435597</v>
      </c>
      <c r="L45" s="23" t="n">
        <v>489785</v>
      </c>
      <c r="M45" s="23" t="n">
        <v>1291927</v>
      </c>
    </row>
    <row r="46" s="353" customFormat="true" ht="15.95" hidden="false" customHeight="true" outlineLevel="0" collapsed="false">
      <c r="A46" s="230"/>
      <c r="B46" s="333" t="s">
        <v>52</v>
      </c>
      <c r="C46" s="23" t="n">
        <f aca="false">D46+G46</f>
        <v>8658894</v>
      </c>
      <c r="D46" s="23" t="n">
        <f aca="false">SUM(E46:F46)</f>
        <v>0</v>
      </c>
      <c r="E46" s="23" t="n">
        <v>0</v>
      </c>
      <c r="F46" s="23" t="n">
        <v>0</v>
      </c>
      <c r="G46" s="23" t="n">
        <f aca="false">SUM(H46:M46)</f>
        <v>8658894</v>
      </c>
      <c r="H46" s="23" t="n">
        <v>2389428</v>
      </c>
      <c r="I46" s="23" t="n">
        <v>49623</v>
      </c>
      <c r="J46" s="23" t="n">
        <v>14847</v>
      </c>
      <c r="K46" s="23" t="n">
        <v>6013920</v>
      </c>
      <c r="L46" s="23" t="n">
        <v>1149</v>
      </c>
      <c r="M46" s="23" t="n">
        <v>189927</v>
      </c>
    </row>
    <row r="47" s="353" customFormat="true" ht="15.95" hidden="false" customHeight="true" outlineLevel="0" collapsed="false">
      <c r="A47" s="230"/>
      <c r="B47" s="333" t="s">
        <v>31</v>
      </c>
      <c r="C47" s="23" t="n">
        <f aca="false">D47+G47</f>
        <v>3859245</v>
      </c>
      <c r="D47" s="23" t="n">
        <f aca="false">SUM(E47:F47)</f>
        <v>0</v>
      </c>
      <c r="E47" s="23" t="n">
        <v>0</v>
      </c>
      <c r="F47" s="23" t="n">
        <v>0</v>
      </c>
      <c r="G47" s="23" t="n">
        <f aca="false">SUM(H47:M47)</f>
        <v>3859245</v>
      </c>
      <c r="H47" s="23" t="n">
        <v>1681785</v>
      </c>
      <c r="I47" s="23" t="n">
        <v>12534</v>
      </c>
      <c r="J47" s="23" t="n">
        <v>119839</v>
      </c>
      <c r="K47" s="23" t="n">
        <v>2045087</v>
      </c>
      <c r="L47" s="23" t="n">
        <v>0</v>
      </c>
      <c r="M47" s="23" t="n">
        <v>0</v>
      </c>
    </row>
    <row r="48" s="353" customFormat="true" ht="15.95" hidden="false" customHeight="true" outlineLevel="0" collapsed="false">
      <c r="A48" s="230"/>
      <c r="B48" s="333" t="s">
        <v>53</v>
      </c>
      <c r="C48" s="23" t="n">
        <f aca="false">D48+G48</f>
        <v>8085839</v>
      </c>
      <c r="D48" s="23" t="n">
        <f aca="false">SUM(E48:F48)</f>
        <v>0</v>
      </c>
      <c r="E48" s="23" t="n">
        <v>0</v>
      </c>
      <c r="F48" s="23" t="n">
        <v>0</v>
      </c>
      <c r="G48" s="23" t="n">
        <f aca="false">SUM(H48:M48)</f>
        <v>8085839</v>
      </c>
      <c r="H48" s="23" t="n">
        <v>2134243</v>
      </c>
      <c r="I48" s="23" t="n">
        <v>52542</v>
      </c>
      <c r="J48" s="23" t="n">
        <v>75474</v>
      </c>
      <c r="K48" s="23" t="n">
        <v>5008358</v>
      </c>
      <c r="L48" s="23" t="n">
        <v>70599</v>
      </c>
      <c r="M48" s="23" t="n">
        <v>744623</v>
      </c>
    </row>
    <row r="49" s="353" customFormat="true" ht="15.95" hidden="false" customHeight="true" outlineLevel="0" collapsed="false">
      <c r="A49" s="230"/>
      <c r="B49" s="333" t="s">
        <v>54</v>
      </c>
      <c r="C49" s="23" t="n">
        <f aca="false">D49+G49</f>
        <v>8795243</v>
      </c>
      <c r="D49" s="23" t="n">
        <f aca="false">SUM(E49:F49)</f>
        <v>40961</v>
      </c>
      <c r="E49" s="23" t="n">
        <v>0</v>
      </c>
      <c r="F49" s="23" t="n">
        <v>40961</v>
      </c>
      <c r="G49" s="23" t="n">
        <f aca="false">SUM(H49:M49)</f>
        <v>8754282</v>
      </c>
      <c r="H49" s="23" t="n">
        <v>4494823</v>
      </c>
      <c r="I49" s="23" t="n">
        <v>100657</v>
      </c>
      <c r="J49" s="23" t="n">
        <v>180937</v>
      </c>
      <c r="K49" s="23" t="n">
        <v>3463570</v>
      </c>
      <c r="L49" s="23" t="n">
        <v>133858</v>
      </c>
      <c r="M49" s="23" t="n">
        <v>380437</v>
      </c>
    </row>
    <row r="50" s="353" customFormat="true" ht="15.95" hidden="false" customHeight="true" outlineLevel="0" collapsed="false">
      <c r="A50" s="230"/>
      <c r="B50" s="333" t="s">
        <v>55</v>
      </c>
      <c r="C50" s="23" t="n">
        <f aca="false">D50+G50</f>
        <v>11541331</v>
      </c>
      <c r="D50" s="23" t="n">
        <f aca="false">SUM(E50:F50)</f>
        <v>0</v>
      </c>
      <c r="E50" s="23" t="n">
        <v>0</v>
      </c>
      <c r="F50" s="23" t="n">
        <v>0</v>
      </c>
      <c r="G50" s="23" t="n">
        <f aca="false">SUM(H50:M50)</f>
        <v>11541331</v>
      </c>
      <c r="H50" s="23" t="n">
        <v>4028227</v>
      </c>
      <c r="I50" s="23" t="n">
        <v>50735</v>
      </c>
      <c r="J50" s="23" t="n">
        <v>39900</v>
      </c>
      <c r="K50" s="23" t="n">
        <v>5877498</v>
      </c>
      <c r="L50" s="23" t="n">
        <v>760319</v>
      </c>
      <c r="M50" s="23" t="n">
        <v>784652</v>
      </c>
    </row>
    <row r="51" s="353" customFormat="true" ht="15.95" hidden="false" customHeight="true" outlineLevel="0" collapsed="false">
      <c r="A51" s="230"/>
      <c r="B51" s="333" t="s">
        <v>56</v>
      </c>
      <c r="C51" s="23" t="n">
        <f aca="false">C52</f>
        <v>3337834</v>
      </c>
      <c r="D51" s="23" t="n">
        <f aca="false">D52</f>
        <v>0</v>
      </c>
      <c r="E51" s="23" t="n">
        <f aca="false">E52</f>
        <v>0</v>
      </c>
      <c r="F51" s="23" t="n">
        <f aca="false">F52</f>
        <v>0</v>
      </c>
      <c r="G51" s="23" t="n">
        <f aca="false">G52</f>
        <v>3337834</v>
      </c>
      <c r="H51" s="23" t="n">
        <f aca="false">H52</f>
        <v>967522</v>
      </c>
      <c r="I51" s="23" t="n">
        <f aca="false">I52</f>
        <v>0</v>
      </c>
      <c r="J51" s="23" t="n">
        <f aca="false">J52</f>
        <v>0</v>
      </c>
      <c r="K51" s="23" t="n">
        <f aca="false">K52</f>
        <v>2370312</v>
      </c>
      <c r="L51" s="23" t="n">
        <f aca="false">L52</f>
        <v>0</v>
      </c>
      <c r="M51" s="23" t="n">
        <f aca="false">M52</f>
        <v>0</v>
      </c>
    </row>
    <row r="52" s="353" customFormat="true" ht="15.95" hidden="false" customHeight="true" outlineLevel="0" collapsed="false">
      <c r="A52" s="230"/>
      <c r="B52" s="333" t="s">
        <v>57</v>
      </c>
      <c r="C52" s="23" t="n">
        <f aca="false">D52+G52</f>
        <v>3337834</v>
      </c>
      <c r="D52" s="23" t="n">
        <f aca="false">SUM(E52:F52)</f>
        <v>0</v>
      </c>
      <c r="E52" s="355" t="n">
        <v>0</v>
      </c>
      <c r="F52" s="355" t="n">
        <v>0</v>
      </c>
      <c r="G52" s="23" t="n">
        <f aca="false">SUM(H52:M52)</f>
        <v>3337834</v>
      </c>
      <c r="H52" s="355" t="n">
        <v>967522</v>
      </c>
      <c r="I52" s="355" t="n">
        <v>0</v>
      </c>
      <c r="J52" s="355" t="n">
        <v>0</v>
      </c>
      <c r="K52" s="355" t="n">
        <v>2370312</v>
      </c>
      <c r="L52" s="355" t="n">
        <v>0</v>
      </c>
      <c r="M52" s="355" t="n">
        <v>0</v>
      </c>
    </row>
    <row r="53" s="353" customFormat="true" ht="18.6" hidden="false" customHeight="true" outlineLevel="0" collapsed="false">
      <c r="A53" s="354" t="s">
        <v>58</v>
      </c>
      <c r="B53" s="203" t="s">
        <v>15</v>
      </c>
      <c r="C53" s="274" t="n">
        <f aca="false">C54+C55+C63</f>
        <v>122764526</v>
      </c>
      <c r="D53" s="274" t="n">
        <f aca="false">D54+D55+D63</f>
        <v>8840400</v>
      </c>
      <c r="E53" s="274" t="n">
        <f aca="false">E54+E55+E63</f>
        <v>8073123</v>
      </c>
      <c r="F53" s="274" t="n">
        <f aca="false">F54+F55+F63</f>
        <v>767277</v>
      </c>
      <c r="G53" s="274" t="n">
        <f aca="false">G54+G55+G63</f>
        <v>113924126</v>
      </c>
      <c r="H53" s="274" t="n">
        <f aca="false">H54+H55+H63</f>
        <v>63075621</v>
      </c>
      <c r="I53" s="274" t="n">
        <f aca="false">I54+I55+I63</f>
        <v>2732954</v>
      </c>
      <c r="J53" s="274" t="n">
        <f aca="false">J54+J55+J63</f>
        <v>2728690</v>
      </c>
      <c r="K53" s="274" t="n">
        <f aca="false">K54+K55+K63</f>
        <v>36433365</v>
      </c>
      <c r="L53" s="274" t="n">
        <f aca="false">L54+L55+L63</f>
        <v>3916884</v>
      </c>
      <c r="M53" s="274" t="n">
        <f aca="false">M54+M55+M63</f>
        <v>5036612</v>
      </c>
    </row>
    <row r="54" s="353" customFormat="true" ht="18.6" hidden="false" customHeight="true" outlineLevel="0" collapsed="false">
      <c r="A54" s="354"/>
      <c r="B54" s="203" t="s">
        <v>17795</v>
      </c>
      <c r="C54" s="274" t="n">
        <v>31210946</v>
      </c>
      <c r="D54" s="274" t="n">
        <v>8840400</v>
      </c>
      <c r="E54" s="274" t="n">
        <v>8073123</v>
      </c>
      <c r="F54" s="274" t="n">
        <v>767277</v>
      </c>
      <c r="G54" s="274" t="n">
        <v>22370546</v>
      </c>
      <c r="H54" s="274" t="n">
        <v>4633214</v>
      </c>
      <c r="I54" s="274" t="n">
        <v>340502</v>
      </c>
      <c r="J54" s="274" t="n">
        <v>1074850</v>
      </c>
      <c r="K54" s="274" t="n">
        <v>11274696</v>
      </c>
      <c r="L54" s="274" t="n">
        <v>3815794</v>
      </c>
      <c r="M54" s="274" t="n">
        <v>1231490</v>
      </c>
    </row>
    <row r="55" s="353" customFormat="true" ht="18.6" hidden="false" customHeight="true" outlineLevel="0" collapsed="false">
      <c r="A55" s="354"/>
      <c r="B55" s="203" t="s">
        <v>42</v>
      </c>
      <c r="C55" s="274" t="n">
        <f aca="false">SUM(C56:C62)</f>
        <v>87008145</v>
      </c>
      <c r="D55" s="274" t="n">
        <f aca="false">SUM(D56:D62)</f>
        <v>0</v>
      </c>
      <c r="E55" s="274" t="n">
        <f aca="false">SUM(E56:E62)</f>
        <v>0</v>
      </c>
      <c r="F55" s="274" t="n">
        <f aca="false">SUM(F56:F62)</f>
        <v>0</v>
      </c>
      <c r="G55" s="274" t="n">
        <f aca="false">SUM(G56:G62)</f>
        <v>87008145</v>
      </c>
      <c r="H55" s="274" t="n">
        <f aca="false">SUM(H56:H62)</f>
        <v>55927360</v>
      </c>
      <c r="I55" s="274" t="n">
        <f aca="false">SUM(I56:I62)</f>
        <v>2163144</v>
      </c>
      <c r="J55" s="274" t="n">
        <f aca="false">SUM(J56:J62)</f>
        <v>1521572</v>
      </c>
      <c r="K55" s="274" t="n">
        <f aca="false">SUM(K56:K62)</f>
        <v>23613581</v>
      </c>
      <c r="L55" s="274" t="n">
        <f aca="false">SUM(L56:L62)</f>
        <v>71090</v>
      </c>
      <c r="M55" s="274" t="n">
        <f aca="false">SUM(M56:M62)</f>
        <v>3711398</v>
      </c>
    </row>
    <row r="56" s="353" customFormat="true" ht="18.6" hidden="false" customHeight="true" outlineLevel="0" collapsed="false">
      <c r="A56" s="354"/>
      <c r="B56" s="203" t="s">
        <v>17</v>
      </c>
      <c r="C56" s="274" t="n">
        <f aca="false">D56+G56</f>
        <v>8840476</v>
      </c>
      <c r="D56" s="274" t="n">
        <f aca="false">SUM(E56:F56)</f>
        <v>0</v>
      </c>
      <c r="E56" s="274" t="n">
        <v>0</v>
      </c>
      <c r="F56" s="274" t="n">
        <v>0</v>
      </c>
      <c r="G56" s="274" t="n">
        <f aca="false">SUM(H56:M56)</f>
        <v>8840476</v>
      </c>
      <c r="H56" s="274" t="n">
        <v>7222132</v>
      </c>
      <c r="I56" s="274" t="n">
        <v>199691</v>
      </c>
      <c r="J56" s="274" t="n">
        <v>117190</v>
      </c>
      <c r="K56" s="274" t="n">
        <v>1288163</v>
      </c>
      <c r="L56" s="274" t="n">
        <v>13300</v>
      </c>
      <c r="M56" s="274" t="n">
        <v>0</v>
      </c>
    </row>
    <row r="57" s="353" customFormat="true" ht="18.6" hidden="false" customHeight="true" outlineLevel="0" collapsed="false">
      <c r="A57" s="354"/>
      <c r="B57" s="203" t="s">
        <v>44</v>
      </c>
      <c r="C57" s="274" t="n">
        <f aca="false">D57+G57</f>
        <v>14958587</v>
      </c>
      <c r="D57" s="274" t="n">
        <f aca="false">SUM(E57:F57)</f>
        <v>0</v>
      </c>
      <c r="E57" s="274" t="n">
        <v>0</v>
      </c>
      <c r="F57" s="274" t="n">
        <v>0</v>
      </c>
      <c r="G57" s="274" t="n">
        <f aca="false">SUM(H57:M57)</f>
        <v>14958587</v>
      </c>
      <c r="H57" s="274" t="n">
        <v>9413501</v>
      </c>
      <c r="I57" s="274" t="n">
        <v>201530</v>
      </c>
      <c r="J57" s="274" t="n">
        <v>248000</v>
      </c>
      <c r="K57" s="274" t="n">
        <v>5045200</v>
      </c>
      <c r="L57" s="274" t="n">
        <v>9900</v>
      </c>
      <c r="M57" s="274" t="n">
        <v>40456</v>
      </c>
    </row>
    <row r="58" s="353" customFormat="true" ht="18.6" hidden="false" customHeight="true" outlineLevel="0" collapsed="false">
      <c r="A58" s="354"/>
      <c r="B58" s="203" t="s">
        <v>43</v>
      </c>
      <c r="C58" s="274" t="n">
        <f aca="false">D58+G58</f>
        <v>9623971</v>
      </c>
      <c r="D58" s="274" t="n">
        <f aca="false">SUM(E58:F58)</f>
        <v>0</v>
      </c>
      <c r="E58" s="274" t="n">
        <v>0</v>
      </c>
      <c r="F58" s="274" t="n">
        <v>0</v>
      </c>
      <c r="G58" s="274" t="n">
        <f aca="false">SUM(H58:M58)</f>
        <v>9623971</v>
      </c>
      <c r="H58" s="274" t="n">
        <v>8480624</v>
      </c>
      <c r="I58" s="274" t="n">
        <v>74535</v>
      </c>
      <c r="J58" s="274" t="n">
        <v>100000</v>
      </c>
      <c r="K58" s="274" t="n">
        <v>968812</v>
      </c>
      <c r="L58" s="274" t="n">
        <v>0</v>
      </c>
      <c r="M58" s="274" t="n">
        <v>0</v>
      </c>
    </row>
    <row r="59" s="353" customFormat="true" ht="18.6" hidden="false" customHeight="true" outlineLevel="0" collapsed="false">
      <c r="A59" s="354"/>
      <c r="B59" s="203" t="s">
        <v>48</v>
      </c>
      <c r="C59" s="274" t="n">
        <f aca="false">D59+G59</f>
        <v>9613425</v>
      </c>
      <c r="D59" s="274" t="n">
        <f aca="false">SUM(E59:F59)</f>
        <v>0</v>
      </c>
      <c r="E59" s="274" t="n">
        <v>0</v>
      </c>
      <c r="F59" s="274" t="n">
        <v>0</v>
      </c>
      <c r="G59" s="274" t="n">
        <f aca="false">SUM(H59:M59)</f>
        <v>9613425</v>
      </c>
      <c r="H59" s="274" t="n">
        <v>6162069</v>
      </c>
      <c r="I59" s="274" t="n">
        <v>254221</v>
      </c>
      <c r="J59" s="274" t="n">
        <v>206089</v>
      </c>
      <c r="K59" s="274" t="n">
        <v>2900200</v>
      </c>
      <c r="L59" s="274" t="n">
        <v>889</v>
      </c>
      <c r="M59" s="274" t="n">
        <v>89957</v>
      </c>
    </row>
    <row r="60" s="353" customFormat="true" ht="18.6" hidden="false" customHeight="true" outlineLevel="0" collapsed="false">
      <c r="A60" s="354"/>
      <c r="B60" s="203" t="s">
        <v>49</v>
      </c>
      <c r="C60" s="274" t="n">
        <f aca="false">D60+G60</f>
        <v>14367483</v>
      </c>
      <c r="D60" s="274" t="n">
        <f aca="false">SUM(E60:F60)</f>
        <v>0</v>
      </c>
      <c r="E60" s="274" t="n">
        <v>0</v>
      </c>
      <c r="F60" s="274" t="n">
        <v>0</v>
      </c>
      <c r="G60" s="274" t="n">
        <f aca="false">SUM(H60:M60)</f>
        <v>14367483</v>
      </c>
      <c r="H60" s="274" t="n">
        <v>7395308</v>
      </c>
      <c r="I60" s="274" t="n">
        <v>376927</v>
      </c>
      <c r="J60" s="274" t="n">
        <v>225278</v>
      </c>
      <c r="K60" s="274" t="n">
        <v>5935035</v>
      </c>
      <c r="L60" s="274" t="n">
        <v>0</v>
      </c>
      <c r="M60" s="274" t="n">
        <v>434935</v>
      </c>
    </row>
    <row r="61" s="353" customFormat="true" ht="18.6" hidden="false" customHeight="true" outlineLevel="0" collapsed="false">
      <c r="A61" s="354"/>
      <c r="B61" s="203" t="s">
        <v>59</v>
      </c>
      <c r="C61" s="274" t="n">
        <f aca="false">D61+G61</f>
        <v>17209070</v>
      </c>
      <c r="D61" s="274" t="n">
        <f aca="false">SUM(E61:F61)</f>
        <v>0</v>
      </c>
      <c r="E61" s="274" t="n">
        <v>0</v>
      </c>
      <c r="F61" s="274" t="n">
        <v>0</v>
      </c>
      <c r="G61" s="274" t="n">
        <f aca="false">SUM(H61:M61)</f>
        <v>17209070</v>
      </c>
      <c r="H61" s="274" t="n">
        <v>8839868</v>
      </c>
      <c r="I61" s="274" t="n">
        <v>607187</v>
      </c>
      <c r="J61" s="274" t="n">
        <v>315324</v>
      </c>
      <c r="K61" s="274" t="n">
        <v>4879216</v>
      </c>
      <c r="L61" s="274" t="n">
        <v>21301</v>
      </c>
      <c r="M61" s="274" t="n">
        <v>2546174</v>
      </c>
    </row>
    <row r="62" s="353" customFormat="true" ht="18.6" hidden="false" customHeight="true" outlineLevel="0" collapsed="false">
      <c r="A62" s="354"/>
      <c r="B62" s="203" t="s">
        <v>60</v>
      </c>
      <c r="C62" s="274" t="n">
        <f aca="false">D62+G62</f>
        <v>12395133</v>
      </c>
      <c r="D62" s="274" t="n">
        <f aca="false">SUM(E62:F62)</f>
        <v>0</v>
      </c>
      <c r="E62" s="274" t="n">
        <v>0</v>
      </c>
      <c r="F62" s="274" t="n">
        <v>0</v>
      </c>
      <c r="G62" s="274" t="n">
        <f aca="false">SUM(H62:M62)</f>
        <v>12395133</v>
      </c>
      <c r="H62" s="274" t="n">
        <v>8413858</v>
      </c>
      <c r="I62" s="274" t="n">
        <v>449053</v>
      </c>
      <c r="J62" s="274" t="n">
        <v>309691</v>
      </c>
      <c r="K62" s="274" t="n">
        <v>2596955</v>
      </c>
      <c r="L62" s="274" t="n">
        <v>25700</v>
      </c>
      <c r="M62" s="274" t="n">
        <v>599876</v>
      </c>
    </row>
    <row r="63" s="353" customFormat="true" ht="18.6" hidden="false" customHeight="true" outlineLevel="0" collapsed="false">
      <c r="A63" s="354"/>
      <c r="B63" s="203" t="s">
        <v>56</v>
      </c>
      <c r="C63" s="274" t="n">
        <f aca="false">SUM(C64)</f>
        <v>4545435</v>
      </c>
      <c r="D63" s="274" t="n">
        <f aca="false">SUM(D64)</f>
        <v>0</v>
      </c>
      <c r="E63" s="274" t="n">
        <f aca="false">SUM(E64)</f>
        <v>0</v>
      </c>
      <c r="F63" s="274" t="n">
        <f aca="false">SUM(F64)</f>
        <v>0</v>
      </c>
      <c r="G63" s="274" t="n">
        <f aca="false">SUM(G64)</f>
        <v>4545435</v>
      </c>
      <c r="H63" s="274" t="n">
        <f aca="false">SUM(H64)</f>
        <v>2515047</v>
      </c>
      <c r="I63" s="274" t="n">
        <f aca="false">SUM(I64)</f>
        <v>229308</v>
      </c>
      <c r="J63" s="274" t="n">
        <f aca="false">SUM(J64)</f>
        <v>132268</v>
      </c>
      <c r="K63" s="274" t="n">
        <f aca="false">SUM(K64)</f>
        <v>1545088</v>
      </c>
      <c r="L63" s="274" t="n">
        <f aca="false">SUM(L64)</f>
        <v>30000</v>
      </c>
      <c r="M63" s="274" t="n">
        <f aca="false">SUM(M64)</f>
        <v>93724</v>
      </c>
    </row>
    <row r="64" s="353" customFormat="true" ht="18.6" hidden="false" customHeight="true" outlineLevel="0" collapsed="false">
      <c r="A64" s="354"/>
      <c r="B64" s="335" t="s">
        <v>61</v>
      </c>
      <c r="C64" s="223" t="n">
        <f aca="false">D64+G64</f>
        <v>4545435</v>
      </c>
      <c r="D64" s="223" t="n">
        <f aca="false">SUM(E64:F64)</f>
        <v>0</v>
      </c>
      <c r="E64" s="356" t="n">
        <v>0</v>
      </c>
      <c r="F64" s="356" t="n">
        <v>0</v>
      </c>
      <c r="G64" s="223" t="n">
        <f aca="false">SUM(H64:M64)</f>
        <v>4545435</v>
      </c>
      <c r="H64" s="356" t="n">
        <v>2515047</v>
      </c>
      <c r="I64" s="356" t="n">
        <v>229308</v>
      </c>
      <c r="J64" s="356" t="n">
        <v>132268</v>
      </c>
      <c r="K64" s="356" t="n">
        <v>1545088</v>
      </c>
      <c r="L64" s="356" t="n">
        <v>30000</v>
      </c>
      <c r="M64" s="356" t="n">
        <v>93724</v>
      </c>
    </row>
    <row r="65" s="353" customFormat="true" ht="18.6" hidden="false" customHeight="true" outlineLevel="0" collapsed="false">
      <c r="A65" s="354" t="s">
        <v>62</v>
      </c>
      <c r="B65" s="335" t="s">
        <v>15</v>
      </c>
      <c r="C65" s="223" t="n">
        <f aca="false">C66+C67+C76</f>
        <v>136940443</v>
      </c>
      <c r="D65" s="223" t="n">
        <f aca="false">D66+D67+D76</f>
        <v>54158557</v>
      </c>
      <c r="E65" s="356" t="n">
        <f aca="false">E66+E67+E76</f>
        <v>0</v>
      </c>
      <c r="F65" s="356" t="n">
        <f aca="false">F66+F67+F76</f>
        <v>54158557</v>
      </c>
      <c r="G65" s="223" t="n">
        <f aca="false">G66+G67+G76</f>
        <v>82781886</v>
      </c>
      <c r="H65" s="356" t="n">
        <f aca="false">H66+H67+H76</f>
        <v>26738001</v>
      </c>
      <c r="I65" s="356" t="n">
        <f aca="false">I66+I67+I76</f>
        <v>616107</v>
      </c>
      <c r="J65" s="356" t="n">
        <f aca="false">J66+J67+J76</f>
        <v>917305</v>
      </c>
      <c r="K65" s="356" t="n">
        <f aca="false">K66+K67+K76</f>
        <v>50794227</v>
      </c>
      <c r="L65" s="356" t="n">
        <f aca="false">L66+L67+L76</f>
        <v>1454315</v>
      </c>
      <c r="M65" s="356" t="n">
        <f aca="false">M66+M67+M76</f>
        <v>2261931</v>
      </c>
    </row>
    <row r="66" s="353" customFormat="true" ht="18.6" hidden="false" customHeight="true" outlineLevel="0" collapsed="false">
      <c r="A66" s="354"/>
      <c r="B66" s="335" t="s">
        <v>800</v>
      </c>
      <c r="C66" s="223" t="n">
        <f aca="false">+D66+G66</f>
        <v>53633300</v>
      </c>
      <c r="D66" s="223" t="n">
        <f aca="false">+E66+F66</f>
        <v>53633300</v>
      </c>
      <c r="E66" s="356" t="n">
        <v>0</v>
      </c>
      <c r="F66" s="356" t="n">
        <v>53633300</v>
      </c>
      <c r="G66" s="223" t="n">
        <f aca="false">+SUM(H66:M66)</f>
        <v>0</v>
      </c>
      <c r="H66" s="356" t="n">
        <v>0</v>
      </c>
      <c r="I66" s="356" t="n">
        <v>0</v>
      </c>
      <c r="J66" s="356" t="n">
        <v>0</v>
      </c>
      <c r="K66" s="356" t="n">
        <v>0</v>
      </c>
      <c r="L66" s="356" t="n">
        <v>0</v>
      </c>
      <c r="M66" s="356" t="n">
        <v>0</v>
      </c>
    </row>
    <row r="67" s="353" customFormat="true" ht="18.6" hidden="false" customHeight="true" outlineLevel="0" collapsed="false">
      <c r="A67" s="354"/>
      <c r="B67" s="335" t="s">
        <v>42</v>
      </c>
      <c r="C67" s="223" t="n">
        <f aca="false">SUM(C68:C75)</f>
        <v>78572933</v>
      </c>
      <c r="D67" s="223" t="n">
        <f aca="false">SUM(D68:D75)</f>
        <v>525257</v>
      </c>
      <c r="E67" s="356" t="n">
        <f aca="false">SUM(E68:E75)</f>
        <v>0</v>
      </c>
      <c r="F67" s="356" t="n">
        <f aca="false">SUM(F68:F75)</f>
        <v>525257</v>
      </c>
      <c r="G67" s="223" t="n">
        <f aca="false">SUM(G68:G75)</f>
        <v>78047676</v>
      </c>
      <c r="H67" s="356" t="n">
        <f aca="false">SUM(H68:H75)</f>
        <v>24049544</v>
      </c>
      <c r="I67" s="356" t="n">
        <f aca="false">SUM(I68:I75)</f>
        <v>554706</v>
      </c>
      <c r="J67" s="356" t="n">
        <f aca="false">SUM(J68:J75)</f>
        <v>521257</v>
      </c>
      <c r="K67" s="356" t="n">
        <f aca="false">SUM(K68:K75)</f>
        <v>50516076</v>
      </c>
      <c r="L67" s="356" t="n">
        <f aca="false">SUM(L68:L75)</f>
        <v>162586</v>
      </c>
      <c r="M67" s="356" t="n">
        <f aca="false">SUM(M68:M75)</f>
        <v>2243507</v>
      </c>
    </row>
    <row r="68" s="353" customFormat="true" ht="18.6" hidden="false" customHeight="true" outlineLevel="0" collapsed="false">
      <c r="A68" s="354"/>
      <c r="B68" s="335" t="s">
        <v>17</v>
      </c>
      <c r="C68" s="223" t="n">
        <f aca="false">+D68+G68</f>
        <v>6693546</v>
      </c>
      <c r="D68" s="223" t="n">
        <f aca="false">+E68+F68</f>
        <v>0</v>
      </c>
      <c r="E68" s="356" t="n">
        <v>0</v>
      </c>
      <c r="F68" s="356" t="n">
        <v>0</v>
      </c>
      <c r="G68" s="223" t="n">
        <f aca="false">+SUM(H68:M68)</f>
        <v>6693546</v>
      </c>
      <c r="H68" s="356" t="n">
        <v>3465153</v>
      </c>
      <c r="I68" s="356" t="n">
        <v>125231</v>
      </c>
      <c r="J68" s="356" t="n">
        <v>0</v>
      </c>
      <c r="K68" s="356" t="n">
        <v>3103162</v>
      </c>
      <c r="L68" s="356" t="n">
        <v>0</v>
      </c>
      <c r="M68" s="356" t="n">
        <v>0</v>
      </c>
    </row>
    <row r="69" s="353" customFormat="true" ht="18.6" hidden="false" customHeight="true" outlineLevel="0" collapsed="false">
      <c r="A69" s="354"/>
      <c r="B69" s="335" t="s">
        <v>44</v>
      </c>
      <c r="C69" s="223" t="n">
        <f aca="false">+D69+G69</f>
        <v>2089128</v>
      </c>
      <c r="D69" s="223" t="n">
        <f aca="false">+E69+F69</f>
        <v>0</v>
      </c>
      <c r="E69" s="356" t="n">
        <v>0</v>
      </c>
      <c r="F69" s="356" t="n">
        <v>0</v>
      </c>
      <c r="G69" s="223" t="n">
        <f aca="false">+SUM(H69:M69)</f>
        <v>2089128</v>
      </c>
      <c r="H69" s="274" t="n">
        <v>0</v>
      </c>
      <c r="I69" s="274" t="n">
        <v>0</v>
      </c>
      <c r="J69" s="274" t="n">
        <v>0</v>
      </c>
      <c r="K69" s="274" t="n">
        <v>2089128</v>
      </c>
      <c r="L69" s="274" t="n">
        <v>0</v>
      </c>
      <c r="M69" s="274" t="n">
        <v>0</v>
      </c>
    </row>
    <row r="70" s="353" customFormat="true" ht="18.6" hidden="false" customHeight="true" outlineLevel="0" collapsed="false">
      <c r="A70" s="354"/>
      <c r="B70" s="335" t="s">
        <v>48</v>
      </c>
      <c r="C70" s="223" t="n">
        <f aca="false">+D70+G70</f>
        <v>16000196</v>
      </c>
      <c r="D70" s="223" t="n">
        <f aca="false">+E70+F70</f>
        <v>0</v>
      </c>
      <c r="E70" s="356" t="n">
        <v>0</v>
      </c>
      <c r="F70" s="356" t="n">
        <v>0</v>
      </c>
      <c r="G70" s="223" t="n">
        <f aca="false">+SUM(H70:M70)</f>
        <v>16000196</v>
      </c>
      <c r="H70" s="274" t="n">
        <v>5019963</v>
      </c>
      <c r="I70" s="274" t="n">
        <v>123075</v>
      </c>
      <c r="J70" s="274" t="n">
        <v>7207</v>
      </c>
      <c r="K70" s="274" t="n">
        <v>9613699</v>
      </c>
      <c r="L70" s="274" t="n">
        <v>39969</v>
      </c>
      <c r="M70" s="274" t="n">
        <v>1196283</v>
      </c>
    </row>
    <row r="71" s="353" customFormat="true" ht="18.6" hidden="false" customHeight="true" outlineLevel="0" collapsed="false">
      <c r="A71" s="354"/>
      <c r="B71" s="335" t="s">
        <v>63</v>
      </c>
      <c r="C71" s="223" t="n">
        <f aca="false">+D71+G71</f>
        <v>6344479</v>
      </c>
      <c r="D71" s="223" t="n">
        <f aca="false">+E71+F71</f>
        <v>0</v>
      </c>
      <c r="E71" s="356" t="n">
        <v>0</v>
      </c>
      <c r="F71" s="356" t="n">
        <v>0</v>
      </c>
      <c r="G71" s="223" t="n">
        <f aca="false">+SUM(H71:M71)</f>
        <v>6344479</v>
      </c>
      <c r="H71" s="356" t="n">
        <v>2518543</v>
      </c>
      <c r="I71" s="356" t="n">
        <v>60000</v>
      </c>
      <c r="J71" s="356" t="n">
        <v>9360</v>
      </c>
      <c r="K71" s="356" t="n">
        <v>3744576</v>
      </c>
      <c r="L71" s="356" t="n">
        <v>12000</v>
      </c>
      <c r="M71" s="356" t="n">
        <v>0</v>
      </c>
    </row>
    <row r="72" s="353" customFormat="true" ht="18.6" hidden="false" customHeight="true" outlineLevel="0" collapsed="false">
      <c r="A72" s="354"/>
      <c r="B72" s="335" t="s">
        <v>64</v>
      </c>
      <c r="C72" s="223" t="n">
        <f aca="false">+D72+G72</f>
        <v>18188652</v>
      </c>
      <c r="D72" s="223" t="n">
        <f aca="false">+E72+F72</f>
        <v>525257</v>
      </c>
      <c r="E72" s="356" t="n">
        <v>0</v>
      </c>
      <c r="F72" s="356" t="n">
        <v>525257</v>
      </c>
      <c r="G72" s="223" t="n">
        <f aca="false">+SUM(H72:M72)</f>
        <v>17663395</v>
      </c>
      <c r="H72" s="223" t="n">
        <v>7768367</v>
      </c>
      <c r="I72" s="223" t="n">
        <v>206402</v>
      </c>
      <c r="J72" s="223" t="n">
        <v>140386</v>
      </c>
      <c r="K72" s="223" t="n">
        <v>8878125</v>
      </c>
      <c r="L72" s="223" t="n">
        <v>110617</v>
      </c>
      <c r="M72" s="223" t="n">
        <v>559498</v>
      </c>
    </row>
    <row r="73" s="353" customFormat="true" ht="18.6" hidden="false" customHeight="true" outlineLevel="0" collapsed="false">
      <c r="A73" s="354"/>
      <c r="B73" s="335" t="s">
        <v>65</v>
      </c>
      <c r="C73" s="223" t="n">
        <f aca="false">+D73+G73</f>
        <v>16733250</v>
      </c>
      <c r="D73" s="223" t="n">
        <f aca="false">+E73+F73</f>
        <v>0</v>
      </c>
      <c r="E73" s="223" t="n">
        <v>0</v>
      </c>
      <c r="F73" s="223" t="n">
        <v>0</v>
      </c>
      <c r="G73" s="223" t="n">
        <f aca="false">+SUM(H73:M73)</f>
        <v>16733250</v>
      </c>
      <c r="H73" s="223" t="n">
        <v>5277518</v>
      </c>
      <c r="I73" s="223" t="n">
        <v>39998</v>
      </c>
      <c r="J73" s="223" t="n">
        <v>364304</v>
      </c>
      <c r="K73" s="223" t="n">
        <v>10563704</v>
      </c>
      <c r="L73" s="223" t="n">
        <v>0</v>
      </c>
      <c r="M73" s="223" t="n">
        <v>487726</v>
      </c>
    </row>
    <row r="74" s="353" customFormat="true" ht="15.95" hidden="false" customHeight="true" outlineLevel="0" collapsed="false">
      <c r="A74" s="230" t="s">
        <v>62</v>
      </c>
      <c r="B74" s="335" t="s">
        <v>66</v>
      </c>
      <c r="C74" s="223" t="n">
        <f aca="false">+D74+G74</f>
        <v>7356088</v>
      </c>
      <c r="D74" s="223" t="n">
        <f aca="false">+E74+F74</f>
        <v>0</v>
      </c>
      <c r="E74" s="356" t="n">
        <v>0</v>
      </c>
      <c r="F74" s="356" t="n">
        <v>0</v>
      </c>
      <c r="G74" s="223" t="n">
        <f aca="false">+SUM(H74:M74)</f>
        <v>7356088</v>
      </c>
      <c r="H74" s="356" t="n">
        <v>0</v>
      </c>
      <c r="I74" s="274" t="n">
        <v>0</v>
      </c>
      <c r="J74" s="274" t="n">
        <v>0</v>
      </c>
      <c r="K74" s="274" t="n">
        <v>7356088</v>
      </c>
      <c r="L74" s="274" t="n">
        <v>0</v>
      </c>
      <c r="M74" s="356" t="n">
        <v>0</v>
      </c>
    </row>
    <row r="75" s="353" customFormat="true" ht="15.95" hidden="false" customHeight="true" outlineLevel="0" collapsed="false">
      <c r="A75" s="230"/>
      <c r="B75" s="335" t="s">
        <v>43</v>
      </c>
      <c r="C75" s="223" t="n">
        <f aca="false">+D75+G75</f>
        <v>5167594</v>
      </c>
      <c r="D75" s="223" t="n">
        <f aca="false">+E75+F75</f>
        <v>0</v>
      </c>
      <c r="E75" s="356" t="n">
        <v>0</v>
      </c>
      <c r="F75" s="356" t="n">
        <v>0</v>
      </c>
      <c r="G75" s="223" t="n">
        <f aca="false">+SUM(H75:M75)</f>
        <v>5167594</v>
      </c>
      <c r="H75" s="356" t="n">
        <v>0</v>
      </c>
      <c r="I75" s="356" t="n">
        <v>0</v>
      </c>
      <c r="J75" s="356" t="n">
        <v>0</v>
      </c>
      <c r="K75" s="356" t="n">
        <v>5167594</v>
      </c>
      <c r="L75" s="356" t="n">
        <v>0</v>
      </c>
      <c r="M75" s="356" t="n">
        <v>0</v>
      </c>
    </row>
    <row r="76" s="353" customFormat="true" ht="15.95" hidden="false" customHeight="true" outlineLevel="0" collapsed="false">
      <c r="A76" s="230"/>
      <c r="B76" s="335" t="s">
        <v>56</v>
      </c>
      <c r="C76" s="223" t="n">
        <f aca="false">SUM(C77:C78)</f>
        <v>4734210</v>
      </c>
      <c r="D76" s="223" t="n">
        <f aca="false">SUM(D77:D78)</f>
        <v>0</v>
      </c>
      <c r="E76" s="356" t="n">
        <f aca="false">SUM(E77:E78)</f>
        <v>0</v>
      </c>
      <c r="F76" s="356" t="n">
        <f aca="false">SUM(F77:F78)</f>
        <v>0</v>
      </c>
      <c r="G76" s="223" t="n">
        <f aca="false">SUM(G77:G78)</f>
        <v>4734210</v>
      </c>
      <c r="H76" s="356" t="n">
        <f aca="false">SUM(H77:H78)</f>
        <v>2688457</v>
      </c>
      <c r="I76" s="356" t="n">
        <f aca="false">SUM(I77:I78)</f>
        <v>61401</v>
      </c>
      <c r="J76" s="356" t="n">
        <f aca="false">SUM(J77:J78)</f>
        <v>396048</v>
      </c>
      <c r="K76" s="356" t="n">
        <f aca="false">SUM(K77:K78)</f>
        <v>278151</v>
      </c>
      <c r="L76" s="356" t="n">
        <f aca="false">SUM(L77:L78)</f>
        <v>1291729</v>
      </c>
      <c r="M76" s="356" t="n">
        <f aca="false">SUM(M77:M78)</f>
        <v>18424</v>
      </c>
    </row>
    <row r="77" s="353" customFormat="true" ht="15.95" hidden="false" customHeight="true" outlineLevel="0" collapsed="false">
      <c r="A77" s="230"/>
      <c r="B77" s="335" t="s">
        <v>67</v>
      </c>
      <c r="C77" s="223" t="n">
        <f aca="false">+D77+G77</f>
        <v>2983862</v>
      </c>
      <c r="D77" s="223" t="n">
        <f aca="false">+E77+F77</f>
        <v>0</v>
      </c>
      <c r="E77" s="356" t="n">
        <v>0</v>
      </c>
      <c r="F77" s="356" t="n">
        <v>0</v>
      </c>
      <c r="G77" s="223" t="n">
        <f aca="false">+SUM(H77:M77)</f>
        <v>2983862</v>
      </c>
      <c r="H77" s="356" t="n">
        <v>1444601</v>
      </c>
      <c r="I77" s="356" t="n">
        <v>51401</v>
      </c>
      <c r="J77" s="356" t="n">
        <v>197999</v>
      </c>
      <c r="K77" s="356" t="n">
        <v>72487</v>
      </c>
      <c r="L77" s="356" t="n">
        <v>1217000</v>
      </c>
      <c r="M77" s="356" t="n">
        <v>374</v>
      </c>
    </row>
    <row r="78" s="353" customFormat="true" ht="15.95" hidden="false" customHeight="true" outlineLevel="0" collapsed="false">
      <c r="A78" s="230"/>
      <c r="B78" s="203" t="s">
        <v>68</v>
      </c>
      <c r="C78" s="274" t="n">
        <f aca="false">+D78+G78</f>
        <v>1750348</v>
      </c>
      <c r="D78" s="274" t="n">
        <f aca="false">+E78+F78</f>
        <v>0</v>
      </c>
      <c r="E78" s="274" t="n">
        <v>0</v>
      </c>
      <c r="F78" s="274" t="n">
        <v>0</v>
      </c>
      <c r="G78" s="274" t="n">
        <f aca="false">+SUM(H78:M78)</f>
        <v>1750348</v>
      </c>
      <c r="H78" s="274" t="n">
        <v>1243856</v>
      </c>
      <c r="I78" s="274" t="n">
        <v>10000</v>
      </c>
      <c r="J78" s="274" t="n">
        <v>198049</v>
      </c>
      <c r="K78" s="274" t="n">
        <v>205664</v>
      </c>
      <c r="L78" s="274" t="n">
        <v>74729</v>
      </c>
      <c r="M78" s="274" t="n">
        <v>18050</v>
      </c>
    </row>
    <row r="79" s="353" customFormat="true" ht="15.95" hidden="false" customHeight="true" outlineLevel="0" collapsed="false">
      <c r="A79" s="354" t="s">
        <v>69</v>
      </c>
      <c r="B79" s="203" t="s">
        <v>15</v>
      </c>
      <c r="C79" s="274" t="n">
        <f aca="false">SUM(C80:C81)</f>
        <v>69477267</v>
      </c>
      <c r="D79" s="274" t="n">
        <f aca="false">SUM(D80:D81)</f>
        <v>2435927</v>
      </c>
      <c r="E79" s="274" t="n">
        <f aca="false">SUM(E80:E81)</f>
        <v>0</v>
      </c>
      <c r="F79" s="274" t="n">
        <f aca="false">SUM(F80:F81)</f>
        <v>2435927</v>
      </c>
      <c r="G79" s="274" t="n">
        <f aca="false">SUM(G80:G81)</f>
        <v>67041340</v>
      </c>
      <c r="H79" s="274" t="n">
        <f aca="false">SUM(H80:H81)</f>
        <v>20969005</v>
      </c>
      <c r="I79" s="274" t="n">
        <f aca="false">SUM(I80:I81)</f>
        <v>10000</v>
      </c>
      <c r="J79" s="274" t="n">
        <f aca="false">SUM(J80:J81)</f>
        <v>202376</v>
      </c>
      <c r="K79" s="274" t="n">
        <f aca="false">SUM(K80:K81)</f>
        <v>28979937</v>
      </c>
      <c r="L79" s="274" t="n">
        <f aca="false">SUM(L80:L81)</f>
        <v>7209365</v>
      </c>
      <c r="M79" s="274" t="n">
        <f aca="false">SUM(M80:M81)</f>
        <v>9670657</v>
      </c>
    </row>
    <row r="80" s="353" customFormat="true" ht="15.95" hidden="false" customHeight="true" outlineLevel="0" collapsed="false">
      <c r="A80" s="354"/>
      <c r="B80" s="203" t="s">
        <v>92</v>
      </c>
      <c r="C80" s="274" t="n">
        <v>13504767</v>
      </c>
      <c r="D80" s="274" t="n">
        <f aca="false">SUM(E80:F80)</f>
        <v>2184484</v>
      </c>
      <c r="E80" s="357" t="n">
        <v>0</v>
      </c>
      <c r="F80" s="357" t="n">
        <v>2184484</v>
      </c>
      <c r="G80" s="274" t="n">
        <f aca="false">SUM(H80:M80)</f>
        <v>11320283</v>
      </c>
      <c r="H80" s="357" t="n">
        <v>0</v>
      </c>
      <c r="I80" s="357" t="n">
        <v>0</v>
      </c>
      <c r="J80" s="357" t="n">
        <v>0</v>
      </c>
      <c r="K80" s="357" t="n">
        <v>0</v>
      </c>
      <c r="L80" s="357" t="n">
        <v>6559500</v>
      </c>
      <c r="M80" s="357" t="n">
        <v>4760783</v>
      </c>
    </row>
    <row r="81" s="353" customFormat="true" ht="15.95" hidden="false" customHeight="true" outlineLevel="0" collapsed="false">
      <c r="A81" s="354"/>
      <c r="B81" s="203" t="s">
        <v>42</v>
      </c>
      <c r="C81" s="274" t="n">
        <f aca="false">SUM(C82:C86)</f>
        <v>55972500</v>
      </c>
      <c r="D81" s="274" t="n">
        <f aca="false">SUM(D82:D86)</f>
        <v>251443</v>
      </c>
      <c r="E81" s="357" t="n">
        <f aca="false">SUM(E82:E86)</f>
        <v>0</v>
      </c>
      <c r="F81" s="357" t="n">
        <f aca="false">SUM(F82:F86)</f>
        <v>251443</v>
      </c>
      <c r="G81" s="274" t="n">
        <f aca="false">SUM(H81:M81)</f>
        <v>55721057</v>
      </c>
      <c r="H81" s="357" t="n">
        <f aca="false">SUM(H82:H86)</f>
        <v>20969005</v>
      </c>
      <c r="I81" s="357" t="n">
        <f aca="false">SUM(I82:I86)</f>
        <v>10000</v>
      </c>
      <c r="J81" s="357" t="n">
        <f aca="false">SUM(J82:J86)</f>
        <v>202376</v>
      </c>
      <c r="K81" s="357" t="n">
        <f aca="false">SUM(K82:K86)</f>
        <v>28979937</v>
      </c>
      <c r="L81" s="357" t="n">
        <f aca="false">SUM(L82:L86)</f>
        <v>649865</v>
      </c>
      <c r="M81" s="357" t="n">
        <f aca="false">SUM(M82:M86)</f>
        <v>4909874</v>
      </c>
    </row>
    <row r="82" s="353" customFormat="true" ht="15.95" hidden="false" customHeight="true" outlineLevel="0" collapsed="false">
      <c r="A82" s="354"/>
      <c r="B82" s="203" t="s">
        <v>44</v>
      </c>
      <c r="C82" s="274" t="n">
        <f aca="false">D82+G82</f>
        <v>9452416</v>
      </c>
      <c r="D82" s="274" t="n">
        <f aca="false">SUM(E82:F82)</f>
        <v>178810</v>
      </c>
      <c r="E82" s="357" t="n">
        <v>0</v>
      </c>
      <c r="F82" s="357" t="n">
        <v>178810</v>
      </c>
      <c r="G82" s="274" t="n">
        <f aca="false">SUM(H82:M82)</f>
        <v>9273606</v>
      </c>
      <c r="H82" s="357" t="n">
        <v>1902395</v>
      </c>
      <c r="I82" s="357" t="n">
        <v>0</v>
      </c>
      <c r="J82" s="357" t="n">
        <v>89141</v>
      </c>
      <c r="K82" s="357" t="n">
        <v>6517944</v>
      </c>
      <c r="L82" s="357" t="n">
        <v>644865</v>
      </c>
      <c r="M82" s="357" t="n">
        <v>119261</v>
      </c>
    </row>
    <row r="83" s="353" customFormat="true" ht="15.95" hidden="false" customHeight="true" outlineLevel="0" collapsed="false">
      <c r="A83" s="354"/>
      <c r="B83" s="203" t="s">
        <v>43</v>
      </c>
      <c r="C83" s="274" t="n">
        <f aca="false">D83+G83</f>
        <v>10338422</v>
      </c>
      <c r="D83" s="274" t="n">
        <f aca="false">SUM(E83:F83)</f>
        <v>0</v>
      </c>
      <c r="E83" s="357" t="n">
        <v>0</v>
      </c>
      <c r="F83" s="357" t="n">
        <v>0</v>
      </c>
      <c r="G83" s="274" t="n">
        <f aca="false">SUM(H83:M83)</f>
        <v>10338422</v>
      </c>
      <c r="H83" s="357" t="n">
        <v>2552000</v>
      </c>
      <c r="I83" s="357" t="n">
        <v>0</v>
      </c>
      <c r="J83" s="357" t="n">
        <v>0</v>
      </c>
      <c r="K83" s="357" t="n">
        <v>6576524</v>
      </c>
      <c r="L83" s="357" t="n">
        <v>0</v>
      </c>
      <c r="M83" s="357" t="n">
        <v>1209898</v>
      </c>
    </row>
    <row r="84" s="353" customFormat="true" ht="15.95" hidden="false" customHeight="true" outlineLevel="0" collapsed="false">
      <c r="A84" s="354"/>
      <c r="B84" s="203" t="s">
        <v>48</v>
      </c>
      <c r="C84" s="274" t="n">
        <f aca="false">D84+G84</f>
        <v>9632867</v>
      </c>
      <c r="D84" s="274" t="n">
        <f aca="false">SUM(E84:F84)</f>
        <v>0</v>
      </c>
      <c r="E84" s="357" t="n">
        <v>0</v>
      </c>
      <c r="F84" s="357" t="n">
        <v>0</v>
      </c>
      <c r="G84" s="274" t="n">
        <f aca="false">SUM(H84:M84)</f>
        <v>9632867</v>
      </c>
      <c r="H84" s="357" t="n">
        <v>2872298</v>
      </c>
      <c r="I84" s="357" t="n">
        <v>10000</v>
      </c>
      <c r="J84" s="357" t="n">
        <v>100000</v>
      </c>
      <c r="K84" s="357" t="n">
        <v>6645569</v>
      </c>
      <c r="L84" s="357" t="n">
        <v>5000</v>
      </c>
      <c r="M84" s="357" t="n">
        <v>0</v>
      </c>
    </row>
    <row r="85" s="353" customFormat="true" ht="15.95" hidden="false" customHeight="true" outlineLevel="0" collapsed="false">
      <c r="A85" s="354"/>
      <c r="B85" s="203" t="s">
        <v>49</v>
      </c>
      <c r="C85" s="274" t="n">
        <f aca="false">D85+G85</f>
        <v>15261312</v>
      </c>
      <c r="D85" s="274" t="n">
        <f aca="false">SUM(E85:F85)</f>
        <v>0</v>
      </c>
      <c r="E85" s="357" t="n">
        <v>0</v>
      </c>
      <c r="F85" s="357" t="n">
        <v>0</v>
      </c>
      <c r="G85" s="274" t="n">
        <f aca="false">SUM(H85:M85)</f>
        <v>15261312</v>
      </c>
      <c r="H85" s="357" t="n">
        <v>11667362</v>
      </c>
      <c r="I85" s="357" t="n">
        <v>0</v>
      </c>
      <c r="J85" s="357" t="n">
        <v>13235</v>
      </c>
      <c r="K85" s="357" t="n">
        <v>0</v>
      </c>
      <c r="L85" s="357" t="n">
        <v>0</v>
      </c>
      <c r="M85" s="357" t="n">
        <v>3580715</v>
      </c>
    </row>
    <row r="86" s="353" customFormat="true" ht="15.95" hidden="false" customHeight="true" outlineLevel="0" collapsed="false">
      <c r="A86" s="354"/>
      <c r="B86" s="203" t="s">
        <v>70</v>
      </c>
      <c r="C86" s="274" t="n">
        <f aca="false">D86+G86</f>
        <v>11287483</v>
      </c>
      <c r="D86" s="274" t="n">
        <f aca="false">SUM(E86:F86)</f>
        <v>72633</v>
      </c>
      <c r="E86" s="274" t="n">
        <v>0</v>
      </c>
      <c r="F86" s="274" t="n">
        <v>72633</v>
      </c>
      <c r="G86" s="274" t="n">
        <f aca="false">SUM(H86:M86)</f>
        <v>11214850</v>
      </c>
      <c r="H86" s="274" t="n">
        <v>1974950</v>
      </c>
      <c r="I86" s="274" t="n">
        <v>0</v>
      </c>
      <c r="J86" s="274" t="n">
        <v>0</v>
      </c>
      <c r="K86" s="274" t="n">
        <v>9239900</v>
      </c>
      <c r="L86" s="274" t="n">
        <v>0</v>
      </c>
      <c r="M86" s="274" t="n">
        <v>0</v>
      </c>
    </row>
    <row r="87" s="353" customFormat="true" ht="15.95" hidden="false" customHeight="true" outlineLevel="0" collapsed="false">
      <c r="A87" s="354" t="s">
        <v>71</v>
      </c>
      <c r="B87" s="203" t="s">
        <v>15</v>
      </c>
      <c r="C87" s="274" t="n">
        <f aca="false">SUM(C88:C93)</f>
        <v>104201005</v>
      </c>
      <c r="D87" s="274" t="n">
        <f aca="false">SUM(D88:D93)</f>
        <v>11631077</v>
      </c>
      <c r="E87" s="274" t="n">
        <f aca="false">SUM(E88:E93)</f>
        <v>3979894</v>
      </c>
      <c r="F87" s="274" t="n">
        <f aca="false">SUM(F88:F93)</f>
        <v>7651183</v>
      </c>
      <c r="G87" s="274" t="n">
        <f aca="false">SUM(G88:G93)</f>
        <v>92569928</v>
      </c>
      <c r="H87" s="274" t="n">
        <f aca="false">SUM(H88:H93)</f>
        <v>13205978</v>
      </c>
      <c r="I87" s="274" t="n">
        <f aca="false">SUM(I88:I93)</f>
        <v>48368</v>
      </c>
      <c r="J87" s="274" t="n">
        <f aca="false">SUM(J88:J93)</f>
        <v>658739</v>
      </c>
      <c r="K87" s="274" t="n">
        <f aca="false">SUM(K88:K93)</f>
        <v>60126963</v>
      </c>
      <c r="L87" s="274" t="n">
        <f aca="false">SUM(L88:L93)</f>
        <v>0</v>
      </c>
      <c r="M87" s="274" t="n">
        <f aca="false">SUM(M88:M93)</f>
        <v>18529880</v>
      </c>
    </row>
    <row r="88" s="353" customFormat="true" ht="15.95" hidden="false" customHeight="true" outlineLevel="0" collapsed="false">
      <c r="A88" s="354"/>
      <c r="B88" s="203" t="s">
        <v>1416</v>
      </c>
      <c r="C88" s="274" t="n">
        <f aca="false">SUM(D88,G88)</f>
        <v>44406592</v>
      </c>
      <c r="D88" s="274" t="n">
        <f aca="false">SUM(E88:F88)</f>
        <v>11631077</v>
      </c>
      <c r="E88" s="274" t="n">
        <v>3979894</v>
      </c>
      <c r="F88" s="274" t="n">
        <v>7651183</v>
      </c>
      <c r="G88" s="274" t="n">
        <f aca="false">SUM(H88:M88)</f>
        <v>32775515</v>
      </c>
      <c r="H88" s="274" t="n">
        <v>0</v>
      </c>
      <c r="I88" s="274" t="n">
        <v>0</v>
      </c>
      <c r="J88" s="274" t="n">
        <v>24500</v>
      </c>
      <c r="K88" s="274" t="n">
        <v>24768000</v>
      </c>
      <c r="L88" s="274" t="n">
        <v>0</v>
      </c>
      <c r="M88" s="274" t="n">
        <v>7983015</v>
      </c>
    </row>
    <row r="89" s="353" customFormat="true" ht="15.95" hidden="false" customHeight="true" outlineLevel="0" collapsed="false">
      <c r="A89" s="354"/>
      <c r="B89" s="203" t="s">
        <v>44</v>
      </c>
      <c r="C89" s="274" t="n">
        <f aca="false">SUM(D89,G89)</f>
        <v>11691931</v>
      </c>
      <c r="D89" s="274" t="n">
        <v>0</v>
      </c>
      <c r="E89" s="274" t="n">
        <v>0</v>
      </c>
      <c r="F89" s="274" t="n">
        <v>0</v>
      </c>
      <c r="G89" s="274" t="n">
        <f aca="false">SUM(H89:M89)</f>
        <v>11691931</v>
      </c>
      <c r="H89" s="274" t="n">
        <v>1617895</v>
      </c>
      <c r="I89" s="274" t="n">
        <v>0</v>
      </c>
      <c r="J89" s="274" t="n">
        <v>11011</v>
      </c>
      <c r="K89" s="274" t="n">
        <v>7063025</v>
      </c>
      <c r="L89" s="274" t="n">
        <v>0</v>
      </c>
      <c r="M89" s="274" t="n">
        <v>3000000</v>
      </c>
    </row>
    <row r="90" s="353" customFormat="true" ht="15.95" hidden="false" customHeight="true" outlineLevel="0" collapsed="false">
      <c r="A90" s="354"/>
      <c r="B90" s="203" t="s">
        <v>17</v>
      </c>
      <c r="C90" s="274" t="n">
        <f aca="false">SUM(D90,G90)</f>
        <v>8101172</v>
      </c>
      <c r="D90" s="274" t="n">
        <v>0</v>
      </c>
      <c r="E90" s="274" t="n">
        <v>0</v>
      </c>
      <c r="F90" s="274" t="n">
        <v>0</v>
      </c>
      <c r="G90" s="274" t="n">
        <f aca="false">SUM(H90:M90)</f>
        <v>8101172</v>
      </c>
      <c r="H90" s="274" t="n">
        <v>0</v>
      </c>
      <c r="I90" s="274" t="n">
        <v>0</v>
      </c>
      <c r="J90" s="274" t="n">
        <v>0</v>
      </c>
      <c r="K90" s="274" t="n">
        <v>6530038</v>
      </c>
      <c r="L90" s="274" t="n">
        <v>0</v>
      </c>
      <c r="M90" s="274" t="n">
        <v>1571134</v>
      </c>
    </row>
    <row r="91" s="353" customFormat="true" ht="15.95" hidden="false" customHeight="true" outlineLevel="0" collapsed="false">
      <c r="A91" s="354"/>
      <c r="B91" s="203" t="s">
        <v>43</v>
      </c>
      <c r="C91" s="274" t="n">
        <f aca="false">SUM(D91,G91)</f>
        <v>22325975</v>
      </c>
      <c r="D91" s="274" t="n">
        <v>0</v>
      </c>
      <c r="E91" s="274" t="n">
        <v>0</v>
      </c>
      <c r="F91" s="274" t="n">
        <v>0</v>
      </c>
      <c r="G91" s="274" t="n">
        <f aca="false">SUM(H91:M91)</f>
        <v>22325975</v>
      </c>
      <c r="H91" s="274" t="n">
        <v>5900266</v>
      </c>
      <c r="I91" s="274" t="n">
        <v>11404</v>
      </c>
      <c r="J91" s="274" t="n">
        <v>257387</v>
      </c>
      <c r="K91" s="274" t="n">
        <v>12962374</v>
      </c>
      <c r="L91" s="274" t="n">
        <v>0</v>
      </c>
      <c r="M91" s="274" t="n">
        <v>3194544</v>
      </c>
    </row>
    <row r="92" s="353" customFormat="true" ht="15.95" hidden="false" customHeight="true" outlineLevel="0" collapsed="false">
      <c r="A92" s="354"/>
      <c r="B92" s="203" t="s">
        <v>72</v>
      </c>
      <c r="C92" s="274" t="n">
        <f aca="false">SUM(D92,G92)</f>
        <v>7582294</v>
      </c>
      <c r="D92" s="274" t="n">
        <v>0</v>
      </c>
      <c r="E92" s="274" t="n">
        <v>0</v>
      </c>
      <c r="F92" s="274" t="n">
        <v>0</v>
      </c>
      <c r="G92" s="274" t="n">
        <f aca="false">SUM(H92:M92)</f>
        <v>7582294</v>
      </c>
      <c r="H92" s="274" t="n">
        <v>2238014</v>
      </c>
      <c r="I92" s="274" t="n">
        <v>36964</v>
      </c>
      <c r="J92" s="274" t="n">
        <v>293841</v>
      </c>
      <c r="K92" s="274" t="n">
        <v>4503526</v>
      </c>
      <c r="L92" s="274" t="n">
        <v>0</v>
      </c>
      <c r="M92" s="274" t="n">
        <v>509949</v>
      </c>
    </row>
    <row r="93" s="353" customFormat="true" ht="15.95" hidden="false" customHeight="true" outlineLevel="0" collapsed="false">
      <c r="A93" s="354"/>
      <c r="B93" s="203" t="s">
        <v>73</v>
      </c>
      <c r="C93" s="274" t="n">
        <f aca="false">SUM(D93,G93)</f>
        <v>10093041</v>
      </c>
      <c r="D93" s="274" t="n">
        <v>0</v>
      </c>
      <c r="E93" s="274" t="n">
        <v>0</v>
      </c>
      <c r="F93" s="274" t="n">
        <v>0</v>
      </c>
      <c r="G93" s="274" t="n">
        <f aca="false">SUM(H93:M93)</f>
        <v>10093041</v>
      </c>
      <c r="H93" s="274" t="n">
        <v>3449803</v>
      </c>
      <c r="I93" s="274" t="n">
        <v>0</v>
      </c>
      <c r="J93" s="274" t="n">
        <v>72000</v>
      </c>
      <c r="K93" s="274" t="n">
        <v>4300000</v>
      </c>
      <c r="L93" s="274" t="n">
        <v>0</v>
      </c>
      <c r="M93" s="274" t="n">
        <v>2271238</v>
      </c>
    </row>
    <row r="94" s="353" customFormat="true" ht="15.95" hidden="false" customHeight="true" outlineLevel="0" collapsed="false">
      <c r="A94" s="354" t="s">
        <v>74</v>
      </c>
      <c r="B94" s="203" t="s">
        <v>15</v>
      </c>
      <c r="C94" s="274" t="n">
        <f aca="false">C95+C100</f>
        <v>38933734</v>
      </c>
      <c r="D94" s="274" t="n">
        <f aca="false">D95+D100</f>
        <v>2463415</v>
      </c>
      <c r="E94" s="274" t="n">
        <f aca="false">E95+E100</f>
        <v>0</v>
      </c>
      <c r="F94" s="274" t="n">
        <f aca="false">F95+F100</f>
        <v>2463415</v>
      </c>
      <c r="G94" s="274" t="n">
        <f aca="false">G95+G100</f>
        <v>36470319</v>
      </c>
      <c r="H94" s="274" t="n">
        <f aca="false">H95+H100</f>
        <v>17664372</v>
      </c>
      <c r="I94" s="274" t="n">
        <f aca="false">I95+I100</f>
        <v>731105</v>
      </c>
      <c r="J94" s="274" t="n">
        <f aca="false">J95+J100</f>
        <v>1139936</v>
      </c>
      <c r="K94" s="274" t="n">
        <f aca="false">K95+K100</f>
        <v>15057453</v>
      </c>
      <c r="L94" s="274" t="n">
        <f aca="false">L95+L100</f>
        <v>106380</v>
      </c>
      <c r="M94" s="274" t="n">
        <f aca="false">M95+M100</f>
        <v>1771073</v>
      </c>
    </row>
    <row r="95" s="353" customFormat="true" ht="15.95" hidden="false" customHeight="true" outlineLevel="0" collapsed="false">
      <c r="A95" s="354"/>
      <c r="B95" s="203" t="s">
        <v>42</v>
      </c>
      <c r="C95" s="274" t="n">
        <f aca="false">SUM(C96:C99)</f>
        <v>33740394</v>
      </c>
      <c r="D95" s="274" t="n">
        <f aca="false">SUM(D96:D99)</f>
        <v>2340613</v>
      </c>
      <c r="E95" s="274" t="n">
        <f aca="false">SUM(E96:E99)</f>
        <v>0</v>
      </c>
      <c r="F95" s="274" t="n">
        <f aca="false">SUM(F96:F99)</f>
        <v>2340613</v>
      </c>
      <c r="G95" s="274" t="n">
        <f aca="false">SUM(G96:G99)</f>
        <v>31399781</v>
      </c>
      <c r="H95" s="274" t="n">
        <f aca="false">SUM(H96:H99)</f>
        <v>15580295</v>
      </c>
      <c r="I95" s="274" t="n">
        <f aca="false">SUM(I96:I99)</f>
        <v>731105</v>
      </c>
      <c r="J95" s="274" t="n">
        <f aca="false">SUM(J96:J99)</f>
        <v>959752</v>
      </c>
      <c r="K95" s="274" t="n">
        <f aca="false">SUM(K96:K99)</f>
        <v>12251176</v>
      </c>
      <c r="L95" s="274" t="n">
        <f aca="false">SUM(L96:L99)</f>
        <v>106380</v>
      </c>
      <c r="M95" s="274" t="n">
        <f aca="false">SUM(M96:M99)</f>
        <v>1771073</v>
      </c>
    </row>
    <row r="96" s="353" customFormat="true" ht="15.95" hidden="false" customHeight="true" outlineLevel="0" collapsed="false">
      <c r="A96" s="354"/>
      <c r="B96" s="203" t="s">
        <v>17</v>
      </c>
      <c r="C96" s="274" t="n">
        <f aca="false">+D96+G96</f>
        <v>6744046</v>
      </c>
      <c r="D96" s="274" t="n">
        <v>0</v>
      </c>
      <c r="E96" s="274" t="n">
        <v>0</v>
      </c>
      <c r="F96" s="274" t="n">
        <v>0</v>
      </c>
      <c r="G96" s="274" t="n">
        <v>6744046</v>
      </c>
      <c r="H96" s="274" t="n">
        <v>3417435</v>
      </c>
      <c r="I96" s="274" t="n">
        <v>228753</v>
      </c>
      <c r="J96" s="274" t="n">
        <v>234553</v>
      </c>
      <c r="K96" s="274" t="n">
        <v>2863305</v>
      </c>
      <c r="L96" s="274" t="n">
        <v>0</v>
      </c>
      <c r="M96" s="274" t="n">
        <v>0</v>
      </c>
    </row>
    <row r="97" s="353" customFormat="true" ht="15.95" hidden="false" customHeight="true" outlineLevel="0" collapsed="false">
      <c r="A97" s="354"/>
      <c r="B97" s="203" t="s">
        <v>48</v>
      </c>
      <c r="C97" s="274" t="n">
        <f aca="false">+D97+G97</f>
        <v>11361775</v>
      </c>
      <c r="D97" s="274" t="n">
        <v>0</v>
      </c>
      <c r="E97" s="274" t="n">
        <v>0</v>
      </c>
      <c r="F97" s="274" t="n">
        <v>0</v>
      </c>
      <c r="G97" s="274" t="n">
        <f aca="false">SUM(H97:M97)</f>
        <v>11361775</v>
      </c>
      <c r="H97" s="274" t="n">
        <v>6099763</v>
      </c>
      <c r="I97" s="274" t="n">
        <v>229050</v>
      </c>
      <c r="J97" s="274" t="n">
        <v>100781</v>
      </c>
      <c r="K97" s="274" t="n">
        <v>4643903</v>
      </c>
      <c r="L97" s="274" t="n">
        <v>7656</v>
      </c>
      <c r="M97" s="274" t="n">
        <v>280622</v>
      </c>
    </row>
    <row r="98" s="353" customFormat="true" ht="15.95" hidden="false" customHeight="true" outlineLevel="0" collapsed="false">
      <c r="A98" s="354"/>
      <c r="B98" s="203" t="s">
        <v>44</v>
      </c>
      <c r="C98" s="274" t="n">
        <v>7386920</v>
      </c>
      <c r="D98" s="274" t="n">
        <v>0</v>
      </c>
      <c r="E98" s="274" t="n">
        <v>0</v>
      </c>
      <c r="F98" s="274" t="n">
        <v>0</v>
      </c>
      <c r="G98" s="274" t="n">
        <v>7386920</v>
      </c>
      <c r="H98" s="274" t="n">
        <v>3864348</v>
      </c>
      <c r="I98" s="274" t="n">
        <v>165995</v>
      </c>
      <c r="J98" s="274" t="n">
        <v>45400</v>
      </c>
      <c r="K98" s="274" t="n">
        <v>2750491</v>
      </c>
      <c r="L98" s="274" t="n">
        <v>0</v>
      </c>
      <c r="M98" s="274" t="n">
        <v>560686</v>
      </c>
    </row>
    <row r="99" s="353" customFormat="true" ht="16.5" hidden="false" customHeight="true" outlineLevel="0" collapsed="false">
      <c r="A99" s="354" t="s">
        <v>74</v>
      </c>
      <c r="B99" s="334" t="s">
        <v>49</v>
      </c>
      <c r="C99" s="274" t="n">
        <f aca="false">+D99+G99</f>
        <v>8247653</v>
      </c>
      <c r="D99" s="274" t="n">
        <f aca="false">+E99+F99</f>
        <v>2340613</v>
      </c>
      <c r="E99" s="274" t="n">
        <v>0</v>
      </c>
      <c r="F99" s="274" t="n">
        <v>2340613</v>
      </c>
      <c r="G99" s="274" t="n">
        <f aca="false">SUM(H99:M99)</f>
        <v>5907040</v>
      </c>
      <c r="H99" s="274" t="n">
        <v>2198749</v>
      </c>
      <c r="I99" s="274" t="n">
        <v>107307</v>
      </c>
      <c r="J99" s="274" t="n">
        <v>579018</v>
      </c>
      <c r="K99" s="274" t="n">
        <v>1993477</v>
      </c>
      <c r="L99" s="274" t="n">
        <v>98724</v>
      </c>
      <c r="M99" s="274" t="n">
        <v>929765</v>
      </c>
    </row>
    <row r="100" s="353" customFormat="true" ht="16.5" hidden="false" customHeight="true" outlineLevel="0" collapsed="false">
      <c r="A100" s="354"/>
      <c r="B100" s="334" t="s">
        <v>56</v>
      </c>
      <c r="C100" s="274" t="n">
        <f aca="false">SUM(C101)</f>
        <v>5193340</v>
      </c>
      <c r="D100" s="274" t="n">
        <f aca="false">SUM(D101)</f>
        <v>122802</v>
      </c>
      <c r="E100" s="274" t="n">
        <f aca="false">SUM(E101)</f>
        <v>0</v>
      </c>
      <c r="F100" s="274" t="n">
        <f aca="false">SUM(F101)</f>
        <v>122802</v>
      </c>
      <c r="G100" s="274" t="n">
        <f aca="false">SUM(G101)</f>
        <v>5070538</v>
      </c>
      <c r="H100" s="274" t="n">
        <f aca="false">SUM(H101)</f>
        <v>2084077</v>
      </c>
      <c r="I100" s="274" t="n">
        <f aca="false">SUM(I101)</f>
        <v>0</v>
      </c>
      <c r="J100" s="274" t="n">
        <f aca="false">SUM(J101)</f>
        <v>180184</v>
      </c>
      <c r="K100" s="274" t="n">
        <f aca="false">SUM(K101)</f>
        <v>2806277</v>
      </c>
      <c r="L100" s="274" t="n">
        <f aca="false">SUM(L101)</f>
        <v>0</v>
      </c>
      <c r="M100" s="274" t="n">
        <f aca="false">SUM(M101)</f>
        <v>0</v>
      </c>
    </row>
    <row r="101" s="353" customFormat="true" ht="16.5" hidden="false" customHeight="true" outlineLevel="0" collapsed="false">
      <c r="A101" s="354"/>
      <c r="B101" s="219" t="s">
        <v>76</v>
      </c>
      <c r="C101" s="274" t="n">
        <f aca="false">D101+G101</f>
        <v>5193340</v>
      </c>
      <c r="D101" s="274" t="n">
        <f aca="false">E101+F101</f>
        <v>122802</v>
      </c>
      <c r="E101" s="274" t="n">
        <v>0</v>
      </c>
      <c r="F101" s="274" t="n">
        <v>122802</v>
      </c>
      <c r="G101" s="274" t="n">
        <f aca="false">H101+I101+J101+K101+L101+M101</f>
        <v>5070538</v>
      </c>
      <c r="H101" s="274" t="n">
        <v>2084077</v>
      </c>
      <c r="I101" s="274" t="n">
        <v>0</v>
      </c>
      <c r="J101" s="274" t="n">
        <v>180184</v>
      </c>
      <c r="K101" s="274" t="n">
        <v>2806277</v>
      </c>
      <c r="L101" s="274" t="n">
        <v>0</v>
      </c>
      <c r="M101" s="274" t="n">
        <v>0</v>
      </c>
    </row>
    <row r="102" s="353" customFormat="true" ht="16.5" hidden="false" customHeight="true" outlineLevel="0" collapsed="false">
      <c r="A102" s="354" t="s">
        <v>77</v>
      </c>
      <c r="B102" s="219" t="s">
        <v>15</v>
      </c>
      <c r="C102" s="274" t="n">
        <v>886519035</v>
      </c>
      <c r="D102" s="274" t="n">
        <v>56482673</v>
      </c>
      <c r="E102" s="274" t="n">
        <v>5646004</v>
      </c>
      <c r="F102" s="274" t="n">
        <v>50836669</v>
      </c>
      <c r="G102" s="274" t="n">
        <v>830036362</v>
      </c>
      <c r="H102" s="274" t="n">
        <v>483174454</v>
      </c>
      <c r="I102" s="274" t="n">
        <v>4974487</v>
      </c>
      <c r="J102" s="274" t="n">
        <v>6045115</v>
      </c>
      <c r="K102" s="274" t="n">
        <v>224988618</v>
      </c>
      <c r="L102" s="274" t="n">
        <v>71615627</v>
      </c>
      <c r="M102" s="274" t="n">
        <v>39238061</v>
      </c>
    </row>
    <row r="103" s="353" customFormat="true" ht="16.5" hidden="false" customHeight="true" outlineLevel="0" collapsed="false">
      <c r="A103" s="354"/>
      <c r="B103" s="219" t="s">
        <v>78</v>
      </c>
      <c r="C103" s="274" t="n">
        <v>871992538</v>
      </c>
      <c r="D103" s="274" t="n">
        <v>53705896</v>
      </c>
      <c r="E103" s="274" t="n">
        <v>3480004</v>
      </c>
      <c r="F103" s="274" t="n">
        <v>50225892</v>
      </c>
      <c r="G103" s="274" t="n">
        <v>818286642</v>
      </c>
      <c r="H103" s="274" t="n">
        <v>477729782</v>
      </c>
      <c r="I103" s="274" t="n">
        <v>4438753</v>
      </c>
      <c r="J103" s="274" t="n">
        <v>5768088</v>
      </c>
      <c r="K103" s="274" t="n">
        <v>221102212</v>
      </c>
      <c r="L103" s="274" t="n">
        <v>70900890</v>
      </c>
      <c r="M103" s="274" t="n">
        <v>38346917</v>
      </c>
    </row>
    <row r="104" s="353" customFormat="true" ht="16.5" hidden="false" customHeight="true" outlineLevel="0" collapsed="false">
      <c r="A104" s="354"/>
      <c r="B104" s="358" t="s">
        <v>79</v>
      </c>
      <c r="C104" s="274" t="n">
        <v>412812527</v>
      </c>
      <c r="D104" s="274" t="n">
        <v>4009345</v>
      </c>
      <c r="E104" s="274" t="n">
        <v>0</v>
      </c>
      <c r="F104" s="274" t="n">
        <v>4009345</v>
      </c>
      <c r="G104" s="274" t="n">
        <v>408803182</v>
      </c>
      <c r="H104" s="274" t="n">
        <v>397538360</v>
      </c>
      <c r="I104" s="274" t="n">
        <v>19925</v>
      </c>
      <c r="J104" s="274" t="n">
        <v>770854</v>
      </c>
      <c r="K104" s="274" t="n">
        <v>1505858</v>
      </c>
      <c r="L104" s="274" t="n">
        <v>8968185</v>
      </c>
      <c r="M104" s="274" t="n">
        <v>0</v>
      </c>
    </row>
    <row r="105" s="353" customFormat="true" ht="16.5" hidden="false" customHeight="true" outlineLevel="0" collapsed="false">
      <c r="A105" s="354"/>
      <c r="B105" s="334" t="s">
        <v>80</v>
      </c>
      <c r="C105" s="274" t="n">
        <v>45544000</v>
      </c>
      <c r="D105" s="274" t="n">
        <v>0</v>
      </c>
      <c r="E105" s="274" t="n">
        <v>0</v>
      </c>
      <c r="F105" s="274" t="n">
        <v>0</v>
      </c>
      <c r="G105" s="274" t="n">
        <v>45544000</v>
      </c>
      <c r="H105" s="274" t="n">
        <v>9028000</v>
      </c>
      <c r="I105" s="274" t="n">
        <v>318000</v>
      </c>
      <c r="J105" s="274" t="n">
        <v>66000</v>
      </c>
      <c r="K105" s="274" t="n">
        <v>33709000</v>
      </c>
      <c r="L105" s="274" t="n">
        <v>473000</v>
      </c>
      <c r="M105" s="274" t="n">
        <v>1950000</v>
      </c>
    </row>
    <row r="106" s="353" customFormat="true" ht="16.5" hidden="false" customHeight="true" outlineLevel="0" collapsed="false">
      <c r="A106" s="354"/>
      <c r="B106" s="219" t="s">
        <v>81</v>
      </c>
      <c r="C106" s="274" t="n">
        <v>43281537</v>
      </c>
      <c r="D106" s="274" t="n">
        <v>1523386</v>
      </c>
      <c r="E106" s="274" t="n">
        <v>0</v>
      </c>
      <c r="F106" s="274" t="n">
        <v>1523386</v>
      </c>
      <c r="G106" s="274" t="n">
        <v>41758151</v>
      </c>
      <c r="H106" s="274" t="n">
        <v>6925000</v>
      </c>
      <c r="I106" s="274" t="n">
        <v>96526</v>
      </c>
      <c r="J106" s="274" t="n">
        <v>131028</v>
      </c>
      <c r="K106" s="274" t="n">
        <v>23145107</v>
      </c>
      <c r="L106" s="274" t="n">
        <v>11460490</v>
      </c>
      <c r="M106" s="274" t="n">
        <v>0</v>
      </c>
    </row>
    <row r="107" s="353" customFormat="true" ht="16.5" hidden="false" customHeight="true" outlineLevel="0" collapsed="false">
      <c r="A107" s="354"/>
      <c r="B107" s="334" t="s">
        <v>82</v>
      </c>
      <c r="C107" s="274" t="n">
        <v>16282634</v>
      </c>
      <c r="D107" s="274" t="n">
        <v>153037</v>
      </c>
      <c r="E107" s="274" t="n">
        <v>0</v>
      </c>
      <c r="F107" s="274" t="n">
        <v>153037</v>
      </c>
      <c r="G107" s="274" t="n">
        <v>16129597</v>
      </c>
      <c r="H107" s="274" t="n">
        <v>0</v>
      </c>
      <c r="I107" s="274" t="n">
        <v>0</v>
      </c>
      <c r="J107" s="274" t="n">
        <v>0</v>
      </c>
      <c r="K107" s="274" t="n">
        <v>15939533</v>
      </c>
      <c r="L107" s="274" t="n">
        <v>190064</v>
      </c>
      <c r="M107" s="274" t="n">
        <v>0</v>
      </c>
    </row>
    <row r="108" s="353" customFormat="true" ht="16.5" hidden="false" customHeight="true" outlineLevel="0" collapsed="false">
      <c r="A108" s="354"/>
      <c r="B108" s="219" t="s">
        <v>83</v>
      </c>
      <c r="C108" s="274" t="n">
        <v>47287982</v>
      </c>
      <c r="D108" s="274" t="n">
        <v>675990</v>
      </c>
      <c r="E108" s="274" t="n">
        <v>637298</v>
      </c>
      <c r="F108" s="274" t="n">
        <v>38692</v>
      </c>
      <c r="G108" s="274" t="n">
        <v>46611992</v>
      </c>
      <c r="H108" s="274" t="n">
        <v>8195554</v>
      </c>
      <c r="I108" s="274" t="n">
        <v>216666</v>
      </c>
      <c r="J108" s="274" t="n">
        <v>606776</v>
      </c>
      <c r="K108" s="274" t="n">
        <v>24178496</v>
      </c>
      <c r="L108" s="274" t="n">
        <v>758157</v>
      </c>
      <c r="M108" s="274" t="n">
        <v>12656343</v>
      </c>
    </row>
    <row r="109" s="353" customFormat="true" ht="16.5" hidden="false" customHeight="true" outlineLevel="0" collapsed="false">
      <c r="A109" s="354"/>
      <c r="B109" s="219" t="s">
        <v>84</v>
      </c>
      <c r="C109" s="274" t="n">
        <v>28991363</v>
      </c>
      <c r="D109" s="274" t="n">
        <v>19150000</v>
      </c>
      <c r="E109" s="274" t="n">
        <v>0</v>
      </c>
      <c r="F109" s="274" t="n">
        <v>19150000</v>
      </c>
      <c r="G109" s="274" t="n">
        <v>9841363</v>
      </c>
      <c r="H109" s="274" t="n">
        <v>1813319</v>
      </c>
      <c r="I109" s="274" t="n">
        <v>120172</v>
      </c>
      <c r="J109" s="274" t="n">
        <v>0</v>
      </c>
      <c r="K109" s="274" t="n">
        <v>7907872</v>
      </c>
      <c r="L109" s="274" t="n">
        <v>0</v>
      </c>
      <c r="M109" s="274" t="n">
        <v>0</v>
      </c>
    </row>
    <row r="110" s="353" customFormat="true" ht="16.5" hidden="false" customHeight="true" outlineLevel="0" collapsed="false">
      <c r="A110" s="354"/>
      <c r="B110" s="334" t="s">
        <v>85</v>
      </c>
      <c r="C110" s="274" t="n">
        <v>16541075</v>
      </c>
      <c r="D110" s="274" t="n">
        <v>350000</v>
      </c>
      <c r="E110" s="274" t="n">
        <v>0</v>
      </c>
      <c r="F110" s="274" t="n">
        <v>350000</v>
      </c>
      <c r="G110" s="274" t="n">
        <v>16191075</v>
      </c>
      <c r="H110" s="274" t="n">
        <v>5207288</v>
      </c>
      <c r="I110" s="274" t="n">
        <v>1165872</v>
      </c>
      <c r="J110" s="274" t="n">
        <v>520000</v>
      </c>
      <c r="K110" s="274" t="n">
        <v>2995424</v>
      </c>
      <c r="L110" s="274" t="n">
        <v>4537793</v>
      </c>
      <c r="M110" s="274" t="n">
        <v>1764698</v>
      </c>
    </row>
    <row r="111" s="353" customFormat="true" ht="16.5" hidden="false" customHeight="true" outlineLevel="0" collapsed="false">
      <c r="A111" s="354"/>
      <c r="B111" s="219" t="s">
        <v>86</v>
      </c>
      <c r="C111" s="274" t="n">
        <v>30535904</v>
      </c>
      <c r="D111" s="274" t="n">
        <v>3301091</v>
      </c>
      <c r="E111" s="274" t="n">
        <v>0</v>
      </c>
      <c r="F111" s="274" t="n">
        <v>3301091</v>
      </c>
      <c r="G111" s="274" t="n">
        <v>27234813</v>
      </c>
      <c r="H111" s="274" t="n">
        <v>2186957</v>
      </c>
      <c r="I111" s="274" t="n">
        <v>37000</v>
      </c>
      <c r="J111" s="274" t="n">
        <v>20000</v>
      </c>
      <c r="K111" s="274" t="n">
        <v>162150</v>
      </c>
      <c r="L111" s="274" t="n">
        <v>18134420</v>
      </c>
      <c r="M111" s="274" t="n">
        <v>6694286</v>
      </c>
    </row>
    <row r="112" s="353" customFormat="true" ht="16.5" hidden="false" customHeight="true" outlineLevel="0" collapsed="false">
      <c r="A112" s="354"/>
      <c r="B112" s="334" t="s">
        <v>87</v>
      </c>
      <c r="C112" s="274" t="n">
        <v>18276479</v>
      </c>
      <c r="D112" s="274" t="n">
        <v>0</v>
      </c>
      <c r="E112" s="274" t="n">
        <v>0</v>
      </c>
      <c r="F112" s="274" t="n">
        <v>0</v>
      </c>
      <c r="G112" s="274" t="n">
        <v>18276479</v>
      </c>
      <c r="H112" s="274" t="n">
        <v>4576069</v>
      </c>
      <c r="I112" s="274" t="n">
        <v>227382</v>
      </c>
      <c r="J112" s="274" t="n">
        <v>36339</v>
      </c>
      <c r="K112" s="274" t="n">
        <v>12606196</v>
      </c>
      <c r="L112" s="274" t="n">
        <v>210158</v>
      </c>
      <c r="M112" s="274" t="n">
        <v>620335</v>
      </c>
    </row>
    <row r="113" s="353" customFormat="true" ht="16.5" hidden="false" customHeight="true" outlineLevel="0" collapsed="false">
      <c r="A113" s="354"/>
      <c r="B113" s="334" t="s">
        <v>88</v>
      </c>
      <c r="C113" s="274" t="n">
        <v>16761189</v>
      </c>
      <c r="D113" s="274" t="n">
        <v>0</v>
      </c>
      <c r="E113" s="274" t="n">
        <v>0</v>
      </c>
      <c r="F113" s="274" t="n">
        <v>0</v>
      </c>
      <c r="G113" s="274" t="n">
        <v>16761189</v>
      </c>
      <c r="H113" s="274" t="n">
        <v>4219739</v>
      </c>
      <c r="I113" s="274" t="n">
        <v>112080</v>
      </c>
      <c r="J113" s="274" t="n">
        <v>128063</v>
      </c>
      <c r="K113" s="274" t="n">
        <v>11700166</v>
      </c>
      <c r="L113" s="274" t="n">
        <v>44600</v>
      </c>
      <c r="M113" s="274" t="n">
        <v>556541</v>
      </c>
    </row>
    <row r="114" s="353" customFormat="true" ht="16.5" hidden="false" customHeight="true" outlineLevel="0" collapsed="false">
      <c r="A114" s="354"/>
      <c r="B114" s="334" t="s">
        <v>89</v>
      </c>
      <c r="C114" s="274" t="n">
        <v>8448439</v>
      </c>
      <c r="D114" s="274" t="n">
        <v>0</v>
      </c>
      <c r="E114" s="274" t="n">
        <v>0</v>
      </c>
      <c r="F114" s="274" t="n">
        <v>0</v>
      </c>
      <c r="G114" s="274" t="n">
        <v>8448439</v>
      </c>
      <c r="H114" s="274" t="n">
        <v>511232</v>
      </c>
      <c r="I114" s="274" t="n">
        <v>223000</v>
      </c>
      <c r="J114" s="274" t="n">
        <v>0</v>
      </c>
      <c r="K114" s="274" t="n">
        <v>7714207</v>
      </c>
      <c r="L114" s="274" t="n">
        <v>0</v>
      </c>
      <c r="M114" s="274" t="n">
        <v>0</v>
      </c>
    </row>
    <row r="115" s="353" customFormat="true" ht="16.5" hidden="false" customHeight="true" outlineLevel="0" collapsed="false">
      <c r="A115" s="354"/>
      <c r="B115" s="334" t="s">
        <v>90</v>
      </c>
      <c r="C115" s="274" t="n">
        <v>18983747</v>
      </c>
      <c r="D115" s="274" t="n">
        <v>12342370</v>
      </c>
      <c r="E115" s="274" t="n">
        <v>2827716</v>
      </c>
      <c r="F115" s="274" t="n">
        <v>9514654</v>
      </c>
      <c r="G115" s="274" t="n">
        <v>6641377</v>
      </c>
      <c r="H115" s="274" t="n">
        <v>1757395</v>
      </c>
      <c r="I115" s="274" t="n">
        <v>58004</v>
      </c>
      <c r="J115" s="274" t="n">
        <v>165476</v>
      </c>
      <c r="K115" s="274" t="n">
        <v>4339188</v>
      </c>
      <c r="L115" s="274" t="n">
        <v>301261</v>
      </c>
      <c r="M115" s="274" t="n">
        <v>20053</v>
      </c>
    </row>
    <row r="116" s="353" customFormat="true" ht="16.5" hidden="false" customHeight="true" outlineLevel="0" collapsed="false">
      <c r="A116" s="354"/>
      <c r="B116" s="334" t="s">
        <v>91</v>
      </c>
      <c r="C116" s="274" t="n">
        <v>9518146</v>
      </c>
      <c r="D116" s="274" t="n">
        <v>2658457</v>
      </c>
      <c r="E116" s="274" t="n">
        <v>0</v>
      </c>
      <c r="F116" s="274" t="n">
        <v>2658457</v>
      </c>
      <c r="G116" s="274" t="n">
        <v>6859689</v>
      </c>
      <c r="H116" s="274" t="n">
        <v>0</v>
      </c>
      <c r="I116" s="274" t="n">
        <v>0</v>
      </c>
      <c r="J116" s="274" t="n">
        <v>0</v>
      </c>
      <c r="K116" s="274" t="n">
        <v>6859689</v>
      </c>
      <c r="L116" s="274" t="n">
        <v>0</v>
      </c>
      <c r="M116" s="274" t="n">
        <v>0</v>
      </c>
    </row>
    <row r="117" s="353" customFormat="true" ht="16.5" hidden="false" customHeight="true" outlineLevel="0" collapsed="false">
      <c r="A117" s="354"/>
      <c r="B117" s="219" t="s">
        <v>92</v>
      </c>
      <c r="C117" s="274" t="n">
        <v>11711475</v>
      </c>
      <c r="D117" s="274" t="n">
        <v>4883098</v>
      </c>
      <c r="E117" s="274" t="n">
        <v>0</v>
      </c>
      <c r="F117" s="274" t="n">
        <v>4883098</v>
      </c>
      <c r="G117" s="274" t="n">
        <v>6828377</v>
      </c>
      <c r="H117" s="274" t="n">
        <v>3531098</v>
      </c>
      <c r="I117" s="274" t="n">
        <v>22445</v>
      </c>
      <c r="J117" s="274" t="n">
        <v>471465</v>
      </c>
      <c r="K117" s="274" t="n">
        <v>2403033</v>
      </c>
      <c r="L117" s="274" t="n">
        <v>32750</v>
      </c>
      <c r="M117" s="274" t="n">
        <v>367586</v>
      </c>
    </row>
    <row r="118" s="353" customFormat="true" ht="16.5" hidden="false" customHeight="true" outlineLevel="0" collapsed="false">
      <c r="A118" s="354"/>
      <c r="B118" s="334" t="s">
        <v>93</v>
      </c>
      <c r="C118" s="274" t="n">
        <v>5063846</v>
      </c>
      <c r="D118" s="274" t="n">
        <v>0</v>
      </c>
      <c r="E118" s="274" t="n">
        <v>0</v>
      </c>
      <c r="F118" s="274" t="n">
        <v>0</v>
      </c>
      <c r="G118" s="274" t="n">
        <v>5063846</v>
      </c>
      <c r="H118" s="223" t="n">
        <v>4063741</v>
      </c>
      <c r="I118" s="356" t="n">
        <v>232586</v>
      </c>
      <c r="J118" s="356" t="n">
        <v>212862</v>
      </c>
      <c r="K118" s="356" t="n">
        <v>0</v>
      </c>
      <c r="L118" s="356" t="n">
        <v>553187</v>
      </c>
      <c r="M118" s="356" t="n">
        <v>1470</v>
      </c>
    </row>
    <row r="119" s="353" customFormat="true" ht="16.5" hidden="false" customHeight="true" outlineLevel="0" collapsed="false">
      <c r="A119" s="354"/>
      <c r="B119" s="334" t="s">
        <v>94</v>
      </c>
      <c r="C119" s="274" t="n">
        <v>11680691</v>
      </c>
      <c r="D119" s="274" t="n">
        <v>3038174</v>
      </c>
      <c r="E119" s="274" t="n">
        <v>0</v>
      </c>
      <c r="F119" s="274" t="n">
        <v>3038174</v>
      </c>
      <c r="G119" s="274" t="n">
        <v>8642517</v>
      </c>
      <c r="H119" s="274" t="n">
        <v>6060263</v>
      </c>
      <c r="I119" s="274" t="n">
        <v>450000</v>
      </c>
      <c r="J119" s="274" t="n">
        <v>81000</v>
      </c>
      <c r="K119" s="274" t="n">
        <v>502520</v>
      </c>
      <c r="L119" s="274" t="n">
        <v>1548734</v>
      </c>
      <c r="M119" s="274" t="n">
        <v>0</v>
      </c>
    </row>
    <row r="120" s="353" customFormat="true" ht="16.5" hidden="false" customHeight="true" outlineLevel="0" collapsed="false">
      <c r="A120" s="354"/>
      <c r="B120" s="359" t="s">
        <v>95</v>
      </c>
      <c r="C120" s="274" t="n">
        <v>7553600</v>
      </c>
      <c r="D120" s="274" t="n">
        <v>0</v>
      </c>
      <c r="E120" s="274" t="n">
        <v>0</v>
      </c>
      <c r="F120" s="274" t="n">
        <v>0</v>
      </c>
      <c r="G120" s="274" t="n">
        <v>7553600</v>
      </c>
      <c r="H120" s="274" t="n">
        <v>1586553</v>
      </c>
      <c r="I120" s="274" t="n">
        <v>52600</v>
      </c>
      <c r="J120" s="274" t="n">
        <v>151207</v>
      </c>
      <c r="K120" s="274" t="n">
        <v>3693184</v>
      </c>
      <c r="L120" s="274" t="n">
        <v>849113</v>
      </c>
      <c r="M120" s="274" t="n">
        <v>1220943</v>
      </c>
    </row>
    <row r="121" s="353" customFormat="true" ht="16.5" hidden="false" customHeight="true" outlineLevel="0" collapsed="false">
      <c r="A121" s="354"/>
      <c r="B121" s="219" t="s">
        <v>96</v>
      </c>
      <c r="C121" s="274" t="n">
        <v>6250711</v>
      </c>
      <c r="D121" s="274" t="n">
        <v>0</v>
      </c>
      <c r="E121" s="274" t="n">
        <v>0</v>
      </c>
      <c r="F121" s="274" t="n">
        <v>0</v>
      </c>
      <c r="G121" s="274" t="n">
        <v>6250711</v>
      </c>
      <c r="H121" s="274" t="n">
        <v>2554896</v>
      </c>
      <c r="I121" s="274" t="n">
        <v>140200</v>
      </c>
      <c r="J121" s="274" t="n">
        <v>189221</v>
      </c>
      <c r="K121" s="274" t="n">
        <v>3292284</v>
      </c>
      <c r="L121" s="274" t="n">
        <v>74110</v>
      </c>
      <c r="M121" s="274" t="n">
        <v>0</v>
      </c>
    </row>
    <row r="122" s="353" customFormat="true" ht="16.5" hidden="false" customHeight="true" outlineLevel="0" collapsed="false">
      <c r="A122" s="354"/>
      <c r="B122" s="219" t="s">
        <v>97</v>
      </c>
      <c r="C122" s="274" t="n">
        <v>7777922</v>
      </c>
      <c r="D122" s="274" t="n">
        <v>0</v>
      </c>
      <c r="E122" s="274" t="n">
        <v>0</v>
      </c>
      <c r="F122" s="274" t="n">
        <v>0</v>
      </c>
      <c r="G122" s="274" t="n">
        <v>7777922</v>
      </c>
      <c r="H122" s="274" t="n">
        <v>2461447</v>
      </c>
      <c r="I122" s="274" t="n">
        <v>3500</v>
      </c>
      <c r="J122" s="274" t="n">
        <v>0</v>
      </c>
      <c r="K122" s="274" t="n">
        <v>5280561</v>
      </c>
      <c r="L122" s="274" t="n">
        <v>0</v>
      </c>
      <c r="M122" s="274" t="n">
        <v>32414</v>
      </c>
    </row>
    <row r="123" s="353" customFormat="true" ht="16.5" hidden="false" customHeight="true" outlineLevel="0" collapsed="false">
      <c r="A123" s="230" t="s">
        <v>77</v>
      </c>
      <c r="B123" s="219" t="s">
        <v>98</v>
      </c>
      <c r="C123" s="274" t="n">
        <v>23610639</v>
      </c>
      <c r="D123" s="274" t="n">
        <v>0</v>
      </c>
      <c r="E123" s="274" t="n">
        <v>0</v>
      </c>
      <c r="F123" s="274" t="n">
        <v>0</v>
      </c>
      <c r="G123" s="274" t="n">
        <v>23610639</v>
      </c>
      <c r="H123" s="274" t="n">
        <v>4141834</v>
      </c>
      <c r="I123" s="274" t="n">
        <v>335472</v>
      </c>
      <c r="J123" s="274" t="n">
        <v>1141100</v>
      </c>
      <c r="K123" s="274" t="n">
        <v>10893863</v>
      </c>
      <c r="L123" s="274" t="n">
        <v>6141728</v>
      </c>
      <c r="M123" s="274" t="n">
        <v>956642</v>
      </c>
    </row>
    <row r="124" s="353" customFormat="true" ht="16.5" hidden="false" customHeight="true" outlineLevel="0" collapsed="false">
      <c r="A124" s="230"/>
      <c r="B124" s="219" t="s">
        <v>99</v>
      </c>
      <c r="C124" s="274" t="n">
        <v>30362818</v>
      </c>
      <c r="D124" s="274" t="n">
        <v>0</v>
      </c>
      <c r="E124" s="274" t="n">
        <v>0</v>
      </c>
      <c r="F124" s="274" t="n">
        <v>0</v>
      </c>
      <c r="G124" s="274" t="n">
        <v>30362818</v>
      </c>
      <c r="H124" s="274" t="n">
        <v>581058</v>
      </c>
      <c r="I124" s="274" t="n">
        <v>72240</v>
      </c>
      <c r="J124" s="274" t="n">
        <v>189568</v>
      </c>
      <c r="K124" s="274" t="n">
        <v>17802438</v>
      </c>
      <c r="L124" s="274" t="n">
        <v>4638559</v>
      </c>
      <c r="M124" s="274" t="n">
        <v>7078955</v>
      </c>
    </row>
    <row r="125" s="353" customFormat="true" ht="16.5" hidden="false" customHeight="true" outlineLevel="0" collapsed="false">
      <c r="A125" s="230"/>
      <c r="B125" s="219" t="s">
        <v>100</v>
      </c>
      <c r="C125" s="274" t="n">
        <v>13314431</v>
      </c>
      <c r="D125" s="274" t="n">
        <v>360706</v>
      </c>
      <c r="E125" s="274" t="n">
        <v>14990</v>
      </c>
      <c r="F125" s="274" t="n">
        <v>345716</v>
      </c>
      <c r="G125" s="274" t="n">
        <v>12953725</v>
      </c>
      <c r="H125" s="274" t="n">
        <v>157928</v>
      </c>
      <c r="I125" s="274" t="n">
        <v>3974</v>
      </c>
      <c r="J125" s="274" t="n">
        <v>349</v>
      </c>
      <c r="K125" s="274" t="n">
        <v>9443702</v>
      </c>
      <c r="L125" s="274" t="n">
        <v>2330</v>
      </c>
      <c r="M125" s="274" t="n">
        <v>3345442</v>
      </c>
    </row>
    <row r="126" s="353" customFormat="true" ht="16.5" hidden="false" customHeight="true" outlineLevel="0" collapsed="false">
      <c r="A126" s="230"/>
      <c r="B126" s="219" t="s">
        <v>101</v>
      </c>
      <c r="C126" s="274" t="n">
        <v>14492000</v>
      </c>
      <c r="D126" s="274" t="n">
        <v>0</v>
      </c>
      <c r="E126" s="274" t="n">
        <v>0</v>
      </c>
      <c r="F126" s="274" t="n">
        <v>0</v>
      </c>
      <c r="G126" s="274" t="n">
        <v>14492000</v>
      </c>
      <c r="H126" s="274" t="n">
        <v>6884076</v>
      </c>
      <c r="I126" s="274" t="n">
        <v>460863</v>
      </c>
      <c r="J126" s="274" t="n">
        <v>505100</v>
      </c>
      <c r="K126" s="274" t="n">
        <v>1029639</v>
      </c>
      <c r="L126" s="274" t="n">
        <v>5124586</v>
      </c>
      <c r="M126" s="274" t="n">
        <v>487736</v>
      </c>
    </row>
    <row r="127" s="353" customFormat="true" ht="16.5" hidden="false" customHeight="true" outlineLevel="0" collapsed="false">
      <c r="A127" s="230"/>
      <c r="B127" s="219" t="s">
        <v>102</v>
      </c>
      <c r="C127" s="274" t="n">
        <v>5755241</v>
      </c>
      <c r="D127" s="274" t="n">
        <v>30000</v>
      </c>
      <c r="E127" s="274" t="n">
        <v>0</v>
      </c>
      <c r="F127" s="274" t="n">
        <v>30000</v>
      </c>
      <c r="G127" s="274" t="n">
        <v>5725241</v>
      </c>
      <c r="H127" s="274" t="n">
        <v>725103</v>
      </c>
      <c r="I127" s="274" t="n">
        <v>0</v>
      </c>
      <c r="J127" s="274" t="n">
        <v>0</v>
      </c>
      <c r="K127" s="274" t="n">
        <v>4924468</v>
      </c>
      <c r="L127" s="274" t="n">
        <v>75670</v>
      </c>
      <c r="M127" s="274" t="n">
        <v>0</v>
      </c>
    </row>
    <row r="128" s="353" customFormat="true" ht="16.5" hidden="false" customHeight="true" outlineLevel="0" collapsed="false">
      <c r="A128" s="230"/>
      <c r="B128" s="219" t="s">
        <v>103</v>
      </c>
      <c r="C128" s="274" t="n">
        <v>2800063</v>
      </c>
      <c r="D128" s="274" t="n">
        <v>0</v>
      </c>
      <c r="E128" s="274" t="n">
        <v>0</v>
      </c>
      <c r="F128" s="274" t="n">
        <v>0</v>
      </c>
      <c r="G128" s="274" t="n">
        <v>2800063</v>
      </c>
      <c r="H128" s="274" t="n">
        <v>0</v>
      </c>
      <c r="I128" s="274" t="n">
        <v>0</v>
      </c>
      <c r="J128" s="274" t="n">
        <v>0</v>
      </c>
      <c r="K128" s="274" t="n">
        <v>2800063</v>
      </c>
      <c r="L128" s="274" t="n">
        <v>0</v>
      </c>
      <c r="M128" s="274" t="n">
        <v>0</v>
      </c>
    </row>
    <row r="129" s="353" customFormat="true" ht="16.5" hidden="false" customHeight="true" outlineLevel="0" collapsed="false">
      <c r="A129" s="230"/>
      <c r="B129" s="334" t="s">
        <v>104</v>
      </c>
      <c r="C129" s="274" t="n">
        <v>9362229</v>
      </c>
      <c r="D129" s="274" t="n">
        <v>0</v>
      </c>
      <c r="E129" s="274" t="n">
        <v>0</v>
      </c>
      <c r="F129" s="274" t="n">
        <v>0</v>
      </c>
      <c r="G129" s="274" t="n">
        <v>9362229</v>
      </c>
      <c r="H129" s="274" t="n">
        <v>57038</v>
      </c>
      <c r="I129" s="274" t="n">
        <v>33311</v>
      </c>
      <c r="J129" s="274" t="n">
        <v>130249</v>
      </c>
      <c r="K129" s="274" t="n">
        <v>3990066</v>
      </c>
      <c r="L129" s="274" t="n">
        <v>5151565</v>
      </c>
      <c r="M129" s="274" t="n">
        <v>0</v>
      </c>
    </row>
    <row r="130" s="353" customFormat="true" ht="16.5" hidden="false" customHeight="true" outlineLevel="0" collapsed="false">
      <c r="A130" s="230"/>
      <c r="B130" s="219" t="s">
        <v>105</v>
      </c>
      <c r="C130" s="274" t="n">
        <v>8991850</v>
      </c>
      <c r="D130" s="274" t="n">
        <v>1230242</v>
      </c>
      <c r="E130" s="274" t="n">
        <v>0</v>
      </c>
      <c r="F130" s="274" t="n">
        <v>1230242</v>
      </c>
      <c r="G130" s="274" t="n">
        <v>7761608</v>
      </c>
      <c r="H130" s="274" t="n">
        <v>2965834</v>
      </c>
      <c r="I130" s="274" t="n">
        <v>36935</v>
      </c>
      <c r="J130" s="274" t="n">
        <v>251431</v>
      </c>
      <c r="K130" s="274" t="n">
        <v>2283505</v>
      </c>
      <c r="L130" s="274" t="n">
        <v>1630430</v>
      </c>
      <c r="M130" s="274" t="n">
        <v>593473</v>
      </c>
    </row>
    <row r="131" s="353" customFormat="true" ht="16.5" hidden="false" customHeight="true" outlineLevel="0" collapsed="false">
      <c r="A131" s="230"/>
      <c r="B131" s="219" t="s">
        <v>56</v>
      </c>
      <c r="C131" s="274" t="n">
        <v>14526497</v>
      </c>
      <c r="D131" s="274" t="n">
        <v>2776777</v>
      </c>
      <c r="E131" s="274" t="n">
        <v>2166000</v>
      </c>
      <c r="F131" s="274" t="n">
        <v>610777</v>
      </c>
      <c r="G131" s="274" t="n">
        <v>11749720</v>
      </c>
      <c r="H131" s="274" t="n">
        <v>5444672</v>
      </c>
      <c r="I131" s="274" t="n">
        <v>535734</v>
      </c>
      <c r="J131" s="274" t="n">
        <v>277027</v>
      </c>
      <c r="K131" s="274" t="n">
        <v>3886406</v>
      </c>
      <c r="L131" s="274" t="n">
        <v>714737</v>
      </c>
      <c r="M131" s="274" t="n">
        <v>891144</v>
      </c>
    </row>
    <row r="132" s="353" customFormat="true" ht="16.5" hidden="false" customHeight="true" outlineLevel="0" collapsed="false">
      <c r="A132" s="230"/>
      <c r="B132" s="219" t="s">
        <v>106</v>
      </c>
      <c r="C132" s="274" t="n">
        <v>3221650</v>
      </c>
      <c r="D132" s="274" t="n">
        <v>0</v>
      </c>
      <c r="E132" s="274" t="n">
        <v>0</v>
      </c>
      <c r="F132" s="274" t="n">
        <v>0</v>
      </c>
      <c r="G132" s="274" t="n">
        <v>3221650</v>
      </c>
      <c r="H132" s="274" t="n">
        <v>2548412</v>
      </c>
      <c r="I132" s="274" t="n">
        <v>162648</v>
      </c>
      <c r="J132" s="274" t="n">
        <v>145347</v>
      </c>
      <c r="K132" s="274" t="n">
        <v>0</v>
      </c>
      <c r="L132" s="274" t="n">
        <v>365243</v>
      </c>
      <c r="M132" s="274" t="n">
        <v>0</v>
      </c>
    </row>
    <row r="133" s="353" customFormat="true" ht="16.5" hidden="false" customHeight="true" outlineLevel="0" collapsed="false">
      <c r="A133" s="230"/>
      <c r="B133" s="219" t="s">
        <v>107</v>
      </c>
      <c r="C133" s="274" t="n">
        <v>3575033</v>
      </c>
      <c r="D133" s="274" t="n">
        <v>157800</v>
      </c>
      <c r="E133" s="274" t="n">
        <v>0</v>
      </c>
      <c r="F133" s="274" t="n">
        <v>157800</v>
      </c>
      <c r="G133" s="274" t="n">
        <v>3417233</v>
      </c>
      <c r="H133" s="274" t="n">
        <v>1139803</v>
      </c>
      <c r="I133" s="274" t="n">
        <v>70107</v>
      </c>
      <c r="J133" s="274" t="n">
        <v>8680</v>
      </c>
      <c r="K133" s="274" t="n">
        <v>1272162</v>
      </c>
      <c r="L133" s="274" t="n">
        <v>187345</v>
      </c>
      <c r="M133" s="274" t="n">
        <v>739136</v>
      </c>
    </row>
    <row r="134" s="353" customFormat="true" ht="16.5" hidden="false" customHeight="true" outlineLevel="0" collapsed="false">
      <c r="A134" s="230"/>
      <c r="B134" s="219" t="s">
        <v>108</v>
      </c>
      <c r="C134" s="274" t="n">
        <v>3036974</v>
      </c>
      <c r="D134" s="274" t="n">
        <v>0</v>
      </c>
      <c r="E134" s="274" t="n">
        <v>0</v>
      </c>
      <c r="F134" s="274" t="n">
        <v>0</v>
      </c>
      <c r="G134" s="274" t="n">
        <v>3036974</v>
      </c>
      <c r="H134" s="274" t="n">
        <v>621457</v>
      </c>
      <c r="I134" s="274" t="n">
        <v>20979</v>
      </c>
      <c r="J134" s="274" t="n">
        <v>0</v>
      </c>
      <c r="K134" s="274" t="n">
        <v>2120001</v>
      </c>
      <c r="L134" s="274" t="n">
        <v>122529</v>
      </c>
      <c r="M134" s="274" t="n">
        <v>152008</v>
      </c>
    </row>
    <row r="135" s="353" customFormat="true" ht="16.5" hidden="false" customHeight="true" outlineLevel="0" collapsed="false">
      <c r="A135" s="230"/>
      <c r="B135" s="219" t="s">
        <v>109</v>
      </c>
      <c r="C135" s="223" t="n">
        <v>4692840</v>
      </c>
      <c r="D135" s="223" t="n">
        <v>2618977</v>
      </c>
      <c r="E135" s="223" t="n">
        <v>2166000</v>
      </c>
      <c r="F135" s="223" t="n">
        <v>452977</v>
      </c>
      <c r="G135" s="223" t="n">
        <v>2073863</v>
      </c>
      <c r="H135" s="223" t="n">
        <v>1135000</v>
      </c>
      <c r="I135" s="223" t="n">
        <v>282000</v>
      </c>
      <c r="J135" s="223" t="n">
        <v>123000</v>
      </c>
      <c r="K135" s="223" t="n">
        <v>494243</v>
      </c>
      <c r="L135" s="223" t="n">
        <v>39620</v>
      </c>
      <c r="M135" s="223" t="n">
        <v>0</v>
      </c>
    </row>
    <row r="136" s="353" customFormat="true" ht="16.5" hidden="false" customHeight="true" outlineLevel="0" collapsed="false">
      <c r="A136" s="354" t="s">
        <v>110</v>
      </c>
      <c r="B136" s="219" t="s">
        <v>15</v>
      </c>
      <c r="C136" s="223" t="n">
        <f aca="false">C137+C145</f>
        <v>133182745</v>
      </c>
      <c r="D136" s="223" t="n">
        <f aca="false">D137+D145</f>
        <v>57162654</v>
      </c>
      <c r="E136" s="274" t="n">
        <f aca="false">E137+E145</f>
        <v>38387727</v>
      </c>
      <c r="F136" s="274" t="n">
        <f aca="false">F137+F145</f>
        <v>18774927</v>
      </c>
      <c r="G136" s="223" t="n">
        <f aca="false">G137+G145</f>
        <v>76020091</v>
      </c>
      <c r="H136" s="274" t="n">
        <f aca="false">H137+H145</f>
        <v>36048141</v>
      </c>
      <c r="I136" s="274" t="n">
        <f aca="false">I137+I145</f>
        <v>1872292</v>
      </c>
      <c r="J136" s="274" t="n">
        <f aca="false">J137+J145</f>
        <v>1682586</v>
      </c>
      <c r="K136" s="274" t="n">
        <f aca="false">K137+K145</f>
        <v>21825657</v>
      </c>
      <c r="L136" s="274" t="n">
        <f aca="false">L137+L145</f>
        <v>10577476</v>
      </c>
      <c r="M136" s="274" t="n">
        <f aca="false">M137+M145</f>
        <v>4013939</v>
      </c>
    </row>
    <row r="137" s="353" customFormat="true" ht="16.5" hidden="false" customHeight="true" outlineLevel="0" collapsed="false">
      <c r="A137" s="354"/>
      <c r="B137" s="219" t="s">
        <v>78</v>
      </c>
      <c r="C137" s="223" t="n">
        <f aca="false">SUM(C138:C144)</f>
        <v>86135449</v>
      </c>
      <c r="D137" s="223" t="n">
        <f aca="false">SUM(D138:D144)</f>
        <v>30863087</v>
      </c>
      <c r="E137" s="223" t="n">
        <f aca="false">SUM(E138:E144)</f>
        <v>20753040</v>
      </c>
      <c r="F137" s="223" t="n">
        <f aca="false">SUM(F138:F144)</f>
        <v>10110047</v>
      </c>
      <c r="G137" s="223" t="n">
        <f aca="false">SUM(G138:G144)</f>
        <v>55272362</v>
      </c>
      <c r="H137" s="223" t="n">
        <f aca="false">SUM(H138:H144)</f>
        <v>23867348</v>
      </c>
      <c r="I137" s="223" t="n">
        <f aca="false">SUM(I138:I144)</f>
        <v>1067601</v>
      </c>
      <c r="J137" s="223" t="n">
        <f aca="false">SUM(J138:J144)</f>
        <v>853710</v>
      </c>
      <c r="K137" s="223" t="n">
        <f aca="false">SUM(K138:K144)</f>
        <v>18931587</v>
      </c>
      <c r="L137" s="223" t="n">
        <f aca="false">SUM(L138:L144)</f>
        <v>7181139</v>
      </c>
      <c r="M137" s="223" t="n">
        <f aca="false">SUM(M138:M144)</f>
        <v>3370977</v>
      </c>
    </row>
    <row r="138" s="353" customFormat="true" ht="16.5" hidden="false" customHeight="true" outlineLevel="0" collapsed="false">
      <c r="A138" s="354"/>
      <c r="B138" s="219" t="s">
        <v>111</v>
      </c>
      <c r="C138" s="223" t="n">
        <f aca="false">D138+G138</f>
        <v>16898496</v>
      </c>
      <c r="D138" s="223" t="n">
        <f aca="false">SUM(E138:F138)</f>
        <v>6066923</v>
      </c>
      <c r="E138" s="223" t="n">
        <v>1122471</v>
      </c>
      <c r="F138" s="223" t="n">
        <v>4944452</v>
      </c>
      <c r="G138" s="223" t="n">
        <f aca="false">SUM(H138:M138)</f>
        <v>10831573</v>
      </c>
      <c r="H138" s="223" t="n">
        <v>5557798</v>
      </c>
      <c r="I138" s="223" t="n">
        <v>361848</v>
      </c>
      <c r="J138" s="223" t="n">
        <v>168325</v>
      </c>
      <c r="K138" s="223" t="n">
        <v>2739808</v>
      </c>
      <c r="L138" s="223" t="n">
        <v>228732</v>
      </c>
      <c r="M138" s="223" t="n">
        <v>1775062</v>
      </c>
    </row>
    <row r="139" s="353" customFormat="true" ht="16.5" hidden="false" customHeight="true" outlineLevel="0" collapsed="false">
      <c r="A139" s="354"/>
      <c r="B139" s="334" t="s">
        <v>112</v>
      </c>
      <c r="C139" s="223" t="n">
        <f aca="false">D139+G139</f>
        <v>15622620</v>
      </c>
      <c r="D139" s="223" t="n">
        <f aca="false">SUM(E139:F139)</f>
        <v>3886285</v>
      </c>
      <c r="E139" s="274" t="n">
        <v>0</v>
      </c>
      <c r="F139" s="274" t="n">
        <v>3886285</v>
      </c>
      <c r="G139" s="223" t="n">
        <f aca="false">SUM(H139:M139)</f>
        <v>11736335</v>
      </c>
      <c r="H139" s="274" t="n">
        <v>13475</v>
      </c>
      <c r="I139" s="274" t="n">
        <v>13650</v>
      </c>
      <c r="J139" s="274" t="n">
        <v>115253</v>
      </c>
      <c r="K139" s="274" t="n">
        <v>8689657</v>
      </c>
      <c r="L139" s="274" t="n">
        <v>2018000</v>
      </c>
      <c r="M139" s="274" t="n">
        <v>886300</v>
      </c>
    </row>
    <row r="140" s="353" customFormat="true" ht="16.5" hidden="false" customHeight="true" outlineLevel="0" collapsed="false">
      <c r="A140" s="354"/>
      <c r="B140" s="219" t="s">
        <v>113</v>
      </c>
      <c r="C140" s="223" t="n">
        <f aca="false">D140+G140</f>
        <v>16849000</v>
      </c>
      <c r="D140" s="223" t="n">
        <f aca="false">SUM(E140:F140)</f>
        <v>5100000</v>
      </c>
      <c r="E140" s="274" t="n">
        <v>5100000</v>
      </c>
      <c r="F140" s="274" t="n">
        <v>0</v>
      </c>
      <c r="G140" s="223" t="n">
        <f aca="false">SUM(H140:M140)</f>
        <v>11749000</v>
      </c>
      <c r="H140" s="274" t="n">
        <v>5686000</v>
      </c>
      <c r="I140" s="274" t="n">
        <v>140000</v>
      </c>
      <c r="J140" s="274" t="n">
        <v>230000</v>
      </c>
      <c r="K140" s="274" t="n">
        <v>3663000</v>
      </c>
      <c r="L140" s="274" t="n">
        <v>2030000</v>
      </c>
      <c r="M140" s="274" t="n">
        <v>0</v>
      </c>
    </row>
    <row r="141" s="353" customFormat="true" ht="16.5" hidden="false" customHeight="true" outlineLevel="0" collapsed="false">
      <c r="A141" s="354"/>
      <c r="B141" s="219" t="s">
        <v>114</v>
      </c>
      <c r="C141" s="223" t="n">
        <f aca="false">D141+G141</f>
        <v>17813902</v>
      </c>
      <c r="D141" s="223" t="n">
        <f aca="false">SUM(E141:F141)</f>
        <v>10531624</v>
      </c>
      <c r="E141" s="274" t="n">
        <v>10055814</v>
      </c>
      <c r="F141" s="274" t="n">
        <v>475810</v>
      </c>
      <c r="G141" s="223" t="n">
        <f aca="false">SUM(H141:M141)</f>
        <v>7282278</v>
      </c>
      <c r="H141" s="274" t="n">
        <v>4461359</v>
      </c>
      <c r="I141" s="274" t="n">
        <v>170943</v>
      </c>
      <c r="J141" s="274" t="n">
        <v>110546</v>
      </c>
      <c r="K141" s="274" t="n">
        <v>1661430</v>
      </c>
      <c r="L141" s="274" t="n">
        <v>447000</v>
      </c>
      <c r="M141" s="274" t="n">
        <v>431000</v>
      </c>
    </row>
    <row r="142" s="353" customFormat="true" ht="16.5" hidden="false" customHeight="true" outlineLevel="0" collapsed="false">
      <c r="A142" s="354"/>
      <c r="B142" s="219" t="s">
        <v>115</v>
      </c>
      <c r="C142" s="274" t="n">
        <f aca="false">D142+G142</f>
        <v>3410006</v>
      </c>
      <c r="D142" s="274" t="n">
        <f aca="false">SUM(E142:F142)</f>
        <v>320</v>
      </c>
      <c r="E142" s="274" t="n">
        <v>320</v>
      </c>
      <c r="F142" s="274" t="n">
        <v>0</v>
      </c>
      <c r="G142" s="274" t="n">
        <f aca="false">SUM(H142:M142)</f>
        <v>3409686</v>
      </c>
      <c r="H142" s="274" t="n">
        <v>2308348</v>
      </c>
      <c r="I142" s="274" t="n">
        <v>143806</v>
      </c>
      <c r="J142" s="274" t="n">
        <v>52476</v>
      </c>
      <c r="K142" s="274" t="n">
        <v>416343</v>
      </c>
      <c r="L142" s="274" t="n">
        <v>282328</v>
      </c>
      <c r="M142" s="274" t="n">
        <v>206385</v>
      </c>
    </row>
    <row r="143" s="353" customFormat="true" ht="16.5" hidden="false" customHeight="true" outlineLevel="0" collapsed="false">
      <c r="A143" s="354"/>
      <c r="B143" s="219" t="s">
        <v>116</v>
      </c>
      <c r="C143" s="223" t="n">
        <f aca="false">D143+G143</f>
        <v>8524867</v>
      </c>
      <c r="D143" s="274" t="n">
        <f aca="false">SUM(E143:F143)</f>
        <v>2868935</v>
      </c>
      <c r="E143" s="274" t="n">
        <v>2866435</v>
      </c>
      <c r="F143" s="274" t="n">
        <v>2500</v>
      </c>
      <c r="G143" s="274" t="n">
        <f aca="false">SUM(H143:M143)</f>
        <v>5655932</v>
      </c>
      <c r="H143" s="274" t="n">
        <v>2884338</v>
      </c>
      <c r="I143" s="274" t="n">
        <v>69354</v>
      </c>
      <c r="J143" s="274" t="n">
        <v>7110</v>
      </c>
      <c r="K143" s="274" t="n">
        <v>1173600</v>
      </c>
      <c r="L143" s="274" t="n">
        <v>1504300</v>
      </c>
      <c r="M143" s="274" t="n">
        <v>17230</v>
      </c>
    </row>
    <row r="144" s="353" customFormat="true" ht="16.5" hidden="false" customHeight="true" outlineLevel="0" collapsed="false">
      <c r="A144" s="354"/>
      <c r="B144" s="219" t="s">
        <v>117</v>
      </c>
      <c r="C144" s="223" t="n">
        <f aca="false">D144+G144</f>
        <v>7016558</v>
      </c>
      <c r="D144" s="274" t="n">
        <f aca="false">SUM(E144:F144)</f>
        <v>2409000</v>
      </c>
      <c r="E144" s="223" t="n">
        <v>1608000</v>
      </c>
      <c r="F144" s="223" t="n">
        <v>801000</v>
      </c>
      <c r="G144" s="274" t="n">
        <f aca="false">SUM(H144:M144)</f>
        <v>4607558</v>
      </c>
      <c r="H144" s="223" t="n">
        <v>2956030</v>
      </c>
      <c r="I144" s="223" t="n">
        <v>168000</v>
      </c>
      <c r="J144" s="223" t="n">
        <v>170000</v>
      </c>
      <c r="K144" s="223" t="n">
        <v>587749</v>
      </c>
      <c r="L144" s="223" t="n">
        <v>670779</v>
      </c>
      <c r="M144" s="223" t="n">
        <v>55000</v>
      </c>
    </row>
    <row r="145" s="353" customFormat="true" ht="16.5" hidden="false" customHeight="true" outlineLevel="0" collapsed="false">
      <c r="A145" s="354"/>
      <c r="B145" s="219" t="s">
        <v>56</v>
      </c>
      <c r="C145" s="223" t="n">
        <f aca="false">SUM(C146:C156)</f>
        <v>47047296</v>
      </c>
      <c r="D145" s="274" t="n">
        <f aca="false">SUM(D146:D156)</f>
        <v>26299567</v>
      </c>
      <c r="E145" s="223" t="n">
        <f aca="false">SUM(E146:E156)</f>
        <v>17634687</v>
      </c>
      <c r="F145" s="223" t="n">
        <f aca="false">SUM(F146:F156)</f>
        <v>8664880</v>
      </c>
      <c r="G145" s="274" t="n">
        <f aca="false">SUM(G146:G156)</f>
        <v>20747729</v>
      </c>
      <c r="H145" s="223" t="n">
        <f aca="false">SUM(H146:H156)</f>
        <v>12180793</v>
      </c>
      <c r="I145" s="223" t="n">
        <f aca="false">SUM(I146:I156)</f>
        <v>804691</v>
      </c>
      <c r="J145" s="223" t="n">
        <f aca="false">SUM(J146:J156)</f>
        <v>828876</v>
      </c>
      <c r="K145" s="223" t="n">
        <f aca="false">SUM(K146:K156)</f>
        <v>2894070</v>
      </c>
      <c r="L145" s="223" t="n">
        <f aca="false">SUM(L146:L156)</f>
        <v>3396337</v>
      </c>
      <c r="M145" s="274" t="n">
        <f aca="false">SUM(M146:M156)</f>
        <v>642962</v>
      </c>
    </row>
    <row r="146" s="353" customFormat="true" ht="16.5" hidden="false" customHeight="true" outlineLevel="0" collapsed="false">
      <c r="A146" s="354"/>
      <c r="B146" s="219" t="s">
        <v>118</v>
      </c>
      <c r="C146" s="223" t="n">
        <f aca="false">D146+G146</f>
        <v>3045164</v>
      </c>
      <c r="D146" s="274" t="n">
        <f aca="false">SUM(E146:F146)</f>
        <v>0</v>
      </c>
      <c r="E146" s="274" t="n">
        <v>0</v>
      </c>
      <c r="F146" s="274" t="n">
        <v>0</v>
      </c>
      <c r="G146" s="274" t="n">
        <f aca="false">SUM(H146:M146)</f>
        <v>3045164</v>
      </c>
      <c r="H146" s="274" t="n">
        <v>1212068</v>
      </c>
      <c r="I146" s="274" t="n">
        <v>57640</v>
      </c>
      <c r="J146" s="274" t="n">
        <v>90000</v>
      </c>
      <c r="K146" s="274" t="n">
        <v>1432815</v>
      </c>
      <c r="L146" s="274" t="n">
        <v>178445</v>
      </c>
      <c r="M146" s="274" t="n">
        <v>74196</v>
      </c>
    </row>
    <row r="147" s="353" customFormat="true" ht="15.95" hidden="false" customHeight="true" outlineLevel="0" collapsed="false">
      <c r="A147" s="354" t="s">
        <v>110</v>
      </c>
      <c r="B147" s="219" t="s">
        <v>119</v>
      </c>
      <c r="C147" s="223" t="n">
        <f aca="false">D147+G147</f>
        <v>13726336</v>
      </c>
      <c r="D147" s="274" t="n">
        <f aca="false">SUM(E147:F147)</f>
        <v>12143946</v>
      </c>
      <c r="E147" s="274" t="n">
        <v>7003198</v>
      </c>
      <c r="F147" s="274" t="n">
        <v>5140748</v>
      </c>
      <c r="G147" s="274" t="n">
        <f aca="false">SUM(H147:M147)</f>
        <v>1582390</v>
      </c>
      <c r="H147" s="274" t="n">
        <v>863306</v>
      </c>
      <c r="I147" s="274" t="n">
        <v>2600</v>
      </c>
      <c r="J147" s="274" t="n">
        <v>0</v>
      </c>
      <c r="K147" s="274" t="n">
        <v>716484</v>
      </c>
      <c r="L147" s="274" t="n">
        <v>0</v>
      </c>
      <c r="M147" s="274" t="n">
        <v>0</v>
      </c>
    </row>
    <row r="148" s="353" customFormat="true" ht="15.95" hidden="false" customHeight="true" outlineLevel="0" collapsed="false">
      <c r="A148" s="354"/>
      <c r="B148" s="219" t="s">
        <v>120</v>
      </c>
      <c r="C148" s="223" t="n">
        <f aca="false">D148+G148</f>
        <v>4243326</v>
      </c>
      <c r="D148" s="274" t="n">
        <f aca="false">SUM(E148:F148)</f>
        <v>1316128</v>
      </c>
      <c r="E148" s="274" t="n">
        <v>1117847</v>
      </c>
      <c r="F148" s="274" t="n">
        <v>198281</v>
      </c>
      <c r="G148" s="274" t="n">
        <f aca="false">SUM(H148:M148)</f>
        <v>2927198</v>
      </c>
      <c r="H148" s="274" t="n">
        <v>1859316</v>
      </c>
      <c r="I148" s="274" t="n">
        <v>134965</v>
      </c>
      <c r="J148" s="274" t="n">
        <v>88450</v>
      </c>
      <c r="K148" s="274" t="n">
        <v>4371</v>
      </c>
      <c r="L148" s="274" t="n">
        <v>688276</v>
      </c>
      <c r="M148" s="274" t="n">
        <v>151820</v>
      </c>
    </row>
    <row r="149" s="353" customFormat="true" ht="15.95" hidden="false" customHeight="true" outlineLevel="0" collapsed="false">
      <c r="A149" s="354"/>
      <c r="B149" s="219" t="s">
        <v>121</v>
      </c>
      <c r="C149" s="223" t="n">
        <f aca="false">D149+G149</f>
        <v>8105983</v>
      </c>
      <c r="D149" s="274" t="n">
        <f aca="false">SUM(E149:F149)</f>
        <v>6765000</v>
      </c>
      <c r="E149" s="274" t="n">
        <v>5898000</v>
      </c>
      <c r="F149" s="274" t="n">
        <v>867000</v>
      </c>
      <c r="G149" s="274" t="n">
        <f aca="false">SUM(H149:M149)</f>
        <v>1340983</v>
      </c>
      <c r="H149" s="274" t="n">
        <v>265871</v>
      </c>
      <c r="I149" s="274" t="n">
        <v>164838</v>
      </c>
      <c r="J149" s="274" t="n">
        <v>147500</v>
      </c>
      <c r="K149" s="274" t="n">
        <v>174000</v>
      </c>
      <c r="L149" s="274" t="n">
        <v>588774</v>
      </c>
      <c r="M149" s="274" t="n">
        <v>0</v>
      </c>
    </row>
    <row r="150" s="353" customFormat="true" ht="15.95" hidden="false" customHeight="true" outlineLevel="0" collapsed="false">
      <c r="A150" s="354"/>
      <c r="B150" s="219" t="s">
        <v>122</v>
      </c>
      <c r="C150" s="223" t="n">
        <f aca="false">D150+G150</f>
        <v>3816038</v>
      </c>
      <c r="D150" s="274" t="n">
        <f aca="false">SUM(E150:F150)</f>
        <v>371406</v>
      </c>
      <c r="E150" s="274" t="n">
        <v>0</v>
      </c>
      <c r="F150" s="274" t="n">
        <v>371406</v>
      </c>
      <c r="G150" s="274" t="n">
        <f aca="false">SUM(H150:M150)</f>
        <v>3444632</v>
      </c>
      <c r="H150" s="274" t="n">
        <v>2890077</v>
      </c>
      <c r="I150" s="274" t="n">
        <v>139785</v>
      </c>
      <c r="J150" s="274" t="n">
        <v>83346</v>
      </c>
      <c r="K150" s="274" t="n">
        <v>0</v>
      </c>
      <c r="L150" s="274" t="n">
        <v>260854</v>
      </c>
      <c r="M150" s="274" t="n">
        <v>70570</v>
      </c>
    </row>
    <row r="151" s="353" customFormat="true" ht="15.95" hidden="false" customHeight="true" outlineLevel="0" collapsed="false">
      <c r="A151" s="354"/>
      <c r="B151" s="219" t="s">
        <v>123</v>
      </c>
      <c r="C151" s="223" t="n">
        <f aca="false">D151+G151</f>
        <v>1211537</v>
      </c>
      <c r="D151" s="274" t="n">
        <f aca="false">SUM(E151:F151)</f>
        <v>218400</v>
      </c>
      <c r="E151" s="274" t="n">
        <v>0</v>
      </c>
      <c r="F151" s="274" t="n">
        <v>218400</v>
      </c>
      <c r="G151" s="274" t="n">
        <f aca="false">SUM(H151:M151)</f>
        <v>993137</v>
      </c>
      <c r="H151" s="274" t="n">
        <v>863137</v>
      </c>
      <c r="I151" s="274" t="n">
        <v>0</v>
      </c>
      <c r="J151" s="274" t="n">
        <v>95000</v>
      </c>
      <c r="K151" s="274" t="n">
        <v>0</v>
      </c>
      <c r="L151" s="274" t="n">
        <v>35000</v>
      </c>
      <c r="M151" s="274" t="n">
        <v>0</v>
      </c>
    </row>
    <row r="152" s="353" customFormat="true" ht="15.95" hidden="false" customHeight="true" outlineLevel="0" collapsed="false">
      <c r="A152" s="354"/>
      <c r="B152" s="219" t="s">
        <v>124</v>
      </c>
      <c r="C152" s="223" t="n">
        <f aca="false">D152+G152</f>
        <v>2734116</v>
      </c>
      <c r="D152" s="274" t="n">
        <f aca="false">SUM(E152:F152)</f>
        <v>1500000</v>
      </c>
      <c r="E152" s="274" t="n">
        <v>1500000</v>
      </c>
      <c r="F152" s="274" t="n">
        <v>0</v>
      </c>
      <c r="G152" s="274" t="n">
        <f aca="false">SUM(H152:M152)</f>
        <v>1234116</v>
      </c>
      <c r="H152" s="274" t="n">
        <v>452544</v>
      </c>
      <c r="I152" s="274" t="n">
        <v>12000</v>
      </c>
      <c r="J152" s="274" t="n">
        <v>16800</v>
      </c>
      <c r="K152" s="274" t="n">
        <v>507660</v>
      </c>
      <c r="L152" s="274" t="n">
        <v>245112</v>
      </c>
      <c r="M152" s="274" t="n">
        <v>0</v>
      </c>
    </row>
    <row r="153" s="353" customFormat="true" ht="15.95" hidden="false" customHeight="true" outlineLevel="0" collapsed="false">
      <c r="A153" s="354"/>
      <c r="B153" s="219" t="s">
        <v>125</v>
      </c>
      <c r="C153" s="223" t="n">
        <f aca="false">D153+G153</f>
        <v>1001286</v>
      </c>
      <c r="D153" s="274" t="n">
        <f aca="false">SUM(E153:F153)</f>
        <v>58091</v>
      </c>
      <c r="E153" s="274" t="n">
        <v>0</v>
      </c>
      <c r="F153" s="274" t="n">
        <v>58091</v>
      </c>
      <c r="G153" s="274" t="n">
        <f aca="false">SUM(H153:M153)</f>
        <v>943195</v>
      </c>
      <c r="H153" s="274" t="n">
        <v>429226</v>
      </c>
      <c r="I153" s="274" t="n">
        <v>53194</v>
      </c>
      <c r="J153" s="274" t="n">
        <v>47280</v>
      </c>
      <c r="K153" s="274" t="n">
        <v>0</v>
      </c>
      <c r="L153" s="274" t="n">
        <v>360819</v>
      </c>
      <c r="M153" s="274" t="n">
        <v>52676</v>
      </c>
    </row>
    <row r="154" s="353" customFormat="true" ht="15.95" hidden="false" customHeight="true" outlineLevel="0" collapsed="false">
      <c r="A154" s="354"/>
      <c r="B154" s="219" t="s">
        <v>126</v>
      </c>
      <c r="C154" s="274" t="n">
        <f aca="false">D154+G154</f>
        <v>3377381</v>
      </c>
      <c r="D154" s="274" t="n">
        <f aca="false">SUM(E154:F154)</f>
        <v>1525000</v>
      </c>
      <c r="E154" s="274" t="n">
        <v>0</v>
      </c>
      <c r="F154" s="274" t="n">
        <v>1525000</v>
      </c>
      <c r="G154" s="274" t="n">
        <f aca="false">SUM(H154:M154)</f>
        <v>1852381</v>
      </c>
      <c r="H154" s="274" t="n">
        <v>1387971</v>
      </c>
      <c r="I154" s="274" t="n">
        <v>124622</v>
      </c>
      <c r="J154" s="225" t="s">
        <v>15749</v>
      </c>
      <c r="K154" s="225" t="s">
        <v>15749</v>
      </c>
      <c r="L154" s="274" t="n">
        <v>339788</v>
      </c>
      <c r="M154" s="274" t="n">
        <v>0</v>
      </c>
    </row>
    <row r="155" s="353" customFormat="true" ht="15.95" hidden="false" customHeight="true" outlineLevel="0" collapsed="false">
      <c r="A155" s="354"/>
      <c r="B155" s="219" t="s">
        <v>127</v>
      </c>
      <c r="C155" s="274" t="n">
        <f aca="false">D155+G155</f>
        <v>1790096</v>
      </c>
      <c r="D155" s="274" t="n">
        <f aca="false">SUM(E155:F155)</f>
        <v>285954</v>
      </c>
      <c r="E155" s="274" t="n">
        <v>0</v>
      </c>
      <c r="F155" s="274" t="n">
        <v>285954</v>
      </c>
      <c r="G155" s="274" t="n">
        <f aca="false">SUM(H155:M155)</f>
        <v>1504142</v>
      </c>
      <c r="H155" s="274" t="n">
        <v>448933</v>
      </c>
      <c r="I155" s="274" t="n">
        <v>6375</v>
      </c>
      <c r="J155" s="274" t="n">
        <v>260500</v>
      </c>
      <c r="K155" s="274" t="n">
        <v>58740</v>
      </c>
      <c r="L155" s="274" t="n">
        <v>541594</v>
      </c>
      <c r="M155" s="274" t="n">
        <v>188000</v>
      </c>
    </row>
    <row r="156" s="353" customFormat="true" ht="15.95" hidden="false" customHeight="true" outlineLevel="0" collapsed="false">
      <c r="A156" s="354"/>
      <c r="B156" s="219" t="s">
        <v>128</v>
      </c>
      <c r="C156" s="274" t="n">
        <f aca="false">D156+G156</f>
        <v>3996033</v>
      </c>
      <c r="D156" s="274" t="n">
        <f aca="false">SUM(E156:F156)</f>
        <v>2115642</v>
      </c>
      <c r="E156" s="274" t="n">
        <v>2115642</v>
      </c>
      <c r="F156" s="274" t="n">
        <v>0</v>
      </c>
      <c r="G156" s="274" t="n">
        <f aca="false">SUM(H156:M156)</f>
        <v>1880391</v>
      </c>
      <c r="H156" s="274" t="n">
        <v>1508344</v>
      </c>
      <c r="I156" s="274" t="n">
        <v>108672</v>
      </c>
      <c r="J156" s="274" t="n">
        <v>0</v>
      </c>
      <c r="K156" s="274" t="n">
        <v>0</v>
      </c>
      <c r="L156" s="274" t="n">
        <v>157675</v>
      </c>
      <c r="M156" s="274" t="n">
        <v>105700</v>
      </c>
    </row>
    <row r="157" s="353" customFormat="true" ht="15.95" hidden="false" customHeight="true" outlineLevel="0" collapsed="false">
      <c r="A157" s="354" t="s">
        <v>129</v>
      </c>
      <c r="B157" s="219" t="s">
        <v>15</v>
      </c>
      <c r="C157" s="274" t="n">
        <f aca="false">SUM(C158,C162)</f>
        <v>86462158</v>
      </c>
      <c r="D157" s="274" t="n">
        <f aca="false">SUM(D158,D162)</f>
        <v>37410074</v>
      </c>
      <c r="E157" s="274" t="n">
        <f aca="false">SUM(E158,E162)</f>
        <v>21061219</v>
      </c>
      <c r="F157" s="274" t="n">
        <f aca="false">SUM(F158,F162)</f>
        <v>16348855</v>
      </c>
      <c r="G157" s="274" t="n">
        <f aca="false">SUM(G158,G162)</f>
        <v>49052084</v>
      </c>
      <c r="H157" s="274" t="n">
        <f aca="false">SUM(H158,H162)</f>
        <v>18189329</v>
      </c>
      <c r="I157" s="274" t="n">
        <f aca="false">SUM(I158,I162)</f>
        <v>1484244</v>
      </c>
      <c r="J157" s="274" t="n">
        <f aca="false">SUM(J158,J162)</f>
        <v>1546645</v>
      </c>
      <c r="K157" s="274" t="n">
        <f aca="false">SUM(K158,K162)</f>
        <v>14936152</v>
      </c>
      <c r="L157" s="274" t="n">
        <f aca="false">SUM(L158,L162)</f>
        <v>2700450</v>
      </c>
      <c r="M157" s="274" t="n">
        <f aca="false">SUM(M158,M162)</f>
        <v>10195264</v>
      </c>
    </row>
    <row r="158" s="353" customFormat="true" ht="15.95" hidden="false" customHeight="true" outlineLevel="0" collapsed="false">
      <c r="A158" s="354"/>
      <c r="B158" s="219" t="s">
        <v>78</v>
      </c>
      <c r="C158" s="274" t="n">
        <f aca="false">SUM(C159:C161)</f>
        <v>68560434</v>
      </c>
      <c r="D158" s="274" t="n">
        <f aca="false">SUM(D159:D161)</f>
        <v>35513116</v>
      </c>
      <c r="E158" s="274" t="n">
        <f aca="false">SUM(E159:E161)</f>
        <v>19943999</v>
      </c>
      <c r="F158" s="274" t="n">
        <f aca="false">SUM(F159:F161)</f>
        <v>15569117</v>
      </c>
      <c r="G158" s="274" t="n">
        <f aca="false">SUM(G159:G161)</f>
        <v>33047318</v>
      </c>
      <c r="H158" s="274" t="n">
        <f aca="false">SUM(H159:H161)</f>
        <v>11145505</v>
      </c>
      <c r="I158" s="274" t="n">
        <f aca="false">SUM(I159:I161)</f>
        <v>894973</v>
      </c>
      <c r="J158" s="274" t="n">
        <f aca="false">SUM(J159:J161)</f>
        <v>742605</v>
      </c>
      <c r="K158" s="274" t="n">
        <f aca="false">SUM(K159:K161)</f>
        <v>10252637</v>
      </c>
      <c r="L158" s="274" t="n">
        <f aca="false">SUM(L159:L161)</f>
        <v>1450435</v>
      </c>
      <c r="M158" s="274" t="n">
        <f aca="false">SUM(M159:M161)</f>
        <v>8561163</v>
      </c>
    </row>
    <row r="159" s="353" customFormat="true" ht="15.95" hidden="false" customHeight="true" outlineLevel="0" collapsed="false">
      <c r="A159" s="354"/>
      <c r="B159" s="219" t="s">
        <v>130</v>
      </c>
      <c r="C159" s="274" t="n">
        <f aca="false">SUM(D159,G159)</f>
        <v>40798548</v>
      </c>
      <c r="D159" s="274" t="n">
        <f aca="false">SUM(E159:F159)</f>
        <v>20226999</v>
      </c>
      <c r="E159" s="274" t="n">
        <v>5509689</v>
      </c>
      <c r="F159" s="274" t="n">
        <v>14717310</v>
      </c>
      <c r="G159" s="274" t="n">
        <f aca="false">SUM(H159:M159)</f>
        <v>20571549</v>
      </c>
      <c r="H159" s="274" t="n">
        <v>5193504</v>
      </c>
      <c r="I159" s="274" t="n">
        <v>709590</v>
      </c>
      <c r="J159" s="274" t="n">
        <v>501406</v>
      </c>
      <c r="K159" s="274" t="n">
        <v>6767273</v>
      </c>
      <c r="L159" s="274" t="n">
        <v>52327</v>
      </c>
      <c r="M159" s="274" t="n">
        <v>7347449</v>
      </c>
    </row>
    <row r="160" s="353" customFormat="true" ht="15.95" hidden="false" customHeight="true" outlineLevel="0" collapsed="false">
      <c r="A160" s="354"/>
      <c r="B160" s="219" t="s">
        <v>131</v>
      </c>
      <c r="C160" s="274" t="n">
        <f aca="false">SUM(D160,G160)</f>
        <v>18985438</v>
      </c>
      <c r="D160" s="274" t="n">
        <f aca="false">SUM(E160:F160)</f>
        <v>11507379</v>
      </c>
      <c r="E160" s="274" t="n">
        <v>11248000</v>
      </c>
      <c r="F160" s="274" t="n">
        <v>259379</v>
      </c>
      <c r="G160" s="274" t="n">
        <f aca="false">SUM(H160:M160)</f>
        <v>7478059</v>
      </c>
      <c r="H160" s="274" t="n">
        <v>3380635</v>
      </c>
      <c r="I160" s="274" t="n">
        <v>150383</v>
      </c>
      <c r="J160" s="274" t="n">
        <v>159789</v>
      </c>
      <c r="K160" s="274" t="n">
        <v>1612690</v>
      </c>
      <c r="L160" s="274" t="n">
        <v>1311562</v>
      </c>
      <c r="M160" s="274" t="n">
        <v>863000</v>
      </c>
    </row>
    <row r="161" s="353" customFormat="true" ht="15.95" hidden="false" customHeight="true" outlineLevel="0" collapsed="false">
      <c r="A161" s="354"/>
      <c r="B161" s="219" t="s">
        <v>132</v>
      </c>
      <c r="C161" s="274" t="n">
        <f aca="false">SUM(D161,G161)</f>
        <v>8776448</v>
      </c>
      <c r="D161" s="274" t="n">
        <f aca="false">SUM(E161:F161)</f>
        <v>3778738</v>
      </c>
      <c r="E161" s="274" t="n">
        <v>3186310</v>
      </c>
      <c r="F161" s="274" t="n">
        <v>592428</v>
      </c>
      <c r="G161" s="274" t="n">
        <f aca="false">SUM(H161:M161)</f>
        <v>4997710</v>
      </c>
      <c r="H161" s="274" t="n">
        <v>2571366</v>
      </c>
      <c r="I161" s="274" t="n">
        <v>35000</v>
      </c>
      <c r="J161" s="274" t="n">
        <v>81410</v>
      </c>
      <c r="K161" s="274" t="n">
        <v>1872674</v>
      </c>
      <c r="L161" s="274" t="n">
        <v>86546</v>
      </c>
      <c r="M161" s="274" t="n">
        <v>350714</v>
      </c>
    </row>
    <row r="162" s="353" customFormat="true" ht="15.95" hidden="false" customHeight="true" outlineLevel="0" collapsed="false">
      <c r="A162" s="354"/>
      <c r="B162" s="219" t="s">
        <v>56</v>
      </c>
      <c r="C162" s="274" t="n">
        <f aca="false">SUM(C163:C171)</f>
        <v>17901724</v>
      </c>
      <c r="D162" s="274" t="n">
        <f aca="false">SUM(D163:D171)</f>
        <v>1896958</v>
      </c>
      <c r="E162" s="274" t="n">
        <f aca="false">SUM(E163:E171)</f>
        <v>1117220</v>
      </c>
      <c r="F162" s="274" t="n">
        <f aca="false">SUM(F163:F171)</f>
        <v>779738</v>
      </c>
      <c r="G162" s="274" t="n">
        <f aca="false">SUM(G163:G171)</f>
        <v>16004766</v>
      </c>
      <c r="H162" s="274" t="n">
        <f aca="false">SUM(H163:H171)</f>
        <v>7043824</v>
      </c>
      <c r="I162" s="274" t="n">
        <f aca="false">SUM(I163:I171)</f>
        <v>589271</v>
      </c>
      <c r="J162" s="274" t="n">
        <f aca="false">SUM(J163:J171)</f>
        <v>804040</v>
      </c>
      <c r="K162" s="274" t="n">
        <f aca="false">SUM(K163:K171)</f>
        <v>4683515</v>
      </c>
      <c r="L162" s="274" t="n">
        <f aca="false">SUM(L163:L171)</f>
        <v>1250015</v>
      </c>
      <c r="M162" s="274" t="n">
        <f aca="false">SUM(M163:M171)</f>
        <v>1634101</v>
      </c>
    </row>
    <row r="163" s="353" customFormat="true" ht="15.95" hidden="false" customHeight="true" outlineLevel="0" collapsed="false">
      <c r="A163" s="354"/>
      <c r="B163" s="219" t="s">
        <v>133</v>
      </c>
      <c r="C163" s="274" t="n">
        <f aca="false">SUM(D163,G163)</f>
        <v>1922765</v>
      </c>
      <c r="D163" s="274" t="n">
        <f aca="false">SUM(E163:F163)</f>
        <v>18738</v>
      </c>
      <c r="E163" s="274" t="n">
        <v>0</v>
      </c>
      <c r="F163" s="274" t="n">
        <v>18738</v>
      </c>
      <c r="G163" s="274" t="n">
        <f aca="false">SUM(H163:M163)</f>
        <v>1904027</v>
      </c>
      <c r="H163" s="274" t="n">
        <v>859595</v>
      </c>
      <c r="I163" s="274" t="n">
        <v>208169</v>
      </c>
      <c r="J163" s="274" t="n">
        <v>219036</v>
      </c>
      <c r="K163" s="274" t="n">
        <v>335866</v>
      </c>
      <c r="L163" s="274" t="n">
        <v>28913</v>
      </c>
      <c r="M163" s="274" t="n">
        <v>252448</v>
      </c>
    </row>
    <row r="164" s="353" customFormat="true" ht="15.95" hidden="false" customHeight="true" outlineLevel="0" collapsed="false">
      <c r="A164" s="354"/>
      <c r="B164" s="219" t="s">
        <v>134</v>
      </c>
      <c r="C164" s="274" t="n">
        <f aca="false">SUM(D164,G164)</f>
        <v>1666000</v>
      </c>
      <c r="D164" s="274" t="n">
        <f aca="false">SUM(E164:F164)</f>
        <v>796000</v>
      </c>
      <c r="E164" s="274" t="n">
        <v>505000</v>
      </c>
      <c r="F164" s="274" t="n">
        <v>291000</v>
      </c>
      <c r="G164" s="274" t="n">
        <f aca="false">SUM(H164:M164)</f>
        <v>870000</v>
      </c>
      <c r="H164" s="274" t="n">
        <v>0</v>
      </c>
      <c r="I164" s="274" t="n">
        <v>0</v>
      </c>
      <c r="J164" s="274" t="n">
        <v>0</v>
      </c>
      <c r="K164" s="274" t="n">
        <v>870000</v>
      </c>
      <c r="L164" s="274" t="n">
        <v>0</v>
      </c>
      <c r="M164" s="274" t="n">
        <v>0</v>
      </c>
    </row>
    <row r="165" s="353" customFormat="true" ht="15.95" hidden="false" customHeight="true" outlineLevel="0" collapsed="false">
      <c r="A165" s="354"/>
      <c r="B165" s="219" t="s">
        <v>135</v>
      </c>
      <c r="C165" s="274" t="n">
        <f aca="false">SUM(D165,G165)</f>
        <v>2323464</v>
      </c>
      <c r="D165" s="274" t="n">
        <f aca="false">SUM(E165:F165)</f>
        <v>0</v>
      </c>
      <c r="E165" s="274" t="n">
        <v>0</v>
      </c>
      <c r="F165" s="274" t="n">
        <v>0</v>
      </c>
      <c r="G165" s="274" t="n">
        <f aca="false">SUM(H165:M165)</f>
        <v>2323464</v>
      </c>
      <c r="H165" s="274" t="n">
        <v>1507683</v>
      </c>
      <c r="I165" s="274" t="n">
        <v>136269</v>
      </c>
      <c r="J165" s="274" t="n">
        <v>75000</v>
      </c>
      <c r="K165" s="274" t="n">
        <v>247864</v>
      </c>
      <c r="L165" s="274" t="n">
        <v>197853</v>
      </c>
      <c r="M165" s="274" t="n">
        <v>158795</v>
      </c>
    </row>
    <row r="166" s="353" customFormat="true" ht="15.95" hidden="false" customHeight="true" outlineLevel="0" collapsed="false">
      <c r="A166" s="354"/>
      <c r="B166" s="219" t="s">
        <v>136</v>
      </c>
      <c r="C166" s="274" t="n">
        <f aca="false">SUM(D166,G166)</f>
        <v>2349039</v>
      </c>
      <c r="D166" s="274" t="n">
        <f aca="false">SUM(E166:F166)</f>
        <v>0</v>
      </c>
      <c r="E166" s="274" t="n">
        <v>0</v>
      </c>
      <c r="F166" s="274" t="n">
        <v>0</v>
      </c>
      <c r="G166" s="274" t="n">
        <f aca="false">SUM(H166:M166)</f>
        <v>2349039</v>
      </c>
      <c r="H166" s="274" t="n">
        <v>1753768</v>
      </c>
      <c r="I166" s="274" t="n">
        <v>117427</v>
      </c>
      <c r="J166" s="274" t="n">
        <v>0</v>
      </c>
      <c r="K166" s="274" t="n">
        <v>413794</v>
      </c>
      <c r="L166" s="274" t="n">
        <v>64050</v>
      </c>
      <c r="M166" s="274" t="n">
        <v>0</v>
      </c>
    </row>
    <row r="167" s="353" customFormat="true" ht="15.95" hidden="false" customHeight="true" outlineLevel="0" collapsed="false">
      <c r="A167" s="354"/>
      <c r="B167" s="219" t="s">
        <v>137</v>
      </c>
      <c r="C167" s="274" t="n">
        <f aca="false">SUM(D167,G167)</f>
        <v>1282568</v>
      </c>
      <c r="D167" s="274" t="n">
        <f aca="false">SUM(E167:F167)</f>
        <v>0</v>
      </c>
      <c r="E167" s="274" t="n">
        <v>0</v>
      </c>
      <c r="F167" s="274" t="n">
        <v>0</v>
      </c>
      <c r="G167" s="274" t="n">
        <f aca="false">SUM(H167:M167)</f>
        <v>1282568</v>
      </c>
      <c r="H167" s="274" t="n">
        <v>299749</v>
      </c>
      <c r="I167" s="274" t="n">
        <v>17919</v>
      </c>
      <c r="J167" s="274" t="n">
        <v>75000</v>
      </c>
      <c r="K167" s="274" t="n">
        <v>762225</v>
      </c>
      <c r="L167" s="274" t="n">
        <v>73457</v>
      </c>
      <c r="M167" s="274" t="n">
        <v>54218</v>
      </c>
    </row>
    <row r="168" s="353" customFormat="true" ht="15.95" hidden="false" customHeight="true" outlineLevel="0" collapsed="false">
      <c r="A168" s="354"/>
      <c r="B168" s="219" t="s">
        <v>138</v>
      </c>
      <c r="C168" s="274" t="n">
        <f aca="false">SUM(D168,G168)</f>
        <v>1033880</v>
      </c>
      <c r="D168" s="274" t="n">
        <f aca="false">SUM(E168:F168)</f>
        <v>408138</v>
      </c>
      <c r="E168" s="274" t="n">
        <v>208138</v>
      </c>
      <c r="F168" s="274" t="n">
        <v>200000</v>
      </c>
      <c r="G168" s="274" t="n">
        <f aca="false">SUM(H168:M168)</f>
        <v>625742</v>
      </c>
      <c r="H168" s="274" t="n">
        <v>0</v>
      </c>
      <c r="I168" s="274" t="n">
        <v>0</v>
      </c>
      <c r="J168" s="274" t="n">
        <v>0</v>
      </c>
      <c r="K168" s="274" t="n">
        <v>571621</v>
      </c>
      <c r="L168" s="274" t="n">
        <v>54121</v>
      </c>
      <c r="M168" s="274" t="n">
        <v>0</v>
      </c>
    </row>
    <row r="169" s="353" customFormat="true" ht="15.95" hidden="false" customHeight="true" outlineLevel="0" collapsed="false">
      <c r="A169" s="354"/>
      <c r="B169" s="203" t="s">
        <v>139</v>
      </c>
      <c r="C169" s="360" t="n">
        <f aca="false">SUM(D169,G169)</f>
        <v>1521452</v>
      </c>
      <c r="D169" s="360" t="n">
        <f aca="false">SUM(E169:F169)</f>
        <v>0</v>
      </c>
      <c r="E169" s="274" t="n">
        <v>0</v>
      </c>
      <c r="F169" s="274" t="n">
        <v>0</v>
      </c>
      <c r="G169" s="360" t="n">
        <f aca="false">SUM(H169:M169)</f>
        <v>1521452</v>
      </c>
      <c r="H169" s="274" t="n">
        <v>689268</v>
      </c>
      <c r="I169" s="274" t="n">
        <v>48150</v>
      </c>
      <c r="J169" s="274" t="n">
        <v>217504</v>
      </c>
      <c r="K169" s="274" t="n">
        <v>238560</v>
      </c>
      <c r="L169" s="274" t="n">
        <v>231560</v>
      </c>
      <c r="M169" s="274" t="n">
        <v>96410</v>
      </c>
    </row>
    <row r="170" s="353" customFormat="true" ht="15.95" hidden="false" customHeight="true" outlineLevel="0" collapsed="false">
      <c r="A170" s="354"/>
      <c r="B170" s="203" t="s">
        <v>140</v>
      </c>
      <c r="C170" s="360" t="n">
        <f aca="false">SUM(D170,G170)</f>
        <v>3743294</v>
      </c>
      <c r="D170" s="360" t="n">
        <f aca="false">SUM(E170:F170)</f>
        <v>404082</v>
      </c>
      <c r="E170" s="274" t="n">
        <v>404082</v>
      </c>
      <c r="F170" s="274" t="n">
        <v>0</v>
      </c>
      <c r="G170" s="360" t="n">
        <f aca="false">SUM(H170:M170)</f>
        <v>3339212</v>
      </c>
      <c r="H170" s="274" t="n">
        <v>393218</v>
      </c>
      <c r="I170" s="274" t="n">
        <v>36337</v>
      </c>
      <c r="J170" s="274" t="n">
        <v>17500</v>
      </c>
      <c r="K170" s="274" t="n">
        <v>1243585</v>
      </c>
      <c r="L170" s="274" t="n">
        <v>587342</v>
      </c>
      <c r="M170" s="274" t="n">
        <v>1061230</v>
      </c>
    </row>
    <row r="171" s="353" customFormat="true" ht="15.95" hidden="false" customHeight="true" outlineLevel="0" collapsed="false">
      <c r="A171" s="354"/>
      <c r="B171" s="203" t="s">
        <v>141</v>
      </c>
      <c r="C171" s="360" t="n">
        <f aca="false">SUM(D171,G171)</f>
        <v>2059262</v>
      </c>
      <c r="D171" s="360" t="n">
        <f aca="false">SUM(E171:F171)</f>
        <v>270000</v>
      </c>
      <c r="E171" s="360" t="n">
        <v>0</v>
      </c>
      <c r="F171" s="360" t="n">
        <v>270000</v>
      </c>
      <c r="G171" s="360" t="n">
        <f aca="false">SUM(H171:M171)</f>
        <v>1789262</v>
      </c>
      <c r="H171" s="360" t="n">
        <v>1540543</v>
      </c>
      <c r="I171" s="360" t="n">
        <v>25000</v>
      </c>
      <c r="J171" s="360" t="n">
        <v>200000</v>
      </c>
      <c r="K171" s="360" t="n">
        <v>0</v>
      </c>
      <c r="L171" s="360" t="n">
        <v>12719</v>
      </c>
      <c r="M171" s="360" t="n">
        <v>11000</v>
      </c>
    </row>
    <row r="172" s="353" customFormat="true" ht="17.1" hidden="false" customHeight="true" outlineLevel="0" collapsed="false">
      <c r="A172" s="354" t="s">
        <v>142</v>
      </c>
      <c r="B172" s="203" t="s">
        <v>15</v>
      </c>
      <c r="C172" s="360" t="n">
        <f aca="false">SUM(C173,C181)</f>
        <v>94295522</v>
      </c>
      <c r="D172" s="360" t="n">
        <f aca="false">SUM(D173,D181)</f>
        <v>20803732</v>
      </c>
      <c r="E172" s="360" t="n">
        <f aca="false">SUM(E173,E181)</f>
        <v>6199506</v>
      </c>
      <c r="F172" s="360" t="n">
        <f aca="false">SUM(F173,F181)</f>
        <v>14604226</v>
      </c>
      <c r="G172" s="360" t="n">
        <f aca="false">SUM(G173,G181)</f>
        <v>73491790</v>
      </c>
      <c r="H172" s="360" t="n">
        <f aca="false">SUM(H173,H181)</f>
        <v>22798850</v>
      </c>
      <c r="I172" s="360" t="n">
        <f aca="false">SUM(I173,I181)</f>
        <v>1202346</v>
      </c>
      <c r="J172" s="360" t="n">
        <f aca="false">SUM(J173,J181)</f>
        <v>1228318</v>
      </c>
      <c r="K172" s="360" t="n">
        <f aca="false">SUM(K173,K181)</f>
        <v>37405832</v>
      </c>
      <c r="L172" s="360" t="n">
        <f aca="false">SUM(L173,L181)</f>
        <v>6645282</v>
      </c>
      <c r="M172" s="360" t="n">
        <f aca="false">SUM(M173,M181)</f>
        <v>4211162</v>
      </c>
    </row>
    <row r="173" s="353" customFormat="true" ht="17.1" hidden="false" customHeight="true" outlineLevel="0" collapsed="false">
      <c r="A173" s="354"/>
      <c r="B173" s="203" t="s">
        <v>78</v>
      </c>
      <c r="C173" s="360" t="n">
        <f aca="false">SUM(C174:C180)</f>
        <v>55337099</v>
      </c>
      <c r="D173" s="360" t="n">
        <f aca="false">SUM(D174:D180)</f>
        <v>9286831</v>
      </c>
      <c r="E173" s="360" t="n">
        <f aca="false">SUM(E174:E180)</f>
        <v>2998708</v>
      </c>
      <c r="F173" s="360" t="n">
        <f aca="false">SUM(F174:F180)</f>
        <v>6288123</v>
      </c>
      <c r="G173" s="360" t="n">
        <f aca="false">SUM(G174:G180)</f>
        <v>46050268</v>
      </c>
      <c r="H173" s="360" t="n">
        <f aca="false">SUM(H174:H180)</f>
        <v>11639381</v>
      </c>
      <c r="I173" s="360" t="n">
        <f aca="false">SUM(I174:I180)</f>
        <v>751340</v>
      </c>
      <c r="J173" s="360" t="n">
        <f aca="false">SUM(J174:J180)</f>
        <v>483940</v>
      </c>
      <c r="K173" s="360" t="n">
        <f aca="false">SUM(K174:K180)</f>
        <v>30422581</v>
      </c>
      <c r="L173" s="360" t="n">
        <f aca="false">SUM(L174:L180)</f>
        <v>1393937</v>
      </c>
      <c r="M173" s="360" t="n">
        <f aca="false">SUM(M174:M180)</f>
        <v>1359089</v>
      </c>
    </row>
    <row r="174" s="353" customFormat="true" ht="17.1" hidden="false" customHeight="true" outlineLevel="0" collapsed="false">
      <c r="A174" s="354"/>
      <c r="B174" s="203" t="s">
        <v>143</v>
      </c>
      <c r="C174" s="360" t="n">
        <f aca="false">SUM(D174,G174)</f>
        <v>17707167</v>
      </c>
      <c r="D174" s="360" t="n">
        <f aca="false">SUM(E174:F174)</f>
        <v>1215340</v>
      </c>
      <c r="E174" s="274" t="n">
        <v>1114708</v>
      </c>
      <c r="F174" s="274" t="n">
        <v>100632</v>
      </c>
      <c r="G174" s="360" t="n">
        <f aca="false">SUM(H174:M174)</f>
        <v>16491827</v>
      </c>
      <c r="H174" s="274" t="n">
        <v>4801340</v>
      </c>
      <c r="I174" s="274" t="n">
        <v>105300</v>
      </c>
      <c r="J174" s="274" t="n">
        <v>271440</v>
      </c>
      <c r="K174" s="274" t="n">
        <v>11313747</v>
      </c>
      <c r="L174" s="274" t="n">
        <v>0</v>
      </c>
      <c r="M174" s="274" t="n">
        <v>0</v>
      </c>
    </row>
    <row r="175" s="353" customFormat="true" ht="17.1" hidden="false" customHeight="true" outlineLevel="0" collapsed="false">
      <c r="A175" s="354"/>
      <c r="B175" s="203" t="s">
        <v>144</v>
      </c>
      <c r="C175" s="360" t="n">
        <f aca="false">SUM(D175,G175)</f>
        <v>5864510</v>
      </c>
      <c r="D175" s="360" t="n">
        <f aca="false">SUM(E175:F175)</f>
        <v>0</v>
      </c>
      <c r="E175" s="360" t="n">
        <v>0</v>
      </c>
      <c r="F175" s="360" t="n">
        <v>0</v>
      </c>
      <c r="G175" s="360" t="n">
        <f aca="false">SUM(H175:M175)</f>
        <v>5864510</v>
      </c>
      <c r="H175" s="360" t="n">
        <v>2967510</v>
      </c>
      <c r="I175" s="360" t="n">
        <v>125000</v>
      </c>
      <c r="J175" s="360" t="n">
        <v>0</v>
      </c>
      <c r="K175" s="360" t="n">
        <v>2772000</v>
      </c>
      <c r="L175" s="360" t="n">
        <v>0</v>
      </c>
      <c r="M175" s="360" t="n">
        <v>0</v>
      </c>
    </row>
    <row r="176" s="353" customFormat="true" ht="17.1" hidden="false" customHeight="true" outlineLevel="0" collapsed="false">
      <c r="A176" s="354"/>
      <c r="B176" s="203" t="s">
        <v>145</v>
      </c>
      <c r="C176" s="360" t="n">
        <f aca="false">SUM(D176,G176)</f>
        <v>7542738</v>
      </c>
      <c r="D176" s="360" t="n">
        <f aca="false">SUM(E176:F176)</f>
        <v>5351491</v>
      </c>
      <c r="E176" s="360" t="n">
        <v>1884000</v>
      </c>
      <c r="F176" s="360" t="n">
        <v>3467491</v>
      </c>
      <c r="G176" s="360" t="n">
        <f aca="false">SUM(H176:M176)</f>
        <v>2191247</v>
      </c>
      <c r="H176" s="360" t="n">
        <v>0</v>
      </c>
      <c r="I176" s="360" t="n">
        <v>0</v>
      </c>
      <c r="J176" s="360" t="n">
        <v>0</v>
      </c>
      <c r="K176" s="360" t="n">
        <v>2191247</v>
      </c>
      <c r="L176" s="360" t="n">
        <v>0</v>
      </c>
      <c r="M176" s="360" t="n">
        <v>0</v>
      </c>
    </row>
    <row r="177" s="353" customFormat="true" ht="17.1" hidden="false" customHeight="true" outlineLevel="0" collapsed="false">
      <c r="A177" s="354"/>
      <c r="B177" s="203" t="s">
        <v>146</v>
      </c>
      <c r="C177" s="360" t="n">
        <f aca="false">SUM(D177,G177)</f>
        <v>9565935</v>
      </c>
      <c r="D177" s="360" t="n">
        <f aca="false">SUM(E177:F177)</f>
        <v>500000</v>
      </c>
      <c r="E177" s="274" t="n">
        <v>0</v>
      </c>
      <c r="F177" s="360" t="n">
        <v>500000</v>
      </c>
      <c r="G177" s="360" t="n">
        <f aca="false">SUM(H177:M177)</f>
        <v>9065935</v>
      </c>
      <c r="H177" s="274" t="n">
        <v>1588312</v>
      </c>
      <c r="I177" s="274" t="n">
        <v>355413</v>
      </c>
      <c r="J177" s="274" t="n">
        <v>117000</v>
      </c>
      <c r="K177" s="274" t="n">
        <v>7005210</v>
      </c>
      <c r="L177" s="274" t="n">
        <v>0</v>
      </c>
      <c r="M177" s="274" t="n">
        <v>0</v>
      </c>
    </row>
    <row r="178" s="353" customFormat="true" ht="17.1" hidden="false" customHeight="true" outlineLevel="0" collapsed="false">
      <c r="A178" s="354"/>
      <c r="B178" s="203" t="s">
        <v>147</v>
      </c>
      <c r="C178" s="360" t="n">
        <f aca="false">SUM(D178,G178)</f>
        <v>6071894</v>
      </c>
      <c r="D178" s="360" t="n">
        <f aca="false">SUM(E178:F178)</f>
        <v>0</v>
      </c>
      <c r="E178" s="274" t="n">
        <v>0</v>
      </c>
      <c r="F178" s="274" t="n">
        <v>0</v>
      </c>
      <c r="G178" s="360" t="n">
        <f aca="false">SUM(H178:M178)</f>
        <v>6071894</v>
      </c>
      <c r="H178" s="274" t="n">
        <v>718344</v>
      </c>
      <c r="I178" s="274" t="n">
        <v>48480</v>
      </c>
      <c r="J178" s="274" t="n">
        <v>67500</v>
      </c>
      <c r="K178" s="274" t="n">
        <v>3671470</v>
      </c>
      <c r="L178" s="274" t="n">
        <v>375000</v>
      </c>
      <c r="M178" s="274" t="n">
        <v>1191100</v>
      </c>
    </row>
    <row r="179" s="353" customFormat="true" ht="17.1" hidden="false" customHeight="true" outlineLevel="0" collapsed="false">
      <c r="A179" s="354"/>
      <c r="B179" s="203" t="s">
        <v>148</v>
      </c>
      <c r="C179" s="360" t="n">
        <f aca="false">SUM(D179,G179)</f>
        <v>7555616</v>
      </c>
      <c r="D179" s="360" t="n">
        <f aca="false">SUM(E179:F179)</f>
        <v>2220000</v>
      </c>
      <c r="E179" s="360" t="n">
        <v>0</v>
      </c>
      <c r="F179" s="360" t="n">
        <v>2220000</v>
      </c>
      <c r="G179" s="360" t="n">
        <f aca="false">SUM(H179:M179)</f>
        <v>5335616</v>
      </c>
      <c r="H179" s="360" t="n">
        <v>1083450</v>
      </c>
      <c r="I179" s="360" t="n">
        <v>39650</v>
      </c>
      <c r="J179" s="360" t="n">
        <v>0</v>
      </c>
      <c r="K179" s="360" t="n">
        <v>3345516</v>
      </c>
      <c r="L179" s="360" t="n">
        <v>867000</v>
      </c>
      <c r="M179" s="360" t="n">
        <v>0</v>
      </c>
    </row>
    <row r="180" s="353" customFormat="true" ht="17.1" hidden="false" customHeight="true" outlineLevel="0" collapsed="false">
      <c r="A180" s="354"/>
      <c r="B180" s="203" t="s">
        <v>149</v>
      </c>
      <c r="C180" s="360" t="n">
        <f aca="false">SUM(D180,G180)</f>
        <v>1029239</v>
      </c>
      <c r="D180" s="360" t="n">
        <f aca="false">SUM(E180:F180)</f>
        <v>0</v>
      </c>
      <c r="E180" s="360" t="n">
        <v>0</v>
      </c>
      <c r="F180" s="360" t="n">
        <v>0</v>
      </c>
      <c r="G180" s="360" t="n">
        <f aca="false">SUM(H180:M180)</f>
        <v>1029239</v>
      </c>
      <c r="H180" s="274" t="n">
        <v>480425</v>
      </c>
      <c r="I180" s="274" t="n">
        <v>77497</v>
      </c>
      <c r="J180" s="274" t="n">
        <v>28000</v>
      </c>
      <c r="K180" s="274" t="n">
        <v>123391</v>
      </c>
      <c r="L180" s="274" t="n">
        <v>151937</v>
      </c>
      <c r="M180" s="274" t="n">
        <v>167989</v>
      </c>
    </row>
    <row r="181" s="353" customFormat="true" ht="17.1" hidden="false" customHeight="true" outlineLevel="0" collapsed="false">
      <c r="A181" s="354"/>
      <c r="B181" s="203" t="s">
        <v>56</v>
      </c>
      <c r="C181" s="360" t="n">
        <f aca="false">SUM(C182:C190)</f>
        <v>38958423</v>
      </c>
      <c r="D181" s="360" t="n">
        <f aca="false">SUM(D182:D190)</f>
        <v>11516901</v>
      </c>
      <c r="E181" s="360" t="n">
        <f aca="false">SUM(E182:E190)</f>
        <v>3200798</v>
      </c>
      <c r="F181" s="360" t="n">
        <f aca="false">SUM(F182:F190)</f>
        <v>8316103</v>
      </c>
      <c r="G181" s="360" t="n">
        <f aca="false">SUM(G182:G190)</f>
        <v>27441522</v>
      </c>
      <c r="H181" s="360" t="n">
        <f aca="false">SUM(H182:H190)</f>
        <v>11159469</v>
      </c>
      <c r="I181" s="360" t="n">
        <f aca="false">SUM(I182:I190)</f>
        <v>451006</v>
      </c>
      <c r="J181" s="360" t="n">
        <f aca="false">SUM(J182:J190)</f>
        <v>744378</v>
      </c>
      <c r="K181" s="360" t="n">
        <f aca="false">SUM(K182:K190)</f>
        <v>6983251</v>
      </c>
      <c r="L181" s="360" t="n">
        <f aca="false">SUM(L182:L190)</f>
        <v>5251345</v>
      </c>
      <c r="M181" s="360" t="n">
        <f aca="false">SUM(M182:M190)</f>
        <v>2852073</v>
      </c>
    </row>
    <row r="182" s="353" customFormat="true" ht="17.1" hidden="false" customHeight="true" outlineLevel="0" collapsed="false">
      <c r="A182" s="354"/>
      <c r="B182" s="203" t="s">
        <v>150</v>
      </c>
      <c r="C182" s="360" t="n">
        <f aca="false">SUM(D182,G182)</f>
        <v>2017528</v>
      </c>
      <c r="D182" s="360" t="n">
        <f aca="false">SUM(E182:F182)</f>
        <v>0</v>
      </c>
      <c r="E182" s="360" t="n">
        <v>0</v>
      </c>
      <c r="F182" s="360" t="n">
        <v>0</v>
      </c>
      <c r="G182" s="360" t="n">
        <f aca="false">SUM(H182:M182)</f>
        <v>2017528</v>
      </c>
      <c r="H182" s="360" t="n">
        <v>1684744</v>
      </c>
      <c r="I182" s="360" t="n">
        <v>113784</v>
      </c>
      <c r="J182" s="360" t="n">
        <v>88000</v>
      </c>
      <c r="K182" s="360" t="n">
        <v>0</v>
      </c>
      <c r="L182" s="360" t="n">
        <v>131000</v>
      </c>
      <c r="M182" s="360" t="n">
        <v>0</v>
      </c>
    </row>
    <row r="183" s="353" customFormat="true" ht="17.1" hidden="false" customHeight="true" outlineLevel="0" collapsed="false">
      <c r="A183" s="354"/>
      <c r="B183" s="203" t="s">
        <v>151</v>
      </c>
      <c r="C183" s="360" t="n">
        <f aca="false">SUM(D183,G183)</f>
        <v>2085152</v>
      </c>
      <c r="D183" s="360" t="n">
        <f aca="false">SUM(E183:F183)</f>
        <v>0</v>
      </c>
      <c r="E183" s="360" t="n">
        <v>0</v>
      </c>
      <c r="F183" s="360" t="n">
        <v>0</v>
      </c>
      <c r="G183" s="360" t="n">
        <f aca="false">SUM(H183:M183)</f>
        <v>2085152</v>
      </c>
      <c r="H183" s="360" t="n">
        <v>1658472</v>
      </c>
      <c r="I183" s="360" t="n">
        <v>64500</v>
      </c>
      <c r="J183" s="360" t="n">
        <v>75900</v>
      </c>
      <c r="K183" s="360" t="n">
        <v>209280</v>
      </c>
      <c r="L183" s="360" t="n">
        <v>77000</v>
      </c>
      <c r="M183" s="360" t="n">
        <v>0</v>
      </c>
    </row>
    <row r="184" s="353" customFormat="true" ht="17.1" hidden="false" customHeight="true" outlineLevel="0" collapsed="false">
      <c r="A184" s="354"/>
      <c r="B184" s="229" t="s">
        <v>152</v>
      </c>
      <c r="C184" s="360" t="n">
        <f aca="false">SUM(D184,G184)</f>
        <v>2358675</v>
      </c>
      <c r="D184" s="360" t="n">
        <f aca="false">SUM(E184:F184)</f>
        <v>0</v>
      </c>
      <c r="E184" s="360" t="n">
        <v>0</v>
      </c>
      <c r="F184" s="360" t="n">
        <v>0</v>
      </c>
      <c r="G184" s="360" t="n">
        <f aca="false">SUM(H184:M184)</f>
        <v>2358675</v>
      </c>
      <c r="H184" s="360" t="n">
        <v>0</v>
      </c>
      <c r="I184" s="360" t="n">
        <v>17800</v>
      </c>
      <c r="J184" s="360" t="n">
        <v>0</v>
      </c>
      <c r="K184" s="360" t="n">
        <v>2340875</v>
      </c>
      <c r="L184" s="360" t="n">
        <v>0</v>
      </c>
      <c r="M184" s="360" t="n">
        <v>0</v>
      </c>
    </row>
    <row r="185" s="353" customFormat="true" ht="17.1" hidden="false" customHeight="true" outlineLevel="0" collapsed="false">
      <c r="A185" s="354"/>
      <c r="B185" s="203" t="s">
        <v>153</v>
      </c>
      <c r="C185" s="360" t="n">
        <f aca="false">SUM(D185,G185)</f>
        <v>5098982</v>
      </c>
      <c r="D185" s="360" t="n">
        <f aca="false">SUM(E185:F185)</f>
        <v>896580</v>
      </c>
      <c r="E185" s="360" t="n">
        <v>896580</v>
      </c>
      <c r="F185" s="360" t="n">
        <v>0</v>
      </c>
      <c r="G185" s="360" t="n">
        <f aca="false">SUM(H185:M185)</f>
        <v>4202402</v>
      </c>
      <c r="H185" s="360" t="n">
        <v>294872</v>
      </c>
      <c r="I185" s="360" t="n">
        <v>28388</v>
      </c>
      <c r="J185" s="360" t="n">
        <v>25500</v>
      </c>
      <c r="K185" s="360" t="n">
        <v>2574039</v>
      </c>
      <c r="L185" s="360" t="n">
        <v>1279603</v>
      </c>
      <c r="M185" s="360" t="n">
        <v>0</v>
      </c>
    </row>
    <row r="186" s="353" customFormat="true" ht="17.1" hidden="false" customHeight="true" outlineLevel="0" collapsed="false">
      <c r="A186" s="354"/>
      <c r="B186" s="203" t="s">
        <v>154</v>
      </c>
      <c r="C186" s="360" t="n">
        <f aca="false">SUM(D186,G186)</f>
        <v>1539870</v>
      </c>
      <c r="D186" s="360" t="n">
        <f aca="false">SUM(E186:F186)</f>
        <v>700000</v>
      </c>
      <c r="E186" s="274" t="n">
        <v>0</v>
      </c>
      <c r="F186" s="274" t="n">
        <v>700000</v>
      </c>
      <c r="G186" s="360" t="n">
        <f aca="false">SUM(H186:M186)</f>
        <v>839870</v>
      </c>
      <c r="H186" s="274" t="n">
        <v>796270</v>
      </c>
      <c r="I186" s="274" t="n">
        <v>41600</v>
      </c>
      <c r="J186" s="274" t="n">
        <v>2000</v>
      </c>
      <c r="K186" s="274" t="n">
        <v>0</v>
      </c>
      <c r="L186" s="274" t="n">
        <v>0</v>
      </c>
      <c r="M186" s="274" t="n">
        <v>0</v>
      </c>
    </row>
    <row r="187" s="353" customFormat="true" ht="17.1" hidden="false" customHeight="true" outlineLevel="0" collapsed="false">
      <c r="A187" s="354"/>
      <c r="B187" s="203" t="s">
        <v>155</v>
      </c>
      <c r="C187" s="360" t="n">
        <f aca="false">SUM(D187,G187)</f>
        <v>6550369</v>
      </c>
      <c r="D187" s="360" t="n">
        <f aca="false">SUM(E187:F187)</f>
        <v>2378072</v>
      </c>
      <c r="E187" s="360" t="n">
        <v>2054218</v>
      </c>
      <c r="F187" s="360" t="n">
        <v>323854</v>
      </c>
      <c r="G187" s="360" t="n">
        <f aca="false">SUM(H187:M187)</f>
        <v>4172297</v>
      </c>
      <c r="H187" s="360" t="n">
        <v>1763619</v>
      </c>
      <c r="I187" s="360" t="n">
        <v>61409</v>
      </c>
      <c r="J187" s="360" t="n">
        <v>30107</v>
      </c>
      <c r="K187" s="360" t="n">
        <v>1278009</v>
      </c>
      <c r="L187" s="360" t="n">
        <v>1030327</v>
      </c>
      <c r="M187" s="360" t="n">
        <v>8826</v>
      </c>
    </row>
    <row r="188" s="353" customFormat="true" ht="17.1" hidden="false" customHeight="true" outlineLevel="0" collapsed="false">
      <c r="A188" s="354"/>
      <c r="B188" s="203" t="s">
        <v>156</v>
      </c>
      <c r="C188" s="274" t="n">
        <f aca="false">SUM(D188,G188)</f>
        <v>10652449</v>
      </c>
      <c r="D188" s="274" t="n">
        <f aca="false">SUM(E188:F188)</f>
        <v>7442249</v>
      </c>
      <c r="E188" s="274" t="n">
        <v>250000</v>
      </c>
      <c r="F188" s="274" t="n">
        <v>7192249</v>
      </c>
      <c r="G188" s="274" t="n">
        <f aca="false">SUM(H188:M188)</f>
        <v>3210200</v>
      </c>
      <c r="H188" s="274" t="n">
        <v>2565000</v>
      </c>
      <c r="I188" s="274" t="n">
        <v>32000</v>
      </c>
      <c r="J188" s="274" t="n">
        <v>233200</v>
      </c>
      <c r="K188" s="274" t="n">
        <v>0</v>
      </c>
      <c r="L188" s="274" t="n">
        <v>380000</v>
      </c>
      <c r="M188" s="274" t="n">
        <v>0</v>
      </c>
    </row>
    <row r="189" s="353" customFormat="true" ht="17.1" hidden="false" customHeight="true" outlineLevel="0" collapsed="false">
      <c r="A189" s="354"/>
      <c r="B189" s="203" t="s">
        <v>157</v>
      </c>
      <c r="C189" s="274" t="n">
        <f aca="false">SUM(D189,G189)</f>
        <v>5109089</v>
      </c>
      <c r="D189" s="274" t="n">
        <f aca="false">SUM(E189:F189)</f>
        <v>30000</v>
      </c>
      <c r="E189" s="274" t="n">
        <v>0</v>
      </c>
      <c r="F189" s="274" t="n">
        <v>30000</v>
      </c>
      <c r="G189" s="274" t="n">
        <f aca="false">SUM(H189:M189)</f>
        <v>5079089</v>
      </c>
      <c r="H189" s="274" t="n">
        <f aca="false">410274+1000000</f>
        <v>1410274</v>
      </c>
      <c r="I189" s="274" t="n">
        <v>43400</v>
      </c>
      <c r="J189" s="274" t="n">
        <f aca="false">60000+90000</f>
        <v>150000</v>
      </c>
      <c r="K189" s="274" t="n">
        <f aca="false">1857000-1350000</f>
        <v>507000</v>
      </c>
      <c r="L189" s="274" t="n">
        <f aca="false">1003415+1350000</f>
        <v>2353415</v>
      </c>
      <c r="M189" s="274" t="n">
        <v>615000</v>
      </c>
    </row>
    <row r="190" s="353" customFormat="true" ht="17.1" hidden="false" customHeight="true" outlineLevel="0" collapsed="false">
      <c r="A190" s="354"/>
      <c r="B190" s="203" t="s">
        <v>158</v>
      </c>
      <c r="C190" s="274" t="n">
        <f aca="false">SUM(D190,G190)</f>
        <v>3546309</v>
      </c>
      <c r="D190" s="274" t="n">
        <f aca="false">SUM(E190:F190)</f>
        <v>70000</v>
      </c>
      <c r="E190" s="274" t="n">
        <v>0</v>
      </c>
      <c r="F190" s="274" t="n">
        <v>70000</v>
      </c>
      <c r="G190" s="274" t="n">
        <f aca="false">SUM(H190:M190)</f>
        <v>3476309</v>
      </c>
      <c r="H190" s="274" t="n">
        <v>986218</v>
      </c>
      <c r="I190" s="274" t="n">
        <v>48125</v>
      </c>
      <c r="J190" s="274" t="n">
        <v>139671</v>
      </c>
      <c r="K190" s="274" t="n">
        <v>74048</v>
      </c>
      <c r="L190" s="274" t="n">
        <v>0</v>
      </c>
      <c r="M190" s="274" t="n">
        <v>2228247</v>
      </c>
    </row>
    <row r="191" s="353" customFormat="true" ht="17.1" hidden="false" customHeight="true" outlineLevel="0" collapsed="false">
      <c r="A191" s="354" t="s">
        <v>159</v>
      </c>
      <c r="B191" s="203" t="s">
        <v>15</v>
      </c>
      <c r="C191" s="274" t="n">
        <f aca="false">C192+C199</f>
        <v>131001112</v>
      </c>
      <c r="D191" s="274" t="n">
        <f aca="false">D192+D199</f>
        <v>35901595</v>
      </c>
      <c r="E191" s="274" t="n">
        <f aca="false">E192+E199</f>
        <v>34059195</v>
      </c>
      <c r="F191" s="274" t="n">
        <f aca="false">F192+F199</f>
        <v>1842400</v>
      </c>
      <c r="G191" s="274" t="n">
        <f aca="false">G192+G199</f>
        <v>95099517</v>
      </c>
      <c r="H191" s="274" t="n">
        <f aca="false">H192+H199</f>
        <v>50383221</v>
      </c>
      <c r="I191" s="274" t="n">
        <f aca="false">I192+I199</f>
        <v>3381775</v>
      </c>
      <c r="J191" s="274" t="n">
        <f aca="false">J192+J199</f>
        <v>2193849</v>
      </c>
      <c r="K191" s="274" t="n">
        <f aca="false">K192+K199</f>
        <v>22991436</v>
      </c>
      <c r="L191" s="274" t="n">
        <f aca="false">L192+L199</f>
        <v>6019051</v>
      </c>
      <c r="M191" s="274" t="n">
        <f aca="false">M192+M199</f>
        <v>10130185</v>
      </c>
    </row>
    <row r="192" s="353" customFormat="true" ht="17.1" hidden="false" customHeight="true" outlineLevel="0" collapsed="false">
      <c r="A192" s="354"/>
      <c r="B192" s="203" t="s">
        <v>78</v>
      </c>
      <c r="C192" s="274" t="n">
        <f aca="false">SUM(C193:C198)</f>
        <v>112440196</v>
      </c>
      <c r="D192" s="274" t="n">
        <f aca="false">SUM(D193:D198)</f>
        <v>31079770</v>
      </c>
      <c r="E192" s="274" t="n">
        <f aca="false">SUM(E193:E198)</f>
        <v>29270670</v>
      </c>
      <c r="F192" s="274" t="n">
        <f aca="false">SUM(F193:F198)</f>
        <v>1809100</v>
      </c>
      <c r="G192" s="274" t="n">
        <f aca="false">SUM(G193:G198)</f>
        <v>81360426</v>
      </c>
      <c r="H192" s="274" t="n">
        <f aca="false">SUM(H193:H198)</f>
        <v>40400638</v>
      </c>
      <c r="I192" s="274" t="n">
        <f aca="false">SUM(I193:I198)</f>
        <v>2711073</v>
      </c>
      <c r="J192" s="274" t="n">
        <f aca="false">SUM(J193:J198)</f>
        <v>1432386</v>
      </c>
      <c r="K192" s="274" t="n">
        <f aca="false">SUM(K193:K198)</f>
        <v>22662256</v>
      </c>
      <c r="L192" s="274" t="n">
        <f aca="false">SUM(L193:L198)</f>
        <v>4199314</v>
      </c>
      <c r="M192" s="274" t="n">
        <f aca="false">SUM(M193:M198)</f>
        <v>9954759</v>
      </c>
    </row>
    <row r="193" s="353" customFormat="true" ht="17.1" hidden="false" customHeight="true" outlineLevel="0" collapsed="false">
      <c r="A193" s="354"/>
      <c r="B193" s="203" t="s">
        <v>160</v>
      </c>
      <c r="C193" s="274" t="n">
        <f aca="false">D193+G193</f>
        <v>55662020</v>
      </c>
      <c r="D193" s="274" t="n">
        <f aca="false">SUM(E193:F193)</f>
        <v>20561070</v>
      </c>
      <c r="E193" s="274" t="n">
        <v>20561070</v>
      </c>
      <c r="F193" s="274" t="n">
        <v>0</v>
      </c>
      <c r="G193" s="274" t="n">
        <f aca="false">SUM(H193:M193)</f>
        <v>35100950</v>
      </c>
      <c r="H193" s="274" t="n">
        <v>20625693</v>
      </c>
      <c r="I193" s="274" t="n">
        <v>954521</v>
      </c>
      <c r="J193" s="274" t="n">
        <v>690729</v>
      </c>
      <c r="K193" s="274" t="n">
        <v>6312731</v>
      </c>
      <c r="L193" s="274" t="n">
        <v>1564629</v>
      </c>
      <c r="M193" s="274" t="n">
        <v>4952647</v>
      </c>
    </row>
    <row r="194" s="353" customFormat="true" ht="17.1" hidden="false" customHeight="true" outlineLevel="0" collapsed="false">
      <c r="A194" s="354"/>
      <c r="B194" s="203" t="s">
        <v>161</v>
      </c>
      <c r="C194" s="274" t="n">
        <f aca="false">D194+G194</f>
        <v>19221501</v>
      </c>
      <c r="D194" s="274" t="n">
        <f aca="false">SUM(E194:F194)</f>
        <v>6289600</v>
      </c>
      <c r="E194" s="274" t="n">
        <v>6289600</v>
      </c>
      <c r="F194" s="274" t="n">
        <v>0</v>
      </c>
      <c r="G194" s="274" t="n">
        <f aca="false">SUM(H194:M194)</f>
        <v>12931901</v>
      </c>
      <c r="H194" s="274" t="n">
        <v>1504685</v>
      </c>
      <c r="I194" s="274" t="n">
        <v>721515</v>
      </c>
      <c r="J194" s="274" t="n">
        <v>432957</v>
      </c>
      <c r="K194" s="274" t="n">
        <v>9479443</v>
      </c>
      <c r="L194" s="274" t="n">
        <v>292301</v>
      </c>
      <c r="M194" s="274" t="n">
        <v>501000</v>
      </c>
    </row>
    <row r="195" s="353" customFormat="true" ht="16.5" hidden="false" customHeight="true" outlineLevel="0" collapsed="false">
      <c r="A195" s="354" t="s">
        <v>159</v>
      </c>
      <c r="B195" s="203" t="s">
        <v>162</v>
      </c>
      <c r="C195" s="274" t="n">
        <f aca="false">D195+G195</f>
        <v>23325325</v>
      </c>
      <c r="D195" s="274" t="n">
        <f aca="false">SUM(E195:F195)</f>
        <v>3249100</v>
      </c>
      <c r="E195" s="274" t="n">
        <v>1920000</v>
      </c>
      <c r="F195" s="274" t="n">
        <v>1329100</v>
      </c>
      <c r="G195" s="274" t="n">
        <f aca="false">SUM(H195:M195)</f>
        <v>20076225</v>
      </c>
      <c r="H195" s="274" t="n">
        <v>11411933</v>
      </c>
      <c r="I195" s="274" t="n">
        <v>440900</v>
      </c>
      <c r="J195" s="274" t="n">
        <v>38200</v>
      </c>
      <c r="K195" s="274" t="n">
        <v>4745400</v>
      </c>
      <c r="L195" s="274" t="n">
        <v>1920000</v>
      </c>
      <c r="M195" s="274" t="n">
        <v>1519792</v>
      </c>
    </row>
    <row r="196" s="353" customFormat="true" ht="16.5" hidden="false" customHeight="true" outlineLevel="0" collapsed="false">
      <c r="A196" s="354"/>
      <c r="B196" s="203" t="s">
        <v>163</v>
      </c>
      <c r="C196" s="274" t="n">
        <f aca="false">D196+G196</f>
        <v>4385098</v>
      </c>
      <c r="D196" s="274" t="n">
        <f aca="false">SUM(E196:F196)</f>
        <v>0</v>
      </c>
      <c r="E196" s="274" t="n">
        <v>0</v>
      </c>
      <c r="F196" s="274" t="n">
        <v>0</v>
      </c>
      <c r="G196" s="274" t="n">
        <f aca="false">SUM(H196:M196)</f>
        <v>4385098</v>
      </c>
      <c r="H196" s="274" t="n">
        <v>2248455</v>
      </c>
      <c r="I196" s="274" t="n">
        <v>113468</v>
      </c>
      <c r="J196" s="274" t="n">
        <v>49000</v>
      </c>
      <c r="K196" s="274" t="n">
        <v>1746322</v>
      </c>
      <c r="L196" s="274" t="n">
        <v>76897</v>
      </c>
      <c r="M196" s="274" t="n">
        <v>150956</v>
      </c>
    </row>
    <row r="197" s="353" customFormat="true" ht="16.5" hidden="false" customHeight="true" outlineLevel="0" collapsed="false">
      <c r="A197" s="354"/>
      <c r="B197" s="203" t="s">
        <v>164</v>
      </c>
      <c r="C197" s="274" t="n">
        <f aca="false">D197+G197</f>
        <v>5184210</v>
      </c>
      <c r="D197" s="274" t="n">
        <f aca="false">SUM(E197:F197)</f>
        <v>780000</v>
      </c>
      <c r="E197" s="274" t="n">
        <v>500000</v>
      </c>
      <c r="F197" s="274" t="n">
        <v>280000</v>
      </c>
      <c r="G197" s="274" t="n">
        <f aca="false">SUM(H197:M197)</f>
        <v>4404210</v>
      </c>
      <c r="H197" s="274" t="n">
        <v>2906295</v>
      </c>
      <c r="I197" s="274" t="n">
        <v>324143</v>
      </c>
      <c r="J197" s="274" t="n">
        <v>74000</v>
      </c>
      <c r="K197" s="274" t="n">
        <v>287110</v>
      </c>
      <c r="L197" s="274" t="n">
        <v>29900</v>
      </c>
      <c r="M197" s="274" t="n">
        <v>782762</v>
      </c>
    </row>
    <row r="198" s="353" customFormat="true" ht="16.5" hidden="false" customHeight="true" outlineLevel="0" collapsed="false">
      <c r="A198" s="354"/>
      <c r="B198" s="203" t="s">
        <v>165</v>
      </c>
      <c r="C198" s="274" t="n">
        <f aca="false">D198+G198</f>
        <v>4662042</v>
      </c>
      <c r="D198" s="274" t="n">
        <f aca="false">SUM(E198:F198)</f>
        <v>200000</v>
      </c>
      <c r="E198" s="274" t="n">
        <v>0</v>
      </c>
      <c r="F198" s="274" t="n">
        <v>200000</v>
      </c>
      <c r="G198" s="274" t="n">
        <f aca="false">SUM(H198:M198)</f>
        <v>4462042</v>
      </c>
      <c r="H198" s="274" t="n">
        <v>1703577</v>
      </c>
      <c r="I198" s="274" t="n">
        <v>156526</v>
      </c>
      <c r="J198" s="274" t="n">
        <v>147500</v>
      </c>
      <c r="K198" s="274" t="n">
        <v>91250</v>
      </c>
      <c r="L198" s="274" t="n">
        <v>315587</v>
      </c>
      <c r="M198" s="274" t="n">
        <v>2047602</v>
      </c>
    </row>
    <row r="199" s="353" customFormat="true" ht="16.5" hidden="false" customHeight="true" outlineLevel="0" collapsed="false">
      <c r="A199" s="354"/>
      <c r="B199" s="203" t="s">
        <v>56</v>
      </c>
      <c r="C199" s="274" t="n">
        <f aca="false">SUM(C200:C207)</f>
        <v>18560916</v>
      </c>
      <c r="D199" s="274" t="n">
        <f aca="false">SUM(D200:D207)</f>
        <v>4821825</v>
      </c>
      <c r="E199" s="274" t="n">
        <f aca="false">SUM(E200:E207)</f>
        <v>4788525</v>
      </c>
      <c r="F199" s="274" t="n">
        <f aca="false">SUM(F200:F207)</f>
        <v>33300</v>
      </c>
      <c r="G199" s="274" t="n">
        <f aca="false">SUM(G200:G207)</f>
        <v>13739091</v>
      </c>
      <c r="H199" s="274" t="n">
        <f aca="false">SUM(H200:H207)</f>
        <v>9982583</v>
      </c>
      <c r="I199" s="274" t="n">
        <f aca="false">SUM(I200:I207)</f>
        <v>670702</v>
      </c>
      <c r="J199" s="274" t="n">
        <f aca="false">SUM(J200:J207)</f>
        <v>761463</v>
      </c>
      <c r="K199" s="274" t="n">
        <f aca="false">SUM(K200:K207)</f>
        <v>329180</v>
      </c>
      <c r="L199" s="274" t="n">
        <f aca="false">SUM(L200:L207)</f>
        <v>1819737</v>
      </c>
      <c r="M199" s="274" t="n">
        <f aca="false">SUM(M200:M207)</f>
        <v>175426</v>
      </c>
    </row>
    <row r="200" s="353" customFormat="true" ht="16.5" hidden="false" customHeight="true" outlineLevel="0" collapsed="false">
      <c r="A200" s="354"/>
      <c r="B200" s="203" t="s">
        <v>166</v>
      </c>
      <c r="C200" s="274" t="n">
        <f aca="false">D200+G200</f>
        <v>4963847</v>
      </c>
      <c r="D200" s="274" t="n">
        <f aca="false">SUM(E200:F200)</f>
        <v>1813676</v>
      </c>
      <c r="E200" s="274" t="n">
        <v>1813676</v>
      </c>
      <c r="F200" s="274" t="n">
        <v>0</v>
      </c>
      <c r="G200" s="274" t="n">
        <f aca="false">SUM(H200:M200)</f>
        <v>3150171</v>
      </c>
      <c r="H200" s="274" t="n">
        <v>2512000</v>
      </c>
      <c r="I200" s="274" t="n">
        <v>29069</v>
      </c>
      <c r="J200" s="274" t="n">
        <v>169680</v>
      </c>
      <c r="K200" s="274" t="n">
        <v>329180</v>
      </c>
      <c r="L200" s="274" t="n">
        <v>110242</v>
      </c>
      <c r="M200" s="274" t="n">
        <v>0</v>
      </c>
    </row>
    <row r="201" s="353" customFormat="true" ht="16.5" hidden="false" customHeight="true" outlineLevel="0" collapsed="false">
      <c r="A201" s="354"/>
      <c r="B201" s="203" t="s">
        <v>167</v>
      </c>
      <c r="C201" s="274" t="n">
        <f aca="false">D201+G201</f>
        <v>1308191</v>
      </c>
      <c r="D201" s="274" t="n">
        <f aca="false">SUM(E201:F201)</f>
        <v>0</v>
      </c>
      <c r="E201" s="274" t="n">
        <v>0</v>
      </c>
      <c r="F201" s="274" t="n">
        <v>0</v>
      </c>
      <c r="G201" s="274" t="n">
        <f aca="false">SUM(H201:M201)</f>
        <v>1308191</v>
      </c>
      <c r="H201" s="274" t="n">
        <v>1151772</v>
      </c>
      <c r="I201" s="274" t="n">
        <v>65530</v>
      </c>
      <c r="J201" s="274" t="n">
        <v>0</v>
      </c>
      <c r="K201" s="274" t="n">
        <v>0</v>
      </c>
      <c r="L201" s="274" t="n">
        <v>38558</v>
      </c>
      <c r="M201" s="274" t="n">
        <v>52331</v>
      </c>
    </row>
    <row r="202" s="353" customFormat="true" ht="16.5" hidden="false" customHeight="true" outlineLevel="0" collapsed="false">
      <c r="A202" s="354"/>
      <c r="B202" s="203" t="s">
        <v>168</v>
      </c>
      <c r="C202" s="274" t="n">
        <f aca="false">D202+G202</f>
        <v>1353677</v>
      </c>
      <c r="D202" s="274" t="n">
        <f aca="false">SUM(E202:F202)</f>
        <v>0</v>
      </c>
      <c r="E202" s="225" t="s">
        <v>15749</v>
      </c>
      <c r="F202" s="225" t="s">
        <v>15749</v>
      </c>
      <c r="G202" s="274" t="n">
        <f aca="false">SUM(H202:M202)</f>
        <v>1353677</v>
      </c>
      <c r="H202" s="274" t="n">
        <v>1007800</v>
      </c>
      <c r="I202" s="274" t="n">
        <v>6400</v>
      </c>
      <c r="J202" s="274" t="n">
        <v>104083</v>
      </c>
      <c r="K202" s="225" t="s">
        <v>15749</v>
      </c>
      <c r="L202" s="274" t="n">
        <v>134394</v>
      </c>
      <c r="M202" s="274" t="n">
        <v>101000</v>
      </c>
    </row>
    <row r="203" s="353" customFormat="true" ht="16.5" hidden="false" customHeight="true" outlineLevel="0" collapsed="false">
      <c r="A203" s="354"/>
      <c r="B203" s="203" t="s">
        <v>169</v>
      </c>
      <c r="C203" s="274" t="n">
        <f aca="false">D203+G203</f>
        <v>2387350</v>
      </c>
      <c r="D203" s="274" t="n">
        <f aca="false">SUM(E203:F203)</f>
        <v>1311590</v>
      </c>
      <c r="E203" s="274" t="n">
        <v>1311590</v>
      </c>
      <c r="F203" s="274" t="n">
        <v>0</v>
      </c>
      <c r="G203" s="274" t="n">
        <f aca="false">SUM(H203:M203)</f>
        <v>1075760</v>
      </c>
      <c r="H203" s="274" t="n">
        <v>670350</v>
      </c>
      <c r="I203" s="274" t="n">
        <v>150000</v>
      </c>
      <c r="J203" s="274" t="n">
        <v>118700</v>
      </c>
      <c r="K203" s="274" t="n">
        <v>0</v>
      </c>
      <c r="L203" s="274" t="n">
        <v>136710</v>
      </c>
      <c r="M203" s="274" t="n">
        <v>0</v>
      </c>
    </row>
    <row r="204" s="353" customFormat="true" ht="16.5" hidden="false" customHeight="true" outlineLevel="0" collapsed="false">
      <c r="A204" s="354"/>
      <c r="B204" s="203" t="s">
        <v>170</v>
      </c>
      <c r="C204" s="274" t="n">
        <f aca="false">D204+G204</f>
        <v>491318</v>
      </c>
      <c r="D204" s="274" t="n">
        <f aca="false">SUM(E204:F204)</f>
        <v>0</v>
      </c>
      <c r="E204" s="274" t="n">
        <v>0</v>
      </c>
      <c r="F204" s="274" t="n">
        <v>0</v>
      </c>
      <c r="G204" s="274" t="n">
        <f aca="false">SUM(H204:M204)</f>
        <v>491318</v>
      </c>
      <c r="H204" s="274" t="n">
        <v>317618</v>
      </c>
      <c r="I204" s="274" t="n">
        <v>54000</v>
      </c>
      <c r="J204" s="274" t="n">
        <v>47000</v>
      </c>
      <c r="K204" s="274" t="n">
        <v>0</v>
      </c>
      <c r="L204" s="274" t="n">
        <v>72700</v>
      </c>
      <c r="M204" s="274" t="n">
        <v>0</v>
      </c>
    </row>
    <row r="205" s="353" customFormat="true" ht="16.5" hidden="false" customHeight="true" outlineLevel="0" collapsed="false">
      <c r="A205" s="354"/>
      <c r="B205" s="361" t="s">
        <v>171</v>
      </c>
      <c r="C205" s="274" t="n">
        <f aca="false">D205+G205</f>
        <v>1646642</v>
      </c>
      <c r="D205" s="274" t="n">
        <f aca="false">SUM(E205:F205)</f>
        <v>0</v>
      </c>
      <c r="E205" s="274" t="n">
        <v>0</v>
      </c>
      <c r="F205" s="274" t="n">
        <v>0</v>
      </c>
      <c r="G205" s="274" t="n">
        <f aca="false">SUM(H205:M205)</f>
        <v>1646642</v>
      </c>
      <c r="H205" s="274" t="n">
        <v>1026156</v>
      </c>
      <c r="I205" s="274" t="n">
        <v>64503</v>
      </c>
      <c r="J205" s="274" t="n">
        <v>0</v>
      </c>
      <c r="K205" s="274" t="n">
        <v>0</v>
      </c>
      <c r="L205" s="274" t="n">
        <v>533888</v>
      </c>
      <c r="M205" s="274" t="n">
        <v>22095</v>
      </c>
    </row>
    <row r="206" s="353" customFormat="true" ht="16.5" hidden="false" customHeight="true" outlineLevel="0" collapsed="false">
      <c r="A206" s="354"/>
      <c r="B206" s="361" t="s">
        <v>172</v>
      </c>
      <c r="C206" s="274" t="n">
        <f aca="false">D206+G206</f>
        <v>2713086</v>
      </c>
      <c r="D206" s="274" t="n">
        <f aca="false">SUM(E206:F206)</f>
        <v>0</v>
      </c>
      <c r="E206" s="274" t="n">
        <v>0</v>
      </c>
      <c r="F206" s="274" t="n">
        <v>0</v>
      </c>
      <c r="G206" s="274" t="n">
        <f aca="false">SUM(H206:M206)</f>
        <v>2713086</v>
      </c>
      <c r="H206" s="274" t="n">
        <v>2008641</v>
      </c>
      <c r="I206" s="274" t="n">
        <v>211200</v>
      </c>
      <c r="J206" s="274" t="n">
        <v>0</v>
      </c>
      <c r="K206" s="274" t="n">
        <v>0</v>
      </c>
      <c r="L206" s="274" t="n">
        <v>493245</v>
      </c>
      <c r="M206" s="274" t="n">
        <v>0</v>
      </c>
    </row>
    <row r="207" s="353" customFormat="true" ht="16.5" hidden="false" customHeight="true" outlineLevel="0" collapsed="false">
      <c r="A207" s="354"/>
      <c r="B207" s="361" t="s">
        <v>173</v>
      </c>
      <c r="C207" s="274" t="n">
        <f aca="false">D207+G207</f>
        <v>3696805</v>
      </c>
      <c r="D207" s="274" t="n">
        <f aca="false">SUM(E207:F207)</f>
        <v>1696559</v>
      </c>
      <c r="E207" s="274" t="n">
        <v>1663259</v>
      </c>
      <c r="F207" s="274" t="n">
        <v>33300</v>
      </c>
      <c r="G207" s="274" t="n">
        <f aca="false">SUM(H207:M207)</f>
        <v>2000246</v>
      </c>
      <c r="H207" s="274" t="n">
        <v>1288246</v>
      </c>
      <c r="I207" s="274" t="n">
        <v>90000</v>
      </c>
      <c r="J207" s="274" t="n">
        <v>322000</v>
      </c>
      <c r="K207" s="274" t="n">
        <v>0</v>
      </c>
      <c r="L207" s="274" t="n">
        <v>300000</v>
      </c>
      <c r="M207" s="274" t="n">
        <v>0</v>
      </c>
    </row>
    <row r="208" s="353" customFormat="true" ht="16.5" hidden="false" customHeight="true" outlineLevel="0" collapsed="false">
      <c r="A208" s="354" t="s">
        <v>174</v>
      </c>
      <c r="B208" s="361" t="s">
        <v>15</v>
      </c>
      <c r="C208" s="274" t="n">
        <f aca="false">SUM(C209,C215)</f>
        <v>114192356</v>
      </c>
      <c r="D208" s="274" t="n">
        <f aca="false">SUM(D209,D215)</f>
        <v>36406304</v>
      </c>
      <c r="E208" s="274" t="n">
        <f aca="false">SUM(E209,E215)</f>
        <v>20007406</v>
      </c>
      <c r="F208" s="274" t="n">
        <f aca="false">SUM(F209,F215)</f>
        <v>16398898</v>
      </c>
      <c r="G208" s="274" t="n">
        <f aca="false">SUM(G209,G215)</f>
        <v>77786052</v>
      </c>
      <c r="H208" s="274" t="n">
        <f aca="false">SUM(H209,H215)</f>
        <v>42899266</v>
      </c>
      <c r="I208" s="274" t="n">
        <f aca="false">SUM(I209,I215)</f>
        <v>2940857</v>
      </c>
      <c r="J208" s="274" t="n">
        <f aca="false">SUM(J209,J215)</f>
        <v>1933251</v>
      </c>
      <c r="K208" s="274" t="n">
        <f aca="false">SUM(K209,K215)</f>
        <v>17371965</v>
      </c>
      <c r="L208" s="274" t="n">
        <f aca="false">SUM(L209,L215)</f>
        <v>10158168</v>
      </c>
      <c r="M208" s="274" t="n">
        <f aca="false">SUM(M209,M215)</f>
        <v>2482545</v>
      </c>
    </row>
    <row r="209" s="353" customFormat="true" ht="16.5" hidden="false" customHeight="true" outlineLevel="0" collapsed="false">
      <c r="A209" s="354"/>
      <c r="B209" s="361" t="s">
        <v>78</v>
      </c>
      <c r="C209" s="274" t="n">
        <f aca="false">SUM(C210:C214)</f>
        <v>53966887</v>
      </c>
      <c r="D209" s="274" t="n">
        <f aca="false">SUM(D210:D214)</f>
        <v>8580891</v>
      </c>
      <c r="E209" s="274" t="n">
        <f aca="false">SUM(E210:E214)</f>
        <v>2587341</v>
      </c>
      <c r="F209" s="274" t="n">
        <f aca="false">SUM(F210:F214)</f>
        <v>5993550</v>
      </c>
      <c r="G209" s="274" t="n">
        <f aca="false">SUM(G210:G214)</f>
        <v>45385996</v>
      </c>
      <c r="H209" s="274" t="n">
        <f aca="false">SUM(H210:H214)</f>
        <v>23765444</v>
      </c>
      <c r="I209" s="274" t="n">
        <f aca="false">SUM(I210:I214)</f>
        <v>1486472</v>
      </c>
      <c r="J209" s="274" t="n">
        <f aca="false">SUM(J210:J214)</f>
        <v>1105410</v>
      </c>
      <c r="K209" s="274" t="n">
        <f aca="false">SUM(K210:K214)</f>
        <v>15296258</v>
      </c>
      <c r="L209" s="274" t="n">
        <f aca="false">SUM(L210:L214)</f>
        <v>2712636</v>
      </c>
      <c r="M209" s="274" t="n">
        <f aca="false">SUM(M210:M214)</f>
        <v>1019776</v>
      </c>
    </row>
    <row r="210" s="353" customFormat="true" ht="16.5" hidden="false" customHeight="true" outlineLevel="0" collapsed="false">
      <c r="A210" s="354"/>
      <c r="B210" s="361" t="s">
        <v>175</v>
      </c>
      <c r="C210" s="274" t="n">
        <f aca="false">SUM(D210,G210)</f>
        <v>10813355</v>
      </c>
      <c r="D210" s="274" t="n">
        <f aca="false">SUM(E210:F210)</f>
        <v>1052170</v>
      </c>
      <c r="E210" s="274" t="n">
        <v>0</v>
      </c>
      <c r="F210" s="274" t="n">
        <v>1052170</v>
      </c>
      <c r="G210" s="274" t="n">
        <f aca="false">SUM(H210:M210)</f>
        <v>9761185</v>
      </c>
      <c r="H210" s="274" t="n">
        <v>7162986</v>
      </c>
      <c r="I210" s="274" t="n">
        <v>300486</v>
      </c>
      <c r="J210" s="274" t="n">
        <v>330000</v>
      </c>
      <c r="K210" s="274" t="n">
        <v>1610040</v>
      </c>
      <c r="L210" s="274" t="n">
        <v>98256</v>
      </c>
      <c r="M210" s="274" t="n">
        <v>259417</v>
      </c>
    </row>
    <row r="211" s="353" customFormat="true" ht="16.5" hidden="false" customHeight="true" outlineLevel="0" collapsed="false">
      <c r="A211" s="354"/>
      <c r="B211" s="361" t="s">
        <v>176</v>
      </c>
      <c r="C211" s="274" t="n">
        <f aca="false">SUM(D211,G211)</f>
        <v>14358939</v>
      </c>
      <c r="D211" s="274" t="n">
        <f aca="false">SUM(E211:F211)</f>
        <v>0</v>
      </c>
      <c r="E211" s="274" t="n">
        <v>0</v>
      </c>
      <c r="F211" s="274" t="n">
        <v>0</v>
      </c>
      <c r="G211" s="274" t="n">
        <f aca="false">SUM(H211:M211)</f>
        <v>14358939</v>
      </c>
      <c r="H211" s="274" t="n">
        <v>7841388</v>
      </c>
      <c r="I211" s="274" t="n">
        <v>598998</v>
      </c>
      <c r="J211" s="274" t="n">
        <v>0</v>
      </c>
      <c r="K211" s="274" t="n">
        <v>3948631</v>
      </c>
      <c r="L211" s="274" t="n">
        <v>1969922</v>
      </c>
      <c r="M211" s="274" t="n">
        <v>0</v>
      </c>
    </row>
    <row r="212" s="353" customFormat="true" ht="16.5" hidden="false" customHeight="true" outlineLevel="0" collapsed="false">
      <c r="A212" s="354"/>
      <c r="B212" s="361" t="s">
        <v>177</v>
      </c>
      <c r="C212" s="274" t="n">
        <f aca="false">SUM(D212,G212)</f>
        <v>16604409</v>
      </c>
      <c r="D212" s="274" t="n">
        <f aca="false">SUM(E212:F212)</f>
        <v>5329941</v>
      </c>
      <c r="E212" s="274" t="n">
        <v>497941</v>
      </c>
      <c r="F212" s="274" t="n">
        <v>4832000</v>
      </c>
      <c r="G212" s="274" t="n">
        <f aca="false">SUM(H212:M212)</f>
        <v>11274468</v>
      </c>
      <c r="H212" s="274" t="n">
        <v>5840169</v>
      </c>
      <c r="I212" s="274" t="n">
        <v>265974</v>
      </c>
      <c r="J212" s="274" t="n">
        <v>506060</v>
      </c>
      <c r="K212" s="274" t="n">
        <v>4399100</v>
      </c>
      <c r="L212" s="274" t="n">
        <v>263165</v>
      </c>
      <c r="M212" s="274" t="n">
        <v>0</v>
      </c>
    </row>
    <row r="213" s="353" customFormat="true" ht="16.5" hidden="false" customHeight="true" outlineLevel="0" collapsed="false">
      <c r="A213" s="354"/>
      <c r="B213" s="361" t="s">
        <v>178</v>
      </c>
      <c r="C213" s="274" t="n">
        <f aca="false">SUM(D213,G213)</f>
        <v>4209133</v>
      </c>
      <c r="D213" s="274" t="n">
        <f aca="false">SUM(E213:F213)</f>
        <v>109380</v>
      </c>
      <c r="E213" s="274" t="n">
        <v>0</v>
      </c>
      <c r="F213" s="274" t="n">
        <v>109380</v>
      </c>
      <c r="G213" s="274" t="n">
        <f aca="false">SUM(H213:M213)</f>
        <v>4099753</v>
      </c>
      <c r="H213" s="274" t="n">
        <v>2852858</v>
      </c>
      <c r="I213" s="274" t="n">
        <v>317404</v>
      </c>
      <c r="J213" s="274" t="n">
        <v>183250</v>
      </c>
      <c r="K213" s="274" t="n">
        <v>542487</v>
      </c>
      <c r="L213" s="274" t="n">
        <v>106143</v>
      </c>
      <c r="M213" s="274" t="n">
        <v>97611</v>
      </c>
    </row>
    <row r="214" s="353" customFormat="true" ht="16.5" hidden="false" customHeight="true" outlineLevel="0" collapsed="false">
      <c r="A214" s="354"/>
      <c r="B214" s="361" t="s">
        <v>179</v>
      </c>
      <c r="C214" s="274" t="n">
        <f aca="false">SUM(D214,G214)</f>
        <v>7981051</v>
      </c>
      <c r="D214" s="274" t="n">
        <f aca="false">SUM(E214:F214)</f>
        <v>2089400</v>
      </c>
      <c r="E214" s="274" t="n">
        <v>2089400</v>
      </c>
      <c r="F214" s="274" t="n">
        <v>0</v>
      </c>
      <c r="G214" s="274" t="n">
        <f aca="false">SUM(H214:M214)</f>
        <v>5891651</v>
      </c>
      <c r="H214" s="274" t="n">
        <v>68043</v>
      </c>
      <c r="I214" s="274" t="n">
        <v>3610</v>
      </c>
      <c r="J214" s="274" t="n">
        <v>86100</v>
      </c>
      <c r="K214" s="274" t="n">
        <v>4796000</v>
      </c>
      <c r="L214" s="274" t="n">
        <v>275150</v>
      </c>
      <c r="M214" s="274" t="n">
        <v>662748</v>
      </c>
    </row>
    <row r="215" s="353" customFormat="true" ht="16.5" hidden="false" customHeight="true" outlineLevel="0" collapsed="false">
      <c r="A215" s="354"/>
      <c r="B215" s="361" t="s">
        <v>56</v>
      </c>
      <c r="C215" s="274" t="n">
        <f aca="false">SUM(C216:C232)</f>
        <v>60225469</v>
      </c>
      <c r="D215" s="274" t="n">
        <f aca="false">SUM(D216:D232)</f>
        <v>27825413</v>
      </c>
      <c r="E215" s="274" t="n">
        <f aca="false">SUM(E216:E232)</f>
        <v>17420065</v>
      </c>
      <c r="F215" s="274" t="n">
        <f aca="false">SUM(F216:F232)</f>
        <v>10405348</v>
      </c>
      <c r="G215" s="274" t="n">
        <f aca="false">SUM(G216:G232)</f>
        <v>32400056</v>
      </c>
      <c r="H215" s="274" t="n">
        <f aca="false">SUM(H216:H232)</f>
        <v>19133822</v>
      </c>
      <c r="I215" s="274" t="n">
        <f aca="false">SUM(I216:I232)</f>
        <v>1454385</v>
      </c>
      <c r="J215" s="274" t="n">
        <f aca="false">SUM(J216:J232)</f>
        <v>827841</v>
      </c>
      <c r="K215" s="274" t="n">
        <f aca="false">SUM(K216:K232)</f>
        <v>2075707</v>
      </c>
      <c r="L215" s="274" t="n">
        <f aca="false">SUM(L216:L232)</f>
        <v>7445532</v>
      </c>
      <c r="M215" s="274" t="n">
        <f aca="false">SUM(M216:M232)</f>
        <v>1462769</v>
      </c>
    </row>
    <row r="216" s="353" customFormat="true" ht="16.5" hidden="false" customHeight="true" outlineLevel="0" collapsed="false">
      <c r="A216" s="354"/>
      <c r="B216" s="361" t="s">
        <v>180</v>
      </c>
      <c r="C216" s="274" t="n">
        <f aca="false">SUM(D216,G216)</f>
        <v>2228308</v>
      </c>
      <c r="D216" s="274" t="n">
        <f aca="false">SUM(E216:F216)</f>
        <v>652468</v>
      </c>
      <c r="E216" s="274" t="n">
        <v>569000</v>
      </c>
      <c r="F216" s="274" t="n">
        <v>83468</v>
      </c>
      <c r="G216" s="274" t="n">
        <f aca="false">SUM(H216:M216)</f>
        <v>1575840</v>
      </c>
      <c r="H216" s="274" t="n">
        <v>152584</v>
      </c>
      <c r="I216" s="274" t="n">
        <v>11991</v>
      </c>
      <c r="J216" s="274" t="n">
        <v>10595</v>
      </c>
      <c r="K216" s="274" t="n">
        <v>1189753</v>
      </c>
      <c r="L216" s="274" t="n">
        <v>39204</v>
      </c>
      <c r="M216" s="274" t="n">
        <v>171713</v>
      </c>
    </row>
    <row r="217" s="353" customFormat="true" ht="16.5" hidden="false" customHeight="true" outlineLevel="0" collapsed="false">
      <c r="A217" s="354"/>
      <c r="B217" s="361" t="s">
        <v>181</v>
      </c>
      <c r="C217" s="274" t="n">
        <f aca="false">SUM(D217,G217)</f>
        <v>2283411</v>
      </c>
      <c r="D217" s="274" t="n">
        <f aca="false">SUM(E217:F217)</f>
        <v>0</v>
      </c>
      <c r="E217" s="274" t="n">
        <v>0</v>
      </c>
      <c r="F217" s="274" t="n">
        <v>0</v>
      </c>
      <c r="G217" s="274" t="n">
        <f aca="false">SUM(H217:M217)</f>
        <v>2283411</v>
      </c>
      <c r="H217" s="274" t="n">
        <v>658868</v>
      </c>
      <c r="I217" s="274" t="n">
        <v>89972</v>
      </c>
      <c r="J217" s="274" t="n">
        <v>24520</v>
      </c>
      <c r="K217" s="274" t="n">
        <v>12128</v>
      </c>
      <c r="L217" s="274" t="n">
        <v>1373000</v>
      </c>
      <c r="M217" s="274" t="n">
        <v>124923</v>
      </c>
    </row>
    <row r="218" s="353" customFormat="true" ht="16.5" hidden="false" customHeight="true" outlineLevel="0" collapsed="false">
      <c r="A218" s="354"/>
      <c r="B218" s="361" t="s">
        <v>182</v>
      </c>
      <c r="C218" s="274" t="n">
        <f aca="false">SUM(D218,G218)</f>
        <v>1684329</v>
      </c>
      <c r="D218" s="274" t="n">
        <f aca="false">SUM(E218:F218)</f>
        <v>0</v>
      </c>
      <c r="E218" s="274" t="n">
        <v>0</v>
      </c>
      <c r="F218" s="274" t="n">
        <v>0</v>
      </c>
      <c r="G218" s="274" t="n">
        <f aca="false">SUM(H218:M218)</f>
        <v>1684329</v>
      </c>
      <c r="H218" s="274" t="n">
        <v>1154574</v>
      </c>
      <c r="I218" s="274" t="n">
        <v>68229</v>
      </c>
      <c r="J218" s="274" t="n">
        <v>35170</v>
      </c>
      <c r="K218" s="274" t="n">
        <v>0</v>
      </c>
      <c r="L218" s="274" t="n">
        <v>380218</v>
      </c>
      <c r="M218" s="274" t="n">
        <v>46138</v>
      </c>
    </row>
    <row r="219" s="353" customFormat="true" ht="16.5" hidden="false" customHeight="true" outlineLevel="0" collapsed="false">
      <c r="A219" s="354" t="s">
        <v>174</v>
      </c>
      <c r="B219" s="361" t="s">
        <v>183</v>
      </c>
      <c r="C219" s="274" t="n">
        <f aca="false">SUM(D219,G219)</f>
        <v>6103928</v>
      </c>
      <c r="D219" s="274" t="n">
        <f aca="false">SUM(E219:F219)</f>
        <v>3000000</v>
      </c>
      <c r="E219" s="274" t="n">
        <v>700000</v>
      </c>
      <c r="F219" s="274" t="n">
        <v>2300000</v>
      </c>
      <c r="G219" s="274" t="n">
        <f aca="false">SUM(H219:M219)</f>
        <v>3103928</v>
      </c>
      <c r="H219" s="274" t="n">
        <v>2153324</v>
      </c>
      <c r="I219" s="274" t="n">
        <v>49224</v>
      </c>
      <c r="J219" s="274" t="n">
        <v>0</v>
      </c>
      <c r="K219" s="274" t="n">
        <v>0</v>
      </c>
      <c r="L219" s="274" t="n">
        <v>855500</v>
      </c>
      <c r="M219" s="274" t="n">
        <v>45880</v>
      </c>
    </row>
    <row r="220" s="353" customFormat="true" ht="16.5" hidden="false" customHeight="true" outlineLevel="0" collapsed="false">
      <c r="A220" s="354"/>
      <c r="B220" s="361" t="s">
        <v>184</v>
      </c>
      <c r="C220" s="274" t="n">
        <f aca="false">SUM(D220,G220)</f>
        <v>3631897</v>
      </c>
      <c r="D220" s="274" t="n">
        <f aca="false">SUM(E220:F220)</f>
        <v>2228160</v>
      </c>
      <c r="E220" s="274" t="n">
        <v>0</v>
      </c>
      <c r="F220" s="274" t="n">
        <v>2228160</v>
      </c>
      <c r="G220" s="274" t="n">
        <f aca="false">SUM(H220:M220)</f>
        <v>1403737</v>
      </c>
      <c r="H220" s="274" t="n">
        <v>298118</v>
      </c>
      <c r="I220" s="274" t="n">
        <v>0</v>
      </c>
      <c r="J220" s="274" t="n">
        <v>45060</v>
      </c>
      <c r="K220" s="274" t="n">
        <v>96000</v>
      </c>
      <c r="L220" s="274" t="n">
        <v>686478</v>
      </c>
      <c r="M220" s="274" t="n">
        <v>278081</v>
      </c>
    </row>
    <row r="221" s="353" customFormat="true" ht="16.5" hidden="false" customHeight="true" outlineLevel="0" collapsed="false">
      <c r="A221" s="354"/>
      <c r="B221" s="361" t="s">
        <v>185</v>
      </c>
      <c r="C221" s="274" t="n">
        <f aca="false">SUM(D221,G221)</f>
        <v>5043901</v>
      </c>
      <c r="D221" s="274" t="n">
        <f aca="false">SUM(E221:F221)</f>
        <v>3583008</v>
      </c>
      <c r="E221" s="274" t="n">
        <v>3410898</v>
      </c>
      <c r="F221" s="274" t="n">
        <v>172110</v>
      </c>
      <c r="G221" s="274" t="n">
        <f aca="false">SUM(H221:M221)</f>
        <v>1460893</v>
      </c>
      <c r="H221" s="274" t="n">
        <v>335384</v>
      </c>
      <c r="I221" s="274" t="n">
        <v>161230</v>
      </c>
      <c r="J221" s="274" t="n">
        <v>121500</v>
      </c>
      <c r="K221" s="274" t="n">
        <v>511720</v>
      </c>
      <c r="L221" s="274" t="n">
        <v>289559</v>
      </c>
      <c r="M221" s="274" t="n">
        <v>41500</v>
      </c>
    </row>
    <row r="222" s="353" customFormat="true" ht="16.5" hidden="false" customHeight="true" outlineLevel="0" collapsed="false">
      <c r="A222" s="354"/>
      <c r="B222" s="361" t="s">
        <v>186</v>
      </c>
      <c r="C222" s="274" t="n">
        <f aca="false">SUM(D222,G222)</f>
        <v>1499605</v>
      </c>
      <c r="D222" s="274" t="n">
        <f aca="false">SUM(E222:F222)</f>
        <v>0</v>
      </c>
      <c r="E222" s="274" t="n">
        <v>0</v>
      </c>
      <c r="F222" s="274" t="n">
        <v>0</v>
      </c>
      <c r="G222" s="274" t="n">
        <f aca="false">SUM(H222:M222)</f>
        <v>1499605</v>
      </c>
      <c r="H222" s="274" t="n">
        <v>1179113</v>
      </c>
      <c r="I222" s="274" t="n">
        <v>89412</v>
      </c>
      <c r="J222" s="274" t="n">
        <v>66460</v>
      </c>
      <c r="K222" s="274" t="n">
        <v>0</v>
      </c>
      <c r="L222" s="274" t="n">
        <v>75940</v>
      </c>
      <c r="M222" s="274" t="n">
        <v>88680</v>
      </c>
    </row>
    <row r="223" s="353" customFormat="true" ht="16.5" hidden="false" customHeight="true" outlineLevel="0" collapsed="false">
      <c r="A223" s="354"/>
      <c r="B223" s="361" t="s">
        <v>187</v>
      </c>
      <c r="C223" s="274" t="n">
        <f aca="false">SUM(D223,G223)</f>
        <v>1462809</v>
      </c>
      <c r="D223" s="274" t="n">
        <f aca="false">SUM(E223:F223)</f>
        <v>0</v>
      </c>
      <c r="E223" s="274" t="n">
        <v>0</v>
      </c>
      <c r="F223" s="274" t="n">
        <v>0</v>
      </c>
      <c r="G223" s="274" t="n">
        <f aca="false">SUM(H223:M223)</f>
        <v>1462809</v>
      </c>
      <c r="H223" s="274" t="n">
        <v>1144067</v>
      </c>
      <c r="I223" s="274" t="n">
        <v>41742</v>
      </c>
      <c r="J223" s="274" t="n">
        <v>0</v>
      </c>
      <c r="K223" s="274" t="n">
        <v>36000</v>
      </c>
      <c r="L223" s="274" t="n">
        <v>241000</v>
      </c>
      <c r="M223" s="274" t="n">
        <v>0</v>
      </c>
    </row>
    <row r="224" s="353" customFormat="true" ht="16.5" hidden="false" customHeight="true" outlineLevel="0" collapsed="false">
      <c r="A224" s="354"/>
      <c r="B224" s="361" t="s">
        <v>188</v>
      </c>
      <c r="C224" s="274" t="n">
        <f aca="false">SUM(D224,G224)</f>
        <v>2018648</v>
      </c>
      <c r="D224" s="274" t="n">
        <f aca="false">SUM(E224:F224)</f>
        <v>113138</v>
      </c>
      <c r="E224" s="274" t="n">
        <v>0</v>
      </c>
      <c r="F224" s="274" t="n">
        <v>113138</v>
      </c>
      <c r="G224" s="274" t="n">
        <f aca="false">SUM(H224:M224)</f>
        <v>1905510</v>
      </c>
      <c r="H224" s="274" t="n">
        <v>1729980</v>
      </c>
      <c r="I224" s="274" t="n">
        <v>175530</v>
      </c>
      <c r="J224" s="274" t="n">
        <v>0</v>
      </c>
      <c r="K224" s="274" t="n">
        <v>0</v>
      </c>
      <c r="L224" s="274" t="n">
        <v>0</v>
      </c>
      <c r="M224" s="274" t="n">
        <v>0</v>
      </c>
    </row>
    <row r="225" s="353" customFormat="true" ht="16.5" hidden="false" customHeight="true" outlineLevel="0" collapsed="false">
      <c r="A225" s="354"/>
      <c r="B225" s="361" t="s">
        <v>189</v>
      </c>
      <c r="C225" s="274" t="n">
        <f aca="false">SUM(D225,G225)</f>
        <v>2574577</v>
      </c>
      <c r="D225" s="274" t="n">
        <f aca="false">SUM(E225:F225)</f>
        <v>0</v>
      </c>
      <c r="E225" s="274" t="n">
        <v>0</v>
      </c>
      <c r="F225" s="274" t="n">
        <v>0</v>
      </c>
      <c r="G225" s="274" t="n">
        <f aca="false">SUM(H225:M225)</f>
        <v>2574577</v>
      </c>
      <c r="H225" s="274" t="n">
        <v>1192540</v>
      </c>
      <c r="I225" s="274" t="n">
        <v>92000</v>
      </c>
      <c r="J225" s="274" t="n">
        <v>41813</v>
      </c>
      <c r="K225" s="274" t="n">
        <v>211506</v>
      </c>
      <c r="L225" s="274" t="n">
        <v>620304</v>
      </c>
      <c r="M225" s="274" t="n">
        <v>416414</v>
      </c>
    </row>
    <row r="226" s="353" customFormat="true" ht="16.5" hidden="false" customHeight="true" outlineLevel="0" collapsed="false">
      <c r="A226" s="354"/>
      <c r="B226" s="361" t="s">
        <v>190</v>
      </c>
      <c r="C226" s="274" t="n">
        <f aca="false">SUM(D226,G226)</f>
        <v>2133974</v>
      </c>
      <c r="D226" s="274" t="n">
        <f aca="false">SUM(E226:F226)</f>
        <v>0</v>
      </c>
      <c r="E226" s="274" t="n">
        <v>0</v>
      </c>
      <c r="F226" s="274" t="n">
        <v>0</v>
      </c>
      <c r="G226" s="274" t="n">
        <f aca="false">SUM(H226:M226)</f>
        <v>2133974</v>
      </c>
      <c r="H226" s="274" t="n">
        <v>1605274</v>
      </c>
      <c r="I226" s="274" t="n">
        <v>12000</v>
      </c>
      <c r="J226" s="274" t="n">
        <v>52000</v>
      </c>
      <c r="K226" s="274" t="n">
        <v>0</v>
      </c>
      <c r="L226" s="274" t="n">
        <v>464700</v>
      </c>
      <c r="M226" s="274" t="n">
        <v>0</v>
      </c>
    </row>
    <row r="227" s="353" customFormat="true" ht="16.5" hidden="false" customHeight="true" outlineLevel="0" collapsed="false">
      <c r="A227" s="354"/>
      <c r="B227" s="361" t="s">
        <v>191</v>
      </c>
      <c r="C227" s="274" t="n">
        <f aca="false">SUM(D227,G227)</f>
        <v>2932382</v>
      </c>
      <c r="D227" s="274" t="n">
        <f aca="false">SUM(E227:F227)</f>
        <v>1000000</v>
      </c>
      <c r="E227" s="274" t="n">
        <v>1000000</v>
      </c>
      <c r="F227" s="274" t="n">
        <v>0</v>
      </c>
      <c r="G227" s="274" t="n">
        <f aca="false">SUM(H227:M227)</f>
        <v>1932382</v>
      </c>
      <c r="H227" s="274" t="n">
        <v>1180824</v>
      </c>
      <c r="I227" s="274" t="n">
        <v>232718</v>
      </c>
      <c r="J227" s="274" t="n">
        <v>55000</v>
      </c>
      <c r="K227" s="274" t="n">
        <v>0</v>
      </c>
      <c r="L227" s="274" t="n">
        <v>463840</v>
      </c>
      <c r="M227" s="274" t="n">
        <v>0</v>
      </c>
    </row>
    <row r="228" s="353" customFormat="true" ht="16.5" hidden="false" customHeight="true" outlineLevel="0" collapsed="false">
      <c r="A228" s="354"/>
      <c r="B228" s="361" t="s">
        <v>192</v>
      </c>
      <c r="C228" s="274" t="n">
        <f aca="false">SUM(D228,G228)</f>
        <v>9165282</v>
      </c>
      <c r="D228" s="274" t="n">
        <f aca="false">SUM(E228:F228)</f>
        <v>7519199</v>
      </c>
      <c r="E228" s="274" t="n">
        <v>7019199</v>
      </c>
      <c r="F228" s="274" t="n">
        <v>500000</v>
      </c>
      <c r="G228" s="274" t="n">
        <f aca="false">SUM(H228:M228)</f>
        <v>1646083</v>
      </c>
      <c r="H228" s="274" t="n">
        <v>1216218</v>
      </c>
      <c r="I228" s="274" t="n">
        <v>104403</v>
      </c>
      <c r="J228" s="274" t="n">
        <v>106000</v>
      </c>
      <c r="K228" s="274" t="n">
        <v>2600</v>
      </c>
      <c r="L228" s="274" t="n">
        <v>181862</v>
      </c>
      <c r="M228" s="274" t="n">
        <v>35000</v>
      </c>
    </row>
    <row r="229" s="353" customFormat="true" ht="16.5" hidden="false" customHeight="true" outlineLevel="0" collapsed="false">
      <c r="A229" s="354"/>
      <c r="B229" s="361" t="s">
        <v>193</v>
      </c>
      <c r="C229" s="274" t="n">
        <f aca="false">SUM(D229,G229)</f>
        <v>1617940</v>
      </c>
      <c r="D229" s="274" t="n">
        <f aca="false">SUM(E229:F229)</f>
        <v>0</v>
      </c>
      <c r="E229" s="274" t="n">
        <v>0</v>
      </c>
      <c r="F229" s="274" t="n">
        <v>0</v>
      </c>
      <c r="G229" s="274" t="n">
        <f aca="false">SUM(H229:M229)</f>
        <v>1617940</v>
      </c>
      <c r="H229" s="274" t="n">
        <v>1221000</v>
      </c>
      <c r="I229" s="274" t="n">
        <v>98000</v>
      </c>
      <c r="J229" s="274" t="n">
        <v>130000</v>
      </c>
      <c r="K229" s="274" t="n">
        <v>0</v>
      </c>
      <c r="L229" s="274" t="n">
        <v>35000</v>
      </c>
      <c r="M229" s="274" t="n">
        <v>133940</v>
      </c>
    </row>
    <row r="230" s="353" customFormat="true" ht="16.5" hidden="false" customHeight="true" outlineLevel="0" collapsed="false">
      <c r="A230" s="354"/>
      <c r="B230" s="339" t="s">
        <v>194</v>
      </c>
      <c r="C230" s="223" t="n">
        <f aca="false">SUM(D230,G230)</f>
        <v>5214918</v>
      </c>
      <c r="D230" s="223" t="n">
        <f aca="false">SUM(E230:F230)</f>
        <v>1784239</v>
      </c>
      <c r="E230" s="223" t="n">
        <v>966761</v>
      </c>
      <c r="F230" s="223" t="n">
        <v>817478</v>
      </c>
      <c r="G230" s="223" t="n">
        <f aca="false">SUM(H230:M230)</f>
        <v>3430679</v>
      </c>
      <c r="H230" s="223" t="n">
        <v>1915347</v>
      </c>
      <c r="I230" s="223" t="n">
        <v>99200</v>
      </c>
      <c r="J230" s="223" t="n">
        <v>6200</v>
      </c>
      <c r="K230" s="223" t="n">
        <v>0</v>
      </c>
      <c r="L230" s="223" t="n">
        <v>1329432</v>
      </c>
      <c r="M230" s="223" t="n">
        <v>80500</v>
      </c>
    </row>
    <row r="231" s="353" customFormat="true" ht="16.5" hidden="false" customHeight="true" outlineLevel="0" collapsed="false">
      <c r="A231" s="354"/>
      <c r="B231" s="339" t="s">
        <v>195</v>
      </c>
      <c r="C231" s="223" t="n">
        <f aca="false">SUM(D231,G231)</f>
        <v>4043644</v>
      </c>
      <c r="D231" s="223" t="n">
        <f aca="false">SUM(E231:F231)</f>
        <v>2690201</v>
      </c>
      <c r="E231" s="223" t="n">
        <v>569207</v>
      </c>
      <c r="F231" s="223" t="n">
        <v>2120994</v>
      </c>
      <c r="G231" s="223" t="n">
        <f aca="false">SUM(H231:M231)</f>
        <v>1353443</v>
      </c>
      <c r="H231" s="223" t="n">
        <v>1033386</v>
      </c>
      <c r="I231" s="223" t="n">
        <v>52644</v>
      </c>
      <c r="J231" s="223" t="n">
        <v>43523</v>
      </c>
      <c r="K231" s="223" t="n">
        <v>16000</v>
      </c>
      <c r="L231" s="223" t="n">
        <v>207890</v>
      </c>
      <c r="M231" s="223" t="n">
        <v>0</v>
      </c>
    </row>
    <row r="232" s="353" customFormat="true" ht="16.5" hidden="false" customHeight="true" outlineLevel="0" collapsed="false">
      <c r="A232" s="354"/>
      <c r="B232" s="203" t="s">
        <v>196</v>
      </c>
      <c r="C232" s="223" t="n">
        <f aca="false">SUM(D232,G232)</f>
        <v>6585916</v>
      </c>
      <c r="D232" s="223" t="n">
        <f aca="false">SUM(E232:F232)</f>
        <v>5255000</v>
      </c>
      <c r="E232" s="223" t="n">
        <v>3185000</v>
      </c>
      <c r="F232" s="223" t="n">
        <v>2070000</v>
      </c>
      <c r="G232" s="223" t="n">
        <f aca="false">SUM(H232:M232)</f>
        <v>1330916</v>
      </c>
      <c r="H232" s="223" t="n">
        <v>963221</v>
      </c>
      <c r="I232" s="223" t="n">
        <v>76090</v>
      </c>
      <c r="J232" s="223" t="n">
        <v>90000</v>
      </c>
      <c r="K232" s="223" t="n">
        <v>0</v>
      </c>
      <c r="L232" s="223" t="n">
        <v>201605</v>
      </c>
      <c r="M232" s="223" t="n">
        <v>0</v>
      </c>
    </row>
    <row r="233" s="353" customFormat="true" ht="16.5" hidden="false" customHeight="true" outlineLevel="0" collapsed="false">
      <c r="A233" s="354" t="s">
        <v>197</v>
      </c>
      <c r="B233" s="203" t="s">
        <v>15</v>
      </c>
      <c r="C233" s="223" t="n">
        <f aca="false">SUM(C234,C245)</f>
        <v>161362079</v>
      </c>
      <c r="D233" s="223" t="n">
        <f aca="false">SUM(D234,D245)</f>
        <v>44918019</v>
      </c>
      <c r="E233" s="223" t="n">
        <f aca="false">SUM(E234,E245)</f>
        <v>34622501</v>
      </c>
      <c r="F233" s="223" t="n">
        <f aca="false">SUM(F234,F245)</f>
        <v>10295518</v>
      </c>
      <c r="G233" s="223" t="n">
        <f aca="false">SUM(G234,G245)</f>
        <v>116444060</v>
      </c>
      <c r="H233" s="223" t="n">
        <f aca="false">SUM(H234,H245)</f>
        <v>59010856</v>
      </c>
      <c r="I233" s="223" t="n">
        <f aca="false">SUM(I234,I245)</f>
        <v>3401406</v>
      </c>
      <c r="J233" s="223" t="n">
        <f aca="false">SUM(J234,J245)</f>
        <v>1889831</v>
      </c>
      <c r="K233" s="223" t="n">
        <f aca="false">SUM(K234,K245)</f>
        <v>35833631</v>
      </c>
      <c r="L233" s="223" t="n">
        <f aca="false">SUM(L234,L245)</f>
        <v>7447672</v>
      </c>
      <c r="M233" s="223" t="n">
        <f aca="false">SUM(M234,M245)</f>
        <v>8860664</v>
      </c>
    </row>
    <row r="234" s="353" customFormat="true" ht="16.5" hidden="false" customHeight="true" outlineLevel="0" collapsed="false">
      <c r="A234" s="354"/>
      <c r="B234" s="203" t="s">
        <v>78</v>
      </c>
      <c r="C234" s="223" t="n">
        <f aca="false">SUM(C235:C244)</f>
        <v>122145902</v>
      </c>
      <c r="D234" s="223" t="n">
        <f aca="false">SUM(D235:D244)</f>
        <v>32731418</v>
      </c>
      <c r="E234" s="223" t="n">
        <f aca="false">SUM(E235:E244)</f>
        <v>24274456</v>
      </c>
      <c r="F234" s="223" t="n">
        <f aca="false">SUM(F235:F244)</f>
        <v>8456962</v>
      </c>
      <c r="G234" s="223" t="n">
        <f aca="false">SUM(G235:G244)</f>
        <v>89414484</v>
      </c>
      <c r="H234" s="223" t="n">
        <f aca="false">SUM(H235:H244)</f>
        <v>45413183</v>
      </c>
      <c r="I234" s="223" t="n">
        <f aca="false">SUM(I235:I244)</f>
        <v>2247037</v>
      </c>
      <c r="J234" s="223" t="n">
        <f aca="false">SUM(J235:J244)</f>
        <v>1294847</v>
      </c>
      <c r="K234" s="223" t="n">
        <f aca="false">SUM(K235:K244)</f>
        <v>28677562</v>
      </c>
      <c r="L234" s="223" t="n">
        <f aca="false">SUM(L235:L244)</f>
        <v>4180127</v>
      </c>
      <c r="M234" s="223" t="n">
        <f aca="false">SUM(M235:M244)</f>
        <v>7601728</v>
      </c>
    </row>
    <row r="235" s="353" customFormat="true" ht="16.5" hidden="false" customHeight="true" outlineLevel="0" collapsed="false">
      <c r="A235" s="354"/>
      <c r="B235" s="203" t="s">
        <v>198</v>
      </c>
      <c r="C235" s="223" t="n">
        <f aca="false">SUM(D235,G235)</f>
        <v>22029528</v>
      </c>
      <c r="D235" s="223" t="n">
        <f aca="false">SUM(E235:F235)</f>
        <v>2500000</v>
      </c>
      <c r="E235" s="223" t="n">
        <v>2500000</v>
      </c>
      <c r="F235" s="223" t="n">
        <v>0</v>
      </c>
      <c r="G235" s="223" t="n">
        <f aca="false">SUM(H235:M235)</f>
        <v>19529528</v>
      </c>
      <c r="H235" s="223" t="n">
        <v>11363024</v>
      </c>
      <c r="I235" s="223" t="n">
        <v>498210</v>
      </c>
      <c r="J235" s="223" t="n">
        <v>229000</v>
      </c>
      <c r="K235" s="223" t="n">
        <v>6750373</v>
      </c>
      <c r="L235" s="223" t="n">
        <v>688921</v>
      </c>
      <c r="M235" s="223" t="n">
        <v>0</v>
      </c>
    </row>
    <row r="236" s="353" customFormat="true" ht="16.5" hidden="false" customHeight="true" outlineLevel="0" collapsed="false">
      <c r="A236" s="354"/>
      <c r="B236" s="203" t="s">
        <v>199</v>
      </c>
      <c r="C236" s="223" t="n">
        <f aca="false">SUM(D236,G236)</f>
        <v>7597221</v>
      </c>
      <c r="D236" s="223" t="n">
        <f aca="false">SUM(E236:F236)</f>
        <v>0</v>
      </c>
      <c r="E236" s="223" t="n">
        <v>0</v>
      </c>
      <c r="F236" s="223" t="n">
        <v>0</v>
      </c>
      <c r="G236" s="223" t="n">
        <f aca="false">SUM(H236:M236)</f>
        <v>7597221</v>
      </c>
      <c r="H236" s="223" t="n">
        <v>4015560</v>
      </c>
      <c r="I236" s="223" t="n">
        <v>294076</v>
      </c>
      <c r="J236" s="223" t="n">
        <v>341496</v>
      </c>
      <c r="K236" s="223" t="n">
        <v>1691811</v>
      </c>
      <c r="L236" s="223" t="n">
        <v>1254278</v>
      </c>
      <c r="M236" s="223" t="n">
        <v>0</v>
      </c>
    </row>
    <row r="237" s="353" customFormat="true" ht="16.5" hidden="false" customHeight="true" outlineLevel="0" collapsed="false">
      <c r="A237" s="354"/>
      <c r="B237" s="203" t="s">
        <v>200</v>
      </c>
      <c r="C237" s="223" t="n">
        <f aca="false">SUM(D237,G237)</f>
        <v>6344487</v>
      </c>
      <c r="D237" s="223" t="n">
        <f aca="false">SUM(E237:F237)</f>
        <v>1044400</v>
      </c>
      <c r="E237" s="223" t="n">
        <v>669400</v>
      </c>
      <c r="F237" s="223" t="n">
        <v>375000</v>
      </c>
      <c r="G237" s="223" t="n">
        <f aca="false">SUM(H237:M237)</f>
        <v>5300087</v>
      </c>
      <c r="H237" s="223" t="n">
        <v>3456260</v>
      </c>
      <c r="I237" s="223" t="n">
        <v>225142</v>
      </c>
      <c r="J237" s="223" t="n">
        <v>151500</v>
      </c>
      <c r="K237" s="223" t="n">
        <v>1079185</v>
      </c>
      <c r="L237" s="223" t="n">
        <v>338000</v>
      </c>
      <c r="M237" s="223" t="n">
        <v>50000</v>
      </c>
    </row>
    <row r="238" s="353" customFormat="true" ht="16.5" hidden="false" customHeight="true" outlineLevel="0" collapsed="false">
      <c r="A238" s="354"/>
      <c r="B238" s="203" t="s">
        <v>201</v>
      </c>
      <c r="C238" s="223" t="n">
        <f aca="false">SUM(D238,G238)</f>
        <v>10207605</v>
      </c>
      <c r="D238" s="223" t="n">
        <f aca="false">SUM(E238:F238)</f>
        <v>0</v>
      </c>
      <c r="E238" s="223" t="n">
        <v>0</v>
      </c>
      <c r="F238" s="223" t="n">
        <v>0</v>
      </c>
      <c r="G238" s="223" t="n">
        <f aca="false">SUM(H238:M238)</f>
        <v>10207605</v>
      </c>
      <c r="H238" s="223" t="n">
        <v>5011782</v>
      </c>
      <c r="I238" s="223" t="n">
        <v>480075</v>
      </c>
      <c r="J238" s="223" t="n">
        <v>283770</v>
      </c>
      <c r="K238" s="223" t="n">
        <v>1963110</v>
      </c>
      <c r="L238" s="223" t="n">
        <v>96336</v>
      </c>
      <c r="M238" s="223" t="n">
        <v>2372532</v>
      </c>
    </row>
    <row r="239" s="353" customFormat="true" ht="16.5" hidden="false" customHeight="true" outlineLevel="0" collapsed="false">
      <c r="A239" s="354"/>
      <c r="B239" s="203" t="s">
        <v>202</v>
      </c>
      <c r="C239" s="223" t="n">
        <f aca="false">SUM(D239,G239)</f>
        <v>20538696</v>
      </c>
      <c r="D239" s="223" t="n">
        <f aca="false">SUM(E239:F239)</f>
        <v>928608</v>
      </c>
      <c r="E239" s="223" t="n">
        <v>620565</v>
      </c>
      <c r="F239" s="223" t="n">
        <v>308043</v>
      </c>
      <c r="G239" s="223" t="n">
        <f aca="false">SUM(H239:M239)</f>
        <v>19610088</v>
      </c>
      <c r="H239" s="223" t="n">
        <v>9391855</v>
      </c>
      <c r="I239" s="223" t="n">
        <v>147738</v>
      </c>
      <c r="J239" s="223" t="n">
        <v>0</v>
      </c>
      <c r="K239" s="223" t="n">
        <v>4513672</v>
      </c>
      <c r="L239" s="223" t="n">
        <v>498000</v>
      </c>
      <c r="M239" s="223" t="n">
        <v>5058823</v>
      </c>
    </row>
    <row r="240" s="353" customFormat="true" ht="16.5" hidden="false" customHeight="true" outlineLevel="0" collapsed="false">
      <c r="A240" s="354"/>
      <c r="B240" s="203" t="s">
        <v>203</v>
      </c>
      <c r="C240" s="223" t="n">
        <f aca="false">SUM(D240,G240)</f>
        <v>4700759</v>
      </c>
      <c r="D240" s="223" t="n">
        <f aca="false">SUM(E240:F240)</f>
        <v>950000</v>
      </c>
      <c r="E240" s="223" t="n">
        <v>950000</v>
      </c>
      <c r="F240" s="223" t="n">
        <v>0</v>
      </c>
      <c r="G240" s="223" t="n">
        <f aca="false">SUM(H240:M240)</f>
        <v>3750759</v>
      </c>
      <c r="H240" s="223" t="n">
        <v>1134919</v>
      </c>
      <c r="I240" s="223" t="n">
        <v>98390</v>
      </c>
      <c r="J240" s="223" t="n">
        <v>171850</v>
      </c>
      <c r="K240" s="223" t="n">
        <v>2345600</v>
      </c>
      <c r="L240" s="223" t="n">
        <v>0</v>
      </c>
      <c r="M240" s="223" t="n">
        <v>0</v>
      </c>
    </row>
    <row r="241" s="353" customFormat="true" ht="16.5" hidden="false" customHeight="true" outlineLevel="0" collapsed="false">
      <c r="A241" s="354"/>
      <c r="B241" s="203" t="s">
        <v>204</v>
      </c>
      <c r="C241" s="223" t="n">
        <f aca="false">SUM(D241,G241)</f>
        <v>836454</v>
      </c>
      <c r="D241" s="223" t="n">
        <f aca="false">SUM(E241:F241)</f>
        <v>0</v>
      </c>
      <c r="E241" s="223" t="n">
        <v>0</v>
      </c>
      <c r="F241" s="223" t="n">
        <v>0</v>
      </c>
      <c r="G241" s="223" t="n">
        <f aca="false">SUM(H241:M241)</f>
        <v>836454</v>
      </c>
      <c r="H241" s="223" t="n">
        <v>313376</v>
      </c>
      <c r="I241" s="223" t="n">
        <v>2500</v>
      </c>
      <c r="J241" s="223" t="n">
        <v>72545</v>
      </c>
      <c r="K241" s="223" t="n">
        <v>110400</v>
      </c>
      <c r="L241" s="223" t="n">
        <v>254415</v>
      </c>
      <c r="M241" s="223" t="n">
        <v>83218</v>
      </c>
    </row>
    <row r="242" s="353" customFormat="true" ht="16.5" hidden="false" customHeight="true" outlineLevel="0" collapsed="false">
      <c r="A242" s="354"/>
      <c r="B242" s="203" t="s">
        <v>205</v>
      </c>
      <c r="C242" s="223" t="n">
        <f aca="false">SUM(D242,G242)</f>
        <v>15576353</v>
      </c>
      <c r="D242" s="223" t="n">
        <f aca="false">SUM(E242:F242)</f>
        <v>10145098</v>
      </c>
      <c r="E242" s="223" t="n">
        <v>2530000</v>
      </c>
      <c r="F242" s="223" t="n">
        <v>7615098</v>
      </c>
      <c r="G242" s="223" t="n">
        <f aca="false">SUM(H242:M242)</f>
        <v>5431255</v>
      </c>
      <c r="H242" s="223" t="n">
        <v>2362962</v>
      </c>
      <c r="I242" s="223" t="n">
        <v>105719</v>
      </c>
      <c r="J242" s="223" t="n">
        <v>26000</v>
      </c>
      <c r="K242" s="223" t="n">
        <v>2564676</v>
      </c>
      <c r="L242" s="223" t="n">
        <v>342126</v>
      </c>
      <c r="M242" s="223" t="n">
        <v>29772</v>
      </c>
    </row>
    <row r="243" s="353" customFormat="true" ht="16.5" hidden="false" customHeight="true" outlineLevel="0" collapsed="false">
      <c r="A243" s="354" t="s">
        <v>197</v>
      </c>
      <c r="B243" s="203" t="s">
        <v>206</v>
      </c>
      <c r="C243" s="223" t="n">
        <f aca="false">SUM(D243,G243)</f>
        <v>11623076</v>
      </c>
      <c r="D243" s="223" t="n">
        <f aca="false">SUM(E243:F243)</f>
        <v>6432480</v>
      </c>
      <c r="E243" s="223" t="n">
        <v>6432480</v>
      </c>
      <c r="F243" s="223" t="n">
        <v>0</v>
      </c>
      <c r="G243" s="223" t="n">
        <f aca="false">SUM(H243:M243)</f>
        <v>5190596</v>
      </c>
      <c r="H243" s="223" t="n">
        <v>3808000</v>
      </c>
      <c r="I243" s="223" t="n">
        <v>323000</v>
      </c>
      <c r="J243" s="223" t="n">
        <v>0</v>
      </c>
      <c r="K243" s="223" t="n">
        <v>655020</v>
      </c>
      <c r="L243" s="223" t="n">
        <v>404576</v>
      </c>
      <c r="M243" s="223" t="n">
        <v>0</v>
      </c>
    </row>
    <row r="244" s="353" customFormat="true" ht="16.5" hidden="false" customHeight="true" outlineLevel="0" collapsed="false">
      <c r="A244" s="354"/>
      <c r="B244" s="203" t="s">
        <v>207</v>
      </c>
      <c r="C244" s="223" t="n">
        <f aca="false">SUM(D244,G244)</f>
        <v>22691723</v>
      </c>
      <c r="D244" s="223" t="n">
        <f aca="false">SUM(E244:F244)</f>
        <v>10730832</v>
      </c>
      <c r="E244" s="223" t="n">
        <v>10572011</v>
      </c>
      <c r="F244" s="223" t="n">
        <v>158821</v>
      </c>
      <c r="G244" s="223" t="n">
        <f aca="false">SUM(H244:M244)</f>
        <v>11960891</v>
      </c>
      <c r="H244" s="223" t="n">
        <v>4555445</v>
      </c>
      <c r="I244" s="223" t="n">
        <v>72187</v>
      </c>
      <c r="J244" s="223" t="n">
        <v>18686</v>
      </c>
      <c r="K244" s="223" t="n">
        <v>7003715</v>
      </c>
      <c r="L244" s="223" t="n">
        <v>303475</v>
      </c>
      <c r="M244" s="223" t="n">
        <v>7383</v>
      </c>
    </row>
    <row r="245" s="353" customFormat="true" ht="16.5" hidden="false" customHeight="true" outlineLevel="0" collapsed="false">
      <c r="A245" s="354"/>
      <c r="B245" s="203" t="s">
        <v>56</v>
      </c>
      <c r="C245" s="223" t="n">
        <f aca="false">SUM(C246:C258)</f>
        <v>39216177</v>
      </c>
      <c r="D245" s="223" t="n">
        <f aca="false">SUM(D246:D258)</f>
        <v>12186601</v>
      </c>
      <c r="E245" s="223" t="n">
        <f aca="false">SUM(E246:E258)</f>
        <v>10348045</v>
      </c>
      <c r="F245" s="223" t="n">
        <f aca="false">SUM(F246:F258)</f>
        <v>1838556</v>
      </c>
      <c r="G245" s="223" t="n">
        <f aca="false">SUM(G246:G258)</f>
        <v>27029576</v>
      </c>
      <c r="H245" s="223" t="n">
        <f aca="false">SUM(H246:H258)</f>
        <v>13597673</v>
      </c>
      <c r="I245" s="223" t="n">
        <f aca="false">SUM(I246:I258)</f>
        <v>1154369</v>
      </c>
      <c r="J245" s="223" t="n">
        <f aca="false">SUM(J246:J258)</f>
        <v>594984</v>
      </c>
      <c r="K245" s="223" t="n">
        <f aca="false">SUM(K246:K258)</f>
        <v>7156069</v>
      </c>
      <c r="L245" s="223" t="n">
        <f aca="false">SUM(L246:L258)</f>
        <v>3267545</v>
      </c>
      <c r="M245" s="223" t="n">
        <f aca="false">SUM(M246:M258)</f>
        <v>1258936</v>
      </c>
    </row>
    <row r="246" s="353" customFormat="true" ht="16.5" hidden="false" customHeight="true" outlineLevel="0" collapsed="false">
      <c r="A246" s="354"/>
      <c r="B246" s="203" t="s">
        <v>208</v>
      </c>
      <c r="C246" s="223" t="n">
        <f aca="false">SUM(D246,G246)</f>
        <v>3276034</v>
      </c>
      <c r="D246" s="223" t="n">
        <f aca="false">SUM(E246+F246)</f>
        <v>1960000</v>
      </c>
      <c r="E246" s="223" t="n">
        <v>1820000</v>
      </c>
      <c r="F246" s="223" t="n">
        <v>140000</v>
      </c>
      <c r="G246" s="223" t="n">
        <f aca="false">SUM(H246:M246)</f>
        <v>1316034</v>
      </c>
      <c r="H246" s="223" t="n">
        <v>208903</v>
      </c>
      <c r="I246" s="223" t="n">
        <v>0</v>
      </c>
      <c r="J246" s="223" t="n">
        <v>50000</v>
      </c>
      <c r="K246" s="223" t="n">
        <v>949000</v>
      </c>
      <c r="L246" s="223" t="n">
        <v>107531</v>
      </c>
      <c r="M246" s="223" t="n">
        <v>600</v>
      </c>
    </row>
    <row r="247" s="353" customFormat="true" ht="16.5" hidden="false" customHeight="true" outlineLevel="0" collapsed="false">
      <c r="A247" s="354"/>
      <c r="B247" s="203" t="s">
        <v>209</v>
      </c>
      <c r="C247" s="223" t="n">
        <f aca="false">SUM(D247,G247)</f>
        <v>3047695</v>
      </c>
      <c r="D247" s="223" t="n">
        <f aca="false">SUM(E247+F247)</f>
        <v>812000</v>
      </c>
      <c r="E247" s="223" t="n">
        <v>600000</v>
      </c>
      <c r="F247" s="223" t="n">
        <v>212000</v>
      </c>
      <c r="G247" s="223" t="n">
        <f aca="false">SUM(H247:M247)</f>
        <v>2235695</v>
      </c>
      <c r="H247" s="223" t="n">
        <v>1210231</v>
      </c>
      <c r="I247" s="223" t="n">
        <v>35266</v>
      </c>
      <c r="J247" s="223" t="n">
        <v>0</v>
      </c>
      <c r="K247" s="223" t="n">
        <v>736400</v>
      </c>
      <c r="L247" s="223" t="n">
        <v>228798</v>
      </c>
      <c r="M247" s="223" t="n">
        <v>25000</v>
      </c>
    </row>
    <row r="248" s="353" customFormat="true" ht="16.5" hidden="false" customHeight="true" outlineLevel="0" collapsed="false">
      <c r="A248" s="354"/>
      <c r="B248" s="203" t="s">
        <v>210</v>
      </c>
      <c r="C248" s="223" t="n">
        <f aca="false">SUM(D248,G248)</f>
        <v>1991157</v>
      </c>
      <c r="D248" s="223" t="n">
        <f aca="false">SUM(E248+F248)</f>
        <v>0</v>
      </c>
      <c r="E248" s="223" t="n">
        <v>0</v>
      </c>
      <c r="F248" s="223" t="n">
        <v>0</v>
      </c>
      <c r="G248" s="223" t="n">
        <f aca="false">SUM(H248:M248)</f>
        <v>1991157</v>
      </c>
      <c r="H248" s="223" t="n">
        <v>1264030</v>
      </c>
      <c r="I248" s="223" t="n">
        <v>530000</v>
      </c>
      <c r="J248" s="223" t="n">
        <v>0</v>
      </c>
      <c r="K248" s="223" t="n">
        <v>0</v>
      </c>
      <c r="L248" s="223" t="n">
        <v>171724</v>
      </c>
      <c r="M248" s="223" t="n">
        <v>25403</v>
      </c>
    </row>
    <row r="249" s="353" customFormat="true" ht="16.5" hidden="false" customHeight="true" outlineLevel="0" collapsed="false">
      <c r="A249" s="354"/>
      <c r="B249" s="203" t="s">
        <v>211</v>
      </c>
      <c r="C249" s="223" t="n">
        <f aca="false">SUM(D249,G249)</f>
        <v>7610221</v>
      </c>
      <c r="D249" s="223" t="n">
        <f aca="false">SUM(E249+F249)</f>
        <v>6545835</v>
      </c>
      <c r="E249" s="223" t="n">
        <v>6545835</v>
      </c>
      <c r="F249" s="223" t="n">
        <v>0</v>
      </c>
      <c r="G249" s="223" t="n">
        <f aca="false">SUM(H249:M249)</f>
        <v>1064386</v>
      </c>
      <c r="H249" s="223" t="n">
        <v>893000</v>
      </c>
      <c r="I249" s="223" t="n">
        <v>56000</v>
      </c>
      <c r="J249" s="223" t="n">
        <v>0</v>
      </c>
      <c r="K249" s="223" t="n">
        <v>0</v>
      </c>
      <c r="L249" s="223" t="n">
        <v>115386</v>
      </c>
      <c r="M249" s="223" t="n">
        <v>0</v>
      </c>
    </row>
    <row r="250" s="353" customFormat="true" ht="16.5" hidden="false" customHeight="true" outlineLevel="0" collapsed="false">
      <c r="A250" s="354"/>
      <c r="B250" s="203" t="s">
        <v>212</v>
      </c>
      <c r="C250" s="223" t="n">
        <f aca="false">SUM(D250,G250)</f>
        <v>2585866</v>
      </c>
      <c r="D250" s="223" t="n">
        <f aca="false">SUM(E250+F250)</f>
        <v>330000</v>
      </c>
      <c r="E250" s="223" t="n">
        <v>330000</v>
      </c>
      <c r="F250" s="223" t="n">
        <v>0</v>
      </c>
      <c r="G250" s="223" t="n">
        <f aca="false">SUM(H250:M250)</f>
        <v>2255866</v>
      </c>
      <c r="H250" s="223" t="n">
        <v>1772286</v>
      </c>
      <c r="I250" s="223" t="n">
        <v>109303</v>
      </c>
      <c r="J250" s="223" t="n">
        <v>77914</v>
      </c>
      <c r="K250" s="223" t="n">
        <v>32000</v>
      </c>
      <c r="L250" s="223" t="n">
        <v>113252</v>
      </c>
      <c r="M250" s="223" t="n">
        <v>151111</v>
      </c>
    </row>
    <row r="251" s="353" customFormat="true" ht="16.5" hidden="false" customHeight="true" outlineLevel="0" collapsed="false">
      <c r="A251" s="354"/>
      <c r="B251" s="203" t="s">
        <v>213</v>
      </c>
      <c r="C251" s="223" t="n">
        <f aca="false">SUM(D251,G251)</f>
        <v>2132660</v>
      </c>
      <c r="D251" s="223" t="n">
        <f aca="false">SUM(E251+F251)</f>
        <v>0</v>
      </c>
      <c r="E251" s="223" t="n">
        <v>0</v>
      </c>
      <c r="F251" s="223" t="n">
        <v>0</v>
      </c>
      <c r="G251" s="223" t="n">
        <f aca="false">SUM(H251:M251)</f>
        <v>2132660</v>
      </c>
      <c r="H251" s="223" t="n">
        <v>1165600</v>
      </c>
      <c r="I251" s="223" t="n">
        <v>98560</v>
      </c>
      <c r="J251" s="223" t="n">
        <v>93000</v>
      </c>
      <c r="K251" s="223" t="n">
        <v>0</v>
      </c>
      <c r="L251" s="223" t="n">
        <v>775500</v>
      </c>
      <c r="M251" s="223" t="n">
        <v>0</v>
      </c>
    </row>
    <row r="252" s="353" customFormat="true" ht="16.5" hidden="false" customHeight="true" outlineLevel="0" collapsed="false">
      <c r="A252" s="354"/>
      <c r="B252" s="203" t="s">
        <v>214</v>
      </c>
      <c r="C252" s="223" t="n">
        <f aca="false">SUM(D252,G252)</f>
        <v>1156262</v>
      </c>
      <c r="D252" s="223" t="n">
        <f aca="false">SUM(E252+F252)</f>
        <v>28120</v>
      </c>
      <c r="E252" s="223" t="n">
        <v>0</v>
      </c>
      <c r="F252" s="223" t="n">
        <v>28120</v>
      </c>
      <c r="G252" s="223" t="n">
        <f aca="false">SUM(H252:M252)</f>
        <v>1128142</v>
      </c>
      <c r="H252" s="223" t="n">
        <v>79347</v>
      </c>
      <c r="I252" s="223" t="n">
        <v>31091</v>
      </c>
      <c r="J252" s="223" t="n">
        <v>6311</v>
      </c>
      <c r="K252" s="223" t="n">
        <v>747919</v>
      </c>
      <c r="L252" s="223" t="n">
        <v>55149</v>
      </c>
      <c r="M252" s="223" t="n">
        <v>208325</v>
      </c>
    </row>
    <row r="253" s="353" customFormat="true" ht="16.5" hidden="false" customHeight="true" outlineLevel="0" collapsed="false">
      <c r="A253" s="354"/>
      <c r="B253" s="203" t="s">
        <v>215</v>
      </c>
      <c r="C253" s="223" t="n">
        <f aca="false">SUM(D253,G253)</f>
        <v>1742622</v>
      </c>
      <c r="D253" s="223" t="n">
        <f aca="false">SUM(E253+F253)</f>
        <v>69486</v>
      </c>
      <c r="E253" s="223" t="n">
        <v>0</v>
      </c>
      <c r="F253" s="223" t="n">
        <v>69486</v>
      </c>
      <c r="G253" s="223" t="n">
        <f aca="false">SUM(H253:M253)</f>
        <v>1673136</v>
      </c>
      <c r="H253" s="223" t="n">
        <v>496419</v>
      </c>
      <c r="I253" s="223" t="n">
        <v>0</v>
      </c>
      <c r="J253" s="223" t="n">
        <v>18782</v>
      </c>
      <c r="K253" s="223" t="n">
        <v>685799</v>
      </c>
      <c r="L253" s="223" t="n">
        <v>152706</v>
      </c>
      <c r="M253" s="223" t="n">
        <v>319430</v>
      </c>
    </row>
    <row r="254" s="353" customFormat="true" ht="16.5" hidden="false" customHeight="true" outlineLevel="0" collapsed="false">
      <c r="A254" s="354"/>
      <c r="B254" s="203" t="s">
        <v>216</v>
      </c>
      <c r="C254" s="223" t="n">
        <f aca="false">SUM(D254,G254)</f>
        <v>3550913</v>
      </c>
      <c r="D254" s="223" t="n">
        <f aca="false">SUM(E254+F254)</f>
        <v>0</v>
      </c>
      <c r="E254" s="223" t="n">
        <v>0</v>
      </c>
      <c r="F254" s="223" t="n">
        <v>0</v>
      </c>
      <c r="G254" s="223" t="n">
        <f aca="false">SUM(H254:M254)</f>
        <v>3550913</v>
      </c>
      <c r="H254" s="223" t="n">
        <v>667748</v>
      </c>
      <c r="I254" s="223" t="n">
        <v>0</v>
      </c>
      <c r="J254" s="223" t="n">
        <v>0</v>
      </c>
      <c r="K254" s="223" t="n">
        <v>2670057</v>
      </c>
      <c r="L254" s="223" t="n">
        <v>213108</v>
      </c>
      <c r="M254" s="223" t="n">
        <v>0</v>
      </c>
    </row>
    <row r="255" s="353" customFormat="true" ht="16.5" hidden="false" customHeight="true" outlineLevel="0" collapsed="false">
      <c r="A255" s="354"/>
      <c r="B255" s="203" t="s">
        <v>217</v>
      </c>
      <c r="C255" s="223" t="n">
        <f aca="false">SUM(D255,G255)</f>
        <v>2374469</v>
      </c>
      <c r="D255" s="223" t="n">
        <f aca="false">SUM(E255+F255)</f>
        <v>0</v>
      </c>
      <c r="E255" s="223" t="n">
        <v>0</v>
      </c>
      <c r="F255" s="223" t="n">
        <v>0</v>
      </c>
      <c r="G255" s="223" t="n">
        <f aca="false">SUM(H255:M255)</f>
        <v>2374469</v>
      </c>
      <c r="H255" s="223" t="n">
        <v>2008399</v>
      </c>
      <c r="I255" s="223" t="n">
        <v>78825</v>
      </c>
      <c r="J255" s="223" t="n">
        <v>38000</v>
      </c>
      <c r="K255" s="223" t="n">
        <v>13200</v>
      </c>
      <c r="L255" s="223" t="n">
        <v>213485</v>
      </c>
      <c r="M255" s="223" t="n">
        <v>22560</v>
      </c>
    </row>
    <row r="256" s="353" customFormat="true" ht="16.5" hidden="false" customHeight="true" outlineLevel="0" collapsed="false">
      <c r="A256" s="354"/>
      <c r="B256" s="203" t="s">
        <v>218</v>
      </c>
      <c r="C256" s="223" t="n">
        <f aca="false">SUM(D256,G256)</f>
        <v>2577137</v>
      </c>
      <c r="D256" s="223" t="n">
        <f aca="false">SUM(E256+F256)</f>
        <v>626666</v>
      </c>
      <c r="E256" s="223" t="n">
        <v>0</v>
      </c>
      <c r="F256" s="223" t="n">
        <v>626666</v>
      </c>
      <c r="G256" s="223" t="n">
        <f aca="false">SUM(H256:M256)</f>
        <v>1950471</v>
      </c>
      <c r="H256" s="223" t="n">
        <v>450427</v>
      </c>
      <c r="I256" s="223" t="n">
        <v>18050</v>
      </c>
      <c r="J256" s="223" t="n">
        <v>0</v>
      </c>
      <c r="K256" s="223" t="n">
        <v>842000</v>
      </c>
      <c r="L256" s="223" t="n">
        <v>384994</v>
      </c>
      <c r="M256" s="223" t="n">
        <v>255000</v>
      </c>
    </row>
    <row r="257" s="353" customFormat="true" ht="16.5" hidden="false" customHeight="true" outlineLevel="0" collapsed="false">
      <c r="A257" s="354"/>
      <c r="B257" s="203" t="s">
        <v>219</v>
      </c>
      <c r="C257" s="223" t="n">
        <f aca="false">SUM(D257,G257)</f>
        <v>6104863</v>
      </c>
      <c r="D257" s="223" t="n">
        <f aca="false">SUM(E257+F257)</f>
        <v>1814494</v>
      </c>
      <c r="E257" s="274" t="n">
        <v>1052210</v>
      </c>
      <c r="F257" s="223" t="n">
        <v>762284</v>
      </c>
      <c r="G257" s="223" t="n">
        <f aca="false">SUM(H257:M257)</f>
        <v>4290369</v>
      </c>
      <c r="H257" s="274" t="n">
        <v>2488106</v>
      </c>
      <c r="I257" s="274" t="n">
        <v>141938</v>
      </c>
      <c r="J257" s="274" t="n">
        <v>310977</v>
      </c>
      <c r="K257" s="274" t="n">
        <v>479694</v>
      </c>
      <c r="L257" s="274" t="n">
        <v>626147</v>
      </c>
      <c r="M257" s="274" t="n">
        <v>243507</v>
      </c>
    </row>
    <row r="258" s="353" customFormat="true" ht="16.5" hidden="false" customHeight="true" outlineLevel="0" collapsed="false">
      <c r="A258" s="354"/>
      <c r="B258" s="203" t="s">
        <v>220</v>
      </c>
      <c r="C258" s="223" t="n">
        <f aca="false">SUM(D258,G258)</f>
        <v>1066278</v>
      </c>
      <c r="D258" s="223" t="n">
        <f aca="false">SUM(E258+F258)</f>
        <v>0</v>
      </c>
      <c r="E258" s="223" t="n">
        <v>0</v>
      </c>
      <c r="F258" s="223" t="n">
        <v>0</v>
      </c>
      <c r="G258" s="223" t="n">
        <f aca="false">SUM(H258:M258)</f>
        <v>1066278</v>
      </c>
      <c r="H258" s="223" t="n">
        <v>893177</v>
      </c>
      <c r="I258" s="223" t="n">
        <v>55336</v>
      </c>
      <c r="J258" s="223" t="n">
        <v>0</v>
      </c>
      <c r="K258" s="223" t="n">
        <v>0</v>
      </c>
      <c r="L258" s="223" t="n">
        <v>109765</v>
      </c>
      <c r="M258" s="223" t="n">
        <v>8000</v>
      </c>
    </row>
    <row r="259" s="353" customFormat="true" ht="16.5" hidden="false" customHeight="true" outlineLevel="0" collapsed="false">
      <c r="A259" s="354" t="s">
        <v>221</v>
      </c>
      <c r="B259" s="203" t="s">
        <v>15</v>
      </c>
      <c r="C259" s="223" t="n">
        <f aca="false">C260+C271</f>
        <v>145960600</v>
      </c>
      <c r="D259" s="223" t="n">
        <f aca="false">D260+D271</f>
        <v>39602649</v>
      </c>
      <c r="E259" s="223" t="n">
        <f aca="false">E260+E271</f>
        <v>14560172</v>
      </c>
      <c r="F259" s="223" t="n">
        <f aca="false">F260+F271</f>
        <v>25042477</v>
      </c>
      <c r="G259" s="223" t="n">
        <f aca="false">G260+G271</f>
        <v>106357951</v>
      </c>
      <c r="H259" s="223" t="n">
        <f aca="false">H260+H271</f>
        <v>28369802</v>
      </c>
      <c r="I259" s="223" t="n">
        <f aca="false">I260+I271</f>
        <v>1655904</v>
      </c>
      <c r="J259" s="223" t="n">
        <f aca="false">J260+J271</f>
        <v>3042946</v>
      </c>
      <c r="K259" s="223" t="n">
        <f aca="false">K260+K271</f>
        <v>58134354</v>
      </c>
      <c r="L259" s="223" t="n">
        <f aca="false">L260+L271</f>
        <v>8910247</v>
      </c>
      <c r="M259" s="223" t="n">
        <f aca="false">M260+M271</f>
        <v>6244698</v>
      </c>
    </row>
    <row r="260" s="353" customFormat="true" ht="16.5" hidden="false" customHeight="true" outlineLevel="0" collapsed="false">
      <c r="A260" s="354"/>
      <c r="B260" s="203" t="s">
        <v>78</v>
      </c>
      <c r="C260" s="223" t="n">
        <f aca="false">D260+G260</f>
        <v>119703380</v>
      </c>
      <c r="D260" s="223" t="n">
        <f aca="false">E260+F260</f>
        <v>32316345</v>
      </c>
      <c r="E260" s="223" t="n">
        <f aca="false">SUM(E261:E270)</f>
        <v>8469802</v>
      </c>
      <c r="F260" s="223" t="n">
        <f aca="false">SUM(F261:F270)</f>
        <v>23846543</v>
      </c>
      <c r="G260" s="223" t="n">
        <f aca="false">SUM(H260:M260)</f>
        <v>87387035</v>
      </c>
      <c r="H260" s="223" t="n">
        <f aca="false">SUM(H261:H270)</f>
        <v>19296199</v>
      </c>
      <c r="I260" s="223" t="n">
        <f aca="false">SUM(I261:I270)</f>
        <v>1105618</v>
      </c>
      <c r="J260" s="223" t="n">
        <f aca="false">SUM(J261:J270)</f>
        <v>2290129</v>
      </c>
      <c r="K260" s="223" t="n">
        <f aca="false">SUM(K261:K270)</f>
        <v>52688567</v>
      </c>
      <c r="L260" s="223" t="n">
        <f aca="false">SUM(L261:L270)</f>
        <v>6707125</v>
      </c>
      <c r="M260" s="223" t="n">
        <f aca="false">SUM(M261:M270)</f>
        <v>5299397</v>
      </c>
    </row>
    <row r="261" s="353" customFormat="true" ht="16.5" hidden="false" customHeight="true" outlineLevel="0" collapsed="false">
      <c r="A261" s="354"/>
      <c r="B261" s="203" t="s">
        <v>222</v>
      </c>
      <c r="C261" s="223" t="n">
        <f aca="false">D261+G261</f>
        <v>19083360</v>
      </c>
      <c r="D261" s="223" t="n">
        <f aca="false">E261+F261</f>
        <v>1270987</v>
      </c>
      <c r="E261" s="223" t="n">
        <v>1270987</v>
      </c>
      <c r="F261" s="223" t="n">
        <v>0</v>
      </c>
      <c r="G261" s="223" t="n">
        <f aca="false">SUM(H261:M261)</f>
        <v>17812373</v>
      </c>
      <c r="H261" s="223" t="n">
        <v>5261487</v>
      </c>
      <c r="I261" s="223" t="n">
        <v>442296</v>
      </c>
      <c r="J261" s="223" t="n">
        <v>710466</v>
      </c>
      <c r="K261" s="223" t="n">
        <v>11100370</v>
      </c>
      <c r="L261" s="223" t="n">
        <v>112354</v>
      </c>
      <c r="M261" s="223" t="n">
        <v>185400</v>
      </c>
    </row>
    <row r="262" s="353" customFormat="true" ht="16.5" hidden="false" customHeight="true" outlineLevel="0" collapsed="false">
      <c r="A262" s="354"/>
      <c r="B262" s="203" t="s">
        <v>223</v>
      </c>
      <c r="C262" s="223" t="n">
        <f aca="false">D262+G262</f>
        <v>10203836</v>
      </c>
      <c r="D262" s="223" t="n">
        <f aca="false">E262+F262</f>
        <v>218703</v>
      </c>
      <c r="E262" s="223" t="n">
        <v>0</v>
      </c>
      <c r="F262" s="223" t="n">
        <v>218703</v>
      </c>
      <c r="G262" s="223" t="n">
        <f aca="false">SUM(H262:M262)</f>
        <v>9985133</v>
      </c>
      <c r="H262" s="223" t="n">
        <v>5561059</v>
      </c>
      <c r="I262" s="223" t="n">
        <v>131065</v>
      </c>
      <c r="J262" s="223" t="n">
        <v>272498</v>
      </c>
      <c r="K262" s="223" t="n">
        <v>1287511</v>
      </c>
      <c r="L262" s="223" t="n">
        <v>964000</v>
      </c>
      <c r="M262" s="223" t="n">
        <v>1769000</v>
      </c>
    </row>
    <row r="263" s="353" customFormat="true" ht="16.5" hidden="false" customHeight="true" outlineLevel="0" collapsed="false">
      <c r="A263" s="354"/>
      <c r="B263" s="203" t="s">
        <v>224</v>
      </c>
      <c r="C263" s="223" t="n">
        <f aca="false">D263+G263</f>
        <v>17549240</v>
      </c>
      <c r="D263" s="223" t="n">
        <f aca="false">E263+F263</f>
        <v>6544909</v>
      </c>
      <c r="E263" s="223" t="n">
        <v>1233444</v>
      </c>
      <c r="F263" s="223" t="n">
        <v>5311465</v>
      </c>
      <c r="G263" s="223" t="n">
        <f aca="false">SUM(H263:M263)</f>
        <v>11004331</v>
      </c>
      <c r="H263" s="223" t="n">
        <v>3791928</v>
      </c>
      <c r="I263" s="223" t="n">
        <v>204928</v>
      </c>
      <c r="J263" s="223" t="n">
        <v>228429</v>
      </c>
      <c r="K263" s="223" t="n">
        <v>5291082</v>
      </c>
      <c r="L263" s="223" t="n">
        <v>1311985</v>
      </c>
      <c r="M263" s="223" t="n">
        <v>175979</v>
      </c>
    </row>
    <row r="264" s="353" customFormat="true" ht="16.5" hidden="false" customHeight="true" outlineLevel="0" collapsed="false">
      <c r="A264" s="354"/>
      <c r="B264" s="203" t="s">
        <v>225</v>
      </c>
      <c r="C264" s="223" t="n">
        <f aca="false">D264+G264</f>
        <v>9188466</v>
      </c>
      <c r="D264" s="223" t="n">
        <f aca="false">E264+F264</f>
        <v>6160331</v>
      </c>
      <c r="E264" s="223" t="n">
        <v>0</v>
      </c>
      <c r="F264" s="223" t="n">
        <v>6160331</v>
      </c>
      <c r="G264" s="223" t="n">
        <f aca="false">SUM(H264:M264)</f>
        <v>3028135</v>
      </c>
      <c r="H264" s="223" t="n">
        <v>253210</v>
      </c>
      <c r="I264" s="223" t="n">
        <v>15200</v>
      </c>
      <c r="J264" s="223" t="n">
        <v>50000</v>
      </c>
      <c r="K264" s="223" t="n">
        <v>2577275</v>
      </c>
      <c r="L264" s="223" t="n">
        <v>132450</v>
      </c>
      <c r="M264" s="223" t="n">
        <v>0</v>
      </c>
    </row>
    <row r="265" s="353" customFormat="true" ht="16.5" hidden="false" customHeight="true" outlineLevel="0" collapsed="false">
      <c r="A265" s="354"/>
      <c r="B265" s="203" t="s">
        <v>226</v>
      </c>
      <c r="C265" s="223" t="n">
        <f aca="false">D265+G265</f>
        <v>5527555</v>
      </c>
      <c r="D265" s="223" t="n">
        <f aca="false">E265+F265</f>
        <v>1530</v>
      </c>
      <c r="E265" s="223" t="n">
        <v>0</v>
      </c>
      <c r="F265" s="223" t="n">
        <v>1530</v>
      </c>
      <c r="G265" s="223" t="n">
        <f aca="false">SUM(H265:M265)</f>
        <v>5526025</v>
      </c>
      <c r="H265" s="223" t="n">
        <v>693326</v>
      </c>
      <c r="I265" s="223" t="n">
        <v>20000</v>
      </c>
      <c r="J265" s="223" t="n">
        <v>80000</v>
      </c>
      <c r="K265" s="223" t="n">
        <v>4269699</v>
      </c>
      <c r="L265" s="223" t="n">
        <v>301000</v>
      </c>
      <c r="M265" s="223" t="n">
        <v>162000</v>
      </c>
    </row>
    <row r="266" s="353" customFormat="true" ht="16.5" hidden="false" customHeight="true" outlineLevel="0" collapsed="false">
      <c r="A266" s="354"/>
      <c r="B266" s="203" t="s">
        <v>227</v>
      </c>
      <c r="C266" s="223" t="n">
        <f aca="false">D266+G266</f>
        <v>4370329</v>
      </c>
      <c r="D266" s="223" t="n">
        <f aca="false">E266+F266</f>
        <v>300000</v>
      </c>
      <c r="E266" s="223" t="n">
        <v>0</v>
      </c>
      <c r="F266" s="223" t="n">
        <v>300000</v>
      </c>
      <c r="G266" s="223" t="n">
        <f aca="false">SUM(H266:M266)</f>
        <v>4070329</v>
      </c>
      <c r="H266" s="223" t="n">
        <v>2157344</v>
      </c>
      <c r="I266" s="223" t="n">
        <v>150000</v>
      </c>
      <c r="J266" s="223" t="n">
        <v>260309</v>
      </c>
      <c r="K266" s="223" t="n">
        <v>550450</v>
      </c>
      <c r="L266" s="223" t="n">
        <v>952226</v>
      </c>
      <c r="M266" s="223" t="n">
        <v>0</v>
      </c>
    </row>
    <row r="267" s="353" customFormat="true" ht="16.5" hidden="false" customHeight="true" outlineLevel="0" collapsed="false">
      <c r="A267" s="354" t="s">
        <v>221</v>
      </c>
      <c r="B267" s="203" t="s">
        <v>228</v>
      </c>
      <c r="C267" s="223" t="n">
        <f aca="false">D267+G267</f>
        <v>17702765</v>
      </c>
      <c r="D267" s="223" t="n">
        <f aca="false">E267+F267</f>
        <v>141314</v>
      </c>
      <c r="E267" s="223" t="n">
        <v>0</v>
      </c>
      <c r="F267" s="223" t="n">
        <v>141314</v>
      </c>
      <c r="G267" s="223" t="n">
        <f aca="false">SUM(H267:M267)</f>
        <v>17561451</v>
      </c>
      <c r="H267" s="223" t="n">
        <v>544873</v>
      </c>
      <c r="I267" s="223" t="n">
        <v>63881</v>
      </c>
      <c r="J267" s="223" t="n">
        <v>49427</v>
      </c>
      <c r="K267" s="223" t="n">
        <v>14479449</v>
      </c>
      <c r="L267" s="223" t="n">
        <v>1198865</v>
      </c>
      <c r="M267" s="223" t="n">
        <v>1224956</v>
      </c>
    </row>
    <row r="268" s="353" customFormat="true" ht="16.5" hidden="false" customHeight="true" outlineLevel="0" collapsed="false">
      <c r="A268" s="354"/>
      <c r="B268" s="203" t="s">
        <v>229</v>
      </c>
      <c r="C268" s="223" t="n">
        <f aca="false">D268+G268</f>
        <v>6532976</v>
      </c>
      <c r="D268" s="223" t="n">
        <f aca="false">E268+F268</f>
        <v>1497000</v>
      </c>
      <c r="E268" s="223" t="n">
        <v>0</v>
      </c>
      <c r="F268" s="223" t="n">
        <v>1497000</v>
      </c>
      <c r="G268" s="223" t="n">
        <f aca="false">SUM(H268:M268)</f>
        <v>5035976</v>
      </c>
      <c r="H268" s="223" t="n">
        <v>316728</v>
      </c>
      <c r="I268" s="223" t="n">
        <v>78248</v>
      </c>
      <c r="J268" s="223" t="n">
        <v>79000</v>
      </c>
      <c r="K268" s="223" t="n">
        <v>4233755</v>
      </c>
      <c r="L268" s="223" t="n">
        <v>328245</v>
      </c>
      <c r="M268" s="223" t="n">
        <v>0</v>
      </c>
    </row>
    <row r="269" s="353" customFormat="true" ht="16.5" hidden="false" customHeight="true" outlineLevel="0" collapsed="false">
      <c r="A269" s="354"/>
      <c r="B269" s="203" t="s">
        <v>230</v>
      </c>
      <c r="C269" s="223" t="n">
        <f aca="false">D269+G269</f>
        <v>7105587</v>
      </c>
      <c r="D269" s="223" t="n">
        <f aca="false">E269+F269</f>
        <v>1206611</v>
      </c>
      <c r="E269" s="223" t="n">
        <v>1016411</v>
      </c>
      <c r="F269" s="223" t="n">
        <v>190200</v>
      </c>
      <c r="G269" s="223" t="n">
        <f aca="false">SUM(H269:M269)</f>
        <v>5898976</v>
      </c>
      <c r="H269" s="223" t="n">
        <v>0</v>
      </c>
      <c r="I269" s="223" t="n">
        <v>0</v>
      </c>
      <c r="J269" s="223" t="n">
        <v>0</v>
      </c>
      <c r="K269" s="223" t="n">
        <v>5898976</v>
      </c>
      <c r="L269" s="223" t="n">
        <v>0</v>
      </c>
      <c r="M269" s="223" t="n">
        <v>0</v>
      </c>
    </row>
    <row r="270" s="353" customFormat="true" ht="16.5" hidden="false" customHeight="true" outlineLevel="0" collapsed="false">
      <c r="A270" s="354"/>
      <c r="B270" s="203" t="s">
        <v>231</v>
      </c>
      <c r="C270" s="223" t="n">
        <f aca="false">D270+G270</f>
        <v>22439266</v>
      </c>
      <c r="D270" s="223" t="n">
        <f aca="false">E270+F270</f>
        <v>14974960</v>
      </c>
      <c r="E270" s="223" t="n">
        <v>4948960</v>
      </c>
      <c r="F270" s="223" t="n">
        <v>10026000</v>
      </c>
      <c r="G270" s="223" t="n">
        <f aca="false">SUM(H270:M270)</f>
        <v>7464306</v>
      </c>
      <c r="H270" s="223" t="n">
        <v>716244</v>
      </c>
      <c r="I270" s="223" t="n">
        <v>0</v>
      </c>
      <c r="J270" s="223" t="n">
        <v>560000</v>
      </c>
      <c r="K270" s="223" t="n">
        <v>3000000</v>
      </c>
      <c r="L270" s="223" t="n">
        <v>1406000</v>
      </c>
      <c r="M270" s="223" t="n">
        <v>1782062</v>
      </c>
    </row>
    <row r="271" s="353" customFormat="true" ht="16.5" hidden="false" customHeight="true" outlineLevel="0" collapsed="false">
      <c r="A271" s="354"/>
      <c r="B271" s="203" t="s">
        <v>56</v>
      </c>
      <c r="C271" s="223" t="n">
        <f aca="false">D271+G271</f>
        <v>26257220</v>
      </c>
      <c r="D271" s="223" t="n">
        <f aca="false">E271+F271</f>
        <v>7286304</v>
      </c>
      <c r="E271" s="223" t="n">
        <f aca="false">SUM(E272:E281)</f>
        <v>6090370</v>
      </c>
      <c r="F271" s="223" t="n">
        <f aca="false">SUM(F272:F281)</f>
        <v>1195934</v>
      </c>
      <c r="G271" s="223" t="n">
        <f aca="false">SUM(H271:M271)</f>
        <v>18970916</v>
      </c>
      <c r="H271" s="223" t="n">
        <f aca="false">SUM(H272:H281)</f>
        <v>9073603</v>
      </c>
      <c r="I271" s="223" t="n">
        <f aca="false">SUM(I272:I281)</f>
        <v>550286</v>
      </c>
      <c r="J271" s="223" t="n">
        <f aca="false">SUM(J272:J281)</f>
        <v>752817</v>
      </c>
      <c r="K271" s="223" t="n">
        <f aca="false">SUM(K272:K281)</f>
        <v>5445787</v>
      </c>
      <c r="L271" s="223" t="n">
        <f aca="false">SUM(L272:L281)</f>
        <v>2203122</v>
      </c>
      <c r="M271" s="223" t="n">
        <f aca="false">SUM(M272:M281)</f>
        <v>945301</v>
      </c>
    </row>
    <row r="272" s="353" customFormat="true" ht="16.5" hidden="false" customHeight="true" outlineLevel="0" collapsed="false">
      <c r="A272" s="354"/>
      <c r="B272" s="203" t="s">
        <v>232</v>
      </c>
      <c r="C272" s="223" t="n">
        <f aca="false">D272+G272</f>
        <v>1718569</v>
      </c>
      <c r="D272" s="223" t="n">
        <f aca="false">E272+F272</f>
        <v>172252</v>
      </c>
      <c r="E272" s="223" t="n">
        <v>85252</v>
      </c>
      <c r="F272" s="223" t="n">
        <v>87000</v>
      </c>
      <c r="G272" s="223" t="n">
        <f aca="false">SUM(H272:M272)</f>
        <v>1546317</v>
      </c>
      <c r="H272" s="223" t="n">
        <v>1214518</v>
      </c>
      <c r="I272" s="223" t="n">
        <v>26800</v>
      </c>
      <c r="J272" s="223" t="n">
        <v>0</v>
      </c>
      <c r="K272" s="223" t="n">
        <v>3164</v>
      </c>
      <c r="L272" s="223" t="n">
        <v>277404</v>
      </c>
      <c r="M272" s="223" t="n">
        <v>24431</v>
      </c>
    </row>
    <row r="273" s="353" customFormat="true" ht="16.5" hidden="false" customHeight="true" outlineLevel="0" collapsed="false">
      <c r="A273" s="354"/>
      <c r="B273" s="203" t="s">
        <v>233</v>
      </c>
      <c r="C273" s="223" t="n">
        <f aca="false">D273+G273</f>
        <v>2287137</v>
      </c>
      <c r="D273" s="223" t="n">
        <f aca="false">E273+F273</f>
        <v>0</v>
      </c>
      <c r="E273" s="223" t="n">
        <v>0</v>
      </c>
      <c r="F273" s="223" t="n">
        <v>0</v>
      </c>
      <c r="G273" s="223" t="n">
        <f aca="false">SUM(H273:M273)</f>
        <v>2287137</v>
      </c>
      <c r="H273" s="223" t="n">
        <v>223945</v>
      </c>
      <c r="I273" s="223" t="n">
        <v>35000</v>
      </c>
      <c r="J273" s="223" t="n">
        <v>36000</v>
      </c>
      <c r="K273" s="223" t="n">
        <v>1365192</v>
      </c>
      <c r="L273" s="223" t="n">
        <v>627000</v>
      </c>
      <c r="M273" s="223" t="n">
        <v>0</v>
      </c>
    </row>
    <row r="274" s="353" customFormat="true" ht="16.5" hidden="false" customHeight="true" outlineLevel="0" collapsed="false">
      <c r="A274" s="354"/>
      <c r="B274" s="203" t="s">
        <v>234</v>
      </c>
      <c r="C274" s="223" t="n">
        <f aca="false">D274+G274</f>
        <v>2274848</v>
      </c>
      <c r="D274" s="223" t="n">
        <f aca="false">E274+F274</f>
        <v>609347</v>
      </c>
      <c r="E274" s="223" t="n">
        <v>609347</v>
      </c>
      <c r="F274" s="223" t="n">
        <v>0</v>
      </c>
      <c r="G274" s="223" t="n">
        <f aca="false">SUM(H274:M274)</f>
        <v>1665501</v>
      </c>
      <c r="H274" s="223" t="n">
        <v>303695</v>
      </c>
      <c r="I274" s="223" t="n">
        <v>17331</v>
      </c>
      <c r="J274" s="223" t="n">
        <v>49093</v>
      </c>
      <c r="K274" s="223" t="n">
        <v>677443</v>
      </c>
      <c r="L274" s="223" t="n">
        <v>117546</v>
      </c>
      <c r="M274" s="223" t="n">
        <v>500393</v>
      </c>
    </row>
    <row r="275" s="353" customFormat="true" ht="16.5" hidden="false" customHeight="true" outlineLevel="0" collapsed="false">
      <c r="A275" s="354"/>
      <c r="B275" s="203" t="s">
        <v>127</v>
      </c>
      <c r="C275" s="223" t="n">
        <f aca="false">D275+G275</f>
        <v>6736936</v>
      </c>
      <c r="D275" s="223" t="n">
        <f aca="false">E275+F275</f>
        <v>5191818</v>
      </c>
      <c r="E275" s="223" t="n">
        <v>4799551</v>
      </c>
      <c r="F275" s="223" t="n">
        <v>392267</v>
      </c>
      <c r="G275" s="223" t="n">
        <f aca="false">SUM(H275:M275)</f>
        <v>1545118</v>
      </c>
      <c r="H275" s="223" t="n">
        <v>988091</v>
      </c>
      <c r="I275" s="223" t="n">
        <v>73000</v>
      </c>
      <c r="J275" s="223" t="n">
        <v>44989</v>
      </c>
      <c r="K275" s="223" t="n">
        <v>37332</v>
      </c>
      <c r="L275" s="223" t="n">
        <v>401706</v>
      </c>
      <c r="M275" s="223" t="n">
        <v>0</v>
      </c>
    </row>
    <row r="276" s="353" customFormat="true" ht="16.5" hidden="false" customHeight="true" outlineLevel="0" collapsed="false">
      <c r="A276" s="354"/>
      <c r="B276" s="203" t="s">
        <v>235</v>
      </c>
      <c r="C276" s="223" t="n">
        <f aca="false">D276+G276</f>
        <v>2004027</v>
      </c>
      <c r="D276" s="223" t="n">
        <f aca="false">E276+F276</f>
        <v>300000</v>
      </c>
      <c r="E276" s="223" t="n">
        <v>0</v>
      </c>
      <c r="F276" s="223" t="n">
        <v>300000</v>
      </c>
      <c r="G276" s="223" t="n">
        <f aca="false">SUM(H276:M276)</f>
        <v>1704027</v>
      </c>
      <c r="H276" s="223" t="n">
        <v>1105210</v>
      </c>
      <c r="I276" s="223" t="n">
        <v>86520</v>
      </c>
      <c r="J276" s="223" t="n">
        <v>3208</v>
      </c>
      <c r="K276" s="223" t="n">
        <v>419784</v>
      </c>
      <c r="L276" s="223" t="n">
        <v>60547</v>
      </c>
      <c r="M276" s="223" t="n">
        <v>28758</v>
      </c>
    </row>
    <row r="277" s="353" customFormat="true" ht="16.5" hidden="false" customHeight="true" outlineLevel="0" collapsed="false">
      <c r="A277" s="354"/>
      <c r="B277" s="203" t="s">
        <v>236</v>
      </c>
      <c r="C277" s="274" t="n">
        <f aca="false">D277+G277</f>
        <v>2562207</v>
      </c>
      <c r="D277" s="274" t="n">
        <f aca="false">E277+F277</f>
        <v>0</v>
      </c>
      <c r="E277" s="274" t="n">
        <v>0</v>
      </c>
      <c r="F277" s="274" t="n">
        <v>0</v>
      </c>
      <c r="G277" s="274" t="n">
        <f aca="false">SUM(H277:M277)</f>
        <v>2562207</v>
      </c>
      <c r="H277" s="274" t="n">
        <v>1624000</v>
      </c>
      <c r="I277" s="274" t="n">
        <v>69000</v>
      </c>
      <c r="J277" s="274" t="n">
        <v>247500</v>
      </c>
      <c r="K277" s="274" t="n">
        <v>5000</v>
      </c>
      <c r="L277" s="274" t="n">
        <v>307080</v>
      </c>
      <c r="M277" s="274" t="n">
        <v>309627</v>
      </c>
    </row>
    <row r="278" s="353" customFormat="true" ht="16.5" hidden="false" customHeight="true" outlineLevel="0" collapsed="false">
      <c r="A278" s="354"/>
      <c r="B278" s="203" t="s">
        <v>237</v>
      </c>
      <c r="C278" s="274" t="n">
        <f aca="false">D278+G278</f>
        <v>1716789</v>
      </c>
      <c r="D278" s="274" t="n">
        <v>416667</v>
      </c>
      <c r="E278" s="274" t="n">
        <v>0</v>
      </c>
      <c r="F278" s="274" t="n">
        <v>416667</v>
      </c>
      <c r="G278" s="274" t="n">
        <v>1300122</v>
      </c>
      <c r="H278" s="274" t="n">
        <v>1054368</v>
      </c>
      <c r="I278" s="274" t="n">
        <v>94467</v>
      </c>
      <c r="J278" s="274" t="n">
        <v>35027</v>
      </c>
      <c r="K278" s="274" t="n">
        <v>14910</v>
      </c>
      <c r="L278" s="274" t="n">
        <v>49758</v>
      </c>
      <c r="M278" s="274" t="n">
        <v>51592</v>
      </c>
    </row>
    <row r="279" s="353" customFormat="true" ht="16.5" hidden="false" customHeight="true" outlineLevel="0" collapsed="false">
      <c r="A279" s="354"/>
      <c r="B279" s="203" t="s">
        <v>238</v>
      </c>
      <c r="C279" s="274" t="n">
        <v>1398954</v>
      </c>
      <c r="D279" s="274" t="n">
        <v>0</v>
      </c>
      <c r="E279" s="274" t="n">
        <v>0</v>
      </c>
      <c r="F279" s="274" t="n">
        <v>0</v>
      </c>
      <c r="G279" s="274" t="n">
        <f aca="false">SUM(H279:L279)</f>
        <v>1398954</v>
      </c>
      <c r="H279" s="274" t="n">
        <v>1019200</v>
      </c>
      <c r="I279" s="274" t="n">
        <v>74754</v>
      </c>
      <c r="J279" s="274" t="n">
        <v>4000</v>
      </c>
      <c r="K279" s="274" t="n">
        <v>85200</v>
      </c>
      <c r="L279" s="274" t="n">
        <v>215800</v>
      </c>
      <c r="M279" s="274" t="n">
        <v>0</v>
      </c>
    </row>
    <row r="280" s="353" customFormat="true" ht="16.5" hidden="false" customHeight="true" outlineLevel="0" collapsed="false">
      <c r="A280" s="354"/>
      <c r="B280" s="203" t="s">
        <v>239</v>
      </c>
      <c r="C280" s="274" t="n">
        <f aca="false">D280+G280</f>
        <v>2598815</v>
      </c>
      <c r="D280" s="274" t="n">
        <f aca="false">E280+F280</f>
        <v>0</v>
      </c>
      <c r="E280" s="274" t="n">
        <v>0</v>
      </c>
      <c r="F280" s="274" t="n">
        <v>0</v>
      </c>
      <c r="G280" s="274" t="n">
        <f aca="false">SUM(H280:M280)</f>
        <v>2598815</v>
      </c>
      <c r="H280" s="274" t="n">
        <v>58532</v>
      </c>
      <c r="I280" s="274" t="n">
        <v>0</v>
      </c>
      <c r="J280" s="274" t="n">
        <v>213000</v>
      </c>
      <c r="K280" s="274" t="n">
        <v>2185700</v>
      </c>
      <c r="L280" s="274" t="n">
        <v>111083</v>
      </c>
      <c r="M280" s="274" t="n">
        <v>30500</v>
      </c>
    </row>
    <row r="281" s="353" customFormat="true" ht="16.5" hidden="false" customHeight="true" outlineLevel="0" collapsed="false">
      <c r="A281" s="354"/>
      <c r="B281" s="203" t="s">
        <v>240</v>
      </c>
      <c r="C281" s="274" t="n">
        <f aca="false">D281+G281</f>
        <v>2958938</v>
      </c>
      <c r="D281" s="274" t="n">
        <f aca="false">E281+F281</f>
        <v>596220</v>
      </c>
      <c r="E281" s="274" t="n">
        <v>596220</v>
      </c>
      <c r="F281" s="274" t="n">
        <v>0</v>
      </c>
      <c r="G281" s="274" t="n">
        <f aca="false">SUM(H281:M281)</f>
        <v>2362718</v>
      </c>
      <c r="H281" s="274" t="n">
        <v>1482044</v>
      </c>
      <c r="I281" s="274" t="n">
        <v>73414</v>
      </c>
      <c r="J281" s="274" t="n">
        <v>120000</v>
      </c>
      <c r="K281" s="274" t="n">
        <v>652062</v>
      </c>
      <c r="L281" s="274" t="n">
        <v>35198</v>
      </c>
      <c r="M281" s="274" t="n">
        <v>0</v>
      </c>
    </row>
    <row r="282" customFormat="false" ht="16.5" hidden="false" customHeight="true" outlineLevel="0" collapsed="false">
      <c r="A282" s="354" t="s">
        <v>241</v>
      </c>
      <c r="B282" s="219" t="s">
        <v>15</v>
      </c>
      <c r="C282" s="274" t="n">
        <f aca="false">C283+C286</f>
        <v>30127100</v>
      </c>
      <c r="D282" s="274" t="n">
        <f aca="false">D283+D286</f>
        <v>4156224</v>
      </c>
      <c r="E282" s="274" t="n">
        <f aca="false">E283+E286</f>
        <v>1804000</v>
      </c>
      <c r="F282" s="274" t="n">
        <f aca="false">F283+F286</f>
        <v>2352224</v>
      </c>
      <c r="G282" s="274" t="n">
        <f aca="false">G283+G286</f>
        <v>25970876</v>
      </c>
      <c r="H282" s="274" t="n">
        <f aca="false">H283+H286</f>
        <v>15057554</v>
      </c>
      <c r="I282" s="274" t="n">
        <f aca="false">I283+I286</f>
        <v>2463991</v>
      </c>
      <c r="J282" s="274" t="n">
        <f aca="false">J283+J286</f>
        <v>964832</v>
      </c>
      <c r="K282" s="274" t="n">
        <f aca="false">K283+K286</f>
        <v>2003396</v>
      </c>
      <c r="L282" s="274" t="n">
        <f aca="false">L283+L286</f>
        <v>1107939</v>
      </c>
      <c r="M282" s="274" t="n">
        <f aca="false">M283+M286</f>
        <v>4373164</v>
      </c>
    </row>
    <row r="283" customFormat="false" ht="16.5" hidden="false" customHeight="true" outlineLevel="0" collapsed="false">
      <c r="A283" s="354"/>
      <c r="B283" s="219" t="s">
        <v>78</v>
      </c>
      <c r="C283" s="274" t="n">
        <f aca="false">SUM(C284:C285)</f>
        <v>24719645</v>
      </c>
      <c r="D283" s="274" t="n">
        <f aca="false">SUM(D284:D285)</f>
        <v>3710605</v>
      </c>
      <c r="E283" s="274" t="n">
        <f aca="false">SUM(E284:E285)</f>
        <v>1804000</v>
      </c>
      <c r="F283" s="274" t="n">
        <f aca="false">SUM(F284:F285)</f>
        <v>1906605</v>
      </c>
      <c r="G283" s="274" t="n">
        <f aca="false">SUM(G284:G285)</f>
        <v>21009040</v>
      </c>
      <c r="H283" s="274" t="n">
        <f aca="false">SUM(H284:H285)</f>
        <v>12952025</v>
      </c>
      <c r="I283" s="274" t="n">
        <f aca="false">SUM(I284:I285)</f>
        <v>2265212</v>
      </c>
      <c r="J283" s="274" t="n">
        <f aca="false">SUM(J284:J285)</f>
        <v>631000</v>
      </c>
      <c r="K283" s="274" t="n">
        <f aca="false">SUM(K284:K285)</f>
        <v>341000</v>
      </c>
      <c r="L283" s="274" t="n">
        <f aca="false">SUM(L284:L285)</f>
        <v>802869</v>
      </c>
      <c r="M283" s="274" t="n">
        <f aca="false">SUM(M284:M285)</f>
        <v>4016934</v>
      </c>
    </row>
    <row r="284" customFormat="false" ht="16.5" hidden="false" customHeight="true" outlineLevel="0" collapsed="false">
      <c r="A284" s="354"/>
      <c r="B284" s="219" t="s">
        <v>242</v>
      </c>
      <c r="C284" s="274" t="n">
        <v>16801262</v>
      </c>
      <c r="D284" s="274" t="n">
        <f aca="false">SUM(E284:F284)</f>
        <v>1106040</v>
      </c>
      <c r="E284" s="274" t="n">
        <v>0</v>
      </c>
      <c r="F284" s="274" t="n">
        <v>1106040</v>
      </c>
      <c r="G284" s="274" t="n">
        <f aca="false">SUM(H284:M284)</f>
        <v>15695222</v>
      </c>
      <c r="H284" s="274" t="n">
        <v>9357884</v>
      </c>
      <c r="I284" s="274" t="n">
        <v>2084734</v>
      </c>
      <c r="J284" s="274" t="n">
        <v>631000</v>
      </c>
      <c r="K284" s="274" t="n">
        <v>0</v>
      </c>
      <c r="L284" s="274" t="n">
        <v>497000</v>
      </c>
      <c r="M284" s="274" t="n">
        <v>3124604</v>
      </c>
    </row>
    <row r="285" customFormat="false" ht="16.5" hidden="false" customHeight="true" outlineLevel="0" collapsed="false">
      <c r="A285" s="354"/>
      <c r="B285" s="219" t="s">
        <v>243</v>
      </c>
      <c r="C285" s="274" t="n">
        <f aca="false">SUM(D285+G285)</f>
        <v>7918383</v>
      </c>
      <c r="D285" s="274" t="n">
        <f aca="false">SUM(E285:F285)</f>
        <v>2604565</v>
      </c>
      <c r="E285" s="274" t="n">
        <v>1804000</v>
      </c>
      <c r="F285" s="274" t="n">
        <v>800565</v>
      </c>
      <c r="G285" s="274" t="n">
        <f aca="false">SUM(H285:M285)</f>
        <v>5313818</v>
      </c>
      <c r="H285" s="274" t="n">
        <v>3594141</v>
      </c>
      <c r="I285" s="274" t="n">
        <v>180478</v>
      </c>
      <c r="J285" s="274" t="n">
        <v>0</v>
      </c>
      <c r="K285" s="274" t="n">
        <v>341000</v>
      </c>
      <c r="L285" s="274" t="n">
        <v>305869</v>
      </c>
      <c r="M285" s="274" t="n">
        <v>892330</v>
      </c>
    </row>
    <row r="286" customFormat="false" ht="16.5" hidden="false" customHeight="true" outlineLevel="0" collapsed="false">
      <c r="A286" s="354"/>
      <c r="B286" s="219" t="s">
        <v>56</v>
      </c>
      <c r="C286" s="274" t="n">
        <f aca="false">SUM(C287:C288)</f>
        <v>5407455</v>
      </c>
      <c r="D286" s="274" t="n">
        <f aca="false">SUM(D287:D288)</f>
        <v>445619</v>
      </c>
      <c r="E286" s="274" t="n">
        <f aca="false">SUM(E287:E288)</f>
        <v>0</v>
      </c>
      <c r="F286" s="274" t="n">
        <f aca="false">SUM(F287:F288)</f>
        <v>445619</v>
      </c>
      <c r="G286" s="274" t="n">
        <f aca="false">SUM(G287:G288)</f>
        <v>4961836</v>
      </c>
      <c r="H286" s="274" t="n">
        <f aca="false">SUM(H287:H288)</f>
        <v>2105529</v>
      </c>
      <c r="I286" s="274" t="n">
        <f aca="false">SUM(I287:I288)</f>
        <v>198779</v>
      </c>
      <c r="J286" s="274" t="n">
        <f aca="false">SUM(J287:J288)</f>
        <v>333832</v>
      </c>
      <c r="K286" s="274" t="n">
        <f aca="false">SUM(K287:K288)</f>
        <v>1662396</v>
      </c>
      <c r="L286" s="274" t="n">
        <f aca="false">SUM(L287:L288)</f>
        <v>305070</v>
      </c>
      <c r="M286" s="274" t="n">
        <f aca="false">SUM(M287:M288)</f>
        <v>356230</v>
      </c>
    </row>
    <row r="287" customFormat="false" ht="16.5" hidden="false" customHeight="true" outlineLevel="0" collapsed="false">
      <c r="A287" s="354"/>
      <c r="B287" s="219" t="s">
        <v>244</v>
      </c>
      <c r="C287" s="274" t="n">
        <f aca="false">D287+G287</f>
        <v>3452847</v>
      </c>
      <c r="D287" s="274" t="n">
        <f aca="false">SUM(E287:F287)</f>
        <v>368319</v>
      </c>
      <c r="E287" s="274" t="n">
        <v>0</v>
      </c>
      <c r="F287" s="274" t="n">
        <v>368319</v>
      </c>
      <c r="G287" s="274" t="n">
        <f aca="false">SUM(H287:M287)</f>
        <v>3084528</v>
      </c>
      <c r="H287" s="274" t="n">
        <v>2105529</v>
      </c>
      <c r="I287" s="274" t="n">
        <v>198779</v>
      </c>
      <c r="J287" s="274" t="n">
        <v>247832</v>
      </c>
      <c r="K287" s="274" t="n">
        <v>0</v>
      </c>
      <c r="L287" s="274" t="n">
        <v>243589</v>
      </c>
      <c r="M287" s="274" t="n">
        <v>288799</v>
      </c>
    </row>
    <row r="288" customFormat="false" ht="18" hidden="false" customHeight="true" outlineLevel="0" collapsed="false">
      <c r="A288" s="354"/>
      <c r="B288" s="219" t="s">
        <v>245</v>
      </c>
      <c r="C288" s="274" t="n">
        <f aca="false">SUM(D288,G288)</f>
        <v>1954608</v>
      </c>
      <c r="D288" s="274" t="n">
        <v>77300</v>
      </c>
      <c r="E288" s="274" t="n">
        <v>0</v>
      </c>
      <c r="F288" s="274" t="n">
        <v>77300</v>
      </c>
      <c r="G288" s="274" t="n">
        <f aca="false">SUM(H288:M288)</f>
        <v>1877308</v>
      </c>
      <c r="H288" s="274" t="n">
        <v>0</v>
      </c>
      <c r="I288" s="274" t="n">
        <v>0</v>
      </c>
      <c r="J288" s="274" t="n">
        <v>86000</v>
      </c>
      <c r="K288" s="274" t="n">
        <v>1662396</v>
      </c>
      <c r="L288" s="274" t="n">
        <v>61481</v>
      </c>
      <c r="M288" s="274" t="n">
        <v>67431</v>
      </c>
    </row>
  </sheetData>
  <mergeCells count="31">
    <mergeCell ref="L2:M2"/>
    <mergeCell ref="A3:B4"/>
    <mergeCell ref="C3:C4"/>
    <mergeCell ref="D3:F3"/>
    <mergeCell ref="G3:M3"/>
    <mergeCell ref="A5:B5"/>
    <mergeCell ref="A6:A27"/>
    <mergeCell ref="A28:A32"/>
    <mergeCell ref="A33:A52"/>
    <mergeCell ref="A53:A64"/>
    <mergeCell ref="A65:A73"/>
    <mergeCell ref="A74:A78"/>
    <mergeCell ref="A79:A86"/>
    <mergeCell ref="A87:A93"/>
    <mergeCell ref="A94:A98"/>
    <mergeCell ref="A99:A101"/>
    <mergeCell ref="A102:A122"/>
    <mergeCell ref="A123:A135"/>
    <mergeCell ref="A136:A146"/>
    <mergeCell ref="A147:A156"/>
    <mergeCell ref="A157:A171"/>
    <mergeCell ref="A172:A190"/>
    <mergeCell ref="A191:A194"/>
    <mergeCell ref="A195:A207"/>
    <mergeCell ref="A208:A218"/>
    <mergeCell ref="A219:A232"/>
    <mergeCell ref="A233:A242"/>
    <mergeCell ref="A243:A258"/>
    <mergeCell ref="A259:A266"/>
    <mergeCell ref="A267:A281"/>
    <mergeCell ref="A282:A288"/>
  </mergeCells>
  <printOptions headings="false" gridLines="false" gridLinesSet="true" horizontalCentered="true" verticalCentered="false"/>
  <pageMargins left="0.551388888888889" right="0.551388888888889" top="0.865972222222222" bottom="0.86597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 -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H11" activeCellId="0" sqref="H11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5" width="6.1"/>
    <col collapsed="false" customWidth="true" hidden="false" outlineLevel="0" max="3" min="3" style="1" width="6.21"/>
    <col collapsed="false" customWidth="true" hidden="false" outlineLevel="0" max="4" min="4" style="1" width="5.44"/>
    <col collapsed="false" customWidth="true" hidden="false" outlineLevel="0" max="6" min="5" style="1" width="5.33"/>
    <col collapsed="false" customWidth="true" hidden="false" outlineLevel="0" max="7" min="7" style="1" width="5.55"/>
    <col collapsed="false" customWidth="true" hidden="false" outlineLevel="0" max="9" min="8" style="1" width="4.99"/>
    <col collapsed="false" customWidth="true" hidden="false" outlineLevel="0" max="10" min="10" style="1" width="5.21"/>
    <col collapsed="false" customWidth="true" hidden="false" outlineLevel="0" max="11" min="11" style="1" width="5.55"/>
    <col collapsed="false" customWidth="true" hidden="false" outlineLevel="0" max="12" min="12" style="1" width="5.44"/>
    <col collapsed="false" customWidth="true" hidden="false" outlineLevel="0" max="13" min="13" style="1" width="5.1"/>
    <col collapsed="false" customWidth="true" hidden="false" outlineLevel="0" max="14" min="14" style="1" width="4.77"/>
    <col collapsed="false" customWidth="true" hidden="false" outlineLevel="0" max="15" min="15" style="1" width="5.66"/>
    <col collapsed="false" customWidth="true" hidden="false" outlineLevel="0" max="16" min="16" style="1" width="5.55"/>
    <col collapsed="false" customWidth="true" hidden="false" outlineLevel="0" max="17" min="17" style="1" width="5.1"/>
    <col collapsed="false" customWidth="true" hidden="false" outlineLevel="0" max="18" min="18" style="1" width="4.66"/>
    <col collapsed="false" customWidth="true" hidden="false" outlineLevel="0" max="19" min="19" style="1" width="5.77"/>
    <col collapsed="false" customWidth="true" hidden="false" outlineLevel="0" max="22" min="20" style="1" width="5.1"/>
    <col collapsed="false" customWidth="false" hidden="false" outlineLevel="0" max="257" min="23" style="1" width="8.88"/>
  </cols>
  <sheetData>
    <row r="1" customFormat="false" ht="30" hidden="false" customHeight="true" outlineLevel="0" collapsed="false">
      <c r="A1" s="16" t="s">
        <v>246</v>
      </c>
      <c r="B1" s="17"/>
      <c r="C1" s="16"/>
      <c r="D1" s="16"/>
    </row>
    <row r="2" customFormat="false" ht="18.75" hidden="false" customHeight="true" outlineLevel="0" collapsed="false">
      <c r="U2" s="18"/>
      <c r="V2" s="18" t="s">
        <v>247</v>
      </c>
    </row>
    <row r="3" s="22" customFormat="true" ht="16.5" hidden="false" customHeight="true" outlineLevel="0" collapsed="false">
      <c r="A3" s="19" t="s">
        <v>248</v>
      </c>
      <c r="B3" s="19"/>
      <c r="C3" s="20" t="s">
        <v>3</v>
      </c>
      <c r="D3" s="20"/>
      <c r="E3" s="20"/>
      <c r="F3" s="20"/>
      <c r="G3" s="21" t="s">
        <v>249</v>
      </c>
      <c r="H3" s="21"/>
      <c r="I3" s="21"/>
      <c r="J3" s="21"/>
      <c r="K3" s="21" t="s">
        <v>250</v>
      </c>
      <c r="L3" s="21"/>
      <c r="M3" s="21"/>
      <c r="N3" s="21"/>
      <c r="O3" s="21" t="s">
        <v>251</v>
      </c>
      <c r="P3" s="21"/>
      <c r="Q3" s="21"/>
      <c r="R3" s="21"/>
      <c r="S3" s="21" t="s">
        <v>252</v>
      </c>
      <c r="T3" s="21"/>
      <c r="U3" s="21"/>
      <c r="V3" s="21"/>
    </row>
    <row r="4" s="22" customFormat="true" ht="29.25" hidden="false" customHeight="true" outlineLevel="0" collapsed="false">
      <c r="A4" s="19"/>
      <c r="B4" s="19"/>
      <c r="C4" s="20" t="s">
        <v>253</v>
      </c>
      <c r="D4" s="19" t="s">
        <v>254</v>
      </c>
      <c r="E4" s="20" t="s">
        <v>255</v>
      </c>
      <c r="F4" s="20" t="s">
        <v>256</v>
      </c>
      <c r="G4" s="20" t="s">
        <v>15</v>
      </c>
      <c r="H4" s="19" t="s">
        <v>257</v>
      </c>
      <c r="I4" s="20" t="s">
        <v>255</v>
      </c>
      <c r="J4" s="20" t="s">
        <v>256</v>
      </c>
      <c r="K4" s="20" t="s">
        <v>15</v>
      </c>
      <c r="L4" s="19" t="s">
        <v>254</v>
      </c>
      <c r="M4" s="20" t="s">
        <v>255</v>
      </c>
      <c r="N4" s="20" t="s">
        <v>256</v>
      </c>
      <c r="O4" s="20" t="s">
        <v>15</v>
      </c>
      <c r="P4" s="19" t="s">
        <v>258</v>
      </c>
      <c r="Q4" s="20" t="s">
        <v>255</v>
      </c>
      <c r="R4" s="20" t="s">
        <v>256</v>
      </c>
      <c r="S4" s="20" t="s">
        <v>15</v>
      </c>
      <c r="T4" s="19" t="s">
        <v>258</v>
      </c>
      <c r="U4" s="20" t="s">
        <v>255</v>
      </c>
      <c r="V4" s="20" t="s">
        <v>256</v>
      </c>
    </row>
    <row r="5" s="10" customFormat="true" ht="16.5" hidden="false" customHeight="true" outlineLevel="0" collapsed="false">
      <c r="A5" s="8" t="s">
        <v>13</v>
      </c>
      <c r="B5" s="8"/>
      <c r="C5" s="23" t="n">
        <v>10704</v>
      </c>
      <c r="D5" s="23" t="n">
        <v>4610</v>
      </c>
      <c r="E5" s="23" t="n">
        <v>2170</v>
      </c>
      <c r="F5" s="23" t="n">
        <v>3924</v>
      </c>
      <c r="G5" s="23" t="n">
        <v>3012</v>
      </c>
      <c r="H5" s="23" t="n">
        <v>693</v>
      </c>
      <c r="I5" s="23" t="n">
        <v>278</v>
      </c>
      <c r="J5" s="23" t="n">
        <v>2042</v>
      </c>
      <c r="K5" s="23" t="n">
        <v>2734</v>
      </c>
      <c r="L5" s="23" t="n">
        <v>1492</v>
      </c>
      <c r="M5" s="23" t="n">
        <v>509</v>
      </c>
      <c r="N5" s="23" t="n">
        <v>733</v>
      </c>
      <c r="O5" s="23" t="n">
        <v>3681</v>
      </c>
      <c r="P5" s="23" t="n">
        <v>2165</v>
      </c>
      <c r="Q5" s="23" t="n">
        <v>529</v>
      </c>
      <c r="R5" s="23" t="n">
        <v>987</v>
      </c>
      <c r="S5" s="23" t="n">
        <v>1277</v>
      </c>
      <c r="T5" s="23" t="n">
        <v>260</v>
      </c>
      <c r="U5" s="23" t="n">
        <v>854</v>
      </c>
      <c r="V5" s="23" t="n">
        <v>163</v>
      </c>
    </row>
    <row r="6" s="10" customFormat="true" ht="16.5" hidden="false" customHeight="true" outlineLevel="0" collapsed="false">
      <c r="A6" s="11" t="s">
        <v>14</v>
      </c>
      <c r="B6" s="24" t="s">
        <v>15</v>
      </c>
      <c r="C6" s="25" t="n">
        <v>2149</v>
      </c>
      <c r="D6" s="25" t="n">
        <v>679</v>
      </c>
      <c r="E6" s="25" t="n">
        <v>602</v>
      </c>
      <c r="F6" s="25" t="n">
        <v>868</v>
      </c>
      <c r="G6" s="25" t="n">
        <v>1106</v>
      </c>
      <c r="H6" s="25" t="n">
        <v>221</v>
      </c>
      <c r="I6" s="25" t="n">
        <v>91</v>
      </c>
      <c r="J6" s="25" t="n">
        <v>794</v>
      </c>
      <c r="K6" s="25" t="n">
        <v>503</v>
      </c>
      <c r="L6" s="25" t="n">
        <v>391</v>
      </c>
      <c r="M6" s="25" t="n">
        <v>43</v>
      </c>
      <c r="N6" s="25" t="n">
        <v>69</v>
      </c>
      <c r="O6" s="25" t="n">
        <v>69</v>
      </c>
      <c r="P6" s="25" t="n">
        <v>16</v>
      </c>
      <c r="Q6" s="25" t="n">
        <v>50</v>
      </c>
      <c r="R6" s="25" t="n">
        <v>3</v>
      </c>
      <c r="S6" s="25" t="n">
        <v>471</v>
      </c>
      <c r="T6" s="25" t="n">
        <v>51</v>
      </c>
      <c r="U6" s="25" t="n">
        <v>418</v>
      </c>
      <c r="V6" s="25" t="n">
        <v>2</v>
      </c>
    </row>
    <row r="7" s="10" customFormat="true" ht="16.5" hidden="false" customHeight="true" outlineLevel="0" collapsed="false">
      <c r="A7" s="11"/>
      <c r="B7" s="24" t="s">
        <v>16</v>
      </c>
      <c r="C7" s="25" t="n">
        <v>86</v>
      </c>
      <c r="D7" s="25" t="n">
        <v>28</v>
      </c>
      <c r="E7" s="25" t="n">
        <v>19</v>
      </c>
      <c r="F7" s="25" t="n">
        <v>39</v>
      </c>
      <c r="G7" s="25" t="n">
        <v>48</v>
      </c>
      <c r="H7" s="25" t="n">
        <v>8</v>
      </c>
      <c r="I7" s="25" t="n">
        <v>2</v>
      </c>
      <c r="J7" s="25" t="n">
        <v>38</v>
      </c>
      <c r="K7" s="25" t="n">
        <v>15</v>
      </c>
      <c r="L7" s="25" t="n">
        <v>14</v>
      </c>
      <c r="M7" s="25" t="n">
        <v>0</v>
      </c>
      <c r="N7" s="25" t="n">
        <v>1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23</v>
      </c>
      <c r="T7" s="25" t="n">
        <v>6</v>
      </c>
      <c r="U7" s="25" t="n">
        <v>17</v>
      </c>
      <c r="V7" s="25" t="n">
        <v>0</v>
      </c>
    </row>
    <row r="8" s="10" customFormat="true" ht="16.5" hidden="false" customHeight="true" outlineLevel="0" collapsed="false">
      <c r="A8" s="11"/>
      <c r="B8" s="24" t="s">
        <v>17</v>
      </c>
      <c r="C8" s="25" t="n">
        <v>99</v>
      </c>
      <c r="D8" s="25" t="n">
        <v>26</v>
      </c>
      <c r="E8" s="25" t="n">
        <v>38</v>
      </c>
      <c r="F8" s="25" t="n">
        <v>35</v>
      </c>
      <c r="G8" s="25" t="n">
        <v>51</v>
      </c>
      <c r="H8" s="25" t="n">
        <v>5</v>
      </c>
      <c r="I8" s="25" t="n">
        <v>11</v>
      </c>
      <c r="J8" s="25" t="n">
        <v>35</v>
      </c>
      <c r="K8" s="25" t="n">
        <v>23</v>
      </c>
      <c r="L8" s="25" t="n">
        <v>18</v>
      </c>
      <c r="M8" s="25" t="n">
        <v>5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25</v>
      </c>
      <c r="T8" s="25" t="n">
        <v>3</v>
      </c>
      <c r="U8" s="25" t="n">
        <v>22</v>
      </c>
      <c r="V8" s="25" t="n">
        <v>0</v>
      </c>
    </row>
    <row r="9" s="10" customFormat="true" ht="16.5" hidden="false" customHeight="true" outlineLevel="0" collapsed="false">
      <c r="A9" s="11"/>
      <c r="B9" s="24" t="s">
        <v>18</v>
      </c>
      <c r="C9" s="25" t="n">
        <v>99</v>
      </c>
      <c r="D9" s="25" t="n">
        <v>40</v>
      </c>
      <c r="E9" s="25" t="n">
        <v>37</v>
      </c>
      <c r="F9" s="25" t="n">
        <v>22</v>
      </c>
      <c r="G9" s="25" t="n">
        <v>36</v>
      </c>
      <c r="H9" s="25" t="n">
        <v>10</v>
      </c>
      <c r="I9" s="25" t="n">
        <v>7</v>
      </c>
      <c r="J9" s="25" t="n">
        <v>19</v>
      </c>
      <c r="K9" s="25" t="n">
        <v>28</v>
      </c>
      <c r="L9" s="25" t="n">
        <v>25</v>
      </c>
      <c r="M9" s="25" t="n">
        <v>0</v>
      </c>
      <c r="N9" s="25" t="n">
        <v>3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35</v>
      </c>
      <c r="T9" s="25" t="n">
        <v>5</v>
      </c>
      <c r="U9" s="25" t="n">
        <v>30</v>
      </c>
      <c r="V9" s="25" t="n">
        <v>0</v>
      </c>
    </row>
    <row r="10" s="10" customFormat="true" ht="16.5" hidden="false" customHeight="true" outlineLevel="0" collapsed="false">
      <c r="A10" s="11"/>
      <c r="B10" s="24" t="s">
        <v>19</v>
      </c>
      <c r="C10" s="25" t="n">
        <v>91</v>
      </c>
      <c r="D10" s="25" t="n">
        <v>31</v>
      </c>
      <c r="E10" s="25" t="n">
        <v>23</v>
      </c>
      <c r="F10" s="25" t="n">
        <v>37</v>
      </c>
      <c r="G10" s="25" t="n">
        <v>63</v>
      </c>
      <c r="H10" s="25" t="n">
        <v>18</v>
      </c>
      <c r="I10" s="25" t="n">
        <v>8</v>
      </c>
      <c r="J10" s="25" t="n">
        <v>37</v>
      </c>
      <c r="K10" s="25" t="n">
        <v>11</v>
      </c>
      <c r="L10" s="25" t="n">
        <v>11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17</v>
      </c>
      <c r="T10" s="25" t="n">
        <v>2</v>
      </c>
      <c r="U10" s="25" t="n">
        <v>15</v>
      </c>
      <c r="V10" s="25" t="n">
        <v>0</v>
      </c>
    </row>
    <row r="11" s="10" customFormat="true" ht="16.5" hidden="false" customHeight="true" outlineLevel="0" collapsed="false">
      <c r="A11" s="11"/>
      <c r="B11" s="24" t="s">
        <v>20</v>
      </c>
      <c r="C11" s="25" t="n">
        <v>73</v>
      </c>
      <c r="D11" s="25" t="n">
        <v>27</v>
      </c>
      <c r="E11" s="25" t="n">
        <v>12</v>
      </c>
      <c r="F11" s="25" t="n">
        <v>34</v>
      </c>
      <c r="G11" s="25" t="n">
        <v>50</v>
      </c>
      <c r="H11" s="25" t="n">
        <v>15</v>
      </c>
      <c r="I11" s="25" t="n">
        <v>1</v>
      </c>
      <c r="J11" s="25" t="n">
        <v>34</v>
      </c>
      <c r="K11" s="25" t="n">
        <v>9</v>
      </c>
      <c r="L11" s="25" t="n">
        <v>8</v>
      </c>
      <c r="M11" s="25" t="n">
        <v>1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14</v>
      </c>
      <c r="T11" s="25" t="n">
        <v>4</v>
      </c>
      <c r="U11" s="25" t="n">
        <v>10</v>
      </c>
      <c r="V11" s="25" t="n">
        <v>0</v>
      </c>
    </row>
    <row r="12" s="10" customFormat="true" ht="16.5" hidden="false" customHeight="true" outlineLevel="0" collapsed="false">
      <c r="A12" s="11"/>
      <c r="B12" s="24" t="s">
        <v>21</v>
      </c>
      <c r="C12" s="25" t="n">
        <v>88</v>
      </c>
      <c r="D12" s="25" t="n">
        <v>22</v>
      </c>
      <c r="E12" s="25" t="n">
        <v>29</v>
      </c>
      <c r="F12" s="25" t="n">
        <v>37</v>
      </c>
      <c r="G12" s="25" t="n">
        <v>45</v>
      </c>
      <c r="H12" s="25" t="n">
        <v>7</v>
      </c>
      <c r="I12" s="25" t="n">
        <v>1</v>
      </c>
      <c r="J12" s="25" t="n">
        <v>37</v>
      </c>
      <c r="K12" s="25" t="n">
        <v>14</v>
      </c>
      <c r="L12" s="25" t="n">
        <v>14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29</v>
      </c>
      <c r="T12" s="25" t="n">
        <v>1</v>
      </c>
      <c r="U12" s="25" t="n">
        <v>28</v>
      </c>
      <c r="V12" s="25" t="n">
        <v>0</v>
      </c>
    </row>
    <row r="13" s="10" customFormat="true" ht="16.5" hidden="false" customHeight="true" outlineLevel="0" collapsed="false">
      <c r="A13" s="11"/>
      <c r="B13" s="24" t="s">
        <v>22</v>
      </c>
      <c r="C13" s="25" t="n">
        <v>68</v>
      </c>
      <c r="D13" s="25" t="n">
        <v>0</v>
      </c>
      <c r="E13" s="25" t="n">
        <v>18</v>
      </c>
      <c r="F13" s="25" t="n">
        <v>50</v>
      </c>
      <c r="G13" s="25" t="n">
        <v>34</v>
      </c>
      <c r="H13" s="25" t="n">
        <v>0</v>
      </c>
      <c r="I13" s="25" t="n">
        <v>0</v>
      </c>
      <c r="J13" s="25" t="n">
        <v>34</v>
      </c>
      <c r="K13" s="25" t="n">
        <v>16</v>
      </c>
      <c r="L13" s="25" t="n">
        <v>0</v>
      </c>
      <c r="M13" s="25" t="n">
        <v>0</v>
      </c>
      <c r="N13" s="25" t="n">
        <v>16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18</v>
      </c>
      <c r="T13" s="25" t="n">
        <v>0</v>
      </c>
      <c r="U13" s="25" t="n">
        <v>18</v>
      </c>
      <c r="V13" s="25" t="n">
        <v>0</v>
      </c>
    </row>
    <row r="14" s="10" customFormat="true" ht="16.5" hidden="false" customHeight="true" outlineLevel="0" collapsed="false">
      <c r="A14" s="11"/>
      <c r="B14" s="24" t="s">
        <v>23</v>
      </c>
      <c r="C14" s="25" t="n">
        <v>88</v>
      </c>
      <c r="D14" s="25" t="n">
        <v>17</v>
      </c>
      <c r="E14" s="25" t="n">
        <v>20</v>
      </c>
      <c r="F14" s="25" t="n">
        <v>51</v>
      </c>
      <c r="G14" s="25" t="n">
        <v>53</v>
      </c>
      <c r="H14" s="25" t="n">
        <v>2</v>
      </c>
      <c r="I14" s="25" t="n">
        <v>0</v>
      </c>
      <c r="J14" s="25" t="n">
        <v>51</v>
      </c>
      <c r="K14" s="25" t="n">
        <v>15</v>
      </c>
      <c r="L14" s="25" t="n">
        <v>13</v>
      </c>
      <c r="M14" s="25" t="n">
        <v>2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20</v>
      </c>
      <c r="T14" s="25" t="n">
        <v>2</v>
      </c>
      <c r="U14" s="25" t="n">
        <v>18</v>
      </c>
      <c r="V14" s="25" t="n">
        <v>0</v>
      </c>
    </row>
    <row r="15" s="10" customFormat="true" ht="16.5" hidden="false" customHeight="true" outlineLevel="0" collapsed="false">
      <c r="A15" s="11"/>
      <c r="B15" s="24" t="s">
        <v>24</v>
      </c>
      <c r="C15" s="25" t="n">
        <v>76</v>
      </c>
      <c r="D15" s="25" t="n">
        <v>24</v>
      </c>
      <c r="E15" s="25" t="n">
        <v>23</v>
      </c>
      <c r="F15" s="25" t="n">
        <v>29</v>
      </c>
      <c r="G15" s="25" t="n">
        <v>52</v>
      </c>
      <c r="H15" s="25" t="n">
        <v>11</v>
      </c>
      <c r="I15" s="25" t="n">
        <v>12</v>
      </c>
      <c r="J15" s="25" t="n">
        <v>29</v>
      </c>
      <c r="K15" s="25" t="n">
        <v>10</v>
      </c>
      <c r="L15" s="25" t="n">
        <v>1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14</v>
      </c>
      <c r="T15" s="25" t="n">
        <v>3</v>
      </c>
      <c r="U15" s="25" t="n">
        <v>11</v>
      </c>
      <c r="V15" s="25" t="n">
        <v>0</v>
      </c>
    </row>
    <row r="16" s="10" customFormat="true" ht="16.5" hidden="false" customHeight="true" outlineLevel="0" collapsed="false">
      <c r="A16" s="11"/>
      <c r="B16" s="24" t="s">
        <v>25</v>
      </c>
      <c r="C16" s="25" t="n">
        <v>57</v>
      </c>
      <c r="D16" s="25" t="n">
        <v>23</v>
      </c>
      <c r="E16" s="25" t="n">
        <v>19</v>
      </c>
      <c r="F16" s="25" t="n">
        <v>15</v>
      </c>
      <c r="G16" s="25" t="n">
        <v>30</v>
      </c>
      <c r="H16" s="25" t="n">
        <v>13</v>
      </c>
      <c r="I16" s="25" t="n">
        <v>3</v>
      </c>
      <c r="J16" s="25" t="n">
        <v>14</v>
      </c>
      <c r="K16" s="25" t="n">
        <v>11</v>
      </c>
      <c r="L16" s="25" t="n">
        <v>10</v>
      </c>
      <c r="M16" s="25" t="n">
        <v>0</v>
      </c>
      <c r="N16" s="25" t="n">
        <v>1</v>
      </c>
      <c r="O16" s="25" t="n">
        <v>3</v>
      </c>
      <c r="P16" s="25" t="n">
        <v>0</v>
      </c>
      <c r="Q16" s="25" t="n">
        <v>3</v>
      </c>
      <c r="R16" s="25" t="n">
        <v>0</v>
      </c>
      <c r="S16" s="25" t="n">
        <v>13</v>
      </c>
      <c r="T16" s="25" t="n">
        <v>0</v>
      </c>
      <c r="U16" s="25" t="n">
        <v>13</v>
      </c>
      <c r="V16" s="25" t="n">
        <v>0</v>
      </c>
    </row>
    <row r="17" s="10" customFormat="true" ht="16.5" hidden="false" customHeight="true" outlineLevel="0" collapsed="false">
      <c r="A17" s="11"/>
      <c r="B17" s="24" t="s">
        <v>26</v>
      </c>
      <c r="C17" s="25" t="n">
        <v>81</v>
      </c>
      <c r="D17" s="25" t="n">
        <v>10</v>
      </c>
      <c r="E17" s="25" t="n">
        <v>57</v>
      </c>
      <c r="F17" s="25" t="n">
        <v>14</v>
      </c>
      <c r="G17" s="25" t="n">
        <v>34</v>
      </c>
      <c r="H17" s="25" t="n">
        <v>9</v>
      </c>
      <c r="I17" s="25" t="n">
        <v>11</v>
      </c>
      <c r="J17" s="25" t="n">
        <v>14</v>
      </c>
      <c r="K17" s="25" t="n">
        <v>5</v>
      </c>
      <c r="L17" s="25" t="n">
        <v>1</v>
      </c>
      <c r="M17" s="25" t="n">
        <v>4</v>
      </c>
      <c r="N17" s="25" t="n">
        <v>0</v>
      </c>
      <c r="O17" s="25" t="n">
        <v>27</v>
      </c>
      <c r="P17" s="25" t="n">
        <v>0</v>
      </c>
      <c r="Q17" s="25" t="n">
        <v>27</v>
      </c>
      <c r="R17" s="25" t="n">
        <v>0</v>
      </c>
      <c r="S17" s="25" t="n">
        <v>15</v>
      </c>
      <c r="T17" s="25" t="n">
        <v>0</v>
      </c>
      <c r="U17" s="25" t="n">
        <v>15</v>
      </c>
      <c r="V17" s="25" t="n">
        <v>0</v>
      </c>
    </row>
    <row r="18" s="10" customFormat="true" ht="16.5" hidden="false" customHeight="true" outlineLevel="0" collapsed="false">
      <c r="A18" s="11"/>
      <c r="B18" s="24" t="s">
        <v>27</v>
      </c>
      <c r="C18" s="25" t="n">
        <v>83</v>
      </c>
      <c r="D18" s="25" t="n">
        <v>5</v>
      </c>
      <c r="E18" s="25" t="n">
        <v>29</v>
      </c>
      <c r="F18" s="25" t="n">
        <v>49</v>
      </c>
      <c r="G18" s="25" t="n">
        <v>37</v>
      </c>
      <c r="H18" s="25" t="n">
        <v>0</v>
      </c>
      <c r="I18" s="25" t="n">
        <v>1</v>
      </c>
      <c r="J18" s="25" t="n">
        <v>36</v>
      </c>
      <c r="K18" s="25" t="n">
        <v>27</v>
      </c>
      <c r="L18" s="25" t="n">
        <v>4</v>
      </c>
      <c r="M18" s="25" t="n">
        <v>10</v>
      </c>
      <c r="N18" s="25" t="n">
        <v>13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19</v>
      </c>
      <c r="T18" s="25" t="n">
        <v>1</v>
      </c>
      <c r="U18" s="25" t="n">
        <v>18</v>
      </c>
      <c r="V18" s="25" t="n">
        <v>0</v>
      </c>
    </row>
    <row r="19" s="10" customFormat="true" ht="16.5" hidden="false" customHeight="true" outlineLevel="0" collapsed="false">
      <c r="A19" s="11"/>
      <c r="B19" s="24" t="s">
        <v>28</v>
      </c>
      <c r="C19" s="25" t="n">
        <v>82</v>
      </c>
      <c r="D19" s="25" t="n">
        <v>33</v>
      </c>
      <c r="E19" s="25" t="n">
        <v>14</v>
      </c>
      <c r="F19" s="25" t="n">
        <v>35</v>
      </c>
      <c r="G19" s="25" t="n">
        <v>55</v>
      </c>
      <c r="H19" s="25" t="n">
        <v>19</v>
      </c>
      <c r="I19" s="25" t="n">
        <v>1</v>
      </c>
      <c r="J19" s="25" t="n">
        <v>35</v>
      </c>
      <c r="K19" s="25" t="n">
        <v>14</v>
      </c>
      <c r="L19" s="25" t="n">
        <v>13</v>
      </c>
      <c r="M19" s="25" t="n">
        <v>1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13</v>
      </c>
      <c r="T19" s="25" t="n">
        <v>1</v>
      </c>
      <c r="U19" s="25" t="n">
        <v>12</v>
      </c>
      <c r="V19" s="25" t="n">
        <v>0</v>
      </c>
    </row>
    <row r="20" s="10" customFormat="true" ht="16.5" hidden="false" customHeight="true" outlineLevel="0" collapsed="false">
      <c r="A20" s="11"/>
      <c r="B20" s="24" t="s">
        <v>29</v>
      </c>
      <c r="C20" s="25" t="n">
        <v>80</v>
      </c>
      <c r="D20" s="25" t="n">
        <v>20</v>
      </c>
      <c r="E20" s="25" t="n">
        <v>11</v>
      </c>
      <c r="F20" s="25" t="n">
        <v>49</v>
      </c>
      <c r="G20" s="25" t="n">
        <v>50</v>
      </c>
      <c r="H20" s="25" t="n">
        <v>4</v>
      </c>
      <c r="I20" s="25" t="n">
        <v>0</v>
      </c>
      <c r="J20" s="25" t="n">
        <v>46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19</v>
      </c>
      <c r="P20" s="25" t="n">
        <v>16</v>
      </c>
      <c r="Q20" s="25" t="n">
        <v>0</v>
      </c>
      <c r="R20" s="25" t="n">
        <v>3</v>
      </c>
      <c r="S20" s="25" t="n">
        <v>11</v>
      </c>
      <c r="T20" s="25" t="n">
        <v>0</v>
      </c>
      <c r="U20" s="25" t="n">
        <v>11</v>
      </c>
      <c r="V20" s="25" t="n">
        <v>0</v>
      </c>
    </row>
    <row r="21" s="10" customFormat="true" ht="16.5" hidden="false" customHeight="true" outlineLevel="0" collapsed="false">
      <c r="A21" s="11"/>
      <c r="B21" s="24" t="s">
        <v>30</v>
      </c>
      <c r="C21" s="25" t="n">
        <v>78</v>
      </c>
      <c r="D21" s="25" t="n">
        <v>34</v>
      </c>
      <c r="E21" s="25" t="n">
        <v>13</v>
      </c>
      <c r="F21" s="25" t="n">
        <v>31</v>
      </c>
      <c r="G21" s="25" t="n">
        <v>33</v>
      </c>
      <c r="H21" s="25" t="n">
        <v>2</v>
      </c>
      <c r="I21" s="25" t="n">
        <v>0</v>
      </c>
      <c r="J21" s="25" t="n">
        <v>31</v>
      </c>
      <c r="K21" s="25" t="n">
        <v>32</v>
      </c>
      <c r="L21" s="25" t="n">
        <v>32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13</v>
      </c>
      <c r="T21" s="25" t="n">
        <v>0</v>
      </c>
      <c r="U21" s="25" t="n">
        <v>13</v>
      </c>
      <c r="V21" s="25" t="n">
        <v>0</v>
      </c>
    </row>
    <row r="22" s="10" customFormat="true" ht="16.5" hidden="false" customHeight="true" outlineLevel="0" collapsed="false">
      <c r="A22" s="11"/>
      <c r="B22" s="24" t="s">
        <v>31</v>
      </c>
      <c r="C22" s="25" t="n">
        <v>69</v>
      </c>
      <c r="D22" s="25" t="n">
        <v>30</v>
      </c>
      <c r="E22" s="25" t="n">
        <v>20</v>
      </c>
      <c r="F22" s="25" t="n">
        <v>19</v>
      </c>
      <c r="G22" s="25" t="n">
        <v>26</v>
      </c>
      <c r="H22" s="25" t="n">
        <v>3</v>
      </c>
      <c r="I22" s="25" t="n">
        <v>5</v>
      </c>
      <c r="J22" s="25" t="n">
        <v>18</v>
      </c>
      <c r="K22" s="25" t="n">
        <v>28</v>
      </c>
      <c r="L22" s="25" t="n">
        <v>27</v>
      </c>
      <c r="M22" s="25" t="n">
        <v>0</v>
      </c>
      <c r="N22" s="25" t="n">
        <v>1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15</v>
      </c>
      <c r="T22" s="25" t="n">
        <v>0</v>
      </c>
      <c r="U22" s="25" t="n">
        <v>15</v>
      </c>
      <c r="V22" s="25" t="n">
        <v>0</v>
      </c>
    </row>
    <row r="23" s="10" customFormat="true" ht="16.5" hidden="false" customHeight="true" outlineLevel="0" collapsed="false">
      <c r="A23" s="11"/>
      <c r="B23" s="24" t="s">
        <v>32</v>
      </c>
      <c r="C23" s="25" t="n">
        <v>81</v>
      </c>
      <c r="D23" s="25" t="n">
        <v>24</v>
      </c>
      <c r="E23" s="25" t="n">
        <v>22</v>
      </c>
      <c r="F23" s="25" t="n">
        <v>35</v>
      </c>
      <c r="G23" s="25" t="n">
        <v>42</v>
      </c>
      <c r="H23" s="25" t="n">
        <v>8</v>
      </c>
      <c r="I23" s="25" t="n">
        <v>2</v>
      </c>
      <c r="J23" s="25" t="n">
        <v>32</v>
      </c>
      <c r="K23" s="25" t="n">
        <v>20</v>
      </c>
      <c r="L23" s="25" t="n">
        <v>16</v>
      </c>
      <c r="M23" s="25" t="n">
        <v>1</v>
      </c>
      <c r="N23" s="25" t="n">
        <v>3</v>
      </c>
      <c r="O23" s="25" t="n">
        <v>5</v>
      </c>
      <c r="P23" s="25" t="n">
        <v>0</v>
      </c>
      <c r="Q23" s="25" t="n">
        <v>5</v>
      </c>
      <c r="R23" s="25" t="n">
        <v>0</v>
      </c>
      <c r="S23" s="25" t="n">
        <v>14</v>
      </c>
      <c r="T23" s="25" t="n">
        <v>0</v>
      </c>
      <c r="U23" s="25" t="n">
        <v>14</v>
      </c>
      <c r="V23" s="25" t="n">
        <v>0</v>
      </c>
    </row>
    <row r="24" s="10" customFormat="true" ht="16.5" hidden="false" customHeight="true" outlineLevel="0" collapsed="false">
      <c r="A24" s="11"/>
      <c r="B24" s="24" t="s">
        <v>33</v>
      </c>
      <c r="C24" s="25" t="n">
        <v>69</v>
      </c>
      <c r="D24" s="25" t="n">
        <v>15</v>
      </c>
      <c r="E24" s="25" t="n">
        <v>15</v>
      </c>
      <c r="F24" s="25" t="n">
        <v>39</v>
      </c>
      <c r="G24" s="25" t="n">
        <v>47</v>
      </c>
      <c r="H24" s="25" t="n">
        <v>10</v>
      </c>
      <c r="I24" s="25" t="n">
        <v>0</v>
      </c>
      <c r="J24" s="25" t="n">
        <v>37</v>
      </c>
      <c r="K24" s="25" t="n">
        <v>7</v>
      </c>
      <c r="L24" s="25" t="n">
        <v>5</v>
      </c>
      <c r="M24" s="25" t="n">
        <v>0</v>
      </c>
      <c r="N24" s="25" t="n">
        <v>2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15</v>
      </c>
      <c r="T24" s="25" t="n">
        <v>0</v>
      </c>
      <c r="U24" s="25" t="n">
        <v>15</v>
      </c>
      <c r="V24" s="25" t="n">
        <v>0</v>
      </c>
    </row>
    <row r="25" s="10" customFormat="true" ht="16.5" hidden="false" customHeight="true" outlineLevel="0" collapsed="false">
      <c r="A25" s="11"/>
      <c r="B25" s="24" t="s">
        <v>34</v>
      </c>
      <c r="C25" s="25" t="n">
        <v>120</v>
      </c>
      <c r="D25" s="25" t="n">
        <v>46</v>
      </c>
      <c r="E25" s="25" t="n">
        <v>36</v>
      </c>
      <c r="F25" s="25" t="n">
        <v>38</v>
      </c>
      <c r="G25" s="25" t="n">
        <v>49</v>
      </c>
      <c r="H25" s="25" t="n">
        <v>7</v>
      </c>
      <c r="I25" s="25" t="n">
        <v>4</v>
      </c>
      <c r="J25" s="25" t="n">
        <v>38</v>
      </c>
      <c r="K25" s="25" t="n">
        <v>34</v>
      </c>
      <c r="L25" s="25" t="n">
        <v>32</v>
      </c>
      <c r="M25" s="25" t="n">
        <v>2</v>
      </c>
      <c r="N25" s="25" t="n">
        <v>0</v>
      </c>
      <c r="O25" s="25" t="n">
        <v>7</v>
      </c>
      <c r="P25" s="25" t="n">
        <v>0</v>
      </c>
      <c r="Q25" s="25" t="n">
        <v>7</v>
      </c>
      <c r="R25" s="25" t="n">
        <v>0</v>
      </c>
      <c r="S25" s="25" t="n">
        <v>30</v>
      </c>
      <c r="T25" s="25" t="n">
        <v>7</v>
      </c>
      <c r="U25" s="25" t="n">
        <v>23</v>
      </c>
      <c r="V25" s="25" t="n">
        <v>0</v>
      </c>
    </row>
    <row r="26" s="10" customFormat="true" ht="16.5" hidden="false" customHeight="true" outlineLevel="0" collapsed="false">
      <c r="A26" s="11"/>
      <c r="B26" s="24" t="s">
        <v>35</v>
      </c>
      <c r="C26" s="25" t="n">
        <v>88</v>
      </c>
      <c r="D26" s="25" t="n">
        <v>39</v>
      </c>
      <c r="E26" s="25" t="n">
        <v>15</v>
      </c>
      <c r="F26" s="25" t="n">
        <v>34</v>
      </c>
      <c r="G26" s="25" t="n">
        <v>64</v>
      </c>
      <c r="H26" s="25" t="n">
        <v>37</v>
      </c>
      <c r="I26" s="25" t="n">
        <v>0</v>
      </c>
      <c r="J26" s="25" t="n">
        <v>27</v>
      </c>
      <c r="K26" s="25" t="n">
        <v>9</v>
      </c>
      <c r="L26" s="25" t="n">
        <v>0</v>
      </c>
      <c r="M26" s="25" t="n">
        <v>2</v>
      </c>
      <c r="N26" s="25" t="n">
        <v>7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15</v>
      </c>
      <c r="T26" s="25" t="n">
        <v>2</v>
      </c>
      <c r="U26" s="25" t="n">
        <v>13</v>
      </c>
      <c r="V26" s="25" t="n">
        <v>0</v>
      </c>
    </row>
    <row r="27" s="10" customFormat="true" ht="16.5" hidden="false" customHeight="true" outlineLevel="0" collapsed="false">
      <c r="A27" s="11" t="s">
        <v>14</v>
      </c>
      <c r="B27" s="24" t="s">
        <v>36</v>
      </c>
      <c r="C27" s="25" t="n">
        <v>108</v>
      </c>
      <c r="D27" s="25" t="n">
        <v>32</v>
      </c>
      <c r="E27" s="25" t="n">
        <v>21</v>
      </c>
      <c r="F27" s="25" t="n">
        <v>55</v>
      </c>
      <c r="G27" s="25" t="n">
        <v>82</v>
      </c>
      <c r="H27" s="25" t="n">
        <v>26</v>
      </c>
      <c r="I27" s="25" t="n">
        <v>1</v>
      </c>
      <c r="J27" s="25" t="n">
        <v>55</v>
      </c>
      <c r="K27" s="25" t="n">
        <v>3</v>
      </c>
      <c r="L27" s="25" t="n">
        <v>3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23</v>
      </c>
      <c r="T27" s="25" t="n">
        <v>3</v>
      </c>
      <c r="U27" s="25" t="n">
        <v>20</v>
      </c>
      <c r="V27" s="25" t="n">
        <v>0</v>
      </c>
    </row>
    <row r="28" s="10" customFormat="true" ht="16.5" hidden="false" customHeight="true" outlineLevel="0" collapsed="false">
      <c r="A28" s="11"/>
      <c r="B28" s="24" t="s">
        <v>37</v>
      </c>
      <c r="C28" s="25" t="n">
        <v>87</v>
      </c>
      <c r="D28" s="25" t="n">
        <v>34</v>
      </c>
      <c r="E28" s="25" t="n">
        <v>21</v>
      </c>
      <c r="F28" s="25" t="n">
        <v>32</v>
      </c>
      <c r="G28" s="25" t="n">
        <v>27</v>
      </c>
      <c r="H28" s="25" t="n">
        <v>2</v>
      </c>
      <c r="I28" s="25" t="n">
        <v>4</v>
      </c>
      <c r="J28" s="25" t="n">
        <v>21</v>
      </c>
      <c r="K28" s="25" t="n">
        <v>41</v>
      </c>
      <c r="L28" s="25" t="n">
        <v>31</v>
      </c>
      <c r="M28" s="25" t="n">
        <v>0</v>
      </c>
      <c r="N28" s="25" t="n">
        <v>10</v>
      </c>
      <c r="O28" s="25" t="n">
        <v>1</v>
      </c>
      <c r="P28" s="25" t="n">
        <v>0</v>
      </c>
      <c r="Q28" s="25" t="n">
        <v>1</v>
      </c>
      <c r="R28" s="25" t="n">
        <v>0</v>
      </c>
      <c r="S28" s="25" t="n">
        <v>18</v>
      </c>
      <c r="T28" s="25" t="n">
        <v>1</v>
      </c>
      <c r="U28" s="25" t="n">
        <v>16</v>
      </c>
      <c r="V28" s="25" t="n">
        <v>1</v>
      </c>
    </row>
    <row r="29" s="10" customFormat="true" ht="16.5" hidden="false" customHeight="true" outlineLevel="0" collapsed="false">
      <c r="A29" s="11"/>
      <c r="B29" s="24" t="s">
        <v>38</v>
      </c>
      <c r="C29" s="25" t="n">
        <v>141</v>
      </c>
      <c r="D29" s="25" t="n">
        <v>55</v>
      </c>
      <c r="E29" s="25" t="n">
        <v>58</v>
      </c>
      <c r="F29" s="25" t="n">
        <v>28</v>
      </c>
      <c r="G29" s="25" t="n">
        <v>42</v>
      </c>
      <c r="H29" s="25" t="n">
        <v>4</v>
      </c>
      <c r="I29" s="25" t="n">
        <v>14</v>
      </c>
      <c r="J29" s="25" t="n">
        <v>24</v>
      </c>
      <c r="K29" s="25" t="n">
        <v>68</v>
      </c>
      <c r="L29" s="25" t="n">
        <v>49</v>
      </c>
      <c r="M29" s="25" t="n">
        <v>15</v>
      </c>
      <c r="N29" s="25" t="n">
        <v>4</v>
      </c>
      <c r="O29" s="25" t="n">
        <v>6</v>
      </c>
      <c r="P29" s="25" t="n">
        <v>0</v>
      </c>
      <c r="Q29" s="25" t="n">
        <v>6</v>
      </c>
      <c r="R29" s="25" t="n">
        <v>0</v>
      </c>
      <c r="S29" s="25" t="n">
        <v>25</v>
      </c>
      <c r="T29" s="25" t="n">
        <v>2</v>
      </c>
      <c r="U29" s="25" t="n">
        <v>23</v>
      </c>
      <c r="V29" s="25" t="n">
        <v>0</v>
      </c>
    </row>
    <row r="30" s="10" customFormat="true" ht="16.5" hidden="false" customHeight="true" outlineLevel="0" collapsed="false">
      <c r="A30" s="11"/>
      <c r="B30" s="24" t="s">
        <v>39</v>
      </c>
      <c r="C30" s="25" t="n">
        <v>111</v>
      </c>
      <c r="D30" s="25" t="n">
        <v>42</v>
      </c>
      <c r="E30" s="25" t="n">
        <v>27</v>
      </c>
      <c r="F30" s="25" t="n">
        <v>42</v>
      </c>
      <c r="G30" s="25" t="n">
        <v>45</v>
      </c>
      <c r="H30" s="25" t="n">
        <v>1</v>
      </c>
      <c r="I30" s="25" t="n">
        <v>3</v>
      </c>
      <c r="J30" s="25" t="n">
        <v>41</v>
      </c>
      <c r="K30" s="25" t="n">
        <v>41</v>
      </c>
      <c r="L30" s="25" t="n">
        <v>41</v>
      </c>
      <c r="M30" s="25" t="n">
        <v>0</v>
      </c>
      <c r="N30" s="25" t="n">
        <v>0</v>
      </c>
      <c r="O30" s="25" t="n">
        <v>1</v>
      </c>
      <c r="P30" s="25" t="n">
        <v>0</v>
      </c>
      <c r="Q30" s="25" t="n">
        <v>1</v>
      </c>
      <c r="R30" s="25" t="n">
        <v>0</v>
      </c>
      <c r="S30" s="25" t="n">
        <v>24</v>
      </c>
      <c r="T30" s="25" t="n">
        <v>0</v>
      </c>
      <c r="U30" s="25" t="n">
        <v>23</v>
      </c>
      <c r="V30" s="25" t="n">
        <v>1</v>
      </c>
    </row>
    <row r="31" s="10" customFormat="true" ht="16.5" hidden="false" customHeight="true" outlineLevel="0" collapsed="false">
      <c r="A31" s="11"/>
      <c r="B31" s="24" t="s">
        <v>40</v>
      </c>
      <c r="C31" s="25" t="n">
        <v>46</v>
      </c>
      <c r="D31" s="25" t="n">
        <v>22</v>
      </c>
      <c r="E31" s="25" t="n">
        <v>5</v>
      </c>
      <c r="F31" s="25" t="n">
        <v>19</v>
      </c>
      <c r="G31" s="25" t="n">
        <v>11</v>
      </c>
      <c r="H31" s="25" t="n">
        <v>0</v>
      </c>
      <c r="I31" s="25" t="n">
        <v>0</v>
      </c>
      <c r="J31" s="25" t="n">
        <v>11</v>
      </c>
      <c r="K31" s="25" t="n">
        <v>22</v>
      </c>
      <c r="L31" s="25" t="n">
        <v>14</v>
      </c>
      <c r="M31" s="25" t="n">
        <v>0</v>
      </c>
      <c r="N31" s="25" t="n">
        <v>8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13</v>
      </c>
      <c r="T31" s="25" t="n">
        <v>8</v>
      </c>
      <c r="U31" s="25" t="n">
        <v>5</v>
      </c>
      <c r="V31" s="25" t="n">
        <v>0</v>
      </c>
    </row>
    <row r="32" s="10" customFormat="true" ht="16.5" hidden="false" customHeight="true" outlineLevel="0" collapsed="false">
      <c r="A32" s="11" t="s">
        <v>41</v>
      </c>
      <c r="B32" s="24" t="s">
        <v>15</v>
      </c>
      <c r="C32" s="25" t="n">
        <v>806</v>
      </c>
      <c r="D32" s="25" t="n">
        <v>329</v>
      </c>
      <c r="E32" s="25" t="n">
        <v>161</v>
      </c>
      <c r="F32" s="25" t="n">
        <v>316</v>
      </c>
      <c r="G32" s="25" t="n">
        <v>272</v>
      </c>
      <c r="H32" s="25" t="n">
        <v>24</v>
      </c>
      <c r="I32" s="25" t="n">
        <v>51</v>
      </c>
      <c r="J32" s="25" t="n">
        <v>197</v>
      </c>
      <c r="K32" s="25" t="n">
        <v>91</v>
      </c>
      <c r="L32" s="25" t="n">
        <v>43</v>
      </c>
      <c r="M32" s="25" t="n">
        <v>17</v>
      </c>
      <c r="N32" s="25" t="n">
        <v>31</v>
      </c>
      <c r="O32" s="25" t="n">
        <v>321</v>
      </c>
      <c r="P32" s="25" t="n">
        <v>196</v>
      </c>
      <c r="Q32" s="25" t="n">
        <v>42</v>
      </c>
      <c r="R32" s="25" t="n">
        <v>83</v>
      </c>
      <c r="S32" s="25" t="n">
        <v>122</v>
      </c>
      <c r="T32" s="25" t="n">
        <v>66</v>
      </c>
      <c r="U32" s="25" t="n">
        <v>51</v>
      </c>
      <c r="V32" s="25" t="n">
        <v>5</v>
      </c>
    </row>
    <row r="33" s="10" customFormat="true" ht="16.5" hidden="false" customHeight="true" outlineLevel="0" collapsed="false">
      <c r="A33" s="11"/>
      <c r="B33" s="24" t="s">
        <v>42</v>
      </c>
      <c r="C33" s="25" t="n">
        <v>784</v>
      </c>
      <c r="D33" s="25" t="n">
        <v>320</v>
      </c>
      <c r="E33" s="25" t="n">
        <v>156</v>
      </c>
      <c r="F33" s="25" t="n">
        <v>308</v>
      </c>
      <c r="G33" s="25" t="n">
        <v>266</v>
      </c>
      <c r="H33" s="25" t="n">
        <v>23</v>
      </c>
      <c r="I33" s="25" t="n">
        <v>50</v>
      </c>
      <c r="J33" s="25" t="n">
        <v>193</v>
      </c>
      <c r="K33" s="25" t="n">
        <v>87</v>
      </c>
      <c r="L33" s="25" t="n">
        <v>41</v>
      </c>
      <c r="M33" s="25" t="n">
        <v>16</v>
      </c>
      <c r="N33" s="25" t="n">
        <v>30</v>
      </c>
      <c r="O33" s="25" t="n">
        <v>313</v>
      </c>
      <c r="P33" s="25" t="n">
        <v>192</v>
      </c>
      <c r="Q33" s="25" t="n">
        <v>41</v>
      </c>
      <c r="R33" s="25" t="n">
        <v>80</v>
      </c>
      <c r="S33" s="25" t="n">
        <v>118</v>
      </c>
      <c r="T33" s="25" t="n">
        <v>64</v>
      </c>
      <c r="U33" s="25" t="n">
        <v>49</v>
      </c>
      <c r="V33" s="25" t="n">
        <v>5</v>
      </c>
    </row>
    <row r="34" s="10" customFormat="true" ht="16.5" hidden="false" customHeight="true" outlineLevel="0" collapsed="false">
      <c r="A34" s="11"/>
      <c r="B34" s="24" t="s">
        <v>17</v>
      </c>
      <c r="C34" s="25" t="n">
        <v>32</v>
      </c>
      <c r="D34" s="25" t="n">
        <v>15</v>
      </c>
      <c r="E34" s="25" t="n">
        <v>17</v>
      </c>
      <c r="F34" s="25" t="n">
        <v>0</v>
      </c>
      <c r="G34" s="25" t="n">
        <v>8</v>
      </c>
      <c r="H34" s="25" t="n">
        <v>4</v>
      </c>
      <c r="I34" s="25" t="n">
        <v>4</v>
      </c>
      <c r="J34" s="25" t="n">
        <v>0</v>
      </c>
      <c r="K34" s="25" t="n">
        <v>12</v>
      </c>
      <c r="L34" s="25" t="n">
        <v>7</v>
      </c>
      <c r="M34" s="25" t="n">
        <v>5</v>
      </c>
      <c r="N34" s="25" t="n">
        <v>0</v>
      </c>
      <c r="O34" s="25" t="n">
        <v>6</v>
      </c>
      <c r="P34" s="25" t="n">
        <v>2</v>
      </c>
      <c r="Q34" s="25" t="n">
        <v>4</v>
      </c>
      <c r="R34" s="25" t="n">
        <v>0</v>
      </c>
      <c r="S34" s="25" t="n">
        <v>6</v>
      </c>
      <c r="T34" s="25" t="n">
        <v>2</v>
      </c>
      <c r="U34" s="25" t="n">
        <v>4</v>
      </c>
      <c r="V34" s="25" t="n">
        <v>0</v>
      </c>
    </row>
    <row r="35" s="10" customFormat="true" ht="16.5" hidden="false" customHeight="true" outlineLevel="0" collapsed="false">
      <c r="A35" s="11"/>
      <c r="B35" s="24" t="s">
        <v>43</v>
      </c>
      <c r="C35" s="25" t="n">
        <v>35</v>
      </c>
      <c r="D35" s="25" t="n">
        <v>9</v>
      </c>
      <c r="E35" s="25" t="n">
        <v>3</v>
      </c>
      <c r="F35" s="25" t="n">
        <v>23</v>
      </c>
      <c r="G35" s="25" t="n">
        <v>13</v>
      </c>
      <c r="H35" s="25" t="n">
        <v>0</v>
      </c>
      <c r="I35" s="25" t="n">
        <v>0</v>
      </c>
      <c r="J35" s="25" t="n">
        <v>13</v>
      </c>
      <c r="K35" s="25" t="n">
        <v>3</v>
      </c>
      <c r="L35" s="25" t="n">
        <v>0</v>
      </c>
      <c r="M35" s="25" t="n">
        <v>0</v>
      </c>
      <c r="N35" s="25" t="n">
        <v>3</v>
      </c>
      <c r="O35" s="25" t="n">
        <v>14</v>
      </c>
      <c r="P35" s="25" t="n">
        <v>7</v>
      </c>
      <c r="Q35" s="25" t="n">
        <v>0</v>
      </c>
      <c r="R35" s="25" t="n">
        <v>7</v>
      </c>
      <c r="S35" s="25" t="n">
        <v>5</v>
      </c>
      <c r="T35" s="25" t="n">
        <v>2</v>
      </c>
      <c r="U35" s="25" t="n">
        <v>3</v>
      </c>
      <c r="V35" s="25" t="n">
        <v>0</v>
      </c>
    </row>
    <row r="36" s="10" customFormat="true" ht="16.5" hidden="false" customHeight="true" outlineLevel="0" collapsed="false">
      <c r="A36" s="11"/>
      <c r="B36" s="24" t="s">
        <v>44</v>
      </c>
      <c r="C36" s="25" t="n">
        <v>38</v>
      </c>
      <c r="D36" s="25" t="n">
        <v>10</v>
      </c>
      <c r="E36" s="25" t="n">
        <v>3</v>
      </c>
      <c r="F36" s="25" t="n">
        <v>25</v>
      </c>
      <c r="G36" s="25" t="n">
        <v>14</v>
      </c>
      <c r="H36" s="25" t="n">
        <v>0</v>
      </c>
      <c r="I36" s="25" t="n">
        <v>0</v>
      </c>
      <c r="J36" s="25" t="n">
        <v>14</v>
      </c>
      <c r="K36" s="25" t="n">
        <v>2</v>
      </c>
      <c r="L36" s="25" t="n">
        <v>0</v>
      </c>
      <c r="M36" s="25" t="n">
        <v>0</v>
      </c>
      <c r="N36" s="25" t="n">
        <v>2</v>
      </c>
      <c r="O36" s="25" t="n">
        <v>18</v>
      </c>
      <c r="P36" s="25" t="n">
        <v>7</v>
      </c>
      <c r="Q36" s="25" t="n">
        <v>2</v>
      </c>
      <c r="R36" s="25" t="n">
        <v>9</v>
      </c>
      <c r="S36" s="25" t="n">
        <v>4</v>
      </c>
      <c r="T36" s="25" t="n">
        <v>3</v>
      </c>
      <c r="U36" s="25" t="n">
        <v>1</v>
      </c>
      <c r="V36" s="25" t="n">
        <v>0</v>
      </c>
    </row>
    <row r="37" s="10" customFormat="true" ht="16.5" hidden="false" customHeight="true" outlineLevel="0" collapsed="false">
      <c r="A37" s="11"/>
      <c r="B37" s="24" t="s">
        <v>45</v>
      </c>
      <c r="C37" s="25" t="n">
        <v>41</v>
      </c>
      <c r="D37" s="25" t="n">
        <v>13</v>
      </c>
      <c r="E37" s="25" t="n">
        <v>6</v>
      </c>
      <c r="F37" s="25" t="n">
        <v>22</v>
      </c>
      <c r="G37" s="25" t="n">
        <v>20</v>
      </c>
      <c r="H37" s="25" t="n">
        <v>0</v>
      </c>
      <c r="I37" s="25" t="n">
        <v>2</v>
      </c>
      <c r="J37" s="25" t="n">
        <v>18</v>
      </c>
      <c r="K37" s="25" t="n">
        <v>6</v>
      </c>
      <c r="L37" s="25" t="n">
        <v>5</v>
      </c>
      <c r="M37" s="25" t="n">
        <v>0</v>
      </c>
      <c r="N37" s="25" t="n">
        <v>1</v>
      </c>
      <c r="O37" s="25" t="n">
        <v>8</v>
      </c>
      <c r="P37" s="25" t="n">
        <v>3</v>
      </c>
      <c r="Q37" s="25" t="n">
        <v>3</v>
      </c>
      <c r="R37" s="25" t="n">
        <v>2</v>
      </c>
      <c r="S37" s="25" t="n">
        <v>7</v>
      </c>
      <c r="T37" s="25" t="n">
        <v>5</v>
      </c>
      <c r="U37" s="25" t="n">
        <v>1</v>
      </c>
      <c r="V37" s="25" t="n">
        <v>1</v>
      </c>
    </row>
    <row r="38" s="10" customFormat="true" ht="16.5" hidden="false" customHeight="true" outlineLevel="0" collapsed="false">
      <c r="A38" s="11"/>
      <c r="B38" s="24" t="s">
        <v>46</v>
      </c>
      <c r="C38" s="25" t="n">
        <v>101</v>
      </c>
      <c r="D38" s="25" t="n">
        <v>33</v>
      </c>
      <c r="E38" s="25" t="n">
        <v>26</v>
      </c>
      <c r="F38" s="25" t="n">
        <v>42</v>
      </c>
      <c r="G38" s="25" t="n">
        <v>35</v>
      </c>
      <c r="H38" s="25" t="n">
        <v>0</v>
      </c>
      <c r="I38" s="25" t="n">
        <v>12</v>
      </c>
      <c r="J38" s="25" t="n">
        <v>23</v>
      </c>
      <c r="K38" s="25" t="n">
        <v>7</v>
      </c>
      <c r="L38" s="25" t="n">
        <v>2</v>
      </c>
      <c r="M38" s="25" t="n">
        <v>0</v>
      </c>
      <c r="N38" s="25" t="n">
        <v>5</v>
      </c>
      <c r="O38" s="25" t="n">
        <v>41</v>
      </c>
      <c r="P38" s="25" t="n">
        <v>21</v>
      </c>
      <c r="Q38" s="25" t="n">
        <v>7</v>
      </c>
      <c r="R38" s="25" t="n">
        <v>13</v>
      </c>
      <c r="S38" s="25" t="n">
        <v>18</v>
      </c>
      <c r="T38" s="25" t="n">
        <v>10</v>
      </c>
      <c r="U38" s="25" t="n">
        <v>7</v>
      </c>
      <c r="V38" s="25" t="n">
        <v>1</v>
      </c>
    </row>
    <row r="39" s="10" customFormat="true" ht="16.5" hidden="false" customHeight="true" outlineLevel="0" collapsed="false">
      <c r="A39" s="11"/>
      <c r="B39" s="24" t="s">
        <v>47</v>
      </c>
      <c r="C39" s="25" t="n">
        <v>74</v>
      </c>
      <c r="D39" s="25" t="n">
        <v>24</v>
      </c>
      <c r="E39" s="25" t="n">
        <v>2</v>
      </c>
      <c r="F39" s="25" t="n">
        <v>48</v>
      </c>
      <c r="G39" s="25" t="n">
        <v>41</v>
      </c>
      <c r="H39" s="25" t="n">
        <v>0</v>
      </c>
      <c r="I39" s="25" t="n">
        <v>0</v>
      </c>
      <c r="J39" s="25" t="n">
        <v>41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25</v>
      </c>
      <c r="P39" s="25" t="n">
        <v>20</v>
      </c>
      <c r="Q39" s="25" t="n">
        <v>0</v>
      </c>
      <c r="R39" s="25" t="n">
        <v>5</v>
      </c>
      <c r="S39" s="25" t="n">
        <v>8</v>
      </c>
      <c r="T39" s="25" t="n">
        <v>4</v>
      </c>
      <c r="U39" s="25" t="n">
        <v>2</v>
      </c>
      <c r="V39" s="25" t="n">
        <v>2</v>
      </c>
    </row>
    <row r="40" s="10" customFormat="true" ht="16.5" hidden="false" customHeight="true" outlineLevel="0" collapsed="false">
      <c r="A40" s="11"/>
      <c r="B40" s="24" t="s">
        <v>48</v>
      </c>
      <c r="C40" s="25" t="n">
        <v>46</v>
      </c>
      <c r="D40" s="25" t="n">
        <v>27</v>
      </c>
      <c r="E40" s="25" t="n">
        <v>6</v>
      </c>
      <c r="F40" s="25" t="n">
        <v>13</v>
      </c>
      <c r="G40" s="25" t="n">
        <v>10</v>
      </c>
      <c r="H40" s="25" t="n">
        <v>0</v>
      </c>
      <c r="I40" s="25" t="n">
        <v>1</v>
      </c>
      <c r="J40" s="25" t="n">
        <v>9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24</v>
      </c>
      <c r="P40" s="25" t="n">
        <v>18</v>
      </c>
      <c r="Q40" s="25" t="n">
        <v>2</v>
      </c>
      <c r="R40" s="25" t="n">
        <v>4</v>
      </c>
      <c r="S40" s="25" t="n">
        <v>12</v>
      </c>
      <c r="T40" s="25" t="n">
        <v>9</v>
      </c>
      <c r="U40" s="25" t="n">
        <v>3</v>
      </c>
      <c r="V40" s="25" t="n">
        <v>0</v>
      </c>
    </row>
    <row r="41" s="10" customFormat="true" ht="16.5" hidden="false" customHeight="true" outlineLevel="0" collapsed="false">
      <c r="A41" s="11"/>
      <c r="B41" s="24" t="s">
        <v>49</v>
      </c>
      <c r="C41" s="25" t="n">
        <v>46</v>
      </c>
      <c r="D41" s="25" t="n">
        <v>44</v>
      </c>
      <c r="E41" s="25" t="n">
        <v>1</v>
      </c>
      <c r="F41" s="25" t="n">
        <v>1</v>
      </c>
      <c r="G41" s="25" t="n">
        <v>7</v>
      </c>
      <c r="H41" s="25" t="n">
        <v>7</v>
      </c>
      <c r="I41" s="25" t="n">
        <v>0</v>
      </c>
      <c r="J41" s="25" t="n">
        <v>0</v>
      </c>
      <c r="K41" s="25" t="n">
        <v>21</v>
      </c>
      <c r="L41" s="25" t="n">
        <v>21</v>
      </c>
      <c r="M41" s="25" t="n">
        <v>0</v>
      </c>
      <c r="N41" s="25" t="n">
        <v>0</v>
      </c>
      <c r="O41" s="25" t="n">
        <v>14</v>
      </c>
      <c r="P41" s="25" t="n">
        <v>12</v>
      </c>
      <c r="Q41" s="25" t="n">
        <v>1</v>
      </c>
      <c r="R41" s="25" t="n">
        <v>1</v>
      </c>
      <c r="S41" s="25" t="n">
        <v>4</v>
      </c>
      <c r="T41" s="25" t="n">
        <v>4</v>
      </c>
      <c r="U41" s="25" t="n">
        <v>0</v>
      </c>
      <c r="V41" s="25" t="n">
        <v>0</v>
      </c>
    </row>
    <row r="42" s="10" customFormat="true" ht="16.5" hidden="false" customHeight="true" outlineLevel="0" collapsed="false">
      <c r="A42" s="11"/>
      <c r="B42" s="24" t="s">
        <v>50</v>
      </c>
      <c r="C42" s="25" t="n">
        <v>73</v>
      </c>
      <c r="D42" s="25" t="n">
        <v>33</v>
      </c>
      <c r="E42" s="25" t="n">
        <v>10</v>
      </c>
      <c r="F42" s="25" t="n">
        <v>30</v>
      </c>
      <c r="G42" s="25" t="n">
        <v>18</v>
      </c>
      <c r="H42" s="25" t="n">
        <v>3</v>
      </c>
      <c r="I42" s="25" t="n">
        <v>0</v>
      </c>
      <c r="J42" s="25" t="n">
        <v>15</v>
      </c>
      <c r="K42" s="25" t="n">
        <v>10</v>
      </c>
      <c r="L42" s="25" t="n">
        <v>2</v>
      </c>
      <c r="M42" s="25" t="n">
        <v>1</v>
      </c>
      <c r="N42" s="25" t="n">
        <v>7</v>
      </c>
      <c r="O42" s="25" t="n">
        <v>35</v>
      </c>
      <c r="P42" s="25" t="n">
        <v>24</v>
      </c>
      <c r="Q42" s="25" t="n">
        <v>4</v>
      </c>
      <c r="R42" s="25" t="n">
        <v>7</v>
      </c>
      <c r="S42" s="25" t="n">
        <v>10</v>
      </c>
      <c r="T42" s="25" t="n">
        <v>4</v>
      </c>
      <c r="U42" s="25" t="n">
        <v>5</v>
      </c>
      <c r="V42" s="25" t="n">
        <v>1</v>
      </c>
    </row>
    <row r="43" s="10" customFormat="true" ht="16.5" hidden="false" customHeight="true" outlineLevel="0" collapsed="false">
      <c r="A43" s="11"/>
      <c r="B43" s="24" t="s">
        <v>51</v>
      </c>
      <c r="C43" s="25" t="n">
        <v>64</v>
      </c>
      <c r="D43" s="25" t="n">
        <v>28</v>
      </c>
      <c r="E43" s="25" t="n">
        <v>17</v>
      </c>
      <c r="F43" s="25" t="n">
        <v>19</v>
      </c>
      <c r="G43" s="25" t="n">
        <v>17</v>
      </c>
      <c r="H43" s="25" t="n">
        <v>4</v>
      </c>
      <c r="I43" s="25" t="n">
        <v>7</v>
      </c>
      <c r="J43" s="25" t="n">
        <v>6</v>
      </c>
      <c r="K43" s="25" t="n">
        <v>6</v>
      </c>
      <c r="L43" s="25" t="n">
        <v>0</v>
      </c>
      <c r="M43" s="25" t="n">
        <v>0</v>
      </c>
      <c r="N43" s="25" t="n">
        <v>6</v>
      </c>
      <c r="O43" s="25" t="n">
        <v>31</v>
      </c>
      <c r="P43" s="25" t="n">
        <v>21</v>
      </c>
      <c r="Q43" s="25" t="n">
        <v>3</v>
      </c>
      <c r="R43" s="25" t="n">
        <v>7</v>
      </c>
      <c r="S43" s="25" t="n">
        <v>10</v>
      </c>
      <c r="T43" s="25" t="n">
        <v>3</v>
      </c>
      <c r="U43" s="25" t="n">
        <v>7</v>
      </c>
      <c r="V43" s="25" t="n">
        <v>0</v>
      </c>
    </row>
    <row r="44" s="10" customFormat="true" ht="16.5" hidden="false" customHeight="true" outlineLevel="0" collapsed="false">
      <c r="A44" s="11"/>
      <c r="B44" s="24" t="s">
        <v>52</v>
      </c>
      <c r="C44" s="25" t="n">
        <v>67</v>
      </c>
      <c r="D44" s="25" t="n">
        <v>13</v>
      </c>
      <c r="E44" s="25" t="n">
        <v>47</v>
      </c>
      <c r="F44" s="25" t="n">
        <v>7</v>
      </c>
      <c r="G44" s="25" t="n">
        <v>28</v>
      </c>
      <c r="H44" s="25" t="n">
        <v>0</v>
      </c>
      <c r="I44" s="25" t="n">
        <v>22</v>
      </c>
      <c r="J44" s="25" t="n">
        <v>6</v>
      </c>
      <c r="K44" s="25" t="n">
        <v>12</v>
      </c>
      <c r="L44" s="25" t="n">
        <v>2</v>
      </c>
      <c r="M44" s="25" t="n">
        <v>10</v>
      </c>
      <c r="N44" s="25" t="n">
        <v>0</v>
      </c>
      <c r="O44" s="25" t="n">
        <v>16</v>
      </c>
      <c r="P44" s="25" t="n">
        <v>5</v>
      </c>
      <c r="Q44" s="25" t="n">
        <v>10</v>
      </c>
      <c r="R44" s="25" t="n">
        <v>1</v>
      </c>
      <c r="S44" s="25" t="n">
        <v>11</v>
      </c>
      <c r="T44" s="25" t="n">
        <v>6</v>
      </c>
      <c r="U44" s="25" t="n">
        <v>5</v>
      </c>
      <c r="V44" s="25" t="n">
        <v>0</v>
      </c>
    </row>
    <row r="45" s="10" customFormat="true" ht="16.5" hidden="false" customHeight="true" outlineLevel="0" collapsed="false">
      <c r="A45" s="11"/>
      <c r="B45" s="24" t="s">
        <v>31</v>
      </c>
      <c r="C45" s="25" t="n">
        <v>22</v>
      </c>
      <c r="D45" s="25" t="n">
        <v>8</v>
      </c>
      <c r="E45" s="25" t="n">
        <v>3</v>
      </c>
      <c r="F45" s="25" t="n">
        <v>11</v>
      </c>
      <c r="G45" s="25" t="n">
        <v>9</v>
      </c>
      <c r="H45" s="25" t="n">
        <v>0</v>
      </c>
      <c r="I45" s="25" t="n">
        <v>0</v>
      </c>
      <c r="J45" s="25" t="n">
        <v>9</v>
      </c>
      <c r="K45" s="25" t="n">
        <v>1</v>
      </c>
      <c r="L45" s="25" t="n">
        <v>0</v>
      </c>
      <c r="M45" s="25" t="n">
        <v>0</v>
      </c>
      <c r="N45" s="25" t="n">
        <v>1</v>
      </c>
      <c r="O45" s="25" t="n">
        <v>11</v>
      </c>
      <c r="P45" s="25" t="n">
        <v>7</v>
      </c>
      <c r="Q45" s="25" t="n">
        <v>3</v>
      </c>
      <c r="R45" s="25" t="n">
        <v>1</v>
      </c>
      <c r="S45" s="25" t="n">
        <v>1</v>
      </c>
      <c r="T45" s="25" t="n">
        <v>1</v>
      </c>
      <c r="U45" s="25" t="n">
        <v>0</v>
      </c>
      <c r="V45" s="25" t="n">
        <v>0</v>
      </c>
    </row>
    <row r="46" s="10" customFormat="true" ht="16.5" hidden="false" customHeight="true" outlineLevel="0" collapsed="false">
      <c r="A46" s="11"/>
      <c r="B46" s="24" t="s">
        <v>53</v>
      </c>
      <c r="C46" s="25" t="n">
        <v>57</v>
      </c>
      <c r="D46" s="25" t="n">
        <v>20</v>
      </c>
      <c r="E46" s="25" t="n">
        <v>7</v>
      </c>
      <c r="F46" s="25" t="n">
        <v>30</v>
      </c>
      <c r="G46" s="25" t="n">
        <v>27</v>
      </c>
      <c r="H46" s="25" t="n">
        <v>2</v>
      </c>
      <c r="I46" s="25" t="n">
        <v>1</v>
      </c>
      <c r="J46" s="25" t="n">
        <v>24</v>
      </c>
      <c r="K46" s="25" t="n">
        <v>3</v>
      </c>
      <c r="L46" s="25" t="n">
        <v>1</v>
      </c>
      <c r="M46" s="25" t="n">
        <v>0</v>
      </c>
      <c r="N46" s="25" t="n">
        <v>2</v>
      </c>
      <c r="O46" s="25" t="n">
        <v>17</v>
      </c>
      <c r="P46" s="25" t="n">
        <v>12</v>
      </c>
      <c r="Q46" s="25" t="n">
        <v>1</v>
      </c>
      <c r="R46" s="25" t="n">
        <v>4</v>
      </c>
      <c r="S46" s="25" t="n">
        <v>10</v>
      </c>
      <c r="T46" s="25" t="n">
        <v>5</v>
      </c>
      <c r="U46" s="25" t="n">
        <v>5</v>
      </c>
      <c r="V46" s="25" t="n">
        <v>0</v>
      </c>
    </row>
    <row r="47" s="10" customFormat="true" ht="16.5" hidden="false" customHeight="true" outlineLevel="0" collapsed="false">
      <c r="A47" s="11"/>
      <c r="B47" s="24" t="s">
        <v>54</v>
      </c>
      <c r="C47" s="25" t="n">
        <v>44</v>
      </c>
      <c r="D47" s="25" t="n">
        <v>25</v>
      </c>
      <c r="E47" s="25" t="n">
        <v>6</v>
      </c>
      <c r="F47" s="25" t="n">
        <v>13</v>
      </c>
      <c r="G47" s="25" t="n">
        <v>11</v>
      </c>
      <c r="H47" s="25" t="n">
        <v>3</v>
      </c>
      <c r="I47" s="25" t="n">
        <v>1</v>
      </c>
      <c r="J47" s="25" t="n">
        <v>7</v>
      </c>
      <c r="K47" s="25" t="n">
        <v>2</v>
      </c>
      <c r="L47" s="25" t="n">
        <v>0</v>
      </c>
      <c r="M47" s="25" t="n">
        <v>0</v>
      </c>
      <c r="N47" s="25" t="n">
        <v>2</v>
      </c>
      <c r="O47" s="25" t="n">
        <v>22</v>
      </c>
      <c r="P47" s="25" t="n">
        <v>17</v>
      </c>
      <c r="Q47" s="25" t="n">
        <v>1</v>
      </c>
      <c r="R47" s="25" t="n">
        <v>4</v>
      </c>
      <c r="S47" s="25" t="n">
        <v>9</v>
      </c>
      <c r="T47" s="25" t="n">
        <v>5</v>
      </c>
      <c r="U47" s="25" t="n">
        <v>4</v>
      </c>
      <c r="V47" s="25" t="n">
        <v>0</v>
      </c>
    </row>
    <row r="48" s="10" customFormat="true" ht="16.5" hidden="false" customHeight="true" outlineLevel="0" collapsed="false">
      <c r="A48" s="11"/>
      <c r="B48" s="24" t="s">
        <v>55</v>
      </c>
      <c r="C48" s="25" t="n">
        <v>44</v>
      </c>
      <c r="D48" s="25" t="n">
        <v>18</v>
      </c>
      <c r="E48" s="25" t="n">
        <v>2</v>
      </c>
      <c r="F48" s="25" t="n">
        <v>24</v>
      </c>
      <c r="G48" s="25" t="n">
        <v>8</v>
      </c>
      <c r="H48" s="25" t="n">
        <v>0</v>
      </c>
      <c r="I48" s="25" t="n">
        <v>0</v>
      </c>
      <c r="J48" s="25" t="n">
        <v>8</v>
      </c>
      <c r="K48" s="25" t="n">
        <v>2</v>
      </c>
      <c r="L48" s="25" t="n">
        <v>1</v>
      </c>
      <c r="M48" s="25" t="n">
        <v>0</v>
      </c>
      <c r="N48" s="25" t="n">
        <v>1</v>
      </c>
      <c r="O48" s="25" t="n">
        <v>31</v>
      </c>
      <c r="P48" s="25" t="n">
        <v>16</v>
      </c>
      <c r="Q48" s="25" t="n">
        <v>0</v>
      </c>
      <c r="R48" s="25" t="n">
        <v>15</v>
      </c>
      <c r="S48" s="25" t="n">
        <v>3</v>
      </c>
      <c r="T48" s="25" t="n">
        <v>1</v>
      </c>
      <c r="U48" s="25" t="n">
        <v>2</v>
      </c>
      <c r="V48" s="25" t="n">
        <v>0</v>
      </c>
    </row>
    <row r="49" s="10" customFormat="true" ht="16.5" hidden="false" customHeight="true" outlineLevel="0" collapsed="false">
      <c r="A49" s="11"/>
      <c r="B49" s="24" t="s">
        <v>56</v>
      </c>
      <c r="C49" s="25" t="n">
        <v>22</v>
      </c>
      <c r="D49" s="25" t="n">
        <v>9</v>
      </c>
      <c r="E49" s="25" t="n">
        <v>5</v>
      </c>
      <c r="F49" s="25" t="n">
        <v>8</v>
      </c>
      <c r="G49" s="25" t="n">
        <v>6</v>
      </c>
      <c r="H49" s="25" t="n">
        <v>1</v>
      </c>
      <c r="I49" s="25" t="n">
        <v>1</v>
      </c>
      <c r="J49" s="25" t="n">
        <v>4</v>
      </c>
      <c r="K49" s="25" t="n">
        <v>4</v>
      </c>
      <c r="L49" s="25" t="n">
        <v>2</v>
      </c>
      <c r="M49" s="25" t="n">
        <v>1</v>
      </c>
      <c r="N49" s="25" t="n">
        <v>1</v>
      </c>
      <c r="O49" s="25" t="n">
        <v>8</v>
      </c>
      <c r="P49" s="25" t="n">
        <v>4</v>
      </c>
      <c r="Q49" s="25" t="n">
        <v>1</v>
      </c>
      <c r="R49" s="25" t="n">
        <v>3</v>
      </c>
      <c r="S49" s="25" t="n">
        <v>4</v>
      </c>
      <c r="T49" s="25" t="n">
        <v>2</v>
      </c>
      <c r="U49" s="25" t="n">
        <v>2</v>
      </c>
      <c r="V49" s="25" t="n">
        <v>0</v>
      </c>
    </row>
    <row r="50" s="10" customFormat="true" ht="16.5" hidden="false" customHeight="true" outlineLevel="0" collapsed="false">
      <c r="A50" s="11"/>
      <c r="B50" s="24" t="s">
        <v>57</v>
      </c>
      <c r="C50" s="25" t="n">
        <v>22</v>
      </c>
      <c r="D50" s="25" t="n">
        <v>9</v>
      </c>
      <c r="E50" s="25" t="n">
        <v>5</v>
      </c>
      <c r="F50" s="25" t="n">
        <v>8</v>
      </c>
      <c r="G50" s="25" t="n">
        <v>6</v>
      </c>
      <c r="H50" s="25" t="n">
        <v>1</v>
      </c>
      <c r="I50" s="25" t="n">
        <v>1</v>
      </c>
      <c r="J50" s="25" t="n">
        <v>4</v>
      </c>
      <c r="K50" s="25" t="n">
        <v>4</v>
      </c>
      <c r="L50" s="25" t="n">
        <v>2</v>
      </c>
      <c r="M50" s="25" t="n">
        <v>1</v>
      </c>
      <c r="N50" s="25" t="n">
        <v>1</v>
      </c>
      <c r="O50" s="25" t="n">
        <v>8</v>
      </c>
      <c r="P50" s="25" t="n">
        <v>4</v>
      </c>
      <c r="Q50" s="25" t="n">
        <v>1</v>
      </c>
      <c r="R50" s="25" t="n">
        <v>3</v>
      </c>
      <c r="S50" s="25" t="n">
        <v>4</v>
      </c>
      <c r="T50" s="25" t="n">
        <v>2</v>
      </c>
      <c r="U50" s="25" t="n">
        <v>2</v>
      </c>
      <c r="V50" s="25" t="n">
        <v>0</v>
      </c>
    </row>
    <row r="51" s="10" customFormat="true" ht="16.5" hidden="false" customHeight="true" outlineLevel="0" collapsed="false">
      <c r="A51" s="11" t="s">
        <v>58</v>
      </c>
      <c r="B51" s="24" t="s">
        <v>15</v>
      </c>
      <c r="C51" s="25" t="n">
        <v>466</v>
      </c>
      <c r="D51" s="25" t="n">
        <v>322</v>
      </c>
      <c r="E51" s="25" t="n">
        <v>56</v>
      </c>
      <c r="F51" s="25" t="n">
        <v>88</v>
      </c>
      <c r="G51" s="25" t="n">
        <v>136</v>
      </c>
      <c r="H51" s="25" t="n">
        <v>22</v>
      </c>
      <c r="I51" s="25" t="n">
        <v>33</v>
      </c>
      <c r="J51" s="25" t="n">
        <v>81</v>
      </c>
      <c r="K51" s="25" t="n">
        <v>82</v>
      </c>
      <c r="L51" s="25" t="n">
        <v>72</v>
      </c>
      <c r="M51" s="25" t="n">
        <v>7</v>
      </c>
      <c r="N51" s="25" t="n">
        <v>3</v>
      </c>
      <c r="O51" s="25" t="n">
        <v>241</v>
      </c>
      <c r="P51" s="25" t="n">
        <v>227</v>
      </c>
      <c r="Q51" s="25" t="n">
        <v>10</v>
      </c>
      <c r="R51" s="25" t="n">
        <v>4</v>
      </c>
      <c r="S51" s="25" t="n">
        <v>7</v>
      </c>
      <c r="T51" s="25" t="n">
        <v>1</v>
      </c>
      <c r="U51" s="25" t="n">
        <v>6</v>
      </c>
      <c r="V51" s="25" t="n">
        <v>0</v>
      </c>
    </row>
    <row r="52" s="10" customFormat="true" ht="16.5" hidden="false" customHeight="true" outlineLevel="0" collapsed="false">
      <c r="A52" s="11"/>
      <c r="B52" s="24" t="s">
        <v>42</v>
      </c>
      <c r="C52" s="25" t="n">
        <v>427</v>
      </c>
      <c r="D52" s="25" t="n">
        <v>296</v>
      </c>
      <c r="E52" s="25" t="n">
        <v>55</v>
      </c>
      <c r="F52" s="25" t="n">
        <v>76</v>
      </c>
      <c r="G52" s="25" t="n">
        <v>123</v>
      </c>
      <c r="H52" s="25" t="n">
        <v>21</v>
      </c>
      <c r="I52" s="25" t="n">
        <v>33</v>
      </c>
      <c r="J52" s="25" t="n">
        <v>69</v>
      </c>
      <c r="K52" s="25" t="n">
        <v>63</v>
      </c>
      <c r="L52" s="25" t="n">
        <v>53</v>
      </c>
      <c r="M52" s="25" t="n">
        <v>7</v>
      </c>
      <c r="N52" s="25" t="n">
        <v>3</v>
      </c>
      <c r="O52" s="25" t="n">
        <v>234</v>
      </c>
      <c r="P52" s="25" t="n">
        <v>221</v>
      </c>
      <c r="Q52" s="25" t="n">
        <v>9</v>
      </c>
      <c r="R52" s="25" t="n">
        <v>4</v>
      </c>
      <c r="S52" s="25" t="n">
        <v>7</v>
      </c>
      <c r="T52" s="25" t="n">
        <v>1</v>
      </c>
      <c r="U52" s="25" t="n">
        <v>6</v>
      </c>
      <c r="V52" s="25" t="n">
        <v>0</v>
      </c>
    </row>
    <row r="53" s="10" customFormat="true" ht="16.5" hidden="false" customHeight="true" outlineLevel="0" collapsed="false">
      <c r="A53" s="11"/>
      <c r="B53" s="24" t="s">
        <v>17</v>
      </c>
      <c r="C53" s="25" t="n">
        <v>52</v>
      </c>
      <c r="D53" s="25" t="n">
        <v>39</v>
      </c>
      <c r="E53" s="25" t="n">
        <v>5</v>
      </c>
      <c r="F53" s="25" t="n">
        <v>8</v>
      </c>
      <c r="G53" s="25" t="n">
        <v>10</v>
      </c>
      <c r="H53" s="25" t="n">
        <v>2</v>
      </c>
      <c r="I53" s="25" t="n">
        <v>0</v>
      </c>
      <c r="J53" s="25" t="n">
        <v>8</v>
      </c>
      <c r="K53" s="25" t="n">
        <v>33</v>
      </c>
      <c r="L53" s="25" t="n">
        <v>30</v>
      </c>
      <c r="M53" s="25" t="n">
        <v>3</v>
      </c>
      <c r="N53" s="25" t="n">
        <v>0</v>
      </c>
      <c r="O53" s="25" t="n">
        <v>6</v>
      </c>
      <c r="P53" s="25" t="n">
        <v>6</v>
      </c>
      <c r="Q53" s="25" t="n">
        <v>0</v>
      </c>
      <c r="R53" s="25" t="n">
        <v>0</v>
      </c>
      <c r="S53" s="25" t="n">
        <v>3</v>
      </c>
      <c r="T53" s="25" t="n">
        <v>1</v>
      </c>
      <c r="U53" s="25" t="n">
        <v>2</v>
      </c>
      <c r="V53" s="25" t="n">
        <v>0</v>
      </c>
    </row>
    <row r="54" s="10" customFormat="true" ht="16.5" hidden="false" customHeight="true" outlineLevel="0" collapsed="false">
      <c r="A54" s="11"/>
      <c r="B54" s="24" t="s">
        <v>44</v>
      </c>
      <c r="C54" s="25" t="n">
        <v>69</v>
      </c>
      <c r="D54" s="25" t="n">
        <v>39</v>
      </c>
      <c r="E54" s="25" t="n">
        <v>4</v>
      </c>
      <c r="F54" s="25" t="n">
        <v>26</v>
      </c>
      <c r="G54" s="25" t="n">
        <v>36</v>
      </c>
      <c r="H54" s="25" t="n">
        <v>8</v>
      </c>
      <c r="I54" s="25" t="n">
        <v>3</v>
      </c>
      <c r="J54" s="25" t="n">
        <v>25</v>
      </c>
      <c r="K54" s="25" t="n">
        <v>1</v>
      </c>
      <c r="L54" s="25" t="n">
        <v>0</v>
      </c>
      <c r="M54" s="25" t="n">
        <v>0</v>
      </c>
      <c r="N54" s="25" t="n">
        <v>1</v>
      </c>
      <c r="O54" s="25" t="n">
        <v>31</v>
      </c>
      <c r="P54" s="25" t="n">
        <v>31</v>
      </c>
      <c r="Q54" s="25" t="n">
        <v>0</v>
      </c>
      <c r="R54" s="25" t="n">
        <v>0</v>
      </c>
      <c r="S54" s="25" t="n">
        <v>1</v>
      </c>
      <c r="T54" s="25" t="n">
        <v>0</v>
      </c>
      <c r="U54" s="25" t="n">
        <v>1</v>
      </c>
      <c r="V54" s="25" t="n">
        <v>0</v>
      </c>
    </row>
    <row r="55" s="10" customFormat="true" ht="16.5" hidden="false" customHeight="true" outlineLevel="0" collapsed="false">
      <c r="A55" s="11"/>
      <c r="B55" s="24" t="s">
        <v>43</v>
      </c>
      <c r="C55" s="25" t="n">
        <v>30</v>
      </c>
      <c r="D55" s="25" t="n">
        <v>23</v>
      </c>
      <c r="E55" s="25" t="n">
        <v>5</v>
      </c>
      <c r="F55" s="25" t="n">
        <v>2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4</v>
      </c>
      <c r="L55" s="25" t="n">
        <v>10</v>
      </c>
      <c r="M55" s="25" t="n">
        <v>2</v>
      </c>
      <c r="N55" s="25" t="n">
        <v>2</v>
      </c>
      <c r="O55" s="25" t="n">
        <v>14</v>
      </c>
      <c r="P55" s="25" t="n">
        <v>13</v>
      </c>
      <c r="Q55" s="25" t="n">
        <v>1</v>
      </c>
      <c r="R55" s="25" t="n">
        <v>0</v>
      </c>
      <c r="S55" s="25" t="n">
        <v>2</v>
      </c>
      <c r="T55" s="25" t="n">
        <v>0</v>
      </c>
      <c r="U55" s="25" t="n">
        <v>2</v>
      </c>
      <c r="V55" s="25" t="n">
        <v>0</v>
      </c>
    </row>
    <row r="56" s="10" customFormat="true" ht="16.5" hidden="false" customHeight="true" outlineLevel="0" collapsed="false">
      <c r="A56" s="11"/>
      <c r="B56" s="24" t="s">
        <v>48</v>
      </c>
      <c r="C56" s="25" t="n">
        <v>14</v>
      </c>
      <c r="D56" s="25" t="n">
        <v>13</v>
      </c>
      <c r="E56" s="25" t="n">
        <v>1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1</v>
      </c>
      <c r="L56" s="25" t="n">
        <v>0</v>
      </c>
      <c r="M56" s="25" t="n">
        <v>1</v>
      </c>
      <c r="N56" s="25" t="n">
        <v>0</v>
      </c>
      <c r="O56" s="25" t="n">
        <v>13</v>
      </c>
      <c r="P56" s="25" t="n">
        <v>13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</row>
    <row r="57" s="10" customFormat="true" ht="16.5" hidden="false" customHeight="true" outlineLevel="0" collapsed="false">
      <c r="A57" s="11"/>
      <c r="B57" s="24" t="s">
        <v>49</v>
      </c>
      <c r="C57" s="25" t="n">
        <v>94</v>
      </c>
      <c r="D57" s="25" t="n">
        <v>60</v>
      </c>
      <c r="E57" s="25" t="n">
        <v>2</v>
      </c>
      <c r="F57" s="25" t="n">
        <v>32</v>
      </c>
      <c r="G57" s="25" t="n">
        <v>28</v>
      </c>
      <c r="H57" s="25" t="n">
        <v>0</v>
      </c>
      <c r="I57" s="25" t="n">
        <v>0</v>
      </c>
      <c r="J57" s="25" t="n">
        <v>28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66</v>
      </c>
      <c r="P57" s="25" t="n">
        <v>60</v>
      </c>
      <c r="Q57" s="25" t="n">
        <v>2</v>
      </c>
      <c r="R57" s="25" t="n">
        <v>4</v>
      </c>
      <c r="S57" s="25" t="n">
        <v>0</v>
      </c>
      <c r="T57" s="25" t="n">
        <v>0</v>
      </c>
      <c r="U57" s="25" t="n">
        <v>0</v>
      </c>
      <c r="V57" s="25" t="n">
        <v>0</v>
      </c>
    </row>
    <row r="58" s="10" customFormat="true" ht="16.5" hidden="false" customHeight="true" outlineLevel="0" collapsed="false">
      <c r="A58" s="11"/>
      <c r="B58" s="24" t="s">
        <v>59</v>
      </c>
      <c r="C58" s="25" t="n">
        <v>50</v>
      </c>
      <c r="D58" s="25" t="n">
        <v>46</v>
      </c>
      <c r="E58" s="25" t="n">
        <v>4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1</v>
      </c>
      <c r="L58" s="25" t="n">
        <v>0</v>
      </c>
      <c r="M58" s="25" t="n">
        <v>1</v>
      </c>
      <c r="N58" s="25" t="n">
        <v>0</v>
      </c>
      <c r="O58" s="25" t="n">
        <v>48</v>
      </c>
      <c r="P58" s="25" t="n">
        <v>46</v>
      </c>
      <c r="Q58" s="25" t="n">
        <v>2</v>
      </c>
      <c r="R58" s="25" t="n">
        <v>0</v>
      </c>
      <c r="S58" s="25" t="n">
        <v>1</v>
      </c>
      <c r="T58" s="25" t="n">
        <v>0</v>
      </c>
      <c r="U58" s="25" t="n">
        <v>1</v>
      </c>
      <c r="V58" s="25" t="n">
        <v>0</v>
      </c>
    </row>
    <row r="59" s="10" customFormat="true" ht="16.5" hidden="false" customHeight="true" outlineLevel="0" collapsed="false">
      <c r="A59" s="11"/>
      <c r="B59" s="24" t="s">
        <v>60</v>
      </c>
      <c r="C59" s="25" t="n">
        <v>118</v>
      </c>
      <c r="D59" s="25" t="n">
        <v>76</v>
      </c>
      <c r="E59" s="25" t="n">
        <v>34</v>
      </c>
      <c r="F59" s="25" t="n">
        <v>8</v>
      </c>
      <c r="G59" s="25" t="n">
        <v>49</v>
      </c>
      <c r="H59" s="25" t="n">
        <v>11</v>
      </c>
      <c r="I59" s="25" t="n">
        <v>30</v>
      </c>
      <c r="J59" s="25" t="n">
        <v>8</v>
      </c>
      <c r="K59" s="25" t="n">
        <v>13</v>
      </c>
      <c r="L59" s="25" t="n">
        <v>13</v>
      </c>
      <c r="M59" s="25" t="n">
        <v>0</v>
      </c>
      <c r="N59" s="25" t="n">
        <v>0</v>
      </c>
      <c r="O59" s="25" t="n">
        <v>56</v>
      </c>
      <c r="P59" s="25" t="n">
        <v>52</v>
      </c>
      <c r="Q59" s="25" t="n">
        <v>4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</row>
    <row r="60" s="10" customFormat="true" ht="16.5" hidden="false" customHeight="true" outlineLevel="0" collapsed="false">
      <c r="A60" s="11"/>
      <c r="B60" s="24" t="s">
        <v>56</v>
      </c>
      <c r="C60" s="25" t="n">
        <v>39</v>
      </c>
      <c r="D60" s="25" t="n">
        <v>26</v>
      </c>
      <c r="E60" s="25" t="n">
        <v>1</v>
      </c>
      <c r="F60" s="25" t="n">
        <v>12</v>
      </c>
      <c r="G60" s="25" t="n">
        <v>13</v>
      </c>
      <c r="H60" s="25" t="n">
        <v>1</v>
      </c>
      <c r="I60" s="25" t="n">
        <v>0</v>
      </c>
      <c r="J60" s="25" t="n">
        <v>12</v>
      </c>
      <c r="K60" s="25" t="n">
        <v>19</v>
      </c>
      <c r="L60" s="25" t="n">
        <v>19</v>
      </c>
      <c r="M60" s="25" t="n">
        <v>0</v>
      </c>
      <c r="N60" s="25" t="n">
        <v>0</v>
      </c>
      <c r="O60" s="25" t="n">
        <v>7</v>
      </c>
      <c r="P60" s="25" t="n">
        <v>6</v>
      </c>
      <c r="Q60" s="25" t="n">
        <v>1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</row>
    <row r="61" s="10" customFormat="true" ht="16.5" hidden="false" customHeight="true" outlineLevel="0" collapsed="false">
      <c r="A61" s="11"/>
      <c r="B61" s="24" t="s">
        <v>61</v>
      </c>
      <c r="C61" s="25" t="n">
        <v>39</v>
      </c>
      <c r="D61" s="25" t="n">
        <v>26</v>
      </c>
      <c r="E61" s="25" t="n">
        <v>1</v>
      </c>
      <c r="F61" s="25" t="n">
        <v>12</v>
      </c>
      <c r="G61" s="25" t="n">
        <v>13</v>
      </c>
      <c r="H61" s="25" t="n">
        <v>1</v>
      </c>
      <c r="I61" s="25" t="n">
        <v>0</v>
      </c>
      <c r="J61" s="25" t="n">
        <v>12</v>
      </c>
      <c r="K61" s="25" t="n">
        <v>19</v>
      </c>
      <c r="L61" s="25" t="n">
        <v>19</v>
      </c>
      <c r="M61" s="25" t="n">
        <v>0</v>
      </c>
      <c r="N61" s="25" t="n">
        <v>0</v>
      </c>
      <c r="O61" s="25" t="n">
        <v>7</v>
      </c>
      <c r="P61" s="25" t="n">
        <v>6</v>
      </c>
      <c r="Q61" s="25" t="n">
        <v>1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</row>
    <row r="62" s="10" customFormat="true" ht="16.5" hidden="false" customHeight="true" outlineLevel="0" collapsed="false">
      <c r="A62" s="11" t="s">
        <v>62</v>
      </c>
      <c r="B62" s="24" t="s">
        <v>15</v>
      </c>
      <c r="C62" s="25" t="n">
        <v>425</v>
      </c>
      <c r="D62" s="25" t="n">
        <v>216</v>
      </c>
      <c r="E62" s="25" t="n">
        <v>83</v>
      </c>
      <c r="F62" s="25" t="n">
        <v>126</v>
      </c>
      <c r="G62" s="25" t="n">
        <v>79</v>
      </c>
      <c r="H62" s="25" t="n">
        <v>23</v>
      </c>
      <c r="I62" s="25" t="n">
        <v>6</v>
      </c>
      <c r="J62" s="25" t="n">
        <v>50</v>
      </c>
      <c r="K62" s="25" t="n">
        <v>48</v>
      </c>
      <c r="L62" s="25" t="n">
        <v>34</v>
      </c>
      <c r="M62" s="25" t="n">
        <v>6</v>
      </c>
      <c r="N62" s="25" t="n">
        <v>8</v>
      </c>
      <c r="O62" s="25" t="n">
        <v>218</v>
      </c>
      <c r="P62" s="25" t="n">
        <v>156</v>
      </c>
      <c r="Q62" s="25" t="n">
        <v>4</v>
      </c>
      <c r="R62" s="25" t="n">
        <v>58</v>
      </c>
      <c r="S62" s="25" t="n">
        <v>80</v>
      </c>
      <c r="T62" s="25" t="n">
        <v>3</v>
      </c>
      <c r="U62" s="25" t="n">
        <v>67</v>
      </c>
      <c r="V62" s="25" t="n">
        <v>10</v>
      </c>
    </row>
    <row r="63" s="10" customFormat="true" ht="16.5" hidden="false" customHeight="true" outlineLevel="0" collapsed="false">
      <c r="A63" s="11"/>
      <c r="B63" s="24" t="s">
        <v>42</v>
      </c>
      <c r="C63" s="25" t="n">
        <v>396</v>
      </c>
      <c r="D63" s="25" t="n">
        <v>215</v>
      </c>
      <c r="E63" s="25" t="n">
        <v>77</v>
      </c>
      <c r="F63" s="25" t="n">
        <v>104</v>
      </c>
      <c r="G63" s="25" t="n">
        <v>75</v>
      </c>
      <c r="H63" s="25" t="n">
        <v>23</v>
      </c>
      <c r="I63" s="25" t="n">
        <v>5</v>
      </c>
      <c r="J63" s="25" t="n">
        <v>47</v>
      </c>
      <c r="K63" s="25" t="n">
        <v>44</v>
      </c>
      <c r="L63" s="25" t="n">
        <v>34</v>
      </c>
      <c r="M63" s="25" t="n">
        <v>6</v>
      </c>
      <c r="N63" s="25" t="n">
        <v>4</v>
      </c>
      <c r="O63" s="25" t="n">
        <v>202</v>
      </c>
      <c r="P63" s="25" t="n">
        <v>156</v>
      </c>
      <c r="Q63" s="25" t="n">
        <v>3</v>
      </c>
      <c r="R63" s="25" t="n">
        <v>43</v>
      </c>
      <c r="S63" s="25" t="n">
        <v>75</v>
      </c>
      <c r="T63" s="25" t="n">
        <v>2</v>
      </c>
      <c r="U63" s="25" t="n">
        <v>63</v>
      </c>
      <c r="V63" s="25" t="n">
        <v>10</v>
      </c>
    </row>
    <row r="64" s="10" customFormat="true" ht="16.5" hidden="false" customHeight="true" outlineLevel="0" collapsed="false">
      <c r="A64" s="11"/>
      <c r="B64" s="24" t="s">
        <v>17</v>
      </c>
      <c r="C64" s="25" t="n">
        <v>38</v>
      </c>
      <c r="D64" s="25" t="n">
        <v>14</v>
      </c>
      <c r="E64" s="25" t="n">
        <v>8</v>
      </c>
      <c r="F64" s="25" t="n">
        <v>16</v>
      </c>
      <c r="G64" s="25" t="n">
        <v>8</v>
      </c>
      <c r="H64" s="25" t="n">
        <v>0</v>
      </c>
      <c r="I64" s="25" t="n">
        <v>0</v>
      </c>
      <c r="J64" s="25" t="n">
        <v>8</v>
      </c>
      <c r="K64" s="25" t="n">
        <v>1</v>
      </c>
      <c r="L64" s="25" t="n">
        <v>0</v>
      </c>
      <c r="M64" s="25" t="n">
        <v>1</v>
      </c>
      <c r="N64" s="25" t="n">
        <v>0</v>
      </c>
      <c r="O64" s="25" t="n">
        <v>23</v>
      </c>
      <c r="P64" s="25" t="n">
        <v>13</v>
      </c>
      <c r="Q64" s="25" t="n">
        <v>2</v>
      </c>
      <c r="R64" s="25" t="n">
        <v>8</v>
      </c>
      <c r="S64" s="25" t="n">
        <v>6</v>
      </c>
      <c r="T64" s="25" t="n">
        <v>1</v>
      </c>
      <c r="U64" s="25" t="n">
        <v>5</v>
      </c>
      <c r="V64" s="25" t="n">
        <v>0</v>
      </c>
    </row>
    <row r="65" s="10" customFormat="true" ht="16.5" hidden="false" customHeight="true" outlineLevel="0" collapsed="false">
      <c r="A65" s="11"/>
      <c r="B65" s="24" t="s">
        <v>44</v>
      </c>
      <c r="C65" s="25" t="n">
        <v>1</v>
      </c>
      <c r="D65" s="25" t="n">
        <v>0</v>
      </c>
      <c r="E65" s="25" t="n">
        <v>0</v>
      </c>
      <c r="F65" s="25" t="n">
        <v>1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1</v>
      </c>
      <c r="L65" s="25" t="n">
        <v>0</v>
      </c>
      <c r="M65" s="25" t="n">
        <v>0</v>
      </c>
      <c r="N65" s="25" t="n">
        <v>1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</row>
    <row r="66" s="10" customFormat="true" ht="16.5" hidden="false" customHeight="true" outlineLevel="0" collapsed="false">
      <c r="A66" s="11"/>
      <c r="B66" s="24" t="s">
        <v>48</v>
      </c>
      <c r="C66" s="25" t="n">
        <v>67</v>
      </c>
      <c r="D66" s="25" t="n">
        <v>30</v>
      </c>
      <c r="E66" s="25" t="n">
        <v>19</v>
      </c>
      <c r="F66" s="25" t="n">
        <v>18</v>
      </c>
      <c r="G66" s="25" t="n">
        <v>16</v>
      </c>
      <c r="H66" s="25" t="n">
        <v>3</v>
      </c>
      <c r="I66" s="25" t="n">
        <v>3</v>
      </c>
      <c r="J66" s="25" t="n">
        <v>10</v>
      </c>
      <c r="K66" s="25" t="n">
        <v>6</v>
      </c>
      <c r="L66" s="25" t="n">
        <v>1</v>
      </c>
      <c r="M66" s="25" t="n">
        <v>5</v>
      </c>
      <c r="N66" s="25" t="n">
        <v>0</v>
      </c>
      <c r="O66" s="25" t="n">
        <v>34</v>
      </c>
      <c r="P66" s="25" t="n">
        <v>26</v>
      </c>
      <c r="Q66" s="25" t="n">
        <v>0</v>
      </c>
      <c r="R66" s="25" t="n">
        <v>8</v>
      </c>
      <c r="S66" s="25" t="n">
        <v>11</v>
      </c>
      <c r="T66" s="25" t="n">
        <v>0</v>
      </c>
      <c r="U66" s="25" t="n">
        <v>11</v>
      </c>
      <c r="V66" s="25" t="n">
        <v>0</v>
      </c>
    </row>
    <row r="67" s="10" customFormat="true" ht="16.5" hidden="false" customHeight="true" outlineLevel="0" collapsed="false">
      <c r="A67" s="11"/>
      <c r="B67" s="24" t="s">
        <v>63</v>
      </c>
      <c r="C67" s="25" t="n">
        <v>54</v>
      </c>
      <c r="D67" s="25" t="n">
        <v>29</v>
      </c>
      <c r="E67" s="25" t="n">
        <v>7</v>
      </c>
      <c r="F67" s="25" t="n">
        <v>18</v>
      </c>
      <c r="G67" s="25" t="n">
        <v>9</v>
      </c>
      <c r="H67" s="25" t="n">
        <v>0</v>
      </c>
      <c r="I67" s="25" t="n">
        <v>0</v>
      </c>
      <c r="J67" s="25" t="n">
        <v>9</v>
      </c>
      <c r="K67" s="25" t="n">
        <v>2</v>
      </c>
      <c r="L67" s="25" t="n">
        <v>0</v>
      </c>
      <c r="M67" s="25" t="n">
        <v>0</v>
      </c>
      <c r="N67" s="25" t="n">
        <v>2</v>
      </c>
      <c r="O67" s="25" t="n">
        <v>36</v>
      </c>
      <c r="P67" s="25" t="n">
        <v>29</v>
      </c>
      <c r="Q67" s="25" t="n">
        <v>0</v>
      </c>
      <c r="R67" s="25" t="n">
        <v>7</v>
      </c>
      <c r="S67" s="25" t="n">
        <v>7</v>
      </c>
      <c r="T67" s="25" t="n">
        <v>0</v>
      </c>
      <c r="U67" s="25" t="n">
        <v>7</v>
      </c>
      <c r="V67" s="25" t="n">
        <v>0</v>
      </c>
    </row>
    <row r="68" s="10" customFormat="true" ht="16.5" hidden="false" customHeight="true" outlineLevel="0" collapsed="false">
      <c r="A68" s="11"/>
      <c r="B68" s="24" t="s">
        <v>64</v>
      </c>
      <c r="C68" s="25" t="n">
        <v>77</v>
      </c>
      <c r="D68" s="25" t="n">
        <v>32</v>
      </c>
      <c r="E68" s="25" t="n">
        <v>11</v>
      </c>
      <c r="F68" s="25" t="n">
        <v>34</v>
      </c>
      <c r="G68" s="25" t="n">
        <v>20</v>
      </c>
      <c r="H68" s="25" t="n">
        <v>2</v>
      </c>
      <c r="I68" s="25" t="n">
        <v>2</v>
      </c>
      <c r="J68" s="25" t="n">
        <v>16</v>
      </c>
      <c r="K68" s="25" t="n">
        <v>15</v>
      </c>
      <c r="L68" s="25" t="n">
        <v>15</v>
      </c>
      <c r="M68" s="25" t="n">
        <v>0</v>
      </c>
      <c r="N68" s="25" t="n">
        <v>0</v>
      </c>
      <c r="O68" s="25" t="n">
        <v>31</v>
      </c>
      <c r="P68" s="25" t="n">
        <v>14</v>
      </c>
      <c r="Q68" s="25" t="n">
        <v>1</v>
      </c>
      <c r="R68" s="25" t="n">
        <v>16</v>
      </c>
      <c r="S68" s="25" t="n">
        <v>11</v>
      </c>
      <c r="T68" s="25" t="n">
        <v>1</v>
      </c>
      <c r="U68" s="25" t="n">
        <v>8</v>
      </c>
      <c r="V68" s="25" t="n">
        <v>2</v>
      </c>
    </row>
    <row r="69" s="10" customFormat="true" ht="16.5" hidden="false" customHeight="true" outlineLevel="0" collapsed="false">
      <c r="A69" s="11"/>
      <c r="B69" s="24" t="s">
        <v>65</v>
      </c>
      <c r="C69" s="25" t="n">
        <v>70</v>
      </c>
      <c r="D69" s="25" t="n">
        <v>52</v>
      </c>
      <c r="E69" s="25" t="n">
        <v>14</v>
      </c>
      <c r="F69" s="25" t="n">
        <v>4</v>
      </c>
      <c r="G69" s="25" t="n">
        <v>9</v>
      </c>
      <c r="H69" s="25" t="n">
        <v>8</v>
      </c>
      <c r="I69" s="25" t="n">
        <v>0</v>
      </c>
      <c r="J69" s="25" t="n">
        <v>1</v>
      </c>
      <c r="K69" s="25" t="n">
        <v>8</v>
      </c>
      <c r="L69" s="25" t="n">
        <v>8</v>
      </c>
      <c r="M69" s="25" t="n">
        <v>0</v>
      </c>
      <c r="N69" s="25" t="n">
        <v>0</v>
      </c>
      <c r="O69" s="25" t="n">
        <v>37</v>
      </c>
      <c r="P69" s="25" t="n">
        <v>36</v>
      </c>
      <c r="Q69" s="25" t="n">
        <v>0</v>
      </c>
      <c r="R69" s="25" t="n">
        <v>1</v>
      </c>
      <c r="S69" s="25" t="n">
        <v>16</v>
      </c>
      <c r="T69" s="25" t="n">
        <v>0</v>
      </c>
      <c r="U69" s="25" t="n">
        <v>14</v>
      </c>
      <c r="V69" s="25" t="n">
        <v>2</v>
      </c>
    </row>
    <row r="70" s="10" customFormat="true" ht="16.5" hidden="false" customHeight="true" outlineLevel="0" collapsed="false">
      <c r="A70" s="11"/>
      <c r="B70" s="24" t="s">
        <v>66</v>
      </c>
      <c r="C70" s="25" t="n">
        <v>41</v>
      </c>
      <c r="D70" s="25" t="n">
        <v>31</v>
      </c>
      <c r="E70" s="25" t="n">
        <v>10</v>
      </c>
      <c r="F70" s="25" t="n">
        <v>0</v>
      </c>
      <c r="G70" s="25" t="n">
        <v>5</v>
      </c>
      <c r="H70" s="25" t="n">
        <v>5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26</v>
      </c>
      <c r="P70" s="25" t="n">
        <v>26</v>
      </c>
      <c r="Q70" s="25" t="n">
        <v>0</v>
      </c>
      <c r="R70" s="25" t="n">
        <v>0</v>
      </c>
      <c r="S70" s="25" t="n">
        <v>10</v>
      </c>
      <c r="T70" s="25" t="n">
        <v>0</v>
      </c>
      <c r="U70" s="25" t="n">
        <v>10</v>
      </c>
      <c r="V70" s="25" t="n">
        <v>0</v>
      </c>
    </row>
    <row r="71" s="10" customFormat="true" ht="16.5" hidden="false" customHeight="true" outlineLevel="0" collapsed="false">
      <c r="A71" s="11"/>
      <c r="B71" s="24" t="s">
        <v>43</v>
      </c>
      <c r="C71" s="25" t="n">
        <v>48</v>
      </c>
      <c r="D71" s="25" t="n">
        <v>27</v>
      </c>
      <c r="E71" s="25" t="n">
        <v>8</v>
      </c>
      <c r="F71" s="25" t="n">
        <v>13</v>
      </c>
      <c r="G71" s="25" t="n">
        <v>8</v>
      </c>
      <c r="H71" s="25" t="n">
        <v>5</v>
      </c>
      <c r="I71" s="25" t="n">
        <v>0</v>
      </c>
      <c r="J71" s="25" t="n">
        <v>3</v>
      </c>
      <c r="K71" s="25" t="n">
        <v>11</v>
      </c>
      <c r="L71" s="25" t="n">
        <v>10</v>
      </c>
      <c r="M71" s="25" t="n">
        <v>0</v>
      </c>
      <c r="N71" s="25" t="n">
        <v>1</v>
      </c>
      <c r="O71" s="25" t="n">
        <v>15</v>
      </c>
      <c r="P71" s="25" t="n">
        <v>12</v>
      </c>
      <c r="Q71" s="25" t="n">
        <v>0</v>
      </c>
      <c r="R71" s="25" t="n">
        <v>3</v>
      </c>
      <c r="S71" s="25" t="n">
        <v>14</v>
      </c>
      <c r="T71" s="25" t="n">
        <v>0</v>
      </c>
      <c r="U71" s="25" t="n">
        <v>8</v>
      </c>
      <c r="V71" s="25" t="n">
        <v>6</v>
      </c>
    </row>
    <row r="72" s="10" customFormat="true" ht="16.5" hidden="false" customHeight="true" outlineLevel="0" collapsed="false">
      <c r="A72" s="11"/>
      <c r="B72" s="24" t="s">
        <v>56</v>
      </c>
      <c r="C72" s="25" t="n">
        <v>29</v>
      </c>
      <c r="D72" s="25" t="n">
        <v>1</v>
      </c>
      <c r="E72" s="25" t="n">
        <v>6</v>
      </c>
      <c r="F72" s="25" t="n">
        <v>22</v>
      </c>
      <c r="G72" s="25" t="n">
        <v>4</v>
      </c>
      <c r="H72" s="25" t="n">
        <v>0</v>
      </c>
      <c r="I72" s="25" t="n">
        <v>1</v>
      </c>
      <c r="J72" s="25" t="n">
        <v>3</v>
      </c>
      <c r="K72" s="25" t="n">
        <v>4</v>
      </c>
      <c r="L72" s="25" t="n">
        <v>0</v>
      </c>
      <c r="M72" s="25" t="n">
        <v>0</v>
      </c>
      <c r="N72" s="25" t="n">
        <v>4</v>
      </c>
      <c r="O72" s="25" t="n">
        <v>16</v>
      </c>
      <c r="P72" s="25" t="n">
        <v>0</v>
      </c>
      <c r="Q72" s="25" t="n">
        <v>1</v>
      </c>
      <c r="R72" s="25" t="n">
        <v>15</v>
      </c>
      <c r="S72" s="25" t="n">
        <v>5</v>
      </c>
      <c r="T72" s="25" t="n">
        <v>1</v>
      </c>
      <c r="U72" s="25" t="n">
        <v>4</v>
      </c>
      <c r="V72" s="25" t="n">
        <v>0</v>
      </c>
    </row>
    <row r="73" s="10" customFormat="true" ht="16.5" hidden="false" customHeight="true" outlineLevel="0" collapsed="false">
      <c r="A73" s="11"/>
      <c r="B73" s="24" t="s">
        <v>67</v>
      </c>
      <c r="C73" s="25" t="n">
        <v>16</v>
      </c>
      <c r="D73" s="25" t="n">
        <v>1</v>
      </c>
      <c r="E73" s="25" t="n">
        <v>1</v>
      </c>
      <c r="F73" s="25" t="n">
        <v>14</v>
      </c>
      <c r="G73" s="25" t="n">
        <v>1</v>
      </c>
      <c r="H73" s="25" t="n">
        <v>0</v>
      </c>
      <c r="I73" s="25" t="n">
        <v>0</v>
      </c>
      <c r="J73" s="25" t="n">
        <v>1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13</v>
      </c>
      <c r="P73" s="25" t="n">
        <v>0</v>
      </c>
      <c r="Q73" s="25" t="n">
        <v>0</v>
      </c>
      <c r="R73" s="25" t="n">
        <v>13</v>
      </c>
      <c r="S73" s="25" t="n">
        <v>2</v>
      </c>
      <c r="T73" s="25" t="n">
        <v>1</v>
      </c>
      <c r="U73" s="25" t="n">
        <v>1</v>
      </c>
      <c r="V73" s="25" t="n">
        <v>0</v>
      </c>
    </row>
    <row r="74" s="10" customFormat="true" ht="16.5" hidden="false" customHeight="true" outlineLevel="0" collapsed="false">
      <c r="A74" s="11"/>
      <c r="B74" s="24" t="s">
        <v>68</v>
      </c>
      <c r="C74" s="25" t="n">
        <v>13</v>
      </c>
      <c r="D74" s="25" t="n">
        <v>0</v>
      </c>
      <c r="E74" s="25" t="n">
        <v>5</v>
      </c>
      <c r="F74" s="25" t="n">
        <v>8</v>
      </c>
      <c r="G74" s="25" t="n">
        <v>3</v>
      </c>
      <c r="H74" s="25" t="n">
        <v>0</v>
      </c>
      <c r="I74" s="25" t="n">
        <v>1</v>
      </c>
      <c r="J74" s="25" t="n">
        <v>2</v>
      </c>
      <c r="K74" s="25" t="n">
        <v>4</v>
      </c>
      <c r="L74" s="25" t="n">
        <v>0</v>
      </c>
      <c r="M74" s="25" t="n">
        <v>0</v>
      </c>
      <c r="N74" s="25" t="n">
        <v>4</v>
      </c>
      <c r="O74" s="25" t="n">
        <v>3</v>
      </c>
      <c r="P74" s="25" t="n">
        <v>0</v>
      </c>
      <c r="Q74" s="25" t="n">
        <v>1</v>
      </c>
      <c r="R74" s="25" t="n">
        <v>2</v>
      </c>
      <c r="S74" s="25" t="n">
        <v>3</v>
      </c>
      <c r="T74" s="25" t="n">
        <v>0</v>
      </c>
      <c r="U74" s="25" t="n">
        <v>3</v>
      </c>
      <c r="V74" s="25" t="n">
        <v>0</v>
      </c>
    </row>
    <row r="75" s="10" customFormat="true" ht="15.95" hidden="false" customHeight="true" outlineLevel="0" collapsed="false">
      <c r="A75" s="11" t="s">
        <v>69</v>
      </c>
      <c r="B75" s="24" t="s">
        <v>15</v>
      </c>
      <c r="C75" s="25" t="n">
        <v>218</v>
      </c>
      <c r="D75" s="25" t="n">
        <v>140</v>
      </c>
      <c r="E75" s="25" t="n">
        <v>5</v>
      </c>
      <c r="F75" s="25" t="n">
        <v>73</v>
      </c>
      <c r="G75" s="25" t="n">
        <v>35</v>
      </c>
      <c r="H75" s="25" t="n">
        <v>11</v>
      </c>
      <c r="I75" s="25" t="n">
        <v>0</v>
      </c>
      <c r="J75" s="25" t="n">
        <v>24</v>
      </c>
      <c r="K75" s="25" t="n">
        <v>61</v>
      </c>
      <c r="L75" s="25" t="n">
        <v>50</v>
      </c>
      <c r="M75" s="25" t="n">
        <v>2</v>
      </c>
      <c r="N75" s="25" t="n">
        <v>9</v>
      </c>
      <c r="O75" s="25" t="n">
        <v>117</v>
      </c>
      <c r="P75" s="25" t="n">
        <v>78</v>
      </c>
      <c r="Q75" s="25" t="n">
        <v>1</v>
      </c>
      <c r="R75" s="25" t="n">
        <v>38</v>
      </c>
      <c r="S75" s="25" t="n">
        <v>5</v>
      </c>
      <c r="T75" s="25" t="n">
        <v>1</v>
      </c>
      <c r="U75" s="25" t="n">
        <v>2</v>
      </c>
      <c r="V75" s="25" t="n">
        <v>2</v>
      </c>
    </row>
    <row r="76" s="10" customFormat="true" ht="15.95" hidden="false" customHeight="true" outlineLevel="0" collapsed="false">
      <c r="A76" s="11"/>
      <c r="B76" s="24" t="s">
        <v>44</v>
      </c>
      <c r="C76" s="25" t="n">
        <v>41</v>
      </c>
      <c r="D76" s="25" t="n">
        <v>19</v>
      </c>
      <c r="E76" s="25" t="n">
        <v>2</v>
      </c>
      <c r="F76" s="25" t="n">
        <v>20</v>
      </c>
      <c r="G76" s="25" t="n">
        <v>21</v>
      </c>
      <c r="H76" s="25" t="n">
        <v>5</v>
      </c>
      <c r="I76" s="25" t="n">
        <v>0</v>
      </c>
      <c r="J76" s="25" t="n">
        <v>16</v>
      </c>
      <c r="K76" s="25" t="n">
        <v>1</v>
      </c>
      <c r="L76" s="25" t="n">
        <v>0</v>
      </c>
      <c r="M76" s="25" t="n">
        <v>1</v>
      </c>
      <c r="N76" s="25" t="n">
        <v>0</v>
      </c>
      <c r="O76" s="25" t="n">
        <v>19</v>
      </c>
      <c r="P76" s="25" t="n">
        <v>14</v>
      </c>
      <c r="Q76" s="25" t="n">
        <v>1</v>
      </c>
      <c r="R76" s="25" t="n">
        <v>4</v>
      </c>
      <c r="S76" s="25" t="n">
        <v>0</v>
      </c>
      <c r="T76" s="25" t="n">
        <v>0</v>
      </c>
      <c r="U76" s="25" t="n">
        <v>0</v>
      </c>
      <c r="V76" s="25" t="n">
        <v>0</v>
      </c>
    </row>
    <row r="77" s="10" customFormat="true" ht="15.95" hidden="false" customHeight="true" outlineLevel="0" collapsed="false">
      <c r="A77" s="11"/>
      <c r="B77" s="24" t="s">
        <v>43</v>
      </c>
      <c r="C77" s="25" t="n">
        <v>40</v>
      </c>
      <c r="D77" s="25" t="n">
        <v>20</v>
      </c>
      <c r="E77" s="25" t="n">
        <v>1</v>
      </c>
      <c r="F77" s="25" t="n">
        <v>19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28</v>
      </c>
      <c r="L77" s="25" t="n">
        <v>20</v>
      </c>
      <c r="M77" s="25" t="n">
        <v>1</v>
      </c>
      <c r="N77" s="25" t="n">
        <v>7</v>
      </c>
      <c r="O77" s="25" t="n">
        <v>10</v>
      </c>
      <c r="P77" s="25" t="n">
        <v>0</v>
      </c>
      <c r="Q77" s="25" t="n">
        <v>0</v>
      </c>
      <c r="R77" s="25" t="n">
        <v>10</v>
      </c>
      <c r="S77" s="25" t="n">
        <v>2</v>
      </c>
      <c r="T77" s="25" t="n">
        <v>0</v>
      </c>
      <c r="U77" s="25" t="n">
        <v>0</v>
      </c>
      <c r="V77" s="25" t="n">
        <v>2</v>
      </c>
    </row>
    <row r="78" s="10" customFormat="true" ht="15.95" hidden="false" customHeight="true" outlineLevel="0" collapsed="false">
      <c r="A78" s="11"/>
      <c r="B78" s="24" t="s">
        <v>48</v>
      </c>
      <c r="C78" s="25" t="n">
        <v>33</v>
      </c>
      <c r="D78" s="25" t="n">
        <v>32</v>
      </c>
      <c r="E78" s="25" t="n">
        <v>0</v>
      </c>
      <c r="F78" s="25" t="n">
        <v>1</v>
      </c>
      <c r="G78" s="25" t="n">
        <v>6</v>
      </c>
      <c r="H78" s="25" t="n">
        <v>6</v>
      </c>
      <c r="I78" s="25" t="n">
        <v>0</v>
      </c>
      <c r="J78" s="25" t="n">
        <v>0</v>
      </c>
      <c r="K78" s="25" t="n">
        <v>23</v>
      </c>
      <c r="L78" s="25" t="n">
        <v>23</v>
      </c>
      <c r="M78" s="25" t="n">
        <v>0</v>
      </c>
      <c r="N78" s="25" t="n">
        <v>0</v>
      </c>
      <c r="O78" s="25" t="n">
        <v>4</v>
      </c>
      <c r="P78" s="25" t="n">
        <v>3</v>
      </c>
      <c r="Q78" s="25" t="n">
        <v>0</v>
      </c>
      <c r="R78" s="25" t="n">
        <v>1</v>
      </c>
      <c r="S78" s="25" t="n">
        <v>0</v>
      </c>
      <c r="T78" s="25" t="n">
        <v>0</v>
      </c>
      <c r="U78" s="25" t="n">
        <v>0</v>
      </c>
      <c r="V78" s="25" t="n">
        <v>0</v>
      </c>
    </row>
    <row r="79" s="10" customFormat="true" ht="15.95" hidden="false" customHeight="true" outlineLevel="0" collapsed="false">
      <c r="A79" s="11"/>
      <c r="B79" s="24" t="s">
        <v>49</v>
      </c>
      <c r="C79" s="25" t="n">
        <v>58</v>
      </c>
      <c r="D79" s="25" t="n">
        <v>54</v>
      </c>
      <c r="E79" s="25" t="n">
        <v>0</v>
      </c>
      <c r="F79" s="25" t="n">
        <v>4</v>
      </c>
      <c r="G79" s="25" t="n">
        <v>4</v>
      </c>
      <c r="H79" s="25" t="n">
        <v>0</v>
      </c>
      <c r="I79" s="25" t="n">
        <v>0</v>
      </c>
      <c r="J79" s="25" t="n">
        <v>4</v>
      </c>
      <c r="K79" s="25" t="n">
        <v>3</v>
      </c>
      <c r="L79" s="25" t="n">
        <v>3</v>
      </c>
      <c r="M79" s="25" t="n">
        <v>0</v>
      </c>
      <c r="N79" s="25" t="n">
        <v>0</v>
      </c>
      <c r="O79" s="25" t="n">
        <v>50</v>
      </c>
      <c r="P79" s="25" t="n">
        <v>50</v>
      </c>
      <c r="Q79" s="25" t="n">
        <v>0</v>
      </c>
      <c r="R79" s="25" t="n">
        <v>0</v>
      </c>
      <c r="S79" s="25" t="n">
        <v>1</v>
      </c>
      <c r="T79" s="25" t="n">
        <v>1</v>
      </c>
      <c r="U79" s="25" t="n">
        <v>0</v>
      </c>
      <c r="V79" s="25" t="n">
        <v>0</v>
      </c>
    </row>
    <row r="80" s="10" customFormat="true" ht="15.95" hidden="false" customHeight="true" outlineLevel="0" collapsed="false">
      <c r="A80" s="11"/>
      <c r="B80" s="24" t="s">
        <v>70</v>
      </c>
      <c r="C80" s="25" t="n">
        <v>46</v>
      </c>
      <c r="D80" s="25" t="n">
        <v>15</v>
      </c>
      <c r="E80" s="25" t="n">
        <v>2</v>
      </c>
      <c r="F80" s="25" t="n">
        <v>29</v>
      </c>
      <c r="G80" s="25" t="n">
        <v>4</v>
      </c>
      <c r="H80" s="25" t="n">
        <v>0</v>
      </c>
      <c r="I80" s="25" t="n">
        <v>0</v>
      </c>
      <c r="J80" s="25" t="n">
        <v>4</v>
      </c>
      <c r="K80" s="25" t="n">
        <v>6</v>
      </c>
      <c r="L80" s="25" t="n">
        <v>4</v>
      </c>
      <c r="M80" s="25" t="n">
        <v>0</v>
      </c>
      <c r="N80" s="25" t="n">
        <v>2</v>
      </c>
      <c r="O80" s="25" t="n">
        <v>34</v>
      </c>
      <c r="P80" s="25" t="n">
        <v>11</v>
      </c>
      <c r="Q80" s="25" t="n">
        <v>0</v>
      </c>
      <c r="R80" s="25" t="n">
        <v>23</v>
      </c>
      <c r="S80" s="25" t="n">
        <v>2</v>
      </c>
      <c r="T80" s="25" t="n">
        <v>0</v>
      </c>
      <c r="U80" s="25" t="n">
        <v>2</v>
      </c>
      <c r="V80" s="25" t="n">
        <v>0</v>
      </c>
    </row>
    <row r="81" s="10" customFormat="true" ht="15.95" hidden="false" customHeight="true" outlineLevel="0" collapsed="false">
      <c r="A81" s="11" t="s">
        <v>71</v>
      </c>
      <c r="B81" s="24" t="s">
        <v>15</v>
      </c>
      <c r="C81" s="25" t="n">
        <v>171</v>
      </c>
      <c r="D81" s="25" t="n">
        <v>110</v>
      </c>
      <c r="E81" s="25" t="n">
        <v>12</v>
      </c>
      <c r="F81" s="25" t="n">
        <v>49</v>
      </c>
      <c r="G81" s="25" t="n">
        <v>16</v>
      </c>
      <c r="H81" s="25" t="n">
        <v>2</v>
      </c>
      <c r="I81" s="25" t="n">
        <v>0</v>
      </c>
      <c r="J81" s="25" t="n">
        <v>14</v>
      </c>
      <c r="K81" s="25" t="n">
        <v>23</v>
      </c>
      <c r="L81" s="25" t="n">
        <v>0</v>
      </c>
      <c r="M81" s="25" t="n">
        <v>0</v>
      </c>
      <c r="N81" s="25" t="n">
        <v>23</v>
      </c>
      <c r="O81" s="25" t="n">
        <v>124</v>
      </c>
      <c r="P81" s="25" t="n">
        <v>100</v>
      </c>
      <c r="Q81" s="25" t="n">
        <v>12</v>
      </c>
      <c r="R81" s="25" t="n">
        <v>12</v>
      </c>
      <c r="S81" s="25" t="n">
        <v>8</v>
      </c>
      <c r="T81" s="25" t="n">
        <v>8</v>
      </c>
      <c r="U81" s="25" t="n">
        <v>0</v>
      </c>
      <c r="V81" s="25" t="n">
        <v>0</v>
      </c>
    </row>
    <row r="82" s="10" customFormat="true" ht="15.95" hidden="false" customHeight="true" outlineLevel="0" collapsed="false">
      <c r="A82" s="11"/>
      <c r="B82" s="24" t="s">
        <v>44</v>
      </c>
      <c r="C82" s="25" t="n">
        <v>43</v>
      </c>
      <c r="D82" s="25" t="n">
        <v>24</v>
      </c>
      <c r="E82" s="25" t="n">
        <v>0</v>
      </c>
      <c r="F82" s="25" t="n">
        <v>19</v>
      </c>
      <c r="G82" s="25" t="n">
        <v>11</v>
      </c>
      <c r="H82" s="25" t="n">
        <v>0</v>
      </c>
      <c r="I82" s="25" t="n">
        <v>0</v>
      </c>
      <c r="J82" s="25" t="n">
        <v>11</v>
      </c>
      <c r="K82" s="25" t="n">
        <v>7</v>
      </c>
      <c r="L82" s="25" t="n">
        <v>0</v>
      </c>
      <c r="M82" s="25" t="n">
        <v>0</v>
      </c>
      <c r="N82" s="25" t="n">
        <v>7</v>
      </c>
      <c r="O82" s="25" t="n">
        <v>24</v>
      </c>
      <c r="P82" s="25" t="n">
        <v>23</v>
      </c>
      <c r="Q82" s="25" t="n">
        <v>0</v>
      </c>
      <c r="R82" s="25" t="n">
        <v>1</v>
      </c>
      <c r="S82" s="25" t="n">
        <v>1</v>
      </c>
      <c r="T82" s="25" t="n">
        <v>1</v>
      </c>
      <c r="U82" s="25" t="n">
        <v>0</v>
      </c>
      <c r="V82" s="25" t="n">
        <v>0</v>
      </c>
    </row>
    <row r="83" s="10" customFormat="true" ht="15.95" hidden="false" customHeight="true" outlineLevel="0" collapsed="false">
      <c r="A83" s="11"/>
      <c r="B83" s="24" t="s">
        <v>17</v>
      </c>
      <c r="C83" s="25" t="n">
        <v>22</v>
      </c>
      <c r="D83" s="25" t="n">
        <v>16</v>
      </c>
      <c r="E83" s="25" t="n">
        <v>6</v>
      </c>
      <c r="F83" s="25" t="n">
        <v>0</v>
      </c>
      <c r="G83" s="25" t="n">
        <v>1</v>
      </c>
      <c r="H83" s="25" t="n">
        <v>1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20</v>
      </c>
      <c r="P83" s="25" t="n">
        <v>14</v>
      </c>
      <c r="Q83" s="25" t="n">
        <v>6</v>
      </c>
      <c r="R83" s="25" t="n">
        <v>0</v>
      </c>
      <c r="S83" s="25" t="n">
        <v>1</v>
      </c>
      <c r="T83" s="25" t="n">
        <v>1</v>
      </c>
      <c r="U83" s="25" t="n">
        <v>0</v>
      </c>
      <c r="V83" s="25" t="n">
        <v>0</v>
      </c>
    </row>
    <row r="84" s="10" customFormat="true" ht="15.95" hidden="false" customHeight="true" outlineLevel="0" collapsed="false">
      <c r="A84" s="11"/>
      <c r="B84" s="24" t="s">
        <v>43</v>
      </c>
      <c r="C84" s="25" t="n">
        <v>51</v>
      </c>
      <c r="D84" s="25" t="n">
        <v>41</v>
      </c>
      <c r="E84" s="25" t="n">
        <v>1</v>
      </c>
      <c r="F84" s="25" t="n">
        <v>9</v>
      </c>
      <c r="G84" s="25" t="n">
        <v>1</v>
      </c>
      <c r="H84" s="25" t="n">
        <v>1</v>
      </c>
      <c r="I84" s="25" t="n">
        <v>0</v>
      </c>
      <c r="J84" s="25" t="n">
        <v>0</v>
      </c>
      <c r="K84" s="25" t="n">
        <v>3</v>
      </c>
      <c r="L84" s="25" t="n">
        <v>0</v>
      </c>
      <c r="M84" s="25" t="n">
        <v>0</v>
      </c>
      <c r="N84" s="25" t="n">
        <v>3</v>
      </c>
      <c r="O84" s="25" t="n">
        <v>44</v>
      </c>
      <c r="P84" s="25" t="n">
        <v>37</v>
      </c>
      <c r="Q84" s="25" t="n">
        <v>1</v>
      </c>
      <c r="R84" s="25" t="n">
        <v>6</v>
      </c>
      <c r="S84" s="25" t="n">
        <v>3</v>
      </c>
      <c r="T84" s="25" t="n">
        <v>3</v>
      </c>
      <c r="U84" s="25" t="n">
        <v>0</v>
      </c>
      <c r="V84" s="25" t="n">
        <v>0</v>
      </c>
    </row>
    <row r="85" s="10" customFormat="true" ht="15.95" hidden="false" customHeight="true" outlineLevel="0" collapsed="false">
      <c r="A85" s="11"/>
      <c r="B85" s="24" t="s">
        <v>72</v>
      </c>
      <c r="C85" s="25" t="n">
        <v>31</v>
      </c>
      <c r="D85" s="25" t="n">
        <v>15</v>
      </c>
      <c r="E85" s="25" t="n">
        <v>2</v>
      </c>
      <c r="F85" s="25" t="n">
        <v>14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13</v>
      </c>
      <c r="L85" s="25" t="n">
        <v>0</v>
      </c>
      <c r="M85" s="25" t="n">
        <v>0</v>
      </c>
      <c r="N85" s="25" t="n">
        <v>13</v>
      </c>
      <c r="O85" s="25" t="n">
        <v>16</v>
      </c>
      <c r="P85" s="25" t="n">
        <v>13</v>
      </c>
      <c r="Q85" s="25" t="n">
        <v>2</v>
      </c>
      <c r="R85" s="25" t="n">
        <v>1</v>
      </c>
      <c r="S85" s="25" t="n">
        <v>2</v>
      </c>
      <c r="T85" s="25" t="n">
        <v>2</v>
      </c>
      <c r="U85" s="25" t="n">
        <v>0</v>
      </c>
      <c r="V85" s="25" t="n">
        <v>0</v>
      </c>
    </row>
    <row r="86" s="10" customFormat="true" ht="15.95" hidden="false" customHeight="true" outlineLevel="0" collapsed="false">
      <c r="A86" s="11"/>
      <c r="B86" s="24" t="s">
        <v>73</v>
      </c>
      <c r="C86" s="25" t="n">
        <v>24</v>
      </c>
      <c r="D86" s="25" t="n">
        <v>14</v>
      </c>
      <c r="E86" s="25" t="n">
        <v>3</v>
      </c>
      <c r="F86" s="25" t="n">
        <v>7</v>
      </c>
      <c r="G86" s="25" t="n">
        <v>3</v>
      </c>
      <c r="H86" s="25" t="n">
        <v>0</v>
      </c>
      <c r="I86" s="25" t="n">
        <v>0</v>
      </c>
      <c r="J86" s="25" t="n">
        <v>3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20</v>
      </c>
      <c r="P86" s="25" t="n">
        <v>13</v>
      </c>
      <c r="Q86" s="25" t="n">
        <v>3</v>
      </c>
      <c r="R86" s="25" t="n">
        <v>4</v>
      </c>
      <c r="S86" s="25" t="n">
        <v>1</v>
      </c>
      <c r="T86" s="25" t="n">
        <v>1</v>
      </c>
      <c r="U86" s="25" t="n">
        <v>0</v>
      </c>
      <c r="V86" s="25" t="n">
        <v>0</v>
      </c>
    </row>
    <row r="87" s="10" customFormat="true" ht="15.95" hidden="false" customHeight="true" outlineLevel="0" collapsed="false">
      <c r="A87" s="11" t="s">
        <v>74</v>
      </c>
      <c r="B87" s="24" t="s">
        <v>15</v>
      </c>
      <c r="C87" s="25" t="n">
        <v>333</v>
      </c>
      <c r="D87" s="25" t="n">
        <v>191</v>
      </c>
      <c r="E87" s="25" t="n">
        <v>44</v>
      </c>
      <c r="F87" s="25" t="n">
        <v>98</v>
      </c>
      <c r="G87" s="25" t="n">
        <v>65</v>
      </c>
      <c r="H87" s="25" t="n">
        <v>8</v>
      </c>
      <c r="I87" s="25" t="n">
        <v>3</v>
      </c>
      <c r="J87" s="25" t="n">
        <v>55</v>
      </c>
      <c r="K87" s="25" t="n">
        <v>123</v>
      </c>
      <c r="L87" s="25" t="n">
        <v>94</v>
      </c>
      <c r="M87" s="25" t="n">
        <v>6</v>
      </c>
      <c r="N87" s="25" t="n">
        <v>23</v>
      </c>
      <c r="O87" s="25" t="n">
        <v>124</v>
      </c>
      <c r="P87" s="25" t="n">
        <v>86</v>
      </c>
      <c r="Q87" s="25" t="n">
        <v>18</v>
      </c>
      <c r="R87" s="25" t="n">
        <v>20</v>
      </c>
      <c r="S87" s="25" t="n">
        <v>21</v>
      </c>
      <c r="T87" s="25" t="n">
        <v>3</v>
      </c>
      <c r="U87" s="25" t="n">
        <v>17</v>
      </c>
      <c r="V87" s="25" t="n">
        <v>1</v>
      </c>
    </row>
    <row r="88" s="10" customFormat="true" ht="15.95" hidden="false" customHeight="true" outlineLevel="0" collapsed="false">
      <c r="A88" s="11"/>
      <c r="B88" s="24" t="s">
        <v>75</v>
      </c>
      <c r="C88" s="25" t="n">
        <v>3</v>
      </c>
      <c r="D88" s="25" t="n">
        <v>0</v>
      </c>
      <c r="E88" s="25" t="n">
        <v>0</v>
      </c>
      <c r="F88" s="25" t="n">
        <v>3</v>
      </c>
      <c r="G88" s="25" t="n">
        <v>1</v>
      </c>
      <c r="H88" s="25" t="n">
        <v>0</v>
      </c>
      <c r="I88" s="25" t="n">
        <v>0</v>
      </c>
      <c r="J88" s="25" t="n">
        <v>1</v>
      </c>
      <c r="K88" s="25" t="n">
        <v>1</v>
      </c>
      <c r="L88" s="25" t="n">
        <v>0</v>
      </c>
      <c r="M88" s="25" t="n">
        <v>0</v>
      </c>
      <c r="N88" s="25" t="n">
        <v>1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1</v>
      </c>
      <c r="T88" s="25" t="n">
        <v>0</v>
      </c>
      <c r="U88" s="25" t="n">
        <v>0</v>
      </c>
      <c r="V88" s="25" t="n">
        <v>1</v>
      </c>
    </row>
    <row r="89" s="10" customFormat="true" ht="15.95" hidden="false" customHeight="true" outlineLevel="0" collapsed="false">
      <c r="A89" s="11"/>
      <c r="B89" s="24" t="s">
        <v>42</v>
      </c>
      <c r="C89" s="25" t="n">
        <v>299</v>
      </c>
      <c r="D89" s="25" t="n">
        <v>171</v>
      </c>
      <c r="E89" s="25" t="n">
        <v>33</v>
      </c>
      <c r="F89" s="25" t="n">
        <v>95</v>
      </c>
      <c r="G89" s="25" t="n">
        <v>60</v>
      </c>
      <c r="H89" s="25" t="n">
        <v>5</v>
      </c>
      <c r="I89" s="25" t="n">
        <v>2</v>
      </c>
      <c r="J89" s="25" t="n">
        <v>53</v>
      </c>
      <c r="K89" s="25" t="n">
        <v>112</v>
      </c>
      <c r="L89" s="25" t="n">
        <v>86</v>
      </c>
      <c r="M89" s="25" t="n">
        <v>4</v>
      </c>
      <c r="N89" s="25" t="n">
        <v>22</v>
      </c>
      <c r="O89" s="25" t="n">
        <v>109</v>
      </c>
      <c r="P89" s="25" t="n">
        <v>77</v>
      </c>
      <c r="Q89" s="25" t="n">
        <v>12</v>
      </c>
      <c r="R89" s="25" t="n">
        <v>20</v>
      </c>
      <c r="S89" s="25" t="n">
        <v>18</v>
      </c>
      <c r="T89" s="25" t="n">
        <v>3</v>
      </c>
      <c r="U89" s="25" t="n">
        <v>15</v>
      </c>
      <c r="V89" s="25" t="n">
        <v>0</v>
      </c>
    </row>
    <row r="90" s="10" customFormat="true" ht="15.95" hidden="false" customHeight="true" outlineLevel="0" collapsed="false">
      <c r="A90" s="11"/>
      <c r="B90" s="24" t="s">
        <v>17</v>
      </c>
      <c r="C90" s="25" t="n">
        <v>98</v>
      </c>
      <c r="D90" s="25" t="n">
        <v>51</v>
      </c>
      <c r="E90" s="25" t="n">
        <v>12</v>
      </c>
      <c r="F90" s="25" t="n">
        <v>35</v>
      </c>
      <c r="G90" s="25" t="n">
        <v>29</v>
      </c>
      <c r="H90" s="25" t="n">
        <v>4</v>
      </c>
      <c r="I90" s="25" t="n">
        <v>2</v>
      </c>
      <c r="J90" s="25" t="n">
        <v>23</v>
      </c>
      <c r="K90" s="25" t="n">
        <v>45</v>
      </c>
      <c r="L90" s="25" t="n">
        <v>33</v>
      </c>
      <c r="M90" s="25" t="n">
        <v>3</v>
      </c>
      <c r="N90" s="25" t="n">
        <v>9</v>
      </c>
      <c r="O90" s="25" t="n">
        <v>18</v>
      </c>
      <c r="P90" s="25" t="n">
        <v>12</v>
      </c>
      <c r="Q90" s="25" t="n">
        <v>3</v>
      </c>
      <c r="R90" s="25" t="n">
        <v>3</v>
      </c>
      <c r="S90" s="25" t="n">
        <v>6</v>
      </c>
      <c r="T90" s="25" t="n">
        <v>2</v>
      </c>
      <c r="U90" s="25" t="n">
        <v>4</v>
      </c>
      <c r="V90" s="25" t="n">
        <v>0</v>
      </c>
    </row>
    <row r="91" s="10" customFormat="true" ht="15.95" hidden="false" customHeight="true" outlineLevel="0" collapsed="false">
      <c r="A91" s="11"/>
      <c r="B91" s="24" t="s">
        <v>48</v>
      </c>
      <c r="C91" s="25" t="n">
        <v>86</v>
      </c>
      <c r="D91" s="25" t="n">
        <v>55</v>
      </c>
      <c r="E91" s="25" t="n">
        <v>9</v>
      </c>
      <c r="F91" s="25" t="n">
        <v>22</v>
      </c>
      <c r="G91" s="25" t="n">
        <v>14</v>
      </c>
      <c r="H91" s="25" t="n">
        <v>0</v>
      </c>
      <c r="I91" s="25" t="n">
        <v>0</v>
      </c>
      <c r="J91" s="25" t="n">
        <v>14</v>
      </c>
      <c r="K91" s="25" t="n">
        <v>17</v>
      </c>
      <c r="L91" s="25" t="n">
        <v>13</v>
      </c>
      <c r="M91" s="25" t="n">
        <v>0</v>
      </c>
      <c r="N91" s="25" t="n">
        <v>4</v>
      </c>
      <c r="O91" s="25" t="n">
        <v>50</v>
      </c>
      <c r="P91" s="25" t="n">
        <v>42</v>
      </c>
      <c r="Q91" s="25" t="n">
        <v>4</v>
      </c>
      <c r="R91" s="25" t="n">
        <v>4</v>
      </c>
      <c r="S91" s="25" t="n">
        <v>5</v>
      </c>
      <c r="T91" s="25" t="n">
        <v>0</v>
      </c>
      <c r="U91" s="25" t="n">
        <v>5</v>
      </c>
      <c r="V91" s="25" t="n">
        <v>0</v>
      </c>
    </row>
    <row r="92" s="10" customFormat="true" ht="15.95" hidden="false" customHeight="true" outlineLevel="0" collapsed="false">
      <c r="A92" s="11"/>
      <c r="B92" s="24" t="s">
        <v>44</v>
      </c>
      <c r="C92" s="25" t="n">
        <v>66</v>
      </c>
      <c r="D92" s="25" t="n">
        <v>37</v>
      </c>
      <c r="E92" s="25" t="n">
        <v>7</v>
      </c>
      <c r="F92" s="25" t="n">
        <v>22</v>
      </c>
      <c r="G92" s="25" t="n">
        <v>8</v>
      </c>
      <c r="H92" s="25" t="n">
        <v>1</v>
      </c>
      <c r="I92" s="25" t="n">
        <v>0</v>
      </c>
      <c r="J92" s="25" t="n">
        <v>7</v>
      </c>
      <c r="K92" s="25" t="n">
        <v>25</v>
      </c>
      <c r="L92" s="25" t="n">
        <v>18</v>
      </c>
      <c r="M92" s="25" t="n">
        <v>0</v>
      </c>
      <c r="N92" s="25" t="n">
        <v>7</v>
      </c>
      <c r="O92" s="25" t="n">
        <v>29</v>
      </c>
      <c r="P92" s="25" t="n">
        <v>18</v>
      </c>
      <c r="Q92" s="25" t="n">
        <v>3</v>
      </c>
      <c r="R92" s="25" t="n">
        <v>8</v>
      </c>
      <c r="S92" s="25" t="n">
        <v>4</v>
      </c>
      <c r="T92" s="25" t="n">
        <v>0</v>
      </c>
      <c r="U92" s="25" t="n">
        <v>4</v>
      </c>
      <c r="V92" s="25" t="n">
        <v>0</v>
      </c>
    </row>
    <row r="93" s="10" customFormat="true" ht="15.95" hidden="false" customHeight="true" outlineLevel="0" collapsed="false">
      <c r="A93" s="11"/>
      <c r="B93" s="24" t="s">
        <v>49</v>
      </c>
      <c r="C93" s="25" t="n">
        <v>49</v>
      </c>
      <c r="D93" s="25" t="n">
        <v>28</v>
      </c>
      <c r="E93" s="25" t="n">
        <v>5</v>
      </c>
      <c r="F93" s="25" t="n">
        <v>16</v>
      </c>
      <c r="G93" s="25" t="n">
        <v>9</v>
      </c>
      <c r="H93" s="25" t="n">
        <v>0</v>
      </c>
      <c r="I93" s="25" t="n">
        <v>0</v>
      </c>
      <c r="J93" s="25" t="n">
        <v>9</v>
      </c>
      <c r="K93" s="25" t="n">
        <v>25</v>
      </c>
      <c r="L93" s="25" t="n">
        <v>22</v>
      </c>
      <c r="M93" s="25" t="n">
        <v>1</v>
      </c>
      <c r="N93" s="25" t="n">
        <v>2</v>
      </c>
      <c r="O93" s="25" t="n">
        <v>12</v>
      </c>
      <c r="P93" s="25" t="n">
        <v>5</v>
      </c>
      <c r="Q93" s="25" t="n">
        <v>2</v>
      </c>
      <c r="R93" s="25" t="n">
        <v>5</v>
      </c>
      <c r="S93" s="25" t="n">
        <v>3</v>
      </c>
      <c r="T93" s="25" t="n">
        <v>1</v>
      </c>
      <c r="U93" s="25" t="n">
        <v>2</v>
      </c>
      <c r="V93" s="25" t="n">
        <v>0</v>
      </c>
    </row>
    <row r="94" s="10" customFormat="true" ht="15.95" hidden="false" customHeight="true" outlineLevel="0" collapsed="false">
      <c r="A94" s="11"/>
      <c r="B94" s="24" t="s">
        <v>56</v>
      </c>
      <c r="C94" s="25" t="n">
        <v>31</v>
      </c>
      <c r="D94" s="25" t="n">
        <v>20</v>
      </c>
      <c r="E94" s="25" t="n">
        <v>11</v>
      </c>
      <c r="F94" s="25" t="n">
        <v>0</v>
      </c>
      <c r="G94" s="25" t="n">
        <v>4</v>
      </c>
      <c r="H94" s="25" t="n">
        <v>3</v>
      </c>
      <c r="I94" s="25" t="n">
        <v>1</v>
      </c>
      <c r="J94" s="25" t="n">
        <v>0</v>
      </c>
      <c r="K94" s="25" t="n">
        <v>10</v>
      </c>
      <c r="L94" s="25" t="n">
        <v>8</v>
      </c>
      <c r="M94" s="25" t="n">
        <v>2</v>
      </c>
      <c r="N94" s="25" t="n">
        <v>0</v>
      </c>
      <c r="O94" s="25" t="n">
        <v>15</v>
      </c>
      <c r="P94" s="25" t="n">
        <v>9</v>
      </c>
      <c r="Q94" s="25" t="n">
        <v>6</v>
      </c>
      <c r="R94" s="25" t="n">
        <v>0</v>
      </c>
      <c r="S94" s="25" t="n">
        <v>2</v>
      </c>
      <c r="T94" s="25" t="n">
        <v>0</v>
      </c>
      <c r="U94" s="25" t="n">
        <v>2</v>
      </c>
      <c r="V94" s="25" t="n">
        <v>0</v>
      </c>
    </row>
    <row r="95" s="10" customFormat="true" ht="15.95" hidden="false" customHeight="true" outlineLevel="0" collapsed="false">
      <c r="A95" s="11"/>
      <c r="B95" s="24" t="s">
        <v>76</v>
      </c>
      <c r="C95" s="25" t="n">
        <v>31</v>
      </c>
      <c r="D95" s="25" t="n">
        <v>20</v>
      </c>
      <c r="E95" s="25" t="n">
        <v>11</v>
      </c>
      <c r="F95" s="25" t="n">
        <v>0</v>
      </c>
      <c r="G95" s="25" t="n">
        <v>4</v>
      </c>
      <c r="H95" s="25" t="n">
        <v>3</v>
      </c>
      <c r="I95" s="25" t="n">
        <v>1</v>
      </c>
      <c r="J95" s="25" t="n">
        <v>0</v>
      </c>
      <c r="K95" s="25" t="n">
        <v>10</v>
      </c>
      <c r="L95" s="25" t="n">
        <v>8</v>
      </c>
      <c r="M95" s="25" t="n">
        <v>2</v>
      </c>
      <c r="N95" s="25" t="n">
        <v>0</v>
      </c>
      <c r="O95" s="25" t="n">
        <v>15</v>
      </c>
      <c r="P95" s="25" t="n">
        <v>9</v>
      </c>
      <c r="Q95" s="25" t="n">
        <v>6</v>
      </c>
      <c r="R95" s="25" t="n">
        <v>0</v>
      </c>
      <c r="S95" s="25" t="n">
        <v>2</v>
      </c>
      <c r="T95" s="25" t="n">
        <v>0</v>
      </c>
      <c r="U95" s="25" t="n">
        <v>2</v>
      </c>
      <c r="V95" s="25" t="n">
        <v>0</v>
      </c>
    </row>
    <row r="96" s="10" customFormat="true" ht="15.95" hidden="false" customHeight="true" outlineLevel="0" collapsed="false">
      <c r="A96" s="11" t="s">
        <v>77</v>
      </c>
      <c r="B96" s="24" t="s">
        <v>15</v>
      </c>
      <c r="C96" s="25" t="n">
        <v>2405</v>
      </c>
      <c r="D96" s="25" t="n">
        <v>1126</v>
      </c>
      <c r="E96" s="25" t="n">
        <v>510</v>
      </c>
      <c r="F96" s="25" t="n">
        <v>769</v>
      </c>
      <c r="G96" s="25" t="n">
        <v>669</v>
      </c>
      <c r="H96" s="25" t="n">
        <v>255</v>
      </c>
      <c r="I96" s="25" t="n">
        <v>20</v>
      </c>
      <c r="J96" s="25" t="n">
        <v>394</v>
      </c>
      <c r="K96" s="25" t="n">
        <v>515</v>
      </c>
      <c r="L96" s="25" t="n">
        <v>253</v>
      </c>
      <c r="M96" s="25" t="n">
        <v>106</v>
      </c>
      <c r="N96" s="25" t="n">
        <v>156</v>
      </c>
      <c r="O96" s="25" t="n">
        <v>865</v>
      </c>
      <c r="P96" s="25" t="n">
        <v>536</v>
      </c>
      <c r="Q96" s="25" t="n">
        <v>138</v>
      </c>
      <c r="R96" s="25" t="n">
        <v>191</v>
      </c>
      <c r="S96" s="25" t="n">
        <v>356</v>
      </c>
      <c r="T96" s="25" t="n">
        <v>82</v>
      </c>
      <c r="U96" s="25" t="n">
        <v>246</v>
      </c>
      <c r="V96" s="25" t="n">
        <v>28</v>
      </c>
    </row>
    <row r="97" s="10" customFormat="true" ht="15.95" hidden="false" customHeight="true" outlineLevel="0" collapsed="false">
      <c r="A97" s="11"/>
      <c r="B97" s="24" t="s">
        <v>78</v>
      </c>
      <c r="C97" s="25" t="n">
        <v>2280</v>
      </c>
      <c r="D97" s="25" t="n">
        <v>1108</v>
      </c>
      <c r="E97" s="25" t="n">
        <v>457</v>
      </c>
      <c r="F97" s="25" t="n">
        <v>715</v>
      </c>
      <c r="G97" s="25" t="n">
        <v>639</v>
      </c>
      <c r="H97" s="25" t="n">
        <v>249</v>
      </c>
      <c r="I97" s="25" t="n">
        <v>19</v>
      </c>
      <c r="J97" s="25" t="n">
        <v>371</v>
      </c>
      <c r="K97" s="25" t="n">
        <v>480</v>
      </c>
      <c r="L97" s="25" t="n">
        <v>243</v>
      </c>
      <c r="M97" s="25" t="n">
        <v>85</v>
      </c>
      <c r="N97" s="25" t="n">
        <v>152</v>
      </c>
      <c r="O97" s="25" t="n">
        <v>823</v>
      </c>
      <c r="P97" s="25" t="n">
        <v>534</v>
      </c>
      <c r="Q97" s="25" t="n">
        <v>109</v>
      </c>
      <c r="R97" s="25" t="n">
        <v>180</v>
      </c>
      <c r="S97" s="25" t="n">
        <v>338</v>
      </c>
      <c r="T97" s="25" t="n">
        <v>82</v>
      </c>
      <c r="U97" s="25" t="n">
        <v>244</v>
      </c>
      <c r="V97" s="25" t="n">
        <v>12</v>
      </c>
    </row>
    <row r="98" s="10" customFormat="true" ht="15.95" hidden="false" customHeight="true" outlineLevel="0" collapsed="false">
      <c r="A98" s="11"/>
      <c r="B98" s="24" t="s">
        <v>79</v>
      </c>
      <c r="C98" s="25" t="n">
        <v>205</v>
      </c>
      <c r="D98" s="25" t="n">
        <v>182</v>
      </c>
      <c r="E98" s="25" t="n">
        <v>19</v>
      </c>
      <c r="F98" s="25" t="n">
        <v>4</v>
      </c>
      <c r="G98" s="25" t="n">
        <v>98</v>
      </c>
      <c r="H98" s="25" t="n">
        <v>97</v>
      </c>
      <c r="I98" s="25" t="n">
        <v>0</v>
      </c>
      <c r="J98" s="25" t="n">
        <v>1</v>
      </c>
      <c r="K98" s="25" t="n">
        <v>10</v>
      </c>
      <c r="L98" s="25" t="n">
        <v>9</v>
      </c>
      <c r="M98" s="25" t="n">
        <v>0</v>
      </c>
      <c r="N98" s="25" t="n">
        <v>1</v>
      </c>
      <c r="O98" s="25" t="n">
        <v>78</v>
      </c>
      <c r="P98" s="25" t="n">
        <v>76</v>
      </c>
      <c r="Q98" s="25" t="n">
        <v>0</v>
      </c>
      <c r="R98" s="25" t="n">
        <v>2</v>
      </c>
      <c r="S98" s="25" t="n">
        <v>19</v>
      </c>
      <c r="T98" s="25" t="n">
        <v>0</v>
      </c>
      <c r="U98" s="25" t="n">
        <v>19</v>
      </c>
      <c r="V98" s="25" t="n">
        <v>0</v>
      </c>
    </row>
    <row r="99" s="10" customFormat="true" ht="15.95" hidden="false" customHeight="true" outlineLevel="0" collapsed="false">
      <c r="A99" s="11"/>
      <c r="B99" s="24" t="s">
        <v>80</v>
      </c>
      <c r="C99" s="25" t="n">
        <v>228</v>
      </c>
      <c r="D99" s="25" t="n">
        <v>73</v>
      </c>
      <c r="E99" s="25" t="n">
        <v>19</v>
      </c>
      <c r="F99" s="25" t="n">
        <v>136</v>
      </c>
      <c r="G99" s="25" t="n">
        <v>99</v>
      </c>
      <c r="H99" s="25" t="n">
        <v>3</v>
      </c>
      <c r="I99" s="25" t="n">
        <v>3</v>
      </c>
      <c r="J99" s="25" t="n">
        <v>93</v>
      </c>
      <c r="K99" s="25" t="n">
        <v>74</v>
      </c>
      <c r="L99" s="25" t="n">
        <v>54</v>
      </c>
      <c r="M99" s="25" t="n">
        <v>5</v>
      </c>
      <c r="N99" s="25" t="n">
        <v>15</v>
      </c>
      <c r="O99" s="25" t="n">
        <v>39</v>
      </c>
      <c r="P99" s="25" t="n">
        <v>6</v>
      </c>
      <c r="Q99" s="25" t="n">
        <v>6</v>
      </c>
      <c r="R99" s="25" t="n">
        <v>27</v>
      </c>
      <c r="S99" s="25" t="n">
        <v>16</v>
      </c>
      <c r="T99" s="25" t="n">
        <v>10</v>
      </c>
      <c r="U99" s="25" t="n">
        <v>5</v>
      </c>
      <c r="V99" s="25" t="n">
        <v>1</v>
      </c>
    </row>
    <row r="100" s="10" customFormat="true" ht="16.5" hidden="false" customHeight="true" outlineLevel="0" collapsed="false">
      <c r="A100" s="11" t="s">
        <v>77</v>
      </c>
      <c r="B100" s="24" t="s">
        <v>81</v>
      </c>
      <c r="C100" s="25" t="n">
        <v>181</v>
      </c>
      <c r="D100" s="25" t="n">
        <v>67</v>
      </c>
      <c r="E100" s="25" t="n">
        <v>41</v>
      </c>
      <c r="F100" s="25" t="n">
        <v>73</v>
      </c>
      <c r="G100" s="25" t="n">
        <v>55</v>
      </c>
      <c r="H100" s="25" t="n">
        <v>4</v>
      </c>
      <c r="I100" s="25" t="n">
        <v>6</v>
      </c>
      <c r="J100" s="25" t="n">
        <v>45</v>
      </c>
      <c r="K100" s="25" t="n">
        <v>48</v>
      </c>
      <c r="L100" s="25" t="n">
        <v>13</v>
      </c>
      <c r="M100" s="25" t="n">
        <v>8</v>
      </c>
      <c r="N100" s="25" t="n">
        <v>27</v>
      </c>
      <c r="O100" s="25" t="n">
        <v>47</v>
      </c>
      <c r="P100" s="25" t="n">
        <v>36</v>
      </c>
      <c r="Q100" s="25" t="n">
        <v>10</v>
      </c>
      <c r="R100" s="25" t="n">
        <v>1</v>
      </c>
      <c r="S100" s="25" t="n">
        <v>31</v>
      </c>
      <c r="T100" s="25" t="n">
        <v>14</v>
      </c>
      <c r="U100" s="25" t="n">
        <v>17</v>
      </c>
      <c r="V100" s="25" t="n">
        <v>0</v>
      </c>
    </row>
    <row r="101" s="10" customFormat="true" ht="16.5" hidden="false" customHeight="true" outlineLevel="0" collapsed="false">
      <c r="A101" s="11"/>
      <c r="B101" s="24" t="s">
        <v>82</v>
      </c>
      <c r="C101" s="25" t="n">
        <v>114</v>
      </c>
      <c r="D101" s="25" t="n">
        <v>61</v>
      </c>
      <c r="E101" s="25" t="n">
        <v>18</v>
      </c>
      <c r="F101" s="25" t="n">
        <v>35</v>
      </c>
      <c r="G101" s="25" t="n">
        <v>33</v>
      </c>
      <c r="H101" s="25" t="n">
        <v>1</v>
      </c>
      <c r="I101" s="25" t="n">
        <v>0</v>
      </c>
      <c r="J101" s="25" t="n">
        <v>32</v>
      </c>
      <c r="K101" s="25" t="n">
        <v>8</v>
      </c>
      <c r="L101" s="25" t="n">
        <v>7</v>
      </c>
      <c r="M101" s="25" t="n">
        <v>0</v>
      </c>
      <c r="N101" s="25" t="n">
        <v>1</v>
      </c>
      <c r="O101" s="25" t="n">
        <v>54</v>
      </c>
      <c r="P101" s="25" t="n">
        <v>52</v>
      </c>
      <c r="Q101" s="25" t="n">
        <v>0</v>
      </c>
      <c r="R101" s="25" t="n">
        <v>2</v>
      </c>
      <c r="S101" s="25" t="n">
        <v>19</v>
      </c>
      <c r="T101" s="25" t="n">
        <v>1</v>
      </c>
      <c r="U101" s="25" t="n">
        <v>18</v>
      </c>
      <c r="V101" s="25" t="n">
        <v>0</v>
      </c>
    </row>
    <row r="102" s="10" customFormat="true" ht="16.5" hidden="false" customHeight="true" outlineLevel="0" collapsed="false">
      <c r="A102" s="11"/>
      <c r="B102" s="24" t="s">
        <v>83</v>
      </c>
      <c r="C102" s="25" t="n">
        <v>147</v>
      </c>
      <c r="D102" s="25" t="n">
        <v>76</v>
      </c>
      <c r="E102" s="25" t="n">
        <v>43</v>
      </c>
      <c r="F102" s="25" t="n">
        <v>28</v>
      </c>
      <c r="G102" s="25" t="n">
        <v>1</v>
      </c>
      <c r="H102" s="25" t="n">
        <v>0</v>
      </c>
      <c r="I102" s="25" t="n">
        <v>0</v>
      </c>
      <c r="J102" s="25" t="n">
        <v>1</v>
      </c>
      <c r="K102" s="25" t="n">
        <v>26</v>
      </c>
      <c r="L102" s="25" t="n">
        <v>15</v>
      </c>
      <c r="M102" s="25" t="n">
        <v>4</v>
      </c>
      <c r="N102" s="25" t="n">
        <v>7</v>
      </c>
      <c r="O102" s="25" t="n">
        <v>90</v>
      </c>
      <c r="P102" s="25" t="n">
        <v>53</v>
      </c>
      <c r="Q102" s="25" t="n">
        <v>19</v>
      </c>
      <c r="R102" s="25" t="n">
        <v>18</v>
      </c>
      <c r="S102" s="25" t="n">
        <v>30</v>
      </c>
      <c r="T102" s="25" t="n">
        <v>8</v>
      </c>
      <c r="U102" s="25" t="n">
        <v>20</v>
      </c>
      <c r="V102" s="25" t="n">
        <v>2</v>
      </c>
    </row>
    <row r="103" s="10" customFormat="true" ht="16.5" hidden="false" customHeight="true" outlineLevel="0" collapsed="false">
      <c r="A103" s="11"/>
      <c r="B103" s="24" t="s">
        <v>84</v>
      </c>
      <c r="C103" s="25" t="n">
        <v>95</v>
      </c>
      <c r="D103" s="25" t="n">
        <v>39</v>
      </c>
      <c r="E103" s="25" t="n">
        <v>44</v>
      </c>
      <c r="F103" s="25" t="n">
        <v>12</v>
      </c>
      <c r="G103" s="25" t="n">
        <v>4</v>
      </c>
      <c r="H103" s="25" t="n">
        <v>1</v>
      </c>
      <c r="I103" s="25" t="n">
        <v>2</v>
      </c>
      <c r="J103" s="25" t="n">
        <v>1</v>
      </c>
      <c r="K103" s="25" t="n">
        <v>12</v>
      </c>
      <c r="L103" s="25" t="n">
        <v>2</v>
      </c>
      <c r="M103" s="25" t="n">
        <v>8</v>
      </c>
      <c r="N103" s="25" t="n">
        <v>2</v>
      </c>
      <c r="O103" s="25" t="n">
        <v>70</v>
      </c>
      <c r="P103" s="25" t="n">
        <v>34</v>
      </c>
      <c r="Q103" s="25" t="n">
        <v>29</v>
      </c>
      <c r="R103" s="25" t="n">
        <v>7</v>
      </c>
      <c r="S103" s="25" t="n">
        <v>9</v>
      </c>
      <c r="T103" s="25" t="n">
        <v>2</v>
      </c>
      <c r="U103" s="25" t="n">
        <v>5</v>
      </c>
      <c r="V103" s="25" t="n">
        <v>2</v>
      </c>
    </row>
    <row r="104" s="10" customFormat="true" ht="16.5" hidden="false" customHeight="true" outlineLevel="0" collapsed="false">
      <c r="A104" s="11"/>
      <c r="B104" s="24" t="s">
        <v>85</v>
      </c>
      <c r="C104" s="25" t="n">
        <v>98</v>
      </c>
      <c r="D104" s="25" t="n">
        <v>59</v>
      </c>
      <c r="E104" s="25" t="n">
        <v>30</v>
      </c>
      <c r="F104" s="25" t="n">
        <v>9</v>
      </c>
      <c r="G104" s="25" t="n">
        <v>29</v>
      </c>
      <c r="H104" s="25" t="n">
        <v>29</v>
      </c>
      <c r="I104" s="25" t="n">
        <v>0</v>
      </c>
      <c r="J104" s="25" t="n">
        <v>0</v>
      </c>
      <c r="K104" s="25" t="n">
        <v>35</v>
      </c>
      <c r="L104" s="25" t="n">
        <v>21</v>
      </c>
      <c r="M104" s="25" t="n">
        <v>5</v>
      </c>
      <c r="N104" s="25" t="n">
        <v>9</v>
      </c>
      <c r="O104" s="25" t="n">
        <v>11</v>
      </c>
      <c r="P104" s="25" t="n">
        <v>2</v>
      </c>
      <c r="Q104" s="25" t="n">
        <v>9</v>
      </c>
      <c r="R104" s="25" t="n">
        <v>0</v>
      </c>
      <c r="S104" s="25" t="n">
        <v>23</v>
      </c>
      <c r="T104" s="25" t="n">
        <v>7</v>
      </c>
      <c r="U104" s="25" t="n">
        <v>16</v>
      </c>
      <c r="V104" s="25" t="n">
        <v>0</v>
      </c>
    </row>
    <row r="105" s="10" customFormat="true" ht="16.5" hidden="false" customHeight="true" outlineLevel="0" collapsed="false">
      <c r="A105" s="11"/>
      <c r="B105" s="24" t="s">
        <v>86</v>
      </c>
      <c r="C105" s="25" t="n">
        <v>113</v>
      </c>
      <c r="D105" s="25" t="n">
        <v>48</v>
      </c>
      <c r="E105" s="25" t="n">
        <v>22</v>
      </c>
      <c r="F105" s="25" t="n">
        <v>43</v>
      </c>
      <c r="G105" s="25" t="n">
        <v>47</v>
      </c>
      <c r="H105" s="25" t="n">
        <v>24</v>
      </c>
      <c r="I105" s="25" t="n">
        <v>3</v>
      </c>
      <c r="J105" s="25" t="n">
        <v>20</v>
      </c>
      <c r="K105" s="25" t="n">
        <v>29</v>
      </c>
      <c r="L105" s="25" t="n">
        <v>15</v>
      </c>
      <c r="M105" s="25" t="n">
        <v>2</v>
      </c>
      <c r="N105" s="25" t="n">
        <v>12</v>
      </c>
      <c r="O105" s="25" t="n">
        <v>18</v>
      </c>
      <c r="P105" s="25" t="n">
        <v>6</v>
      </c>
      <c r="Q105" s="25" t="n">
        <v>1</v>
      </c>
      <c r="R105" s="25" t="n">
        <v>11</v>
      </c>
      <c r="S105" s="25" t="n">
        <v>19</v>
      </c>
      <c r="T105" s="25" t="n">
        <v>3</v>
      </c>
      <c r="U105" s="25" t="n">
        <v>16</v>
      </c>
      <c r="V105" s="25" t="n">
        <v>0</v>
      </c>
    </row>
    <row r="106" s="10" customFormat="true" ht="16.5" hidden="false" customHeight="true" outlineLevel="0" collapsed="false">
      <c r="A106" s="11"/>
      <c r="B106" s="24" t="s">
        <v>87</v>
      </c>
      <c r="C106" s="25" t="n">
        <v>129</v>
      </c>
      <c r="D106" s="25" t="n">
        <v>35</v>
      </c>
      <c r="E106" s="25" t="n">
        <v>17</v>
      </c>
      <c r="F106" s="25" t="n">
        <v>77</v>
      </c>
      <c r="G106" s="25" t="n">
        <v>14</v>
      </c>
      <c r="H106" s="25" t="n">
        <v>3</v>
      </c>
      <c r="I106" s="25" t="n">
        <v>0</v>
      </c>
      <c r="J106" s="25" t="n">
        <v>11</v>
      </c>
      <c r="K106" s="25" t="n">
        <v>37</v>
      </c>
      <c r="L106" s="25" t="n">
        <v>8</v>
      </c>
      <c r="M106" s="25" t="n">
        <v>2</v>
      </c>
      <c r="N106" s="25" t="n">
        <v>27</v>
      </c>
      <c r="O106" s="25" t="n">
        <v>46</v>
      </c>
      <c r="P106" s="25" t="n">
        <v>13</v>
      </c>
      <c r="Q106" s="25" t="n">
        <v>0</v>
      </c>
      <c r="R106" s="25" t="n">
        <v>33</v>
      </c>
      <c r="S106" s="25" t="n">
        <v>32</v>
      </c>
      <c r="T106" s="25" t="n">
        <v>11</v>
      </c>
      <c r="U106" s="25" t="n">
        <v>15</v>
      </c>
      <c r="V106" s="25" t="n">
        <v>6</v>
      </c>
    </row>
    <row r="107" s="10" customFormat="true" ht="16.5" hidden="false" customHeight="true" outlineLevel="0" collapsed="false">
      <c r="A107" s="11"/>
      <c r="B107" s="24" t="s">
        <v>88</v>
      </c>
      <c r="C107" s="25" t="n">
        <v>82</v>
      </c>
      <c r="D107" s="25" t="n">
        <v>31</v>
      </c>
      <c r="E107" s="25" t="n">
        <v>24</v>
      </c>
      <c r="F107" s="25" t="n">
        <v>27</v>
      </c>
      <c r="G107" s="25" t="n">
        <v>6</v>
      </c>
      <c r="H107" s="25" t="n">
        <v>4</v>
      </c>
      <c r="I107" s="25" t="n">
        <v>1</v>
      </c>
      <c r="J107" s="25" t="n">
        <v>1</v>
      </c>
      <c r="K107" s="25" t="n">
        <v>2</v>
      </c>
      <c r="L107" s="25" t="n">
        <v>2</v>
      </c>
      <c r="M107" s="25" t="n">
        <v>0</v>
      </c>
      <c r="N107" s="25" t="n">
        <v>0</v>
      </c>
      <c r="O107" s="25" t="n">
        <v>49</v>
      </c>
      <c r="P107" s="25" t="n">
        <v>20</v>
      </c>
      <c r="Q107" s="25" t="n">
        <v>4</v>
      </c>
      <c r="R107" s="25" t="n">
        <v>25</v>
      </c>
      <c r="S107" s="25" t="n">
        <v>25</v>
      </c>
      <c r="T107" s="25" t="n">
        <v>5</v>
      </c>
      <c r="U107" s="25" t="n">
        <v>19</v>
      </c>
      <c r="V107" s="25" t="n">
        <v>1</v>
      </c>
    </row>
    <row r="108" s="10" customFormat="true" ht="16.5" hidden="false" customHeight="true" outlineLevel="0" collapsed="false">
      <c r="A108" s="11"/>
      <c r="B108" s="24" t="s">
        <v>89</v>
      </c>
      <c r="C108" s="25" t="n">
        <v>40</v>
      </c>
      <c r="D108" s="25" t="n">
        <v>22</v>
      </c>
      <c r="E108" s="25" t="n">
        <v>7</v>
      </c>
      <c r="F108" s="25" t="n">
        <v>11</v>
      </c>
      <c r="G108" s="25" t="n">
        <v>11</v>
      </c>
      <c r="H108" s="25" t="n">
        <v>0</v>
      </c>
      <c r="I108" s="25" t="n">
        <v>0</v>
      </c>
      <c r="J108" s="25" t="n">
        <v>11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22</v>
      </c>
      <c r="P108" s="25" t="n">
        <v>22</v>
      </c>
      <c r="Q108" s="25" t="n">
        <v>0</v>
      </c>
      <c r="R108" s="25" t="n">
        <v>0</v>
      </c>
      <c r="S108" s="25" t="n">
        <v>7</v>
      </c>
      <c r="T108" s="25" t="n">
        <v>0</v>
      </c>
      <c r="U108" s="25" t="n">
        <v>7</v>
      </c>
      <c r="V108" s="25" t="n">
        <v>0</v>
      </c>
    </row>
    <row r="109" s="10" customFormat="true" ht="16.5" hidden="false" customHeight="true" outlineLevel="0" collapsed="false">
      <c r="A109" s="11"/>
      <c r="B109" s="24" t="s">
        <v>90</v>
      </c>
      <c r="C109" s="25" t="n">
        <v>41</v>
      </c>
      <c r="D109" s="25" t="n">
        <v>24</v>
      </c>
      <c r="E109" s="25" t="n">
        <v>13</v>
      </c>
      <c r="F109" s="25" t="n">
        <v>4</v>
      </c>
      <c r="G109" s="25" t="n">
        <v>2</v>
      </c>
      <c r="H109" s="25" t="n">
        <v>0</v>
      </c>
      <c r="I109" s="25" t="n">
        <v>2</v>
      </c>
      <c r="J109" s="25" t="n">
        <v>0</v>
      </c>
      <c r="K109" s="25" t="n">
        <v>12</v>
      </c>
      <c r="L109" s="25" t="n">
        <v>1</v>
      </c>
      <c r="M109" s="25" t="n">
        <v>10</v>
      </c>
      <c r="N109" s="25" t="n">
        <v>1</v>
      </c>
      <c r="O109" s="25" t="n">
        <v>26</v>
      </c>
      <c r="P109" s="25" t="n">
        <v>23</v>
      </c>
      <c r="Q109" s="25" t="n">
        <v>0</v>
      </c>
      <c r="R109" s="25" t="n">
        <v>3</v>
      </c>
      <c r="S109" s="25" t="n">
        <v>1</v>
      </c>
      <c r="T109" s="25" t="n">
        <v>0</v>
      </c>
      <c r="U109" s="25" t="n">
        <v>1</v>
      </c>
      <c r="V109" s="25" t="n">
        <v>0</v>
      </c>
    </row>
    <row r="110" s="10" customFormat="true" ht="16.5" hidden="false" customHeight="true" outlineLevel="0" collapsed="false">
      <c r="A110" s="11"/>
      <c r="B110" s="24" t="s">
        <v>91</v>
      </c>
      <c r="C110" s="25" t="n">
        <v>43</v>
      </c>
      <c r="D110" s="25" t="n">
        <v>23</v>
      </c>
      <c r="E110" s="25" t="n">
        <v>6</v>
      </c>
      <c r="F110" s="25" t="n">
        <v>14</v>
      </c>
      <c r="G110" s="25" t="n">
        <v>13</v>
      </c>
      <c r="H110" s="25" t="n">
        <v>4</v>
      </c>
      <c r="I110" s="25" t="n">
        <v>0</v>
      </c>
      <c r="J110" s="25" t="n">
        <v>9</v>
      </c>
      <c r="K110" s="25" t="n">
        <v>2</v>
      </c>
      <c r="L110" s="25" t="n">
        <v>0</v>
      </c>
      <c r="M110" s="25" t="n">
        <v>0</v>
      </c>
      <c r="N110" s="25" t="n">
        <v>2</v>
      </c>
      <c r="O110" s="25" t="n">
        <v>26</v>
      </c>
      <c r="P110" s="25" t="n">
        <v>19</v>
      </c>
      <c r="Q110" s="25" t="n">
        <v>4</v>
      </c>
      <c r="R110" s="25" t="n">
        <v>3</v>
      </c>
      <c r="S110" s="25" t="n">
        <v>2</v>
      </c>
      <c r="T110" s="25" t="n">
        <v>0</v>
      </c>
      <c r="U110" s="25" t="n">
        <v>2</v>
      </c>
      <c r="V110" s="25" t="n">
        <v>0</v>
      </c>
    </row>
    <row r="111" s="10" customFormat="true" ht="16.5" hidden="false" customHeight="true" outlineLevel="0" collapsed="false">
      <c r="A111" s="11"/>
      <c r="B111" s="24" t="s">
        <v>92</v>
      </c>
      <c r="C111" s="25" t="n">
        <v>40</v>
      </c>
      <c r="D111" s="25" t="n">
        <v>24</v>
      </c>
      <c r="E111" s="25" t="n">
        <v>2</v>
      </c>
      <c r="F111" s="25" t="n">
        <v>14</v>
      </c>
      <c r="G111" s="25" t="n">
        <v>20</v>
      </c>
      <c r="H111" s="25" t="n">
        <v>20</v>
      </c>
      <c r="I111" s="25" t="n">
        <v>0</v>
      </c>
      <c r="J111" s="25" t="n">
        <v>0</v>
      </c>
      <c r="K111" s="25" t="n">
        <v>20</v>
      </c>
      <c r="L111" s="25" t="n">
        <v>4</v>
      </c>
      <c r="M111" s="25" t="n">
        <v>2</v>
      </c>
      <c r="N111" s="25" t="n">
        <v>14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</row>
    <row r="112" s="10" customFormat="true" ht="16.5" hidden="false" customHeight="true" outlineLevel="0" collapsed="false">
      <c r="A112" s="11"/>
      <c r="B112" s="24" t="s">
        <v>93</v>
      </c>
      <c r="C112" s="25" t="n">
        <v>26</v>
      </c>
      <c r="D112" s="25" t="n">
        <v>12</v>
      </c>
      <c r="E112" s="25" t="n">
        <v>5</v>
      </c>
      <c r="F112" s="25" t="n">
        <v>9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4</v>
      </c>
      <c r="L112" s="25" t="n">
        <v>2</v>
      </c>
      <c r="M112" s="25" t="n">
        <v>2</v>
      </c>
      <c r="N112" s="25" t="n">
        <v>0</v>
      </c>
      <c r="O112" s="25" t="n">
        <v>21</v>
      </c>
      <c r="P112" s="25" t="n">
        <v>9</v>
      </c>
      <c r="Q112" s="25" t="n">
        <v>3</v>
      </c>
      <c r="R112" s="25" t="n">
        <v>9</v>
      </c>
      <c r="S112" s="25" t="n">
        <v>1</v>
      </c>
      <c r="T112" s="25" t="n">
        <v>1</v>
      </c>
      <c r="U112" s="25" t="n">
        <v>0</v>
      </c>
      <c r="V112" s="25" t="n">
        <v>0</v>
      </c>
    </row>
    <row r="113" s="10" customFormat="true" ht="16.5" hidden="false" customHeight="true" outlineLevel="0" collapsed="false">
      <c r="A113" s="11"/>
      <c r="B113" s="24" t="s">
        <v>94</v>
      </c>
      <c r="C113" s="25" t="n">
        <v>44</v>
      </c>
      <c r="D113" s="25" t="n">
        <v>18</v>
      </c>
      <c r="E113" s="25" t="n">
        <v>8</v>
      </c>
      <c r="F113" s="25" t="n">
        <v>18</v>
      </c>
      <c r="G113" s="25" t="n">
        <v>22</v>
      </c>
      <c r="H113" s="25" t="n">
        <v>10</v>
      </c>
      <c r="I113" s="25" t="n">
        <v>0</v>
      </c>
      <c r="J113" s="25" t="n">
        <v>12</v>
      </c>
      <c r="K113" s="25" t="n">
        <v>7</v>
      </c>
      <c r="L113" s="25" t="n">
        <v>4</v>
      </c>
      <c r="M113" s="25" t="n">
        <v>1</v>
      </c>
      <c r="N113" s="25" t="n">
        <v>2</v>
      </c>
      <c r="O113" s="25" t="n">
        <v>6</v>
      </c>
      <c r="P113" s="25" t="n">
        <v>2</v>
      </c>
      <c r="Q113" s="25" t="n">
        <v>0</v>
      </c>
      <c r="R113" s="25" t="n">
        <v>4</v>
      </c>
      <c r="S113" s="25" t="n">
        <v>9</v>
      </c>
      <c r="T113" s="25" t="n">
        <v>2</v>
      </c>
      <c r="U113" s="25" t="n">
        <v>7</v>
      </c>
      <c r="V113" s="25" t="n">
        <v>0</v>
      </c>
    </row>
    <row r="114" s="10" customFormat="true" ht="16.5" hidden="false" customHeight="true" outlineLevel="0" collapsed="false">
      <c r="A114" s="11"/>
      <c r="B114" s="24" t="s">
        <v>95</v>
      </c>
      <c r="C114" s="25" t="n">
        <v>55</v>
      </c>
      <c r="D114" s="25" t="n">
        <v>30</v>
      </c>
      <c r="E114" s="25" t="n">
        <v>18</v>
      </c>
      <c r="F114" s="25" t="n">
        <v>7</v>
      </c>
      <c r="G114" s="25" t="n">
        <v>8</v>
      </c>
      <c r="H114" s="25" t="n">
        <v>5</v>
      </c>
      <c r="I114" s="25" t="n">
        <v>0</v>
      </c>
      <c r="J114" s="25" t="n">
        <v>3</v>
      </c>
      <c r="K114" s="25" t="n">
        <v>11</v>
      </c>
      <c r="L114" s="25" t="n">
        <v>11</v>
      </c>
      <c r="M114" s="25" t="n">
        <v>0</v>
      </c>
      <c r="N114" s="25" t="n">
        <v>0</v>
      </c>
      <c r="O114" s="25" t="n">
        <v>19</v>
      </c>
      <c r="P114" s="25" t="n">
        <v>14</v>
      </c>
      <c r="Q114" s="25" t="n">
        <v>1</v>
      </c>
      <c r="R114" s="25" t="n">
        <v>4</v>
      </c>
      <c r="S114" s="25" t="n">
        <v>17</v>
      </c>
      <c r="T114" s="25" t="n">
        <v>0</v>
      </c>
      <c r="U114" s="25" t="n">
        <v>17</v>
      </c>
      <c r="V114" s="25" t="n">
        <v>0</v>
      </c>
    </row>
    <row r="115" s="10" customFormat="true" ht="16.5" hidden="false" customHeight="true" outlineLevel="0" collapsed="false">
      <c r="A115" s="11"/>
      <c r="B115" s="24" t="s">
        <v>96</v>
      </c>
      <c r="C115" s="25" t="n">
        <v>37</v>
      </c>
      <c r="D115" s="25" t="n">
        <v>19</v>
      </c>
      <c r="E115" s="25" t="n">
        <v>11</v>
      </c>
      <c r="F115" s="25" t="n">
        <v>7</v>
      </c>
      <c r="G115" s="25" t="n">
        <v>7</v>
      </c>
      <c r="H115" s="25" t="n">
        <v>6</v>
      </c>
      <c r="I115" s="25" t="n">
        <v>0</v>
      </c>
      <c r="J115" s="25" t="n">
        <v>1</v>
      </c>
      <c r="K115" s="25" t="n">
        <v>14</v>
      </c>
      <c r="L115" s="25" t="n">
        <v>7</v>
      </c>
      <c r="M115" s="25" t="n">
        <v>1</v>
      </c>
      <c r="N115" s="25" t="n">
        <v>6</v>
      </c>
      <c r="O115" s="25" t="n">
        <v>9</v>
      </c>
      <c r="P115" s="25" t="n">
        <v>6</v>
      </c>
      <c r="Q115" s="25" t="n">
        <v>3</v>
      </c>
      <c r="R115" s="25" t="n">
        <v>0</v>
      </c>
      <c r="S115" s="25" t="n">
        <v>7</v>
      </c>
      <c r="T115" s="25" t="n">
        <v>0</v>
      </c>
      <c r="U115" s="25" t="n">
        <v>7</v>
      </c>
      <c r="V115" s="25" t="n">
        <v>0</v>
      </c>
    </row>
    <row r="116" s="10" customFormat="true" ht="16.5" hidden="false" customHeight="true" outlineLevel="0" collapsed="false">
      <c r="A116" s="11"/>
      <c r="B116" s="24" t="s">
        <v>97</v>
      </c>
      <c r="C116" s="25" t="n">
        <v>50</v>
      </c>
      <c r="D116" s="25" t="n">
        <v>26</v>
      </c>
      <c r="E116" s="25" t="n">
        <v>11</v>
      </c>
      <c r="F116" s="25" t="n">
        <v>13</v>
      </c>
      <c r="G116" s="25" t="n">
        <v>19</v>
      </c>
      <c r="H116" s="25" t="n">
        <v>7</v>
      </c>
      <c r="I116" s="25" t="n">
        <v>1</v>
      </c>
      <c r="J116" s="25" t="n">
        <v>11</v>
      </c>
      <c r="K116" s="25" t="n">
        <v>13</v>
      </c>
      <c r="L116" s="25" t="n">
        <v>11</v>
      </c>
      <c r="M116" s="25" t="n">
        <v>0</v>
      </c>
      <c r="N116" s="25" t="n">
        <v>2</v>
      </c>
      <c r="O116" s="25" t="n">
        <v>8</v>
      </c>
      <c r="P116" s="25" t="n">
        <v>7</v>
      </c>
      <c r="Q116" s="25" t="n">
        <v>1</v>
      </c>
      <c r="R116" s="25" t="n">
        <v>0</v>
      </c>
      <c r="S116" s="25" t="n">
        <v>10</v>
      </c>
      <c r="T116" s="25" t="n">
        <v>1</v>
      </c>
      <c r="U116" s="25" t="n">
        <v>9</v>
      </c>
      <c r="V116" s="25" t="n">
        <v>0</v>
      </c>
    </row>
    <row r="117" s="10" customFormat="true" ht="16.5" hidden="false" customHeight="true" outlineLevel="0" collapsed="false">
      <c r="A117" s="11"/>
      <c r="B117" s="24" t="s">
        <v>98</v>
      </c>
      <c r="C117" s="25" t="n">
        <v>140</v>
      </c>
      <c r="D117" s="25" t="n">
        <v>82</v>
      </c>
      <c r="E117" s="25" t="n">
        <v>19</v>
      </c>
      <c r="F117" s="25" t="n">
        <v>39</v>
      </c>
      <c r="G117" s="25" t="n">
        <v>39</v>
      </c>
      <c r="H117" s="25" t="n">
        <v>7</v>
      </c>
      <c r="I117" s="25" t="n">
        <v>1</v>
      </c>
      <c r="J117" s="25" t="n">
        <v>31</v>
      </c>
      <c r="K117" s="25" t="n">
        <v>20</v>
      </c>
      <c r="L117" s="25" t="n">
        <v>18</v>
      </c>
      <c r="M117" s="25" t="n">
        <v>1</v>
      </c>
      <c r="N117" s="25" t="n">
        <v>1</v>
      </c>
      <c r="O117" s="25" t="n">
        <v>56</v>
      </c>
      <c r="P117" s="25" t="n">
        <v>48</v>
      </c>
      <c r="Q117" s="25" t="n">
        <v>1</v>
      </c>
      <c r="R117" s="25" t="n">
        <v>7</v>
      </c>
      <c r="S117" s="25" t="n">
        <v>25</v>
      </c>
      <c r="T117" s="25" t="n">
        <v>9</v>
      </c>
      <c r="U117" s="25" t="n">
        <v>16</v>
      </c>
      <c r="V117" s="25" t="n">
        <v>0</v>
      </c>
    </row>
    <row r="118" s="10" customFormat="true" ht="16.5" hidden="false" customHeight="true" outlineLevel="0" collapsed="false">
      <c r="A118" s="11"/>
      <c r="B118" s="24" t="s">
        <v>99</v>
      </c>
      <c r="C118" s="25" t="n">
        <v>102</v>
      </c>
      <c r="D118" s="25" t="n">
        <v>32</v>
      </c>
      <c r="E118" s="25" t="n">
        <v>13</v>
      </c>
      <c r="F118" s="25" t="n">
        <v>57</v>
      </c>
      <c r="G118" s="25" t="n">
        <v>49</v>
      </c>
      <c r="H118" s="25" t="n">
        <v>12</v>
      </c>
      <c r="I118" s="25" t="n">
        <v>0</v>
      </c>
      <c r="J118" s="25" t="n">
        <v>37</v>
      </c>
      <c r="K118" s="25" t="n">
        <v>5</v>
      </c>
      <c r="L118" s="25" t="n">
        <v>0</v>
      </c>
      <c r="M118" s="25" t="n">
        <v>0</v>
      </c>
      <c r="N118" s="25" t="n">
        <v>5</v>
      </c>
      <c r="O118" s="25" t="n">
        <v>40</v>
      </c>
      <c r="P118" s="25" t="n">
        <v>20</v>
      </c>
      <c r="Q118" s="25" t="n">
        <v>5</v>
      </c>
      <c r="R118" s="25" t="n">
        <v>15</v>
      </c>
      <c r="S118" s="25" t="n">
        <v>8</v>
      </c>
      <c r="T118" s="25" t="n">
        <v>0</v>
      </c>
      <c r="U118" s="25" t="n">
        <v>8</v>
      </c>
      <c r="V118" s="25" t="n">
        <v>0</v>
      </c>
    </row>
    <row r="119" s="10" customFormat="true" ht="16.5" hidden="false" customHeight="true" outlineLevel="0" collapsed="false">
      <c r="A119" s="11"/>
      <c r="B119" s="24" t="s">
        <v>100</v>
      </c>
      <c r="C119" s="25" t="n">
        <v>63</v>
      </c>
      <c r="D119" s="25" t="n">
        <v>27</v>
      </c>
      <c r="E119" s="25" t="n">
        <v>32</v>
      </c>
      <c r="F119" s="25" t="n">
        <v>4</v>
      </c>
      <c r="G119" s="25" t="n">
        <v>2</v>
      </c>
      <c r="H119" s="25" t="n">
        <v>1</v>
      </c>
      <c r="I119" s="25" t="n">
        <v>0</v>
      </c>
      <c r="J119" s="25" t="n">
        <v>1</v>
      </c>
      <c r="K119" s="25" t="n">
        <v>37</v>
      </c>
      <c r="L119" s="25" t="n">
        <v>11</v>
      </c>
      <c r="M119" s="25" t="n">
        <v>23</v>
      </c>
      <c r="N119" s="25" t="n">
        <v>3</v>
      </c>
      <c r="O119" s="25" t="n">
        <v>17</v>
      </c>
      <c r="P119" s="25" t="n">
        <v>13</v>
      </c>
      <c r="Q119" s="25" t="n">
        <v>4</v>
      </c>
      <c r="R119" s="25" t="n">
        <v>0</v>
      </c>
      <c r="S119" s="25" t="n">
        <v>7</v>
      </c>
      <c r="T119" s="25" t="n">
        <v>2</v>
      </c>
      <c r="U119" s="25" t="n">
        <v>5</v>
      </c>
      <c r="V119" s="25" t="n">
        <v>0</v>
      </c>
    </row>
    <row r="120" s="10" customFormat="true" ht="16.5" hidden="false" customHeight="true" outlineLevel="0" collapsed="false">
      <c r="A120" s="11"/>
      <c r="B120" s="24" t="s">
        <v>101</v>
      </c>
      <c r="C120" s="25" t="n">
        <v>68</v>
      </c>
      <c r="D120" s="25" t="n">
        <v>40</v>
      </c>
      <c r="E120" s="25" t="n">
        <v>16</v>
      </c>
      <c r="F120" s="25" t="n">
        <v>12</v>
      </c>
      <c r="G120" s="25" t="n">
        <v>17</v>
      </c>
      <c r="H120" s="25" t="n">
        <v>5</v>
      </c>
      <c r="I120" s="25" t="n">
        <v>0</v>
      </c>
      <c r="J120" s="25" t="n">
        <v>12</v>
      </c>
      <c r="K120" s="25" t="n">
        <v>8</v>
      </c>
      <c r="L120" s="25" t="n">
        <v>2</v>
      </c>
      <c r="M120" s="25" t="n">
        <v>6</v>
      </c>
      <c r="N120" s="25" t="n">
        <v>0</v>
      </c>
      <c r="O120" s="25" t="n">
        <v>35</v>
      </c>
      <c r="P120" s="25" t="n">
        <v>28</v>
      </c>
      <c r="Q120" s="25" t="n">
        <v>7</v>
      </c>
      <c r="R120" s="25" t="n">
        <v>0</v>
      </c>
      <c r="S120" s="25" t="n">
        <v>8</v>
      </c>
      <c r="T120" s="25" t="n">
        <v>5</v>
      </c>
      <c r="U120" s="25" t="n">
        <v>3</v>
      </c>
      <c r="V120" s="25" t="n">
        <v>0</v>
      </c>
    </row>
    <row r="121" s="10" customFormat="true" ht="16.5" hidden="false" customHeight="true" outlineLevel="0" collapsed="false">
      <c r="A121" s="11"/>
      <c r="B121" s="24" t="s">
        <v>102</v>
      </c>
      <c r="C121" s="25" t="n">
        <v>32</v>
      </c>
      <c r="D121" s="25" t="n">
        <v>15</v>
      </c>
      <c r="E121" s="25" t="n">
        <v>5</v>
      </c>
      <c r="F121" s="25" t="n">
        <v>12</v>
      </c>
      <c r="G121" s="25" t="n">
        <v>5</v>
      </c>
      <c r="H121" s="25" t="n">
        <v>1</v>
      </c>
      <c r="I121" s="25" t="n">
        <v>0</v>
      </c>
      <c r="J121" s="25" t="n">
        <v>4</v>
      </c>
      <c r="K121" s="25" t="n">
        <v>17</v>
      </c>
      <c r="L121" s="25" t="n">
        <v>11</v>
      </c>
      <c r="M121" s="25" t="n">
        <v>0</v>
      </c>
      <c r="N121" s="25" t="n">
        <v>6</v>
      </c>
      <c r="O121" s="25" t="n">
        <v>5</v>
      </c>
      <c r="P121" s="25" t="n">
        <v>3</v>
      </c>
      <c r="Q121" s="25" t="n">
        <v>0</v>
      </c>
      <c r="R121" s="25" t="n">
        <v>2</v>
      </c>
      <c r="S121" s="25" t="n">
        <v>5</v>
      </c>
      <c r="T121" s="25" t="n">
        <v>0</v>
      </c>
      <c r="U121" s="25" t="n">
        <v>5</v>
      </c>
      <c r="V121" s="25" t="n">
        <v>0</v>
      </c>
    </row>
    <row r="122" s="10" customFormat="true" ht="16.5" hidden="false" customHeight="true" outlineLevel="0" collapsed="false">
      <c r="A122" s="11"/>
      <c r="B122" s="24" t="s">
        <v>103</v>
      </c>
      <c r="C122" s="25" t="n">
        <v>45</v>
      </c>
      <c r="D122" s="25" t="n">
        <v>13</v>
      </c>
      <c r="E122" s="25" t="n">
        <v>7</v>
      </c>
      <c r="F122" s="25" t="n">
        <v>25</v>
      </c>
      <c r="G122" s="25" t="n">
        <v>22</v>
      </c>
      <c r="H122" s="25" t="n">
        <v>0</v>
      </c>
      <c r="I122" s="25" t="n">
        <v>0</v>
      </c>
      <c r="J122" s="25" t="n">
        <v>22</v>
      </c>
      <c r="K122" s="25" t="n">
        <v>6</v>
      </c>
      <c r="L122" s="25" t="n">
        <v>1</v>
      </c>
      <c r="M122" s="25" t="n">
        <v>3</v>
      </c>
      <c r="N122" s="25" t="n">
        <v>2</v>
      </c>
      <c r="O122" s="25" t="n">
        <v>13</v>
      </c>
      <c r="P122" s="25" t="n">
        <v>11</v>
      </c>
      <c r="Q122" s="25" t="n">
        <v>1</v>
      </c>
      <c r="R122" s="25" t="n">
        <v>1</v>
      </c>
      <c r="S122" s="25" t="n">
        <v>4</v>
      </c>
      <c r="T122" s="25" t="n">
        <v>1</v>
      </c>
      <c r="U122" s="25" t="n">
        <v>3</v>
      </c>
      <c r="V122" s="25" t="n">
        <v>0</v>
      </c>
    </row>
    <row r="123" s="10" customFormat="true" ht="16.5" hidden="false" customHeight="true" outlineLevel="0" collapsed="false">
      <c r="A123" s="11"/>
      <c r="B123" s="24" t="s">
        <v>104</v>
      </c>
      <c r="C123" s="25" t="n">
        <v>39</v>
      </c>
      <c r="D123" s="25" t="n">
        <v>20</v>
      </c>
      <c r="E123" s="25" t="n">
        <v>4</v>
      </c>
      <c r="F123" s="25" t="n">
        <v>15</v>
      </c>
      <c r="G123" s="25" t="n">
        <v>12</v>
      </c>
      <c r="H123" s="25" t="n">
        <v>5</v>
      </c>
      <c r="I123" s="25" t="n">
        <v>0</v>
      </c>
      <c r="J123" s="25" t="n">
        <v>7</v>
      </c>
      <c r="K123" s="25" t="n">
        <v>15</v>
      </c>
      <c r="L123" s="25" t="n">
        <v>8</v>
      </c>
      <c r="M123" s="25" t="n">
        <v>0</v>
      </c>
      <c r="N123" s="25" t="n">
        <v>7</v>
      </c>
      <c r="O123" s="25" t="n">
        <v>8</v>
      </c>
      <c r="P123" s="25" t="n">
        <v>7</v>
      </c>
      <c r="Q123" s="25" t="n">
        <v>0</v>
      </c>
      <c r="R123" s="25" t="n">
        <v>1</v>
      </c>
      <c r="S123" s="25" t="n">
        <v>4</v>
      </c>
      <c r="T123" s="25" t="n">
        <v>0</v>
      </c>
      <c r="U123" s="25" t="n">
        <v>4</v>
      </c>
      <c r="V123" s="25" t="n">
        <v>0</v>
      </c>
    </row>
    <row r="124" s="10" customFormat="true" ht="16.5" hidden="false" customHeight="true" outlineLevel="0" collapsed="false">
      <c r="A124" s="11" t="s">
        <v>77</v>
      </c>
      <c r="B124" s="24" t="s">
        <v>105</v>
      </c>
      <c r="C124" s="25" t="n">
        <v>23</v>
      </c>
      <c r="D124" s="25" t="n">
        <v>10</v>
      </c>
      <c r="E124" s="25" t="n">
        <v>3</v>
      </c>
      <c r="F124" s="25" t="n">
        <v>10</v>
      </c>
      <c r="G124" s="25" t="n">
        <v>5</v>
      </c>
      <c r="H124" s="25" t="n">
        <v>0</v>
      </c>
      <c r="I124" s="25" t="n">
        <v>0</v>
      </c>
      <c r="J124" s="25" t="n">
        <v>5</v>
      </c>
      <c r="K124" s="25" t="n">
        <v>8</v>
      </c>
      <c r="L124" s="25" t="n">
        <v>6</v>
      </c>
      <c r="M124" s="25" t="n">
        <v>2</v>
      </c>
      <c r="N124" s="25" t="n">
        <v>0</v>
      </c>
      <c r="O124" s="25" t="n">
        <v>10</v>
      </c>
      <c r="P124" s="25" t="n">
        <v>4</v>
      </c>
      <c r="Q124" s="25" t="n">
        <v>1</v>
      </c>
      <c r="R124" s="25" t="n">
        <v>5</v>
      </c>
      <c r="S124" s="25" t="n">
        <v>0</v>
      </c>
      <c r="T124" s="25" t="n">
        <v>0</v>
      </c>
      <c r="U124" s="25" t="n">
        <v>0</v>
      </c>
      <c r="V124" s="25" t="n">
        <v>0</v>
      </c>
    </row>
    <row r="125" s="10" customFormat="true" ht="16.5" hidden="false" customHeight="true" outlineLevel="0" collapsed="false">
      <c r="A125" s="11"/>
      <c r="B125" s="24" t="s">
        <v>56</v>
      </c>
      <c r="C125" s="25" t="n">
        <v>125</v>
      </c>
      <c r="D125" s="25" t="n">
        <v>18</v>
      </c>
      <c r="E125" s="25" t="n">
        <v>53</v>
      </c>
      <c r="F125" s="25" t="n">
        <v>54</v>
      </c>
      <c r="G125" s="25" t="n">
        <v>30</v>
      </c>
      <c r="H125" s="25" t="n">
        <v>6</v>
      </c>
      <c r="I125" s="25" t="n">
        <v>1</v>
      </c>
      <c r="J125" s="25" t="n">
        <v>23</v>
      </c>
      <c r="K125" s="25" t="n">
        <v>35</v>
      </c>
      <c r="L125" s="25" t="n">
        <v>10</v>
      </c>
      <c r="M125" s="25" t="n">
        <v>21</v>
      </c>
      <c r="N125" s="25" t="n">
        <v>4</v>
      </c>
      <c r="O125" s="25" t="n">
        <v>42</v>
      </c>
      <c r="P125" s="25" t="n">
        <v>2</v>
      </c>
      <c r="Q125" s="25" t="n">
        <v>29</v>
      </c>
      <c r="R125" s="25" t="n">
        <v>11</v>
      </c>
      <c r="S125" s="25" t="n">
        <v>18</v>
      </c>
      <c r="T125" s="25" t="n">
        <v>0</v>
      </c>
      <c r="U125" s="25" t="n">
        <v>2</v>
      </c>
      <c r="V125" s="25" t="n">
        <v>16</v>
      </c>
    </row>
    <row r="126" s="10" customFormat="true" ht="16.5" hidden="false" customHeight="true" outlineLevel="0" collapsed="false">
      <c r="A126" s="11"/>
      <c r="B126" s="24" t="s">
        <v>106</v>
      </c>
      <c r="C126" s="25" t="n">
        <v>34</v>
      </c>
      <c r="D126" s="25" t="n">
        <v>0</v>
      </c>
      <c r="E126" s="25" t="n">
        <v>21</v>
      </c>
      <c r="F126" s="25" t="n">
        <v>13</v>
      </c>
      <c r="G126" s="25" t="n">
        <v>12</v>
      </c>
      <c r="H126" s="25" t="n">
        <v>0</v>
      </c>
      <c r="I126" s="25" t="n">
        <v>0</v>
      </c>
      <c r="J126" s="25" t="n">
        <v>12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22</v>
      </c>
      <c r="P126" s="25" t="n">
        <v>0</v>
      </c>
      <c r="Q126" s="25" t="n">
        <v>21</v>
      </c>
      <c r="R126" s="25" t="n">
        <v>1</v>
      </c>
      <c r="S126" s="25" t="n">
        <v>0</v>
      </c>
      <c r="T126" s="25" t="n">
        <v>0</v>
      </c>
      <c r="U126" s="25" t="n">
        <v>0</v>
      </c>
      <c r="V126" s="25" t="n">
        <v>0</v>
      </c>
    </row>
    <row r="127" s="10" customFormat="true" ht="16.5" hidden="false" customHeight="true" outlineLevel="0" collapsed="false">
      <c r="A127" s="11"/>
      <c r="B127" s="24" t="s">
        <v>107</v>
      </c>
      <c r="C127" s="25" t="n">
        <v>23</v>
      </c>
      <c r="D127" s="25" t="n">
        <v>4</v>
      </c>
      <c r="E127" s="25" t="n">
        <v>12</v>
      </c>
      <c r="F127" s="25" t="n">
        <v>7</v>
      </c>
      <c r="G127" s="25" t="n">
        <v>3</v>
      </c>
      <c r="H127" s="25" t="n">
        <v>1</v>
      </c>
      <c r="I127" s="25" t="n">
        <v>0</v>
      </c>
      <c r="J127" s="25" t="n">
        <v>2</v>
      </c>
      <c r="K127" s="25" t="n">
        <v>17</v>
      </c>
      <c r="L127" s="25" t="n">
        <v>3</v>
      </c>
      <c r="M127" s="25" t="n">
        <v>12</v>
      </c>
      <c r="N127" s="25" t="n">
        <v>2</v>
      </c>
      <c r="O127" s="25" t="n">
        <v>3</v>
      </c>
      <c r="P127" s="25" t="n">
        <v>0</v>
      </c>
      <c r="Q127" s="25" t="n">
        <v>0</v>
      </c>
      <c r="R127" s="25" t="n">
        <v>3</v>
      </c>
      <c r="S127" s="25" t="n">
        <v>0</v>
      </c>
      <c r="T127" s="25" t="n">
        <v>0</v>
      </c>
      <c r="U127" s="25" t="n">
        <v>0</v>
      </c>
      <c r="V127" s="25" t="n">
        <v>0</v>
      </c>
    </row>
    <row r="128" s="10" customFormat="true" ht="16.5" hidden="false" customHeight="true" outlineLevel="0" collapsed="false">
      <c r="A128" s="11"/>
      <c r="B128" s="24" t="s">
        <v>108</v>
      </c>
      <c r="C128" s="25" t="n">
        <v>43</v>
      </c>
      <c r="D128" s="25" t="n">
        <v>8</v>
      </c>
      <c r="E128" s="25" t="n">
        <v>11</v>
      </c>
      <c r="F128" s="25" t="n">
        <v>24</v>
      </c>
      <c r="G128" s="25" t="n">
        <v>4</v>
      </c>
      <c r="H128" s="25" t="n">
        <v>1</v>
      </c>
      <c r="I128" s="25" t="n">
        <v>1</v>
      </c>
      <c r="J128" s="25" t="n">
        <v>2</v>
      </c>
      <c r="K128" s="25" t="n">
        <v>15</v>
      </c>
      <c r="L128" s="25" t="n">
        <v>7</v>
      </c>
      <c r="M128" s="25" t="n">
        <v>7</v>
      </c>
      <c r="N128" s="25" t="n">
        <v>1</v>
      </c>
      <c r="O128" s="25" t="n">
        <v>6</v>
      </c>
      <c r="P128" s="25" t="n">
        <v>0</v>
      </c>
      <c r="Q128" s="25" t="n">
        <v>1</v>
      </c>
      <c r="R128" s="25" t="n">
        <v>5</v>
      </c>
      <c r="S128" s="25" t="n">
        <v>18</v>
      </c>
      <c r="T128" s="25" t="n">
        <v>0</v>
      </c>
      <c r="U128" s="25" t="n">
        <v>2</v>
      </c>
      <c r="V128" s="25" t="n">
        <v>16</v>
      </c>
    </row>
    <row r="129" s="10" customFormat="true" ht="16.5" hidden="false" customHeight="true" outlineLevel="0" collapsed="false">
      <c r="A129" s="11"/>
      <c r="B129" s="24" t="s">
        <v>109</v>
      </c>
      <c r="C129" s="25" t="n">
        <v>25</v>
      </c>
      <c r="D129" s="25" t="n">
        <v>6</v>
      </c>
      <c r="E129" s="25" t="n">
        <v>9</v>
      </c>
      <c r="F129" s="25" t="n">
        <v>10</v>
      </c>
      <c r="G129" s="25" t="n">
        <v>11</v>
      </c>
      <c r="H129" s="25" t="n">
        <v>4</v>
      </c>
      <c r="I129" s="25" t="n">
        <v>0</v>
      </c>
      <c r="J129" s="25" t="n">
        <v>7</v>
      </c>
      <c r="K129" s="25" t="n">
        <v>3</v>
      </c>
      <c r="L129" s="25" t="n">
        <v>0</v>
      </c>
      <c r="M129" s="25" t="n">
        <v>2</v>
      </c>
      <c r="N129" s="25" t="n">
        <v>1</v>
      </c>
      <c r="O129" s="25" t="n">
        <v>11</v>
      </c>
      <c r="P129" s="25" t="n">
        <v>2</v>
      </c>
      <c r="Q129" s="25" t="n">
        <v>7</v>
      </c>
      <c r="R129" s="25" t="n">
        <v>2</v>
      </c>
      <c r="S129" s="25" t="n">
        <v>0</v>
      </c>
      <c r="T129" s="25" t="n">
        <v>0</v>
      </c>
      <c r="U129" s="25" t="n">
        <v>0</v>
      </c>
      <c r="V129" s="25" t="n">
        <v>0</v>
      </c>
    </row>
    <row r="130" s="10" customFormat="true" ht="16.5" hidden="false" customHeight="true" outlineLevel="0" collapsed="false">
      <c r="A130" s="11" t="s">
        <v>110</v>
      </c>
      <c r="B130" s="24" t="s">
        <v>15</v>
      </c>
      <c r="C130" s="25" t="n">
        <v>631</v>
      </c>
      <c r="D130" s="25" t="n">
        <v>285</v>
      </c>
      <c r="E130" s="25" t="n">
        <v>191</v>
      </c>
      <c r="F130" s="25" t="n">
        <v>155</v>
      </c>
      <c r="G130" s="25" t="n">
        <v>70</v>
      </c>
      <c r="H130" s="25" t="n">
        <v>16</v>
      </c>
      <c r="I130" s="25" t="n">
        <v>25</v>
      </c>
      <c r="J130" s="25" t="n">
        <v>29</v>
      </c>
      <c r="K130" s="25" t="n">
        <v>298</v>
      </c>
      <c r="L130" s="25" t="n">
        <v>139</v>
      </c>
      <c r="M130" s="25" t="n">
        <v>98</v>
      </c>
      <c r="N130" s="25" t="n">
        <v>61</v>
      </c>
      <c r="O130" s="25" t="n">
        <v>234</v>
      </c>
      <c r="P130" s="25" t="n">
        <v>126</v>
      </c>
      <c r="Q130" s="25" t="n">
        <v>52</v>
      </c>
      <c r="R130" s="25" t="n">
        <v>56</v>
      </c>
      <c r="S130" s="25" t="n">
        <v>29</v>
      </c>
      <c r="T130" s="25" t="n">
        <v>4</v>
      </c>
      <c r="U130" s="25" t="n">
        <v>16</v>
      </c>
      <c r="V130" s="25" t="n">
        <v>9</v>
      </c>
    </row>
    <row r="131" s="10" customFormat="true" ht="16.5" hidden="false" customHeight="true" outlineLevel="0" collapsed="false">
      <c r="A131" s="11"/>
      <c r="B131" s="24" t="s">
        <v>78</v>
      </c>
      <c r="C131" s="25" t="n">
        <v>436</v>
      </c>
      <c r="D131" s="25" t="n">
        <v>217</v>
      </c>
      <c r="E131" s="25" t="n">
        <v>144</v>
      </c>
      <c r="F131" s="25" t="n">
        <v>75</v>
      </c>
      <c r="G131" s="25" t="n">
        <v>42</v>
      </c>
      <c r="H131" s="25" t="n">
        <v>9</v>
      </c>
      <c r="I131" s="25" t="n">
        <v>20</v>
      </c>
      <c r="J131" s="25" t="n">
        <v>13</v>
      </c>
      <c r="K131" s="25" t="n">
        <v>213</v>
      </c>
      <c r="L131" s="25" t="n">
        <v>109</v>
      </c>
      <c r="M131" s="25" t="n">
        <v>72</v>
      </c>
      <c r="N131" s="25" t="n">
        <v>32</v>
      </c>
      <c r="O131" s="25" t="n">
        <v>159</v>
      </c>
      <c r="P131" s="25" t="n">
        <v>96</v>
      </c>
      <c r="Q131" s="25" t="n">
        <v>36</v>
      </c>
      <c r="R131" s="25" t="n">
        <v>27</v>
      </c>
      <c r="S131" s="25" t="n">
        <v>22</v>
      </c>
      <c r="T131" s="25" t="n">
        <v>3</v>
      </c>
      <c r="U131" s="25" t="n">
        <v>16</v>
      </c>
      <c r="V131" s="25" t="n">
        <v>3</v>
      </c>
    </row>
    <row r="132" s="10" customFormat="true" ht="16.5" hidden="false" customHeight="true" outlineLevel="0" collapsed="false">
      <c r="A132" s="11"/>
      <c r="B132" s="24" t="s">
        <v>111</v>
      </c>
      <c r="C132" s="25" t="n">
        <v>94</v>
      </c>
      <c r="D132" s="25" t="n">
        <v>38</v>
      </c>
      <c r="E132" s="25" t="n">
        <v>14</v>
      </c>
      <c r="F132" s="25" t="n">
        <v>42</v>
      </c>
      <c r="G132" s="25" t="n">
        <v>5</v>
      </c>
      <c r="H132" s="25" t="n">
        <v>0</v>
      </c>
      <c r="I132" s="25" t="n">
        <v>0</v>
      </c>
      <c r="J132" s="25" t="n">
        <v>5</v>
      </c>
      <c r="K132" s="25" t="n">
        <v>55</v>
      </c>
      <c r="L132" s="25" t="n">
        <v>20</v>
      </c>
      <c r="M132" s="25" t="n">
        <v>7</v>
      </c>
      <c r="N132" s="25" t="n">
        <v>28</v>
      </c>
      <c r="O132" s="25" t="n">
        <v>32</v>
      </c>
      <c r="P132" s="25" t="n">
        <v>18</v>
      </c>
      <c r="Q132" s="25" t="n">
        <v>6</v>
      </c>
      <c r="R132" s="25" t="n">
        <v>8</v>
      </c>
      <c r="S132" s="25" t="n">
        <v>2</v>
      </c>
      <c r="T132" s="25" t="n">
        <v>0</v>
      </c>
      <c r="U132" s="25" t="n">
        <v>1</v>
      </c>
      <c r="V132" s="25" t="n">
        <v>1</v>
      </c>
    </row>
    <row r="133" s="10" customFormat="true" ht="16.5" hidden="false" customHeight="true" outlineLevel="0" collapsed="false">
      <c r="A133" s="11"/>
      <c r="B133" s="24" t="s">
        <v>112</v>
      </c>
      <c r="C133" s="25" t="n">
        <v>135</v>
      </c>
      <c r="D133" s="25" t="n">
        <v>66</v>
      </c>
      <c r="E133" s="25" t="n">
        <v>64</v>
      </c>
      <c r="F133" s="25" t="n">
        <v>5</v>
      </c>
      <c r="G133" s="25" t="n">
        <v>7</v>
      </c>
      <c r="H133" s="25" t="n">
        <v>0</v>
      </c>
      <c r="I133" s="25" t="n">
        <v>6</v>
      </c>
      <c r="J133" s="25" t="n">
        <v>1</v>
      </c>
      <c r="K133" s="25" t="n">
        <v>86</v>
      </c>
      <c r="L133" s="25" t="n">
        <v>50</v>
      </c>
      <c r="M133" s="25" t="n">
        <v>34</v>
      </c>
      <c r="N133" s="25" t="n">
        <v>2</v>
      </c>
      <c r="O133" s="25" t="n">
        <v>26</v>
      </c>
      <c r="P133" s="25" t="n">
        <v>14</v>
      </c>
      <c r="Q133" s="25" t="n">
        <v>10</v>
      </c>
      <c r="R133" s="25" t="n">
        <v>2</v>
      </c>
      <c r="S133" s="25" t="n">
        <v>16</v>
      </c>
      <c r="T133" s="25" t="n">
        <v>2</v>
      </c>
      <c r="U133" s="25" t="n">
        <v>14</v>
      </c>
      <c r="V133" s="25" t="n">
        <v>0</v>
      </c>
    </row>
    <row r="134" s="10" customFormat="true" ht="16.5" hidden="false" customHeight="true" outlineLevel="0" collapsed="false">
      <c r="A134" s="11"/>
      <c r="B134" s="24" t="s">
        <v>113</v>
      </c>
      <c r="C134" s="25" t="n">
        <v>90</v>
      </c>
      <c r="D134" s="25" t="n">
        <v>44</v>
      </c>
      <c r="E134" s="25" t="n">
        <v>35</v>
      </c>
      <c r="F134" s="25" t="n">
        <v>11</v>
      </c>
      <c r="G134" s="25" t="n">
        <v>25</v>
      </c>
      <c r="H134" s="25" t="n">
        <v>7</v>
      </c>
      <c r="I134" s="25" t="n">
        <v>14</v>
      </c>
      <c r="J134" s="25" t="n">
        <v>4</v>
      </c>
      <c r="K134" s="25" t="n">
        <v>9</v>
      </c>
      <c r="L134" s="25" t="n">
        <v>5</v>
      </c>
      <c r="M134" s="25" t="n">
        <v>4</v>
      </c>
      <c r="N134" s="25" t="n">
        <v>0</v>
      </c>
      <c r="O134" s="25" t="n">
        <v>54</v>
      </c>
      <c r="P134" s="25" t="n">
        <v>31</v>
      </c>
      <c r="Q134" s="25" t="n">
        <v>16</v>
      </c>
      <c r="R134" s="25" t="n">
        <v>7</v>
      </c>
      <c r="S134" s="25" t="n">
        <v>2</v>
      </c>
      <c r="T134" s="25" t="n">
        <v>1</v>
      </c>
      <c r="U134" s="25" t="n">
        <v>1</v>
      </c>
      <c r="V134" s="25" t="n">
        <v>0</v>
      </c>
    </row>
    <row r="135" s="10" customFormat="true" ht="16.5" hidden="false" customHeight="true" outlineLevel="0" collapsed="false">
      <c r="A135" s="11"/>
      <c r="B135" s="24" t="s">
        <v>114</v>
      </c>
      <c r="C135" s="25" t="n">
        <v>36</v>
      </c>
      <c r="D135" s="25" t="n">
        <v>20</v>
      </c>
      <c r="E135" s="25" t="n">
        <v>13</v>
      </c>
      <c r="F135" s="25" t="n">
        <v>3</v>
      </c>
      <c r="G135" s="25" t="n">
        <v>5</v>
      </c>
      <c r="H135" s="25" t="n">
        <v>2</v>
      </c>
      <c r="I135" s="25" t="n">
        <v>0</v>
      </c>
      <c r="J135" s="25" t="n">
        <v>3</v>
      </c>
      <c r="K135" s="25" t="n">
        <v>25</v>
      </c>
      <c r="L135" s="25" t="n">
        <v>13</v>
      </c>
      <c r="M135" s="25" t="n">
        <v>12</v>
      </c>
      <c r="N135" s="25" t="n">
        <v>0</v>
      </c>
      <c r="O135" s="25" t="n">
        <v>6</v>
      </c>
      <c r="P135" s="25" t="n">
        <v>5</v>
      </c>
      <c r="Q135" s="25" t="n">
        <v>1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</row>
    <row r="136" s="10" customFormat="true" ht="16.5" hidden="false" customHeight="true" outlineLevel="0" collapsed="false">
      <c r="A136" s="11"/>
      <c r="B136" s="24" t="s">
        <v>115</v>
      </c>
      <c r="C136" s="25" t="n">
        <v>25</v>
      </c>
      <c r="D136" s="25" t="n">
        <v>15</v>
      </c>
      <c r="E136" s="25" t="n">
        <v>5</v>
      </c>
      <c r="F136" s="25" t="n">
        <v>5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9</v>
      </c>
      <c r="L136" s="25" t="n">
        <v>6</v>
      </c>
      <c r="M136" s="25" t="n">
        <v>2</v>
      </c>
      <c r="N136" s="25" t="n">
        <v>1</v>
      </c>
      <c r="O136" s="25" t="n">
        <v>15</v>
      </c>
      <c r="P136" s="25" t="n">
        <v>9</v>
      </c>
      <c r="Q136" s="25" t="n">
        <v>3</v>
      </c>
      <c r="R136" s="25" t="n">
        <v>3</v>
      </c>
      <c r="S136" s="25" t="n">
        <v>1</v>
      </c>
      <c r="T136" s="25" t="n">
        <v>0</v>
      </c>
      <c r="U136" s="25" t="n">
        <v>0</v>
      </c>
      <c r="V136" s="25" t="n">
        <v>1</v>
      </c>
    </row>
    <row r="137" s="10" customFormat="true" ht="16.5" hidden="false" customHeight="true" outlineLevel="0" collapsed="false">
      <c r="A137" s="11"/>
      <c r="B137" s="24" t="s">
        <v>116</v>
      </c>
      <c r="C137" s="25" t="n">
        <v>26</v>
      </c>
      <c r="D137" s="25" t="n">
        <v>14</v>
      </c>
      <c r="E137" s="25" t="n">
        <v>7</v>
      </c>
      <c r="F137" s="25" t="n">
        <v>5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14</v>
      </c>
      <c r="L137" s="25" t="n">
        <v>7</v>
      </c>
      <c r="M137" s="25" t="n">
        <v>7</v>
      </c>
      <c r="N137" s="25" t="n">
        <v>0</v>
      </c>
      <c r="O137" s="25" t="n">
        <v>11</v>
      </c>
      <c r="P137" s="25" t="n">
        <v>7</v>
      </c>
      <c r="Q137" s="25" t="n">
        <v>0</v>
      </c>
      <c r="R137" s="25" t="n">
        <v>4</v>
      </c>
      <c r="S137" s="25" t="n">
        <v>1</v>
      </c>
      <c r="T137" s="25" t="n">
        <v>0</v>
      </c>
      <c r="U137" s="25" t="n">
        <v>0</v>
      </c>
      <c r="V137" s="25" t="n">
        <v>1</v>
      </c>
    </row>
    <row r="138" s="10" customFormat="true" ht="16.5" hidden="false" customHeight="true" outlineLevel="0" collapsed="false">
      <c r="A138" s="11"/>
      <c r="B138" s="24" t="s">
        <v>117</v>
      </c>
      <c r="C138" s="25" t="n">
        <v>30</v>
      </c>
      <c r="D138" s="25" t="n">
        <v>20</v>
      </c>
      <c r="E138" s="25" t="n">
        <v>6</v>
      </c>
      <c r="F138" s="25" t="n">
        <v>4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15</v>
      </c>
      <c r="L138" s="25" t="n">
        <v>8</v>
      </c>
      <c r="M138" s="25" t="n">
        <v>6</v>
      </c>
      <c r="N138" s="25" t="n">
        <v>1</v>
      </c>
      <c r="O138" s="25" t="n">
        <v>15</v>
      </c>
      <c r="P138" s="25" t="n">
        <v>12</v>
      </c>
      <c r="Q138" s="25" t="n">
        <v>0</v>
      </c>
      <c r="R138" s="25" t="n">
        <v>3</v>
      </c>
      <c r="S138" s="25" t="n">
        <v>0</v>
      </c>
      <c r="T138" s="25" t="n">
        <v>0</v>
      </c>
      <c r="U138" s="25" t="n">
        <v>0</v>
      </c>
      <c r="V138" s="25" t="n">
        <v>0</v>
      </c>
    </row>
    <row r="139" s="10" customFormat="true" ht="16.5" hidden="false" customHeight="true" outlineLevel="0" collapsed="false">
      <c r="A139" s="11"/>
      <c r="B139" s="24" t="s">
        <v>56</v>
      </c>
      <c r="C139" s="25" t="n">
        <v>195</v>
      </c>
      <c r="D139" s="25" t="n">
        <v>68</v>
      </c>
      <c r="E139" s="25" t="n">
        <v>47</v>
      </c>
      <c r="F139" s="25" t="n">
        <v>80</v>
      </c>
      <c r="G139" s="25" t="n">
        <v>28</v>
      </c>
      <c r="H139" s="25" t="n">
        <v>7</v>
      </c>
      <c r="I139" s="25" t="n">
        <v>5</v>
      </c>
      <c r="J139" s="25" t="n">
        <v>16</v>
      </c>
      <c r="K139" s="25" t="n">
        <v>85</v>
      </c>
      <c r="L139" s="25" t="n">
        <v>30</v>
      </c>
      <c r="M139" s="25" t="n">
        <v>26</v>
      </c>
      <c r="N139" s="25" t="n">
        <v>29</v>
      </c>
      <c r="O139" s="25" t="n">
        <v>75</v>
      </c>
      <c r="P139" s="25" t="n">
        <v>30</v>
      </c>
      <c r="Q139" s="25" t="n">
        <v>16</v>
      </c>
      <c r="R139" s="25" t="n">
        <v>29</v>
      </c>
      <c r="S139" s="25" t="n">
        <v>7</v>
      </c>
      <c r="T139" s="25" t="n">
        <v>1</v>
      </c>
      <c r="U139" s="25" t="n">
        <v>0</v>
      </c>
      <c r="V139" s="25" t="n">
        <v>6</v>
      </c>
    </row>
    <row r="140" s="10" customFormat="true" ht="16.5" hidden="false" customHeight="true" outlineLevel="0" collapsed="false">
      <c r="A140" s="11"/>
      <c r="B140" s="24" t="s">
        <v>118</v>
      </c>
      <c r="C140" s="25" t="n">
        <v>21</v>
      </c>
      <c r="D140" s="25" t="n">
        <v>8</v>
      </c>
      <c r="E140" s="25" t="n">
        <v>6</v>
      </c>
      <c r="F140" s="25" t="n">
        <v>7</v>
      </c>
      <c r="G140" s="25" t="n">
        <v>1</v>
      </c>
      <c r="H140" s="25" t="n">
        <v>0</v>
      </c>
      <c r="I140" s="25" t="n">
        <v>0</v>
      </c>
      <c r="J140" s="25" t="n">
        <v>1</v>
      </c>
      <c r="K140" s="25" t="n">
        <v>14</v>
      </c>
      <c r="L140" s="25" t="n">
        <v>8</v>
      </c>
      <c r="M140" s="25" t="n">
        <v>4</v>
      </c>
      <c r="N140" s="25" t="n">
        <v>2</v>
      </c>
      <c r="O140" s="25" t="n">
        <v>6</v>
      </c>
      <c r="P140" s="25" t="n">
        <v>0</v>
      </c>
      <c r="Q140" s="25" t="n">
        <v>2</v>
      </c>
      <c r="R140" s="25" t="n">
        <v>4</v>
      </c>
      <c r="S140" s="25" t="n">
        <v>0</v>
      </c>
      <c r="T140" s="25" t="n">
        <v>0</v>
      </c>
      <c r="U140" s="25" t="n">
        <v>0</v>
      </c>
      <c r="V140" s="25" t="n">
        <v>0</v>
      </c>
    </row>
    <row r="141" s="10" customFormat="true" ht="16.5" hidden="false" customHeight="true" outlineLevel="0" collapsed="false">
      <c r="A141" s="11"/>
      <c r="B141" s="24" t="s">
        <v>119</v>
      </c>
      <c r="C141" s="25" t="n">
        <v>22</v>
      </c>
      <c r="D141" s="25" t="n">
        <v>8</v>
      </c>
      <c r="E141" s="25" t="n">
        <v>8</v>
      </c>
      <c r="F141" s="25" t="n">
        <v>6</v>
      </c>
      <c r="G141" s="25" t="n">
        <v>4</v>
      </c>
      <c r="H141" s="25" t="n">
        <v>2</v>
      </c>
      <c r="I141" s="25" t="n">
        <v>0</v>
      </c>
      <c r="J141" s="25" t="n">
        <v>2</v>
      </c>
      <c r="K141" s="25" t="n">
        <v>5</v>
      </c>
      <c r="L141" s="25" t="n">
        <v>1</v>
      </c>
      <c r="M141" s="25" t="n">
        <v>3</v>
      </c>
      <c r="N141" s="25" t="n">
        <v>1</v>
      </c>
      <c r="O141" s="25" t="n">
        <v>11</v>
      </c>
      <c r="P141" s="25" t="n">
        <v>4</v>
      </c>
      <c r="Q141" s="25" t="n">
        <v>5</v>
      </c>
      <c r="R141" s="25" t="n">
        <v>2</v>
      </c>
      <c r="S141" s="25" t="n">
        <v>2</v>
      </c>
      <c r="T141" s="25" t="n">
        <v>1</v>
      </c>
      <c r="U141" s="25" t="n">
        <v>0</v>
      </c>
      <c r="V141" s="25" t="n">
        <v>1</v>
      </c>
    </row>
    <row r="142" s="10" customFormat="true" ht="16.5" hidden="false" customHeight="true" outlineLevel="0" collapsed="false">
      <c r="A142" s="11"/>
      <c r="B142" s="24" t="s">
        <v>120</v>
      </c>
      <c r="C142" s="25" t="n">
        <v>24</v>
      </c>
      <c r="D142" s="25" t="n">
        <v>10</v>
      </c>
      <c r="E142" s="25" t="n">
        <v>13</v>
      </c>
      <c r="F142" s="25" t="n">
        <v>1</v>
      </c>
      <c r="G142" s="25" t="n">
        <v>5</v>
      </c>
      <c r="H142" s="25" t="n">
        <v>2</v>
      </c>
      <c r="I142" s="25" t="n">
        <v>3</v>
      </c>
      <c r="J142" s="25" t="n">
        <v>0</v>
      </c>
      <c r="K142" s="25" t="n">
        <v>18</v>
      </c>
      <c r="L142" s="25" t="n">
        <v>8</v>
      </c>
      <c r="M142" s="25" t="n">
        <v>10</v>
      </c>
      <c r="N142" s="25" t="n">
        <v>0</v>
      </c>
      <c r="O142" s="25" t="n">
        <v>1</v>
      </c>
      <c r="P142" s="25" t="n">
        <v>0</v>
      </c>
      <c r="Q142" s="25" t="n">
        <v>0</v>
      </c>
      <c r="R142" s="25" t="n">
        <v>1</v>
      </c>
      <c r="S142" s="25" t="n">
        <v>0</v>
      </c>
      <c r="T142" s="25" t="n">
        <v>0</v>
      </c>
      <c r="U142" s="25" t="n">
        <v>0</v>
      </c>
      <c r="V142" s="25" t="n">
        <v>0</v>
      </c>
    </row>
    <row r="143" s="10" customFormat="true" ht="16.5" hidden="false" customHeight="true" outlineLevel="0" collapsed="false">
      <c r="A143" s="11"/>
      <c r="B143" s="24" t="s">
        <v>121</v>
      </c>
      <c r="C143" s="25" t="n">
        <v>22</v>
      </c>
      <c r="D143" s="25" t="n">
        <v>6</v>
      </c>
      <c r="E143" s="25" t="n">
        <v>3</v>
      </c>
      <c r="F143" s="25" t="n">
        <v>13</v>
      </c>
      <c r="G143" s="25" t="n">
        <v>7</v>
      </c>
      <c r="H143" s="25" t="n">
        <v>0</v>
      </c>
      <c r="I143" s="25" t="n">
        <v>0</v>
      </c>
      <c r="J143" s="25" t="n">
        <v>7</v>
      </c>
      <c r="K143" s="25" t="n">
        <v>1</v>
      </c>
      <c r="L143" s="25" t="n">
        <v>0</v>
      </c>
      <c r="M143" s="25" t="n">
        <v>0</v>
      </c>
      <c r="N143" s="25" t="n">
        <v>1</v>
      </c>
      <c r="O143" s="25" t="n">
        <v>11</v>
      </c>
      <c r="P143" s="25" t="n">
        <v>6</v>
      </c>
      <c r="Q143" s="25" t="n">
        <v>3</v>
      </c>
      <c r="R143" s="25" t="n">
        <v>2</v>
      </c>
      <c r="S143" s="25" t="n">
        <v>3</v>
      </c>
      <c r="T143" s="25" t="n">
        <v>0</v>
      </c>
      <c r="U143" s="25" t="n">
        <v>0</v>
      </c>
      <c r="V143" s="25" t="n">
        <v>3</v>
      </c>
    </row>
    <row r="144" s="10" customFormat="true" ht="16.5" hidden="false" customHeight="true" outlineLevel="0" collapsed="false">
      <c r="A144" s="11"/>
      <c r="B144" s="24" t="s">
        <v>122</v>
      </c>
      <c r="C144" s="25" t="n">
        <v>16</v>
      </c>
      <c r="D144" s="25" t="n">
        <v>4</v>
      </c>
      <c r="E144" s="25" t="n">
        <v>1</v>
      </c>
      <c r="F144" s="25" t="n">
        <v>11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16</v>
      </c>
      <c r="P144" s="25" t="n">
        <v>4</v>
      </c>
      <c r="Q144" s="25" t="n">
        <v>1</v>
      </c>
      <c r="R144" s="25" t="n">
        <v>11</v>
      </c>
      <c r="S144" s="25" t="n">
        <v>0</v>
      </c>
      <c r="T144" s="25" t="n">
        <v>0</v>
      </c>
      <c r="U144" s="25" t="n">
        <v>0</v>
      </c>
      <c r="V144" s="25" t="n">
        <v>0</v>
      </c>
    </row>
    <row r="145" s="10" customFormat="true" ht="16.5" hidden="false" customHeight="true" outlineLevel="0" collapsed="false">
      <c r="A145" s="11"/>
      <c r="B145" s="24" t="s">
        <v>123</v>
      </c>
      <c r="C145" s="25" t="n">
        <v>12</v>
      </c>
      <c r="D145" s="25" t="n">
        <v>3</v>
      </c>
      <c r="E145" s="25" t="n">
        <v>3</v>
      </c>
      <c r="F145" s="25" t="n">
        <v>6</v>
      </c>
      <c r="G145" s="25" t="n">
        <v>2</v>
      </c>
      <c r="H145" s="25" t="n">
        <v>1</v>
      </c>
      <c r="I145" s="25" t="n">
        <v>0</v>
      </c>
      <c r="J145" s="25" t="n">
        <v>1</v>
      </c>
      <c r="K145" s="25" t="n">
        <v>6</v>
      </c>
      <c r="L145" s="25" t="n">
        <v>1</v>
      </c>
      <c r="M145" s="25" t="n">
        <v>1</v>
      </c>
      <c r="N145" s="25" t="n">
        <v>4</v>
      </c>
      <c r="O145" s="25" t="n">
        <v>3</v>
      </c>
      <c r="P145" s="25" t="n">
        <v>1</v>
      </c>
      <c r="Q145" s="25" t="n">
        <v>2</v>
      </c>
      <c r="R145" s="25" t="n">
        <v>0</v>
      </c>
      <c r="S145" s="25" t="n">
        <v>1</v>
      </c>
      <c r="T145" s="25" t="n">
        <v>0</v>
      </c>
      <c r="U145" s="25" t="n">
        <v>0</v>
      </c>
      <c r="V145" s="25" t="n">
        <v>1</v>
      </c>
    </row>
    <row r="146" s="10" customFormat="true" ht="16.5" hidden="false" customHeight="true" outlineLevel="0" collapsed="false">
      <c r="A146" s="11"/>
      <c r="B146" s="24" t="s">
        <v>124</v>
      </c>
      <c r="C146" s="25" t="n">
        <v>11</v>
      </c>
      <c r="D146" s="25" t="n">
        <v>3</v>
      </c>
      <c r="E146" s="25" t="n">
        <v>0</v>
      </c>
      <c r="F146" s="25" t="n">
        <v>8</v>
      </c>
      <c r="G146" s="25" t="n">
        <v>2</v>
      </c>
      <c r="H146" s="25" t="n">
        <v>1</v>
      </c>
      <c r="I146" s="25" t="n">
        <v>0</v>
      </c>
      <c r="J146" s="25" t="n">
        <v>1</v>
      </c>
      <c r="K146" s="25" t="n">
        <v>7</v>
      </c>
      <c r="L146" s="25" t="n">
        <v>0</v>
      </c>
      <c r="M146" s="25" t="n">
        <v>0</v>
      </c>
      <c r="N146" s="25" t="n">
        <v>7</v>
      </c>
      <c r="O146" s="25" t="n">
        <v>2</v>
      </c>
      <c r="P146" s="25" t="n">
        <v>2</v>
      </c>
      <c r="Q146" s="25" t="n">
        <v>0</v>
      </c>
      <c r="R146" s="25" t="n">
        <v>0</v>
      </c>
      <c r="S146" s="25" t="n">
        <v>0</v>
      </c>
      <c r="T146" s="25" t="n">
        <v>0</v>
      </c>
      <c r="U146" s="25" t="n">
        <v>0</v>
      </c>
      <c r="V146" s="25" t="n">
        <v>0</v>
      </c>
    </row>
    <row r="147" s="10" customFormat="true" ht="16.5" hidden="false" customHeight="true" outlineLevel="0" collapsed="false">
      <c r="A147" s="11"/>
      <c r="B147" s="24" t="s">
        <v>125</v>
      </c>
      <c r="C147" s="25" t="n">
        <v>7</v>
      </c>
      <c r="D147" s="25" t="n">
        <v>3</v>
      </c>
      <c r="E147" s="25" t="n">
        <v>1</v>
      </c>
      <c r="F147" s="25" t="n">
        <v>3</v>
      </c>
      <c r="G147" s="25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7</v>
      </c>
      <c r="P147" s="25" t="n">
        <v>3</v>
      </c>
      <c r="Q147" s="25" t="n">
        <v>1</v>
      </c>
      <c r="R147" s="25" t="n">
        <v>3</v>
      </c>
      <c r="S147" s="25" t="n">
        <v>0</v>
      </c>
      <c r="T147" s="25" t="n">
        <v>0</v>
      </c>
      <c r="U147" s="25" t="n">
        <v>0</v>
      </c>
      <c r="V147" s="25" t="n">
        <v>0</v>
      </c>
    </row>
    <row r="148" s="10" customFormat="true" ht="16.5" hidden="false" customHeight="true" outlineLevel="0" collapsed="false">
      <c r="A148" s="11" t="s">
        <v>110</v>
      </c>
      <c r="B148" s="24" t="s">
        <v>126</v>
      </c>
      <c r="C148" s="25" t="n">
        <v>14</v>
      </c>
      <c r="D148" s="25" t="n">
        <v>7</v>
      </c>
      <c r="E148" s="25" t="n">
        <v>1</v>
      </c>
      <c r="F148" s="25" t="n">
        <v>6</v>
      </c>
      <c r="G148" s="25" t="n">
        <v>2</v>
      </c>
      <c r="H148" s="25" t="n">
        <v>0</v>
      </c>
      <c r="I148" s="25" t="n">
        <v>0</v>
      </c>
      <c r="J148" s="25" t="n">
        <v>2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12</v>
      </c>
      <c r="P148" s="25" t="n">
        <v>7</v>
      </c>
      <c r="Q148" s="25" t="n">
        <v>1</v>
      </c>
      <c r="R148" s="25" t="n">
        <v>4</v>
      </c>
      <c r="S148" s="25" t="n">
        <v>0</v>
      </c>
      <c r="T148" s="25" t="n">
        <v>0</v>
      </c>
      <c r="U148" s="25" t="n">
        <v>0</v>
      </c>
      <c r="V148" s="25" t="n">
        <v>0</v>
      </c>
    </row>
    <row r="149" s="10" customFormat="true" ht="16.5" hidden="false" customHeight="true" outlineLevel="0" collapsed="false">
      <c r="A149" s="11"/>
      <c r="B149" s="24" t="s">
        <v>127</v>
      </c>
      <c r="C149" s="25" t="n">
        <v>25</v>
      </c>
      <c r="D149" s="25" t="n">
        <v>10</v>
      </c>
      <c r="E149" s="25" t="n">
        <v>6</v>
      </c>
      <c r="F149" s="25" t="n">
        <v>9</v>
      </c>
      <c r="G149" s="25" t="n">
        <v>2</v>
      </c>
      <c r="H149" s="25" t="n">
        <v>0</v>
      </c>
      <c r="I149" s="25" t="n">
        <v>0</v>
      </c>
      <c r="J149" s="25" t="n">
        <v>2</v>
      </c>
      <c r="K149" s="25" t="n">
        <v>19</v>
      </c>
      <c r="L149" s="25" t="n">
        <v>8</v>
      </c>
      <c r="M149" s="25" t="n">
        <v>5</v>
      </c>
      <c r="N149" s="25" t="n">
        <v>6</v>
      </c>
      <c r="O149" s="25" t="n">
        <v>3</v>
      </c>
      <c r="P149" s="25" t="n">
        <v>2</v>
      </c>
      <c r="Q149" s="25" t="n">
        <v>1</v>
      </c>
      <c r="R149" s="25" t="n">
        <v>0</v>
      </c>
      <c r="S149" s="25" t="n">
        <v>1</v>
      </c>
      <c r="T149" s="25" t="n">
        <v>0</v>
      </c>
      <c r="U149" s="25" t="n">
        <v>0</v>
      </c>
      <c r="V149" s="25" t="n">
        <v>1</v>
      </c>
    </row>
    <row r="150" s="10" customFormat="true" ht="16.5" hidden="false" customHeight="true" outlineLevel="0" collapsed="false">
      <c r="A150" s="11"/>
      <c r="B150" s="24" t="s">
        <v>128</v>
      </c>
      <c r="C150" s="25" t="n">
        <v>21</v>
      </c>
      <c r="D150" s="25" t="n">
        <v>6</v>
      </c>
      <c r="E150" s="25" t="n">
        <v>5</v>
      </c>
      <c r="F150" s="25" t="n">
        <v>10</v>
      </c>
      <c r="G150" s="25" t="n">
        <v>3</v>
      </c>
      <c r="H150" s="25" t="n">
        <v>1</v>
      </c>
      <c r="I150" s="25" t="n">
        <v>2</v>
      </c>
      <c r="J150" s="25" t="n">
        <v>0</v>
      </c>
      <c r="K150" s="25" t="n">
        <v>15</v>
      </c>
      <c r="L150" s="25" t="n">
        <v>4</v>
      </c>
      <c r="M150" s="25" t="n">
        <v>3</v>
      </c>
      <c r="N150" s="25" t="n">
        <v>8</v>
      </c>
      <c r="O150" s="25" t="n">
        <v>3</v>
      </c>
      <c r="P150" s="25" t="n">
        <v>1</v>
      </c>
      <c r="Q150" s="25" t="n">
        <v>0</v>
      </c>
      <c r="R150" s="25" t="n">
        <v>2</v>
      </c>
      <c r="S150" s="25" t="n">
        <v>0</v>
      </c>
      <c r="T150" s="25" t="n">
        <v>0</v>
      </c>
      <c r="U150" s="25" t="n">
        <v>0</v>
      </c>
      <c r="V150" s="25" t="n">
        <v>0</v>
      </c>
    </row>
    <row r="151" s="10" customFormat="true" ht="16.5" hidden="false" customHeight="true" outlineLevel="0" collapsed="false">
      <c r="A151" s="11" t="s">
        <v>129</v>
      </c>
      <c r="B151" s="24" t="s">
        <v>15</v>
      </c>
      <c r="C151" s="25" t="n">
        <v>326</v>
      </c>
      <c r="D151" s="25" t="n">
        <v>169</v>
      </c>
      <c r="E151" s="25" t="n">
        <v>86</v>
      </c>
      <c r="F151" s="25" t="n">
        <v>71</v>
      </c>
      <c r="G151" s="25" t="n">
        <v>62</v>
      </c>
      <c r="H151" s="25" t="n">
        <v>15</v>
      </c>
      <c r="I151" s="25" t="n">
        <v>12</v>
      </c>
      <c r="J151" s="25" t="n">
        <v>35</v>
      </c>
      <c r="K151" s="25" t="n">
        <v>77</v>
      </c>
      <c r="L151" s="25" t="n">
        <v>29</v>
      </c>
      <c r="M151" s="25" t="n">
        <v>36</v>
      </c>
      <c r="N151" s="25" t="n">
        <v>12</v>
      </c>
      <c r="O151" s="25" t="n">
        <v>174</v>
      </c>
      <c r="P151" s="25" t="n">
        <v>116</v>
      </c>
      <c r="Q151" s="25" t="n">
        <v>37</v>
      </c>
      <c r="R151" s="25" t="n">
        <v>21</v>
      </c>
      <c r="S151" s="25" t="n">
        <v>13</v>
      </c>
      <c r="T151" s="25" t="n">
        <v>9</v>
      </c>
      <c r="U151" s="25" t="n">
        <v>1</v>
      </c>
      <c r="V151" s="25" t="n">
        <v>3</v>
      </c>
    </row>
    <row r="152" s="10" customFormat="true" ht="16.5" hidden="false" customHeight="true" outlineLevel="0" collapsed="false">
      <c r="A152" s="11"/>
      <c r="B152" s="24" t="s">
        <v>78</v>
      </c>
      <c r="C152" s="25" t="n">
        <v>158</v>
      </c>
      <c r="D152" s="25" t="n">
        <v>121</v>
      </c>
      <c r="E152" s="25" t="n">
        <v>9</v>
      </c>
      <c r="F152" s="25" t="n">
        <v>28</v>
      </c>
      <c r="G152" s="25" t="n">
        <v>21</v>
      </c>
      <c r="H152" s="25" t="n">
        <v>5</v>
      </c>
      <c r="I152" s="25" t="n">
        <v>2</v>
      </c>
      <c r="J152" s="25" t="n">
        <v>14</v>
      </c>
      <c r="K152" s="25" t="n">
        <v>9</v>
      </c>
      <c r="L152" s="25" t="n">
        <v>6</v>
      </c>
      <c r="M152" s="25" t="n">
        <v>1</v>
      </c>
      <c r="N152" s="25" t="n">
        <v>2</v>
      </c>
      <c r="O152" s="25" t="n">
        <v>118</v>
      </c>
      <c r="P152" s="25" t="n">
        <v>102</v>
      </c>
      <c r="Q152" s="25" t="n">
        <v>6</v>
      </c>
      <c r="R152" s="25" t="n">
        <v>10</v>
      </c>
      <c r="S152" s="25" t="n">
        <v>10</v>
      </c>
      <c r="T152" s="25" t="n">
        <v>8</v>
      </c>
      <c r="U152" s="25" t="n">
        <v>0</v>
      </c>
      <c r="V152" s="25" t="n">
        <v>2</v>
      </c>
    </row>
    <row r="153" s="10" customFormat="true" ht="16.5" hidden="false" customHeight="true" outlineLevel="0" collapsed="false">
      <c r="A153" s="11"/>
      <c r="B153" s="24" t="s">
        <v>130</v>
      </c>
      <c r="C153" s="25" t="n">
        <v>83</v>
      </c>
      <c r="D153" s="25" t="n">
        <v>68</v>
      </c>
      <c r="E153" s="25" t="n">
        <v>5</v>
      </c>
      <c r="F153" s="25" t="n">
        <v>10</v>
      </c>
      <c r="G153" s="25" t="n">
        <v>7</v>
      </c>
      <c r="H153" s="25" t="n">
        <v>2</v>
      </c>
      <c r="I153" s="25" t="n">
        <v>0</v>
      </c>
      <c r="J153" s="25" t="n">
        <v>5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68</v>
      </c>
      <c r="P153" s="25" t="n">
        <v>60</v>
      </c>
      <c r="Q153" s="25" t="n">
        <v>5</v>
      </c>
      <c r="R153" s="25" t="n">
        <v>3</v>
      </c>
      <c r="S153" s="25" t="n">
        <v>8</v>
      </c>
      <c r="T153" s="25" t="n">
        <v>6</v>
      </c>
      <c r="U153" s="25" t="n">
        <v>0</v>
      </c>
      <c r="V153" s="25" t="n">
        <v>2</v>
      </c>
    </row>
    <row r="154" s="10" customFormat="true" ht="16.5" hidden="false" customHeight="true" outlineLevel="0" collapsed="false">
      <c r="A154" s="11"/>
      <c r="B154" s="24" t="s">
        <v>131</v>
      </c>
      <c r="C154" s="25" t="n">
        <v>38</v>
      </c>
      <c r="D154" s="25" t="n">
        <v>31</v>
      </c>
      <c r="E154" s="25" t="n">
        <v>0</v>
      </c>
      <c r="F154" s="25" t="n">
        <v>7</v>
      </c>
      <c r="G154" s="25" t="n">
        <v>2</v>
      </c>
      <c r="H154" s="25" t="n">
        <v>0</v>
      </c>
      <c r="I154" s="25" t="n">
        <v>0</v>
      </c>
      <c r="J154" s="25" t="n">
        <v>2</v>
      </c>
      <c r="K154" s="25" t="n">
        <v>4</v>
      </c>
      <c r="L154" s="25" t="n">
        <v>2</v>
      </c>
      <c r="M154" s="25" t="n">
        <v>0</v>
      </c>
      <c r="N154" s="25" t="n">
        <v>2</v>
      </c>
      <c r="O154" s="25" t="n">
        <v>30</v>
      </c>
      <c r="P154" s="25" t="n">
        <v>27</v>
      </c>
      <c r="Q154" s="25" t="n">
        <v>0</v>
      </c>
      <c r="R154" s="25" t="n">
        <v>3</v>
      </c>
      <c r="S154" s="25" t="n">
        <v>2</v>
      </c>
      <c r="T154" s="25" t="n">
        <v>2</v>
      </c>
      <c r="U154" s="25" t="n">
        <v>0</v>
      </c>
      <c r="V154" s="25" t="n">
        <v>0</v>
      </c>
    </row>
    <row r="155" s="10" customFormat="true" ht="16.5" hidden="false" customHeight="true" outlineLevel="0" collapsed="false">
      <c r="A155" s="11"/>
      <c r="B155" s="24" t="s">
        <v>132</v>
      </c>
      <c r="C155" s="25" t="n">
        <v>37</v>
      </c>
      <c r="D155" s="25" t="n">
        <v>22</v>
      </c>
      <c r="E155" s="25" t="n">
        <v>4</v>
      </c>
      <c r="F155" s="25" t="n">
        <v>11</v>
      </c>
      <c r="G155" s="25" t="n">
        <v>12</v>
      </c>
      <c r="H155" s="25" t="n">
        <v>3</v>
      </c>
      <c r="I155" s="25" t="n">
        <v>2</v>
      </c>
      <c r="J155" s="25" t="n">
        <v>7</v>
      </c>
      <c r="K155" s="25" t="n">
        <v>5</v>
      </c>
      <c r="L155" s="25" t="n">
        <v>4</v>
      </c>
      <c r="M155" s="25" t="n">
        <v>1</v>
      </c>
      <c r="N155" s="25" t="n">
        <v>0</v>
      </c>
      <c r="O155" s="25" t="n">
        <v>20</v>
      </c>
      <c r="P155" s="25" t="n">
        <v>15</v>
      </c>
      <c r="Q155" s="25" t="n">
        <v>1</v>
      </c>
      <c r="R155" s="25" t="n">
        <v>4</v>
      </c>
      <c r="S155" s="25" t="n">
        <v>0</v>
      </c>
      <c r="T155" s="25" t="n">
        <v>0</v>
      </c>
      <c r="U155" s="25" t="n">
        <v>0</v>
      </c>
      <c r="V155" s="25" t="n">
        <v>0</v>
      </c>
    </row>
    <row r="156" s="10" customFormat="true" ht="16.5" hidden="false" customHeight="true" outlineLevel="0" collapsed="false">
      <c r="A156" s="11"/>
      <c r="B156" s="24" t="s">
        <v>56</v>
      </c>
      <c r="C156" s="25" t="n">
        <v>168</v>
      </c>
      <c r="D156" s="25" t="n">
        <v>48</v>
      </c>
      <c r="E156" s="25" t="n">
        <v>77</v>
      </c>
      <c r="F156" s="25" t="n">
        <v>43</v>
      </c>
      <c r="G156" s="25" t="n">
        <v>41</v>
      </c>
      <c r="H156" s="25" t="n">
        <v>10</v>
      </c>
      <c r="I156" s="25" t="n">
        <v>10</v>
      </c>
      <c r="J156" s="25" t="n">
        <v>21</v>
      </c>
      <c r="K156" s="25" t="n">
        <v>68</v>
      </c>
      <c r="L156" s="25" t="n">
        <v>23</v>
      </c>
      <c r="M156" s="25" t="n">
        <v>35</v>
      </c>
      <c r="N156" s="25" t="n">
        <v>10</v>
      </c>
      <c r="O156" s="25" t="n">
        <v>56</v>
      </c>
      <c r="P156" s="25" t="n">
        <v>14</v>
      </c>
      <c r="Q156" s="25" t="n">
        <v>31</v>
      </c>
      <c r="R156" s="25" t="n">
        <v>11</v>
      </c>
      <c r="S156" s="25" t="n">
        <v>3</v>
      </c>
      <c r="T156" s="25" t="n">
        <v>1</v>
      </c>
      <c r="U156" s="25" t="n">
        <v>1</v>
      </c>
      <c r="V156" s="25" t="n">
        <v>1</v>
      </c>
    </row>
    <row r="157" s="10" customFormat="true" ht="16.5" hidden="false" customHeight="true" outlineLevel="0" collapsed="false">
      <c r="A157" s="11"/>
      <c r="B157" s="24" t="s">
        <v>133</v>
      </c>
      <c r="C157" s="25" t="n">
        <v>32</v>
      </c>
      <c r="D157" s="25" t="n">
        <v>18</v>
      </c>
      <c r="E157" s="25" t="n">
        <v>9</v>
      </c>
      <c r="F157" s="25" t="n">
        <v>5</v>
      </c>
      <c r="G157" s="25" t="n">
        <v>2</v>
      </c>
      <c r="H157" s="25" t="n">
        <v>2</v>
      </c>
      <c r="I157" s="25" t="n">
        <v>0</v>
      </c>
      <c r="J157" s="25" t="n">
        <v>0</v>
      </c>
      <c r="K157" s="25" t="n">
        <v>14</v>
      </c>
      <c r="L157" s="25" t="n">
        <v>11</v>
      </c>
      <c r="M157" s="25" t="n">
        <v>2</v>
      </c>
      <c r="N157" s="25" t="n">
        <v>1</v>
      </c>
      <c r="O157" s="25" t="n">
        <v>16</v>
      </c>
      <c r="P157" s="25" t="n">
        <v>5</v>
      </c>
      <c r="Q157" s="25" t="n">
        <v>7</v>
      </c>
      <c r="R157" s="25" t="n">
        <v>4</v>
      </c>
      <c r="S157" s="25" t="n">
        <v>0</v>
      </c>
      <c r="T157" s="25" t="n">
        <v>0</v>
      </c>
      <c r="U157" s="25" t="n">
        <v>0</v>
      </c>
      <c r="V157" s="25" t="n">
        <v>0</v>
      </c>
    </row>
    <row r="158" s="10" customFormat="true" ht="16.5" hidden="false" customHeight="true" outlineLevel="0" collapsed="false">
      <c r="A158" s="11"/>
      <c r="B158" s="24" t="s">
        <v>134</v>
      </c>
      <c r="C158" s="25" t="n">
        <v>10</v>
      </c>
      <c r="D158" s="25" t="n">
        <v>4</v>
      </c>
      <c r="E158" s="25" t="n">
        <v>5</v>
      </c>
      <c r="F158" s="25" t="n">
        <v>1</v>
      </c>
      <c r="G158" s="25" t="n">
        <v>3</v>
      </c>
      <c r="H158" s="25" t="n">
        <v>2</v>
      </c>
      <c r="I158" s="25" t="n">
        <v>0</v>
      </c>
      <c r="J158" s="25" t="n">
        <v>1</v>
      </c>
      <c r="K158" s="25" t="n">
        <v>4</v>
      </c>
      <c r="L158" s="25" t="n">
        <v>0</v>
      </c>
      <c r="M158" s="25" t="n">
        <v>4</v>
      </c>
      <c r="N158" s="25" t="n">
        <v>0</v>
      </c>
      <c r="O158" s="25" t="n">
        <v>3</v>
      </c>
      <c r="P158" s="25" t="n">
        <v>2</v>
      </c>
      <c r="Q158" s="25" t="n">
        <v>1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</row>
    <row r="159" s="10" customFormat="true" ht="16.5" hidden="false" customHeight="true" outlineLevel="0" collapsed="false">
      <c r="A159" s="11"/>
      <c r="B159" s="24" t="s">
        <v>135</v>
      </c>
      <c r="C159" s="25" t="n">
        <v>15</v>
      </c>
      <c r="D159" s="25" t="n">
        <v>6</v>
      </c>
      <c r="E159" s="25" t="n">
        <v>3</v>
      </c>
      <c r="F159" s="25" t="n">
        <v>6</v>
      </c>
      <c r="G159" s="25" t="n">
        <v>8</v>
      </c>
      <c r="H159" s="25" t="n">
        <v>4</v>
      </c>
      <c r="I159" s="25" t="n">
        <v>0</v>
      </c>
      <c r="J159" s="25" t="n">
        <v>4</v>
      </c>
      <c r="K159" s="25" t="n">
        <v>2</v>
      </c>
      <c r="L159" s="25" t="n">
        <v>1</v>
      </c>
      <c r="M159" s="25" t="n">
        <v>1</v>
      </c>
      <c r="N159" s="25" t="n">
        <v>0</v>
      </c>
      <c r="O159" s="25" t="n">
        <v>5</v>
      </c>
      <c r="P159" s="25" t="n">
        <v>1</v>
      </c>
      <c r="Q159" s="25" t="n">
        <v>2</v>
      </c>
      <c r="R159" s="25" t="n">
        <v>2</v>
      </c>
      <c r="S159" s="25" t="n">
        <v>0</v>
      </c>
      <c r="T159" s="25" t="n">
        <v>0</v>
      </c>
      <c r="U159" s="25" t="n">
        <v>0</v>
      </c>
      <c r="V159" s="25" t="n">
        <v>0</v>
      </c>
    </row>
    <row r="160" s="10" customFormat="true" ht="16.5" hidden="false" customHeight="true" outlineLevel="0" collapsed="false">
      <c r="A160" s="11"/>
      <c r="B160" s="24" t="s">
        <v>136</v>
      </c>
      <c r="C160" s="25" t="n">
        <v>20</v>
      </c>
      <c r="D160" s="25" t="n">
        <v>3</v>
      </c>
      <c r="E160" s="25" t="n">
        <v>12</v>
      </c>
      <c r="F160" s="25" t="n">
        <v>5</v>
      </c>
      <c r="G160" s="25" t="n">
        <v>5</v>
      </c>
      <c r="H160" s="25" t="n">
        <v>1</v>
      </c>
      <c r="I160" s="25" t="n">
        <v>0</v>
      </c>
      <c r="J160" s="25" t="n">
        <v>4</v>
      </c>
      <c r="K160" s="25" t="n">
        <v>13</v>
      </c>
      <c r="L160" s="25" t="n">
        <v>0</v>
      </c>
      <c r="M160" s="25" t="n">
        <v>12</v>
      </c>
      <c r="N160" s="25" t="n">
        <v>1</v>
      </c>
      <c r="O160" s="25" t="n">
        <v>2</v>
      </c>
      <c r="P160" s="25" t="n">
        <v>2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25" t="n">
        <v>0</v>
      </c>
    </row>
    <row r="161" s="10" customFormat="true" ht="16.5" hidden="false" customHeight="true" outlineLevel="0" collapsed="false">
      <c r="A161" s="11"/>
      <c r="B161" s="24" t="s">
        <v>137</v>
      </c>
      <c r="C161" s="25" t="n">
        <v>7</v>
      </c>
      <c r="D161" s="25" t="n">
        <v>4</v>
      </c>
      <c r="E161" s="25" t="n">
        <v>3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1</v>
      </c>
      <c r="L161" s="25" t="n">
        <v>1</v>
      </c>
      <c r="M161" s="25" t="n">
        <v>0</v>
      </c>
      <c r="N161" s="25" t="n">
        <v>0</v>
      </c>
      <c r="O161" s="25" t="n">
        <v>6</v>
      </c>
      <c r="P161" s="25" t="n">
        <v>3</v>
      </c>
      <c r="Q161" s="25" t="n">
        <v>3</v>
      </c>
      <c r="R161" s="25" t="n">
        <v>0</v>
      </c>
      <c r="S161" s="25" t="n">
        <v>0</v>
      </c>
      <c r="T161" s="25" t="n">
        <v>0</v>
      </c>
      <c r="U161" s="25" t="n">
        <v>0</v>
      </c>
      <c r="V161" s="25" t="n">
        <v>0</v>
      </c>
    </row>
    <row r="162" s="10" customFormat="true" ht="16.5" hidden="false" customHeight="true" outlineLevel="0" collapsed="false">
      <c r="A162" s="11"/>
      <c r="B162" s="24" t="s">
        <v>138</v>
      </c>
      <c r="C162" s="25" t="n">
        <v>23</v>
      </c>
      <c r="D162" s="25" t="n">
        <v>1</v>
      </c>
      <c r="E162" s="25" t="n">
        <v>3</v>
      </c>
      <c r="F162" s="25" t="n">
        <v>19</v>
      </c>
      <c r="G162" s="25" t="n">
        <v>9</v>
      </c>
      <c r="H162" s="25" t="n">
        <v>0</v>
      </c>
      <c r="I162" s="25" t="n">
        <v>0</v>
      </c>
      <c r="J162" s="25" t="n">
        <v>9</v>
      </c>
      <c r="K162" s="25" t="n">
        <v>6</v>
      </c>
      <c r="L162" s="25" t="n">
        <v>0</v>
      </c>
      <c r="M162" s="25" t="n">
        <v>0</v>
      </c>
      <c r="N162" s="25" t="n">
        <v>6</v>
      </c>
      <c r="O162" s="25" t="n">
        <v>7</v>
      </c>
      <c r="P162" s="25" t="n">
        <v>0</v>
      </c>
      <c r="Q162" s="25" t="n">
        <v>3</v>
      </c>
      <c r="R162" s="25" t="n">
        <v>4</v>
      </c>
      <c r="S162" s="25" t="n">
        <v>1</v>
      </c>
      <c r="T162" s="25" t="n">
        <v>1</v>
      </c>
      <c r="U162" s="25" t="n">
        <v>0</v>
      </c>
      <c r="V162" s="25" t="n">
        <v>0</v>
      </c>
    </row>
    <row r="163" s="10" customFormat="true" ht="16.5" hidden="false" customHeight="true" outlineLevel="0" collapsed="false">
      <c r="A163" s="11"/>
      <c r="B163" s="24" t="s">
        <v>139</v>
      </c>
      <c r="C163" s="25" t="n">
        <v>23</v>
      </c>
      <c r="D163" s="25" t="n">
        <v>5</v>
      </c>
      <c r="E163" s="25" t="n">
        <v>18</v>
      </c>
      <c r="F163" s="25" t="n">
        <v>0</v>
      </c>
      <c r="G163" s="25" t="n">
        <v>5</v>
      </c>
      <c r="H163" s="25" t="n">
        <v>1</v>
      </c>
      <c r="I163" s="25" t="n">
        <v>4</v>
      </c>
      <c r="J163" s="25" t="n">
        <v>0</v>
      </c>
      <c r="K163" s="25" t="n">
        <v>8</v>
      </c>
      <c r="L163" s="25" t="n">
        <v>3</v>
      </c>
      <c r="M163" s="25" t="n">
        <v>5</v>
      </c>
      <c r="N163" s="25" t="n">
        <v>0</v>
      </c>
      <c r="O163" s="25" t="n">
        <v>10</v>
      </c>
      <c r="P163" s="25" t="n">
        <v>1</v>
      </c>
      <c r="Q163" s="25" t="n">
        <v>9</v>
      </c>
      <c r="R163" s="25" t="n">
        <v>0</v>
      </c>
      <c r="S163" s="25" t="n">
        <v>0</v>
      </c>
      <c r="T163" s="25" t="n">
        <v>0</v>
      </c>
      <c r="U163" s="25" t="n">
        <v>0</v>
      </c>
      <c r="V163" s="25" t="n">
        <v>0</v>
      </c>
    </row>
    <row r="164" s="10" customFormat="true" ht="16.5" hidden="false" customHeight="true" outlineLevel="0" collapsed="false">
      <c r="A164" s="11"/>
      <c r="B164" s="24" t="s">
        <v>140</v>
      </c>
      <c r="C164" s="25" t="n">
        <v>22</v>
      </c>
      <c r="D164" s="25" t="n">
        <v>6</v>
      </c>
      <c r="E164" s="25" t="n">
        <v>15</v>
      </c>
      <c r="F164" s="25" t="n">
        <v>1</v>
      </c>
      <c r="G164" s="25" t="n">
        <v>6</v>
      </c>
      <c r="H164" s="25" t="n">
        <v>0</v>
      </c>
      <c r="I164" s="25" t="n">
        <v>6</v>
      </c>
      <c r="J164" s="25" t="n">
        <v>0</v>
      </c>
      <c r="K164" s="25" t="n">
        <v>8</v>
      </c>
      <c r="L164" s="25" t="n">
        <v>6</v>
      </c>
      <c r="M164" s="25" t="n">
        <v>2</v>
      </c>
      <c r="N164" s="25" t="n">
        <v>0</v>
      </c>
      <c r="O164" s="25" t="n">
        <v>6</v>
      </c>
      <c r="P164" s="25" t="n">
        <v>0</v>
      </c>
      <c r="Q164" s="25" t="n">
        <v>6</v>
      </c>
      <c r="R164" s="25" t="n">
        <v>0</v>
      </c>
      <c r="S164" s="25" t="n">
        <v>2</v>
      </c>
      <c r="T164" s="25" t="n">
        <v>0</v>
      </c>
      <c r="U164" s="25" t="n">
        <v>1</v>
      </c>
      <c r="V164" s="25" t="n">
        <v>1</v>
      </c>
    </row>
    <row r="165" s="10" customFormat="true" ht="16.5" hidden="false" customHeight="true" outlineLevel="0" collapsed="false">
      <c r="A165" s="11"/>
      <c r="B165" s="24" t="s">
        <v>141</v>
      </c>
      <c r="C165" s="25" t="n">
        <v>16</v>
      </c>
      <c r="D165" s="25" t="n">
        <v>1</v>
      </c>
      <c r="E165" s="25" t="n">
        <v>9</v>
      </c>
      <c r="F165" s="25" t="n">
        <v>6</v>
      </c>
      <c r="G165" s="25" t="n">
        <v>3</v>
      </c>
      <c r="H165" s="25" t="n">
        <v>0</v>
      </c>
      <c r="I165" s="25" t="n">
        <v>0</v>
      </c>
      <c r="J165" s="25" t="n">
        <v>3</v>
      </c>
      <c r="K165" s="25" t="n">
        <v>12</v>
      </c>
      <c r="L165" s="25" t="n">
        <v>1</v>
      </c>
      <c r="M165" s="25" t="n">
        <v>9</v>
      </c>
      <c r="N165" s="25" t="n">
        <v>2</v>
      </c>
      <c r="O165" s="25" t="n">
        <v>1</v>
      </c>
      <c r="P165" s="25" t="n">
        <v>0</v>
      </c>
      <c r="Q165" s="25" t="n">
        <v>0</v>
      </c>
      <c r="R165" s="25" t="n">
        <v>1</v>
      </c>
      <c r="S165" s="25" t="n">
        <v>0</v>
      </c>
      <c r="T165" s="25" t="n">
        <v>0</v>
      </c>
      <c r="U165" s="25" t="n">
        <v>0</v>
      </c>
      <c r="V165" s="25" t="n">
        <v>0</v>
      </c>
    </row>
    <row r="166" s="10" customFormat="true" ht="16.5" hidden="false" customHeight="true" outlineLevel="0" collapsed="false">
      <c r="A166" s="11" t="s">
        <v>142</v>
      </c>
      <c r="B166" s="24" t="s">
        <v>15</v>
      </c>
      <c r="C166" s="25" t="n">
        <v>346</v>
      </c>
      <c r="D166" s="25" t="n">
        <v>134</v>
      </c>
      <c r="E166" s="25" t="n">
        <v>68</v>
      </c>
      <c r="F166" s="25" t="n">
        <v>144</v>
      </c>
      <c r="G166" s="25" t="n">
        <v>42</v>
      </c>
      <c r="H166" s="25" t="n">
        <v>18</v>
      </c>
      <c r="I166" s="25" t="n">
        <v>0</v>
      </c>
      <c r="J166" s="25" t="n">
        <v>24</v>
      </c>
      <c r="K166" s="25" t="n">
        <v>171</v>
      </c>
      <c r="L166" s="25" t="n">
        <v>80</v>
      </c>
      <c r="M166" s="25" t="n">
        <v>30</v>
      </c>
      <c r="N166" s="25" t="n">
        <v>61</v>
      </c>
      <c r="O166" s="25" t="n">
        <v>115</v>
      </c>
      <c r="P166" s="25" t="n">
        <v>34</v>
      </c>
      <c r="Q166" s="25" t="n">
        <v>36</v>
      </c>
      <c r="R166" s="25" t="n">
        <v>45</v>
      </c>
      <c r="S166" s="25" t="n">
        <v>18</v>
      </c>
      <c r="T166" s="25" t="n">
        <v>2</v>
      </c>
      <c r="U166" s="25" t="n">
        <v>2</v>
      </c>
      <c r="V166" s="25" t="n">
        <v>14</v>
      </c>
    </row>
    <row r="167" s="10" customFormat="true" ht="16.5" hidden="false" customHeight="true" outlineLevel="0" collapsed="false">
      <c r="A167" s="11"/>
      <c r="B167" s="24" t="s">
        <v>78</v>
      </c>
      <c r="C167" s="25" t="n">
        <v>154</v>
      </c>
      <c r="D167" s="25" t="n">
        <v>85</v>
      </c>
      <c r="E167" s="25" t="n">
        <v>39</v>
      </c>
      <c r="F167" s="25" t="n">
        <v>30</v>
      </c>
      <c r="G167" s="25" t="n">
        <v>25</v>
      </c>
      <c r="H167" s="25" t="n">
        <v>13</v>
      </c>
      <c r="I167" s="25" t="n">
        <v>0</v>
      </c>
      <c r="J167" s="25" t="n">
        <v>12</v>
      </c>
      <c r="K167" s="25" t="n">
        <v>89</v>
      </c>
      <c r="L167" s="25" t="n">
        <v>48</v>
      </c>
      <c r="M167" s="25" t="n">
        <v>25</v>
      </c>
      <c r="N167" s="25" t="n">
        <v>16</v>
      </c>
      <c r="O167" s="25" t="n">
        <v>36</v>
      </c>
      <c r="P167" s="25" t="n">
        <v>22</v>
      </c>
      <c r="Q167" s="25" t="n">
        <v>12</v>
      </c>
      <c r="R167" s="25" t="n">
        <v>2</v>
      </c>
      <c r="S167" s="25" t="n">
        <v>4</v>
      </c>
      <c r="T167" s="25" t="n">
        <v>2</v>
      </c>
      <c r="U167" s="25" t="n">
        <v>2</v>
      </c>
      <c r="V167" s="25" t="n">
        <v>0</v>
      </c>
    </row>
    <row r="168" s="10" customFormat="true" ht="16.5" hidden="false" customHeight="true" outlineLevel="0" collapsed="false">
      <c r="A168" s="11"/>
      <c r="B168" s="24" t="s">
        <v>143</v>
      </c>
      <c r="C168" s="25" t="n">
        <v>34</v>
      </c>
      <c r="D168" s="25" t="n">
        <v>32</v>
      </c>
      <c r="E168" s="25" t="n">
        <v>2</v>
      </c>
      <c r="F168" s="25" t="n">
        <v>0</v>
      </c>
      <c r="G168" s="25" t="n">
        <v>3</v>
      </c>
      <c r="H168" s="25" t="n">
        <v>3</v>
      </c>
      <c r="I168" s="25" t="n">
        <v>0</v>
      </c>
      <c r="J168" s="25" t="n">
        <v>0</v>
      </c>
      <c r="K168" s="25" t="n">
        <v>29</v>
      </c>
      <c r="L168" s="25" t="n">
        <v>29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2</v>
      </c>
      <c r="T168" s="25" t="n">
        <v>0</v>
      </c>
      <c r="U168" s="25" t="n">
        <v>2</v>
      </c>
      <c r="V168" s="25" t="n">
        <v>0</v>
      </c>
    </row>
    <row r="169" s="10" customFormat="true" ht="16.5" hidden="false" customHeight="true" outlineLevel="0" collapsed="false">
      <c r="A169" s="11"/>
      <c r="B169" s="24" t="s">
        <v>144</v>
      </c>
      <c r="C169" s="25" t="n">
        <v>20</v>
      </c>
      <c r="D169" s="25" t="n">
        <v>7</v>
      </c>
      <c r="E169" s="25" t="n">
        <v>13</v>
      </c>
      <c r="F169" s="25" t="n">
        <v>0</v>
      </c>
      <c r="G169" s="25" t="n">
        <v>2</v>
      </c>
      <c r="H169" s="25" t="n">
        <v>2</v>
      </c>
      <c r="I169" s="25" t="n">
        <v>0</v>
      </c>
      <c r="J169" s="25" t="n">
        <v>0</v>
      </c>
      <c r="K169" s="25" t="n">
        <v>16</v>
      </c>
      <c r="L169" s="25" t="n">
        <v>3</v>
      </c>
      <c r="M169" s="25" t="n">
        <v>13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2</v>
      </c>
      <c r="T169" s="25" t="n">
        <v>2</v>
      </c>
      <c r="U169" s="25" t="n">
        <v>0</v>
      </c>
      <c r="V169" s="25" t="n">
        <v>0</v>
      </c>
    </row>
    <row r="170" s="10" customFormat="true" ht="16.5" hidden="false" customHeight="true" outlineLevel="0" collapsed="false">
      <c r="A170" s="11"/>
      <c r="B170" s="24" t="s">
        <v>145</v>
      </c>
      <c r="C170" s="25" t="n">
        <v>19</v>
      </c>
      <c r="D170" s="25" t="n">
        <v>7</v>
      </c>
      <c r="E170" s="25" t="n">
        <v>4</v>
      </c>
      <c r="F170" s="25" t="n">
        <v>8</v>
      </c>
      <c r="G170" s="25" t="n">
        <v>2</v>
      </c>
      <c r="H170" s="25" t="n">
        <v>0</v>
      </c>
      <c r="I170" s="25" t="n">
        <v>0</v>
      </c>
      <c r="J170" s="25" t="n">
        <v>2</v>
      </c>
      <c r="K170" s="25" t="n">
        <v>16</v>
      </c>
      <c r="L170" s="25" t="n">
        <v>7</v>
      </c>
      <c r="M170" s="25" t="n">
        <v>4</v>
      </c>
      <c r="N170" s="25" t="n">
        <v>5</v>
      </c>
      <c r="O170" s="25" t="n">
        <v>1</v>
      </c>
      <c r="P170" s="25" t="n">
        <v>0</v>
      </c>
      <c r="Q170" s="25" t="n">
        <v>0</v>
      </c>
      <c r="R170" s="25" t="n">
        <v>1</v>
      </c>
      <c r="S170" s="25" t="n">
        <v>0</v>
      </c>
      <c r="T170" s="25" t="n">
        <v>0</v>
      </c>
      <c r="U170" s="25" t="n">
        <v>0</v>
      </c>
      <c r="V170" s="25" t="n">
        <v>0</v>
      </c>
    </row>
    <row r="171" s="10" customFormat="true" ht="16.5" hidden="false" customHeight="true" outlineLevel="0" collapsed="false">
      <c r="A171" s="11"/>
      <c r="B171" s="24" t="s">
        <v>146</v>
      </c>
      <c r="C171" s="25" t="n">
        <v>23</v>
      </c>
      <c r="D171" s="25" t="n">
        <v>21</v>
      </c>
      <c r="E171" s="25" t="n">
        <v>1</v>
      </c>
      <c r="F171" s="25" t="n">
        <v>1</v>
      </c>
      <c r="G171" s="25" t="n">
        <v>3</v>
      </c>
      <c r="H171" s="25" t="n">
        <v>3</v>
      </c>
      <c r="I171" s="25" t="n">
        <v>0</v>
      </c>
      <c r="J171" s="25" t="n">
        <v>0</v>
      </c>
      <c r="K171" s="25" t="n">
        <v>2</v>
      </c>
      <c r="L171" s="25" t="n">
        <v>2</v>
      </c>
      <c r="M171" s="25" t="n">
        <v>0</v>
      </c>
      <c r="N171" s="25" t="n">
        <v>0</v>
      </c>
      <c r="O171" s="25" t="n">
        <v>18</v>
      </c>
      <c r="P171" s="25" t="n">
        <v>16</v>
      </c>
      <c r="Q171" s="25" t="n">
        <v>1</v>
      </c>
      <c r="R171" s="25" t="n">
        <v>1</v>
      </c>
      <c r="S171" s="25" t="n">
        <v>0</v>
      </c>
      <c r="T171" s="25" t="n">
        <v>0</v>
      </c>
      <c r="U171" s="25" t="n">
        <v>0</v>
      </c>
      <c r="V171" s="25" t="n">
        <v>0</v>
      </c>
    </row>
    <row r="172" s="10" customFormat="true" ht="16.5" hidden="false" customHeight="true" outlineLevel="0" collapsed="false">
      <c r="A172" s="11" t="s">
        <v>142</v>
      </c>
      <c r="B172" s="24" t="s">
        <v>147</v>
      </c>
      <c r="C172" s="25" t="n">
        <v>24</v>
      </c>
      <c r="D172" s="25" t="n">
        <v>7</v>
      </c>
      <c r="E172" s="25" t="n">
        <v>12</v>
      </c>
      <c r="F172" s="25" t="n">
        <v>5</v>
      </c>
      <c r="G172" s="25" t="n">
        <v>5</v>
      </c>
      <c r="H172" s="25" t="n">
        <v>0</v>
      </c>
      <c r="I172" s="25" t="n">
        <v>0</v>
      </c>
      <c r="J172" s="25" t="n">
        <v>5</v>
      </c>
      <c r="K172" s="25" t="n">
        <v>6</v>
      </c>
      <c r="L172" s="25" t="n">
        <v>4</v>
      </c>
      <c r="M172" s="25" t="n">
        <v>2</v>
      </c>
      <c r="N172" s="25" t="n">
        <v>0</v>
      </c>
      <c r="O172" s="25" t="n">
        <v>13</v>
      </c>
      <c r="P172" s="25" t="n">
        <v>3</v>
      </c>
      <c r="Q172" s="25" t="n">
        <v>1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</row>
    <row r="173" s="10" customFormat="true" ht="16.5" hidden="false" customHeight="true" outlineLevel="0" collapsed="false">
      <c r="A173" s="11"/>
      <c r="B173" s="24" t="s">
        <v>148</v>
      </c>
      <c r="C173" s="25" t="n">
        <v>31</v>
      </c>
      <c r="D173" s="25" t="n">
        <v>9</v>
      </c>
      <c r="E173" s="25" t="n">
        <v>6</v>
      </c>
      <c r="F173" s="25" t="n">
        <v>16</v>
      </c>
      <c r="G173" s="25" t="n">
        <v>10</v>
      </c>
      <c r="H173" s="25" t="n">
        <v>5</v>
      </c>
      <c r="I173" s="25" t="n">
        <v>0</v>
      </c>
      <c r="J173" s="25" t="n">
        <v>5</v>
      </c>
      <c r="K173" s="25" t="n">
        <v>17</v>
      </c>
      <c r="L173" s="25" t="n">
        <v>1</v>
      </c>
      <c r="M173" s="25" t="n">
        <v>5</v>
      </c>
      <c r="N173" s="25" t="n">
        <v>11</v>
      </c>
      <c r="O173" s="25" t="n">
        <v>4</v>
      </c>
      <c r="P173" s="25" t="n">
        <v>3</v>
      </c>
      <c r="Q173" s="25" t="n">
        <v>1</v>
      </c>
      <c r="R173" s="25" t="n">
        <v>0</v>
      </c>
      <c r="S173" s="25" t="n">
        <v>0</v>
      </c>
      <c r="T173" s="25" t="n">
        <v>0</v>
      </c>
      <c r="U173" s="25" t="n">
        <v>0</v>
      </c>
      <c r="V173" s="25" t="n">
        <v>0</v>
      </c>
    </row>
    <row r="174" s="10" customFormat="true" ht="16.5" hidden="false" customHeight="true" outlineLevel="0" collapsed="false">
      <c r="A174" s="11"/>
      <c r="B174" s="24" t="s">
        <v>149</v>
      </c>
      <c r="C174" s="25" t="n">
        <v>3</v>
      </c>
      <c r="D174" s="25" t="n">
        <v>2</v>
      </c>
      <c r="E174" s="25" t="n">
        <v>1</v>
      </c>
      <c r="F174" s="25" t="n">
        <v>0</v>
      </c>
      <c r="G174" s="25" t="n">
        <v>0</v>
      </c>
      <c r="H174" s="25" t="n">
        <v>0</v>
      </c>
      <c r="I174" s="25" t="n">
        <v>0</v>
      </c>
      <c r="J174" s="25" t="n">
        <v>0</v>
      </c>
      <c r="K174" s="25" t="n">
        <v>3</v>
      </c>
      <c r="L174" s="25" t="n">
        <v>2</v>
      </c>
      <c r="M174" s="25" t="n">
        <v>1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5" t="n">
        <v>0</v>
      </c>
      <c r="V174" s="25" t="n">
        <v>0</v>
      </c>
    </row>
    <row r="175" s="10" customFormat="true" ht="16.5" hidden="false" customHeight="true" outlineLevel="0" collapsed="false">
      <c r="A175" s="11"/>
      <c r="B175" s="24" t="s">
        <v>56</v>
      </c>
      <c r="C175" s="25" t="n">
        <v>192</v>
      </c>
      <c r="D175" s="25" t="n">
        <v>49</v>
      </c>
      <c r="E175" s="25" t="n">
        <v>29</v>
      </c>
      <c r="F175" s="25" t="n">
        <v>114</v>
      </c>
      <c r="G175" s="25" t="n">
        <v>17</v>
      </c>
      <c r="H175" s="25" t="n">
        <v>5</v>
      </c>
      <c r="I175" s="25" t="n">
        <v>0</v>
      </c>
      <c r="J175" s="25" t="n">
        <v>12</v>
      </c>
      <c r="K175" s="25" t="n">
        <v>82</v>
      </c>
      <c r="L175" s="25" t="n">
        <v>32</v>
      </c>
      <c r="M175" s="25" t="n">
        <v>5</v>
      </c>
      <c r="N175" s="25" t="n">
        <v>45</v>
      </c>
      <c r="O175" s="25" t="n">
        <v>79</v>
      </c>
      <c r="P175" s="25" t="n">
        <v>12</v>
      </c>
      <c r="Q175" s="25" t="n">
        <v>24</v>
      </c>
      <c r="R175" s="25" t="n">
        <v>43</v>
      </c>
      <c r="S175" s="25" t="n">
        <v>14</v>
      </c>
      <c r="T175" s="25" t="n">
        <v>0</v>
      </c>
      <c r="U175" s="25" t="n">
        <v>0</v>
      </c>
      <c r="V175" s="25" t="n">
        <v>14</v>
      </c>
    </row>
    <row r="176" s="10" customFormat="true" ht="16.5" hidden="false" customHeight="true" outlineLevel="0" collapsed="false">
      <c r="A176" s="11"/>
      <c r="B176" s="24" t="s">
        <v>150</v>
      </c>
      <c r="C176" s="25" t="n">
        <v>14</v>
      </c>
      <c r="D176" s="25" t="n">
        <v>2</v>
      </c>
      <c r="E176" s="25" t="n">
        <v>3</v>
      </c>
      <c r="F176" s="25" t="n">
        <v>9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  <c r="L176" s="25" t="n">
        <v>0</v>
      </c>
      <c r="M176" s="25" t="n">
        <v>0</v>
      </c>
      <c r="N176" s="25" t="n">
        <v>0</v>
      </c>
      <c r="O176" s="25" t="n">
        <v>14</v>
      </c>
      <c r="P176" s="25" t="n">
        <v>2</v>
      </c>
      <c r="Q176" s="25" t="n">
        <v>3</v>
      </c>
      <c r="R176" s="25" t="n">
        <v>9</v>
      </c>
      <c r="S176" s="25" t="n">
        <v>0</v>
      </c>
      <c r="T176" s="25" t="n">
        <v>0</v>
      </c>
      <c r="U176" s="25" t="n">
        <v>0</v>
      </c>
      <c r="V176" s="25" t="n">
        <v>0</v>
      </c>
    </row>
    <row r="177" s="10" customFormat="true" ht="16.5" hidden="false" customHeight="true" outlineLevel="0" collapsed="false">
      <c r="A177" s="11"/>
      <c r="B177" s="24" t="s">
        <v>151</v>
      </c>
      <c r="C177" s="25" t="n">
        <v>17</v>
      </c>
      <c r="D177" s="25" t="n">
        <v>6</v>
      </c>
      <c r="E177" s="25" t="n">
        <v>4</v>
      </c>
      <c r="F177" s="25" t="n">
        <v>7</v>
      </c>
      <c r="G177" s="25" t="n">
        <v>1</v>
      </c>
      <c r="H177" s="25" t="n">
        <v>1</v>
      </c>
      <c r="I177" s="25" t="n">
        <v>0</v>
      </c>
      <c r="J177" s="25" t="n">
        <v>0</v>
      </c>
      <c r="K177" s="25" t="n">
        <v>3</v>
      </c>
      <c r="L177" s="25" t="n">
        <v>1</v>
      </c>
      <c r="M177" s="25" t="n">
        <v>0</v>
      </c>
      <c r="N177" s="25" t="n">
        <v>2</v>
      </c>
      <c r="O177" s="25" t="n">
        <v>13</v>
      </c>
      <c r="P177" s="25" t="n">
        <v>4</v>
      </c>
      <c r="Q177" s="25" t="n">
        <v>4</v>
      </c>
      <c r="R177" s="25" t="n">
        <v>5</v>
      </c>
      <c r="S177" s="25" t="n">
        <v>0</v>
      </c>
      <c r="T177" s="25" t="n">
        <v>0</v>
      </c>
      <c r="U177" s="25" t="n">
        <v>0</v>
      </c>
      <c r="V177" s="25" t="n">
        <v>0</v>
      </c>
    </row>
    <row r="178" s="10" customFormat="true" ht="16.5" hidden="false" customHeight="true" outlineLevel="0" collapsed="false">
      <c r="A178" s="11"/>
      <c r="B178" s="24" t="s">
        <v>152</v>
      </c>
      <c r="C178" s="25" t="n">
        <v>15</v>
      </c>
      <c r="D178" s="25" t="n">
        <v>3</v>
      </c>
      <c r="E178" s="25" t="n">
        <v>4</v>
      </c>
      <c r="F178" s="25" t="n">
        <v>8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7</v>
      </c>
      <c r="L178" s="25" t="n">
        <v>3</v>
      </c>
      <c r="M178" s="25" t="n">
        <v>4</v>
      </c>
      <c r="N178" s="25" t="n">
        <v>0</v>
      </c>
      <c r="O178" s="25" t="n">
        <v>8</v>
      </c>
      <c r="P178" s="25" t="n">
        <v>0</v>
      </c>
      <c r="Q178" s="25" t="n">
        <v>0</v>
      </c>
      <c r="R178" s="25" t="n">
        <v>8</v>
      </c>
      <c r="S178" s="25" t="n">
        <v>0</v>
      </c>
      <c r="T178" s="25" t="n">
        <v>0</v>
      </c>
      <c r="U178" s="25" t="n">
        <v>0</v>
      </c>
      <c r="V178" s="25" t="n">
        <v>0</v>
      </c>
    </row>
    <row r="179" s="10" customFormat="true" ht="16.5" hidden="false" customHeight="true" outlineLevel="0" collapsed="false">
      <c r="A179" s="11"/>
      <c r="B179" s="24" t="s">
        <v>153</v>
      </c>
      <c r="C179" s="25" t="n">
        <v>47</v>
      </c>
      <c r="D179" s="25" t="n">
        <v>15</v>
      </c>
      <c r="E179" s="25" t="n">
        <v>10</v>
      </c>
      <c r="F179" s="25" t="n">
        <v>22</v>
      </c>
      <c r="G179" s="25" t="n">
        <v>3</v>
      </c>
      <c r="H179" s="25" t="n">
        <v>0</v>
      </c>
      <c r="I179" s="25" t="n">
        <v>0</v>
      </c>
      <c r="J179" s="25" t="n">
        <v>3</v>
      </c>
      <c r="K179" s="25" t="n">
        <v>18</v>
      </c>
      <c r="L179" s="25" t="n">
        <v>15</v>
      </c>
      <c r="M179" s="25" t="n">
        <v>0</v>
      </c>
      <c r="N179" s="25" t="n">
        <v>3</v>
      </c>
      <c r="O179" s="25" t="n">
        <v>12</v>
      </c>
      <c r="P179" s="25" t="n">
        <v>0</v>
      </c>
      <c r="Q179" s="25" t="n">
        <v>10</v>
      </c>
      <c r="R179" s="25" t="n">
        <v>2</v>
      </c>
      <c r="S179" s="25" t="n">
        <v>14</v>
      </c>
      <c r="T179" s="25" t="n">
        <v>0</v>
      </c>
      <c r="U179" s="25" t="n">
        <v>0</v>
      </c>
      <c r="V179" s="25" t="n">
        <v>14</v>
      </c>
    </row>
    <row r="180" s="10" customFormat="true" ht="16.5" hidden="false" customHeight="true" outlineLevel="0" collapsed="false">
      <c r="A180" s="11"/>
      <c r="B180" s="24" t="s">
        <v>154</v>
      </c>
      <c r="C180" s="25" t="n">
        <v>12</v>
      </c>
      <c r="D180" s="25" t="n">
        <v>6</v>
      </c>
      <c r="E180" s="25" t="n">
        <v>0</v>
      </c>
      <c r="F180" s="25" t="n">
        <v>6</v>
      </c>
      <c r="G180" s="25" t="n">
        <v>6</v>
      </c>
      <c r="H180" s="25" t="n">
        <v>0</v>
      </c>
      <c r="I180" s="25" t="n">
        <v>0</v>
      </c>
      <c r="J180" s="25" t="n">
        <v>6</v>
      </c>
      <c r="K180" s="25" t="n">
        <v>6</v>
      </c>
      <c r="L180" s="25" t="n">
        <v>6</v>
      </c>
      <c r="M180" s="25" t="n">
        <v>0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</row>
    <row r="181" s="10" customFormat="true" ht="16.5" hidden="false" customHeight="true" outlineLevel="0" collapsed="false">
      <c r="A181" s="11"/>
      <c r="B181" s="24" t="s">
        <v>155</v>
      </c>
      <c r="C181" s="25" t="n">
        <v>16</v>
      </c>
      <c r="D181" s="25" t="n">
        <v>7</v>
      </c>
      <c r="E181" s="25" t="n">
        <v>2</v>
      </c>
      <c r="F181" s="25" t="n">
        <v>7</v>
      </c>
      <c r="G181" s="25" t="n">
        <v>3</v>
      </c>
      <c r="H181" s="25" t="n">
        <v>3</v>
      </c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13</v>
      </c>
      <c r="P181" s="25" t="n">
        <v>4</v>
      </c>
      <c r="Q181" s="25" t="n">
        <v>2</v>
      </c>
      <c r="R181" s="25" t="n">
        <v>7</v>
      </c>
      <c r="S181" s="25" t="n">
        <v>0</v>
      </c>
      <c r="T181" s="25" t="n">
        <v>0</v>
      </c>
      <c r="U181" s="25" t="n">
        <v>0</v>
      </c>
      <c r="V181" s="25" t="n">
        <v>0</v>
      </c>
    </row>
    <row r="182" s="10" customFormat="true" ht="16.5" hidden="false" customHeight="true" outlineLevel="0" collapsed="false">
      <c r="A182" s="11"/>
      <c r="B182" s="24" t="s">
        <v>156</v>
      </c>
      <c r="C182" s="25" t="n">
        <v>27</v>
      </c>
      <c r="D182" s="25" t="n">
        <v>4</v>
      </c>
      <c r="E182" s="25" t="n">
        <v>0</v>
      </c>
      <c r="F182" s="25" t="n">
        <v>23</v>
      </c>
      <c r="G182" s="25" t="n">
        <v>3</v>
      </c>
      <c r="H182" s="25" t="n">
        <v>1</v>
      </c>
      <c r="I182" s="25" t="n">
        <v>0</v>
      </c>
      <c r="J182" s="25" t="n">
        <v>2</v>
      </c>
      <c r="K182" s="25" t="n">
        <v>24</v>
      </c>
      <c r="L182" s="25" t="n">
        <v>3</v>
      </c>
      <c r="M182" s="25" t="n">
        <v>0</v>
      </c>
      <c r="N182" s="25" t="n">
        <v>21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</row>
    <row r="183" s="10" customFormat="true" ht="16.5" hidden="false" customHeight="true" outlineLevel="0" collapsed="false">
      <c r="A183" s="11"/>
      <c r="B183" s="24" t="s">
        <v>157</v>
      </c>
      <c r="C183" s="25" t="n">
        <v>24</v>
      </c>
      <c r="D183" s="25" t="n">
        <v>4</v>
      </c>
      <c r="E183" s="25" t="n">
        <v>1</v>
      </c>
      <c r="F183" s="25" t="n">
        <v>19</v>
      </c>
      <c r="G183" s="25" t="n">
        <v>1</v>
      </c>
      <c r="H183" s="25" t="n">
        <v>0</v>
      </c>
      <c r="I183" s="25" t="n">
        <v>0</v>
      </c>
      <c r="J183" s="25" t="n">
        <v>1</v>
      </c>
      <c r="K183" s="25" t="n">
        <v>23</v>
      </c>
      <c r="L183" s="25" t="n">
        <v>4</v>
      </c>
      <c r="M183" s="25" t="n">
        <v>1</v>
      </c>
      <c r="N183" s="25" t="n">
        <v>18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5" t="n">
        <v>0</v>
      </c>
      <c r="V183" s="25" t="n">
        <v>0</v>
      </c>
    </row>
    <row r="184" s="10" customFormat="true" ht="16.5" hidden="false" customHeight="true" outlineLevel="0" collapsed="false">
      <c r="A184" s="11"/>
      <c r="B184" s="24" t="s">
        <v>158</v>
      </c>
      <c r="C184" s="25" t="n">
        <v>20</v>
      </c>
      <c r="D184" s="25" t="n">
        <v>2</v>
      </c>
      <c r="E184" s="25" t="n">
        <v>5</v>
      </c>
      <c r="F184" s="25" t="n">
        <v>13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1</v>
      </c>
      <c r="L184" s="25" t="n">
        <v>0</v>
      </c>
      <c r="M184" s="25" t="n">
        <v>0</v>
      </c>
      <c r="N184" s="25" t="n">
        <v>1</v>
      </c>
      <c r="O184" s="25" t="n">
        <v>19</v>
      </c>
      <c r="P184" s="25" t="n">
        <v>2</v>
      </c>
      <c r="Q184" s="25" t="n">
        <v>5</v>
      </c>
      <c r="R184" s="25" t="n">
        <v>12</v>
      </c>
      <c r="S184" s="25" t="n">
        <v>0</v>
      </c>
      <c r="T184" s="25" t="n">
        <v>0</v>
      </c>
      <c r="U184" s="25" t="n">
        <v>0</v>
      </c>
      <c r="V184" s="25" t="n">
        <v>0</v>
      </c>
    </row>
    <row r="185" s="10" customFormat="true" ht="16.5" hidden="false" customHeight="true" outlineLevel="0" collapsed="false">
      <c r="A185" s="11" t="s">
        <v>159</v>
      </c>
      <c r="B185" s="24" t="s">
        <v>15</v>
      </c>
      <c r="C185" s="25" t="n">
        <v>540</v>
      </c>
      <c r="D185" s="25" t="n">
        <v>169</v>
      </c>
      <c r="E185" s="25" t="n">
        <v>175</v>
      </c>
      <c r="F185" s="25" t="n">
        <v>196</v>
      </c>
      <c r="G185" s="25" t="n">
        <v>73</v>
      </c>
      <c r="H185" s="25" t="n">
        <v>24</v>
      </c>
      <c r="I185" s="25" t="n">
        <v>17</v>
      </c>
      <c r="J185" s="25" t="n">
        <v>32</v>
      </c>
      <c r="K185" s="25" t="n">
        <v>171</v>
      </c>
      <c r="L185" s="25" t="n">
        <v>58</v>
      </c>
      <c r="M185" s="25" t="n">
        <v>80</v>
      </c>
      <c r="N185" s="25" t="n">
        <v>33</v>
      </c>
      <c r="O185" s="25" t="n">
        <v>200</v>
      </c>
      <c r="P185" s="25" t="n">
        <v>84</v>
      </c>
      <c r="Q185" s="25" t="n">
        <v>61</v>
      </c>
      <c r="R185" s="25" t="n">
        <v>55</v>
      </c>
      <c r="S185" s="25" t="n">
        <v>96</v>
      </c>
      <c r="T185" s="25" t="n">
        <v>3</v>
      </c>
      <c r="U185" s="25" t="n">
        <v>17</v>
      </c>
      <c r="V185" s="25" t="n">
        <v>76</v>
      </c>
    </row>
    <row r="186" s="10" customFormat="true" ht="16.5" hidden="false" customHeight="true" outlineLevel="0" collapsed="false">
      <c r="A186" s="11"/>
      <c r="B186" s="24" t="s">
        <v>78</v>
      </c>
      <c r="C186" s="25" t="n">
        <v>352</v>
      </c>
      <c r="D186" s="25" t="n">
        <v>141</v>
      </c>
      <c r="E186" s="25" t="n">
        <v>95</v>
      </c>
      <c r="F186" s="25" t="n">
        <v>116</v>
      </c>
      <c r="G186" s="25" t="n">
        <v>49</v>
      </c>
      <c r="H186" s="25" t="n">
        <v>16</v>
      </c>
      <c r="I186" s="25" t="n">
        <v>7</v>
      </c>
      <c r="J186" s="25" t="n">
        <v>26</v>
      </c>
      <c r="K186" s="25" t="n">
        <v>135</v>
      </c>
      <c r="L186" s="25" t="n">
        <v>57</v>
      </c>
      <c r="M186" s="25" t="n">
        <v>51</v>
      </c>
      <c r="N186" s="25" t="n">
        <v>27</v>
      </c>
      <c r="O186" s="25" t="n">
        <v>134</v>
      </c>
      <c r="P186" s="25" t="n">
        <v>65</v>
      </c>
      <c r="Q186" s="25" t="n">
        <v>25</v>
      </c>
      <c r="R186" s="25" t="n">
        <v>44</v>
      </c>
      <c r="S186" s="25" t="n">
        <v>34</v>
      </c>
      <c r="T186" s="25" t="n">
        <v>3</v>
      </c>
      <c r="U186" s="25" t="n">
        <v>12</v>
      </c>
      <c r="V186" s="25" t="n">
        <v>19</v>
      </c>
    </row>
    <row r="187" s="10" customFormat="true" ht="16.5" hidden="false" customHeight="true" outlineLevel="0" collapsed="false">
      <c r="A187" s="11"/>
      <c r="B187" s="24" t="s">
        <v>160</v>
      </c>
      <c r="C187" s="25" t="n">
        <v>143</v>
      </c>
      <c r="D187" s="25" t="n">
        <v>73</v>
      </c>
      <c r="E187" s="25" t="n">
        <v>7</v>
      </c>
      <c r="F187" s="25" t="n">
        <v>63</v>
      </c>
      <c r="G187" s="25" t="n">
        <v>23</v>
      </c>
      <c r="H187" s="25" t="n">
        <v>15</v>
      </c>
      <c r="I187" s="25" t="n">
        <v>0</v>
      </c>
      <c r="J187" s="25" t="n">
        <v>8</v>
      </c>
      <c r="K187" s="25" t="n">
        <v>45</v>
      </c>
      <c r="L187" s="25" t="n">
        <v>32</v>
      </c>
      <c r="M187" s="25" t="n">
        <v>2</v>
      </c>
      <c r="N187" s="25" t="n">
        <v>11</v>
      </c>
      <c r="O187" s="25" t="n">
        <v>54</v>
      </c>
      <c r="P187" s="25" t="n">
        <v>26</v>
      </c>
      <c r="Q187" s="25" t="n">
        <v>2</v>
      </c>
      <c r="R187" s="25" t="n">
        <v>26</v>
      </c>
      <c r="S187" s="25" t="n">
        <v>21</v>
      </c>
      <c r="T187" s="25" t="n">
        <v>0</v>
      </c>
      <c r="U187" s="25" t="n">
        <v>3</v>
      </c>
      <c r="V187" s="25" t="n">
        <v>18</v>
      </c>
    </row>
    <row r="188" s="10" customFormat="true" ht="16.5" hidden="false" customHeight="true" outlineLevel="0" collapsed="false">
      <c r="A188" s="11"/>
      <c r="B188" s="24" t="s">
        <v>161</v>
      </c>
      <c r="C188" s="25" t="n">
        <v>53</v>
      </c>
      <c r="D188" s="25" t="n">
        <v>19</v>
      </c>
      <c r="E188" s="25" t="n">
        <v>27</v>
      </c>
      <c r="F188" s="25" t="n">
        <v>7</v>
      </c>
      <c r="G188" s="25" t="n">
        <v>5</v>
      </c>
      <c r="H188" s="25" t="n">
        <v>0</v>
      </c>
      <c r="I188" s="25" t="n">
        <v>5</v>
      </c>
      <c r="J188" s="25" t="n">
        <v>0</v>
      </c>
      <c r="K188" s="25" t="n">
        <v>28</v>
      </c>
      <c r="L188" s="25" t="n">
        <v>11</v>
      </c>
      <c r="M188" s="25" t="n">
        <v>12</v>
      </c>
      <c r="N188" s="25" t="n">
        <v>5</v>
      </c>
      <c r="O188" s="25" t="n">
        <v>19</v>
      </c>
      <c r="P188" s="25" t="n">
        <v>7</v>
      </c>
      <c r="Q188" s="25" t="n">
        <v>10</v>
      </c>
      <c r="R188" s="25" t="n">
        <v>2</v>
      </c>
      <c r="S188" s="25" t="n">
        <v>1</v>
      </c>
      <c r="T188" s="25" t="n">
        <v>1</v>
      </c>
      <c r="U188" s="25" t="n">
        <v>0</v>
      </c>
      <c r="V188" s="25" t="n">
        <v>0</v>
      </c>
    </row>
    <row r="189" s="10" customFormat="true" ht="16.5" hidden="false" customHeight="true" outlineLevel="0" collapsed="false">
      <c r="A189" s="11"/>
      <c r="B189" s="24" t="s">
        <v>162</v>
      </c>
      <c r="C189" s="25" t="n">
        <v>89</v>
      </c>
      <c r="D189" s="25" t="n">
        <v>27</v>
      </c>
      <c r="E189" s="25" t="n">
        <v>40</v>
      </c>
      <c r="F189" s="25" t="n">
        <v>22</v>
      </c>
      <c r="G189" s="25" t="n">
        <v>6</v>
      </c>
      <c r="H189" s="25" t="n">
        <v>0</v>
      </c>
      <c r="I189" s="25" t="n">
        <v>0</v>
      </c>
      <c r="J189" s="25" t="n">
        <v>6</v>
      </c>
      <c r="K189" s="25" t="n">
        <v>41</v>
      </c>
      <c r="L189" s="25" t="n">
        <v>10</v>
      </c>
      <c r="M189" s="25" t="n">
        <v>24</v>
      </c>
      <c r="N189" s="25" t="n">
        <v>7</v>
      </c>
      <c r="O189" s="25" t="n">
        <v>32</v>
      </c>
      <c r="P189" s="25" t="n">
        <v>16</v>
      </c>
      <c r="Q189" s="25" t="n">
        <v>7</v>
      </c>
      <c r="R189" s="25" t="n">
        <v>9</v>
      </c>
      <c r="S189" s="25" t="n">
        <v>10</v>
      </c>
      <c r="T189" s="25" t="n">
        <v>1</v>
      </c>
      <c r="U189" s="25" t="n">
        <v>9</v>
      </c>
      <c r="V189" s="25" t="n">
        <v>0</v>
      </c>
    </row>
    <row r="190" s="10" customFormat="true" ht="16.5" hidden="false" customHeight="true" outlineLevel="0" collapsed="false">
      <c r="A190" s="11"/>
      <c r="B190" s="24" t="s">
        <v>163</v>
      </c>
      <c r="C190" s="25" t="n">
        <v>23</v>
      </c>
      <c r="D190" s="25" t="n">
        <v>5</v>
      </c>
      <c r="E190" s="25" t="n">
        <v>0</v>
      </c>
      <c r="F190" s="25" t="n">
        <v>18</v>
      </c>
      <c r="G190" s="25" t="n">
        <v>10</v>
      </c>
      <c r="H190" s="25" t="n">
        <v>0</v>
      </c>
      <c r="I190" s="25" t="n">
        <v>0</v>
      </c>
      <c r="J190" s="25" t="n">
        <v>10</v>
      </c>
      <c r="K190" s="25" t="n">
        <v>3</v>
      </c>
      <c r="L190" s="25" t="n">
        <v>0</v>
      </c>
      <c r="M190" s="25" t="n">
        <v>0</v>
      </c>
      <c r="N190" s="25" t="n">
        <v>3</v>
      </c>
      <c r="O190" s="25" t="n">
        <v>10</v>
      </c>
      <c r="P190" s="25" t="n">
        <v>5</v>
      </c>
      <c r="Q190" s="25" t="n">
        <v>0</v>
      </c>
      <c r="R190" s="25" t="n">
        <v>5</v>
      </c>
      <c r="S190" s="25" t="n">
        <v>0</v>
      </c>
      <c r="T190" s="25" t="n">
        <v>0</v>
      </c>
      <c r="U190" s="25" t="n">
        <v>0</v>
      </c>
      <c r="V190" s="25" t="n">
        <v>0</v>
      </c>
    </row>
    <row r="191" s="10" customFormat="true" ht="16.5" hidden="false" customHeight="true" outlineLevel="0" collapsed="false">
      <c r="A191" s="11"/>
      <c r="B191" s="24" t="s">
        <v>164</v>
      </c>
      <c r="C191" s="25" t="n">
        <v>23</v>
      </c>
      <c r="D191" s="25" t="n">
        <v>5</v>
      </c>
      <c r="E191" s="25" t="n">
        <v>17</v>
      </c>
      <c r="F191" s="25" t="n">
        <v>1</v>
      </c>
      <c r="G191" s="25" t="n">
        <v>2</v>
      </c>
      <c r="H191" s="25" t="n">
        <v>0</v>
      </c>
      <c r="I191" s="25" t="n">
        <v>2</v>
      </c>
      <c r="J191" s="25" t="n">
        <v>0</v>
      </c>
      <c r="K191" s="25" t="n">
        <v>17</v>
      </c>
      <c r="L191" s="25" t="n">
        <v>4</v>
      </c>
      <c r="M191" s="25" t="n">
        <v>13</v>
      </c>
      <c r="N191" s="25" t="n">
        <v>0</v>
      </c>
      <c r="O191" s="25" t="n">
        <v>2</v>
      </c>
      <c r="P191" s="25" t="n">
        <v>0</v>
      </c>
      <c r="Q191" s="25" t="n">
        <v>2</v>
      </c>
      <c r="R191" s="25" t="n">
        <v>0</v>
      </c>
      <c r="S191" s="25" t="n">
        <v>2</v>
      </c>
      <c r="T191" s="25" t="n">
        <v>1</v>
      </c>
      <c r="U191" s="25" t="n">
        <v>0</v>
      </c>
      <c r="V191" s="25" t="n">
        <v>1</v>
      </c>
    </row>
    <row r="192" s="10" customFormat="true" ht="16.5" hidden="false" customHeight="true" outlineLevel="0" collapsed="false">
      <c r="A192" s="11"/>
      <c r="B192" s="24" t="s">
        <v>165</v>
      </c>
      <c r="C192" s="25" t="n">
        <v>21</v>
      </c>
      <c r="D192" s="25" t="n">
        <v>12</v>
      </c>
      <c r="E192" s="25" t="n">
        <v>4</v>
      </c>
      <c r="F192" s="25" t="n">
        <v>5</v>
      </c>
      <c r="G192" s="25" t="n">
        <v>3</v>
      </c>
      <c r="H192" s="25" t="n">
        <v>1</v>
      </c>
      <c r="I192" s="25" t="n">
        <v>0</v>
      </c>
      <c r="J192" s="25" t="n">
        <v>2</v>
      </c>
      <c r="K192" s="25" t="n">
        <v>1</v>
      </c>
      <c r="L192" s="25" t="n">
        <v>0</v>
      </c>
      <c r="M192" s="25" t="n">
        <v>0</v>
      </c>
      <c r="N192" s="25" t="n">
        <v>1</v>
      </c>
      <c r="O192" s="25" t="n">
        <v>17</v>
      </c>
      <c r="P192" s="25" t="n">
        <v>11</v>
      </c>
      <c r="Q192" s="25" t="n">
        <v>4</v>
      </c>
      <c r="R192" s="25" t="n">
        <v>2</v>
      </c>
      <c r="S192" s="25" t="n">
        <v>0</v>
      </c>
      <c r="T192" s="25" t="n">
        <v>0</v>
      </c>
      <c r="U192" s="25" t="n">
        <v>0</v>
      </c>
      <c r="V192" s="25" t="n">
        <v>0</v>
      </c>
    </row>
    <row r="193" s="10" customFormat="true" ht="16.5" hidden="false" customHeight="true" outlineLevel="0" collapsed="false">
      <c r="A193" s="11"/>
      <c r="B193" s="24" t="s">
        <v>56</v>
      </c>
      <c r="C193" s="25" t="n">
        <v>188</v>
      </c>
      <c r="D193" s="25" t="n">
        <v>28</v>
      </c>
      <c r="E193" s="25" t="n">
        <v>80</v>
      </c>
      <c r="F193" s="25" t="n">
        <v>80</v>
      </c>
      <c r="G193" s="25" t="n">
        <v>24</v>
      </c>
      <c r="H193" s="25" t="n">
        <v>8</v>
      </c>
      <c r="I193" s="25" t="n">
        <v>10</v>
      </c>
      <c r="J193" s="25" t="n">
        <v>6</v>
      </c>
      <c r="K193" s="25" t="n">
        <v>36</v>
      </c>
      <c r="L193" s="25" t="n">
        <v>1</v>
      </c>
      <c r="M193" s="25" t="n">
        <v>29</v>
      </c>
      <c r="N193" s="25" t="n">
        <v>6</v>
      </c>
      <c r="O193" s="25" t="n">
        <v>66</v>
      </c>
      <c r="P193" s="25" t="n">
        <v>19</v>
      </c>
      <c r="Q193" s="25" t="n">
        <v>36</v>
      </c>
      <c r="R193" s="25" t="n">
        <v>11</v>
      </c>
      <c r="S193" s="25" t="n">
        <v>62</v>
      </c>
      <c r="T193" s="25" t="n">
        <v>0</v>
      </c>
      <c r="U193" s="25" t="n">
        <v>5</v>
      </c>
      <c r="V193" s="25" t="n">
        <v>57</v>
      </c>
    </row>
    <row r="194" s="10" customFormat="true" ht="16.5" hidden="false" customHeight="true" outlineLevel="0" collapsed="false">
      <c r="A194" s="11"/>
      <c r="B194" s="24" t="s">
        <v>166</v>
      </c>
      <c r="C194" s="25" t="n">
        <v>87</v>
      </c>
      <c r="D194" s="25" t="n">
        <v>7</v>
      </c>
      <c r="E194" s="25" t="n">
        <v>23</v>
      </c>
      <c r="F194" s="25" t="n">
        <v>57</v>
      </c>
      <c r="G194" s="25" t="n">
        <v>4</v>
      </c>
      <c r="H194" s="25" t="n">
        <v>3</v>
      </c>
      <c r="I194" s="25" t="n">
        <v>0</v>
      </c>
      <c r="J194" s="25" t="n">
        <v>1</v>
      </c>
      <c r="K194" s="25" t="n">
        <v>2</v>
      </c>
      <c r="L194" s="25" t="n">
        <v>0</v>
      </c>
      <c r="M194" s="25" t="n">
        <v>1</v>
      </c>
      <c r="N194" s="25" t="n">
        <v>1</v>
      </c>
      <c r="O194" s="25" t="n">
        <v>30</v>
      </c>
      <c r="P194" s="25" t="n">
        <v>4</v>
      </c>
      <c r="Q194" s="25" t="n">
        <v>18</v>
      </c>
      <c r="R194" s="25" t="n">
        <v>8</v>
      </c>
      <c r="S194" s="25" t="n">
        <v>51</v>
      </c>
      <c r="T194" s="25" t="n">
        <v>0</v>
      </c>
      <c r="U194" s="25" t="n">
        <v>4</v>
      </c>
      <c r="V194" s="25" t="n">
        <v>47</v>
      </c>
    </row>
    <row r="195" s="10" customFormat="true" ht="16.5" hidden="false" customHeight="true" outlineLevel="0" collapsed="false">
      <c r="A195" s="11"/>
      <c r="B195" s="24" t="s">
        <v>167</v>
      </c>
      <c r="C195" s="25" t="n">
        <v>10</v>
      </c>
      <c r="D195" s="25" t="n">
        <v>2</v>
      </c>
      <c r="E195" s="25" t="n">
        <v>7</v>
      </c>
      <c r="F195" s="25" t="n">
        <v>1</v>
      </c>
      <c r="G195" s="25" t="n">
        <v>1</v>
      </c>
      <c r="H195" s="25" t="n">
        <v>1</v>
      </c>
      <c r="I195" s="25" t="n">
        <v>0</v>
      </c>
      <c r="J195" s="25" t="n">
        <v>0</v>
      </c>
      <c r="K195" s="25" t="n">
        <v>3</v>
      </c>
      <c r="L195" s="25" t="n">
        <v>0</v>
      </c>
      <c r="M195" s="25" t="n">
        <v>2</v>
      </c>
      <c r="N195" s="25" t="n">
        <v>1</v>
      </c>
      <c r="O195" s="25" t="n">
        <v>6</v>
      </c>
      <c r="P195" s="25" t="n">
        <v>1</v>
      </c>
      <c r="Q195" s="25" t="n">
        <v>5</v>
      </c>
      <c r="R195" s="25" t="n">
        <v>0</v>
      </c>
      <c r="S195" s="25" t="n">
        <v>0</v>
      </c>
      <c r="T195" s="25" t="n">
        <v>0</v>
      </c>
      <c r="U195" s="25" t="n">
        <v>0</v>
      </c>
      <c r="V195" s="25" t="n">
        <v>0</v>
      </c>
    </row>
    <row r="196" s="10" customFormat="true" ht="16.5" hidden="false" customHeight="true" outlineLevel="0" collapsed="false">
      <c r="A196" s="11" t="s">
        <v>159</v>
      </c>
      <c r="B196" s="24" t="s">
        <v>168</v>
      </c>
      <c r="C196" s="25" t="n">
        <v>16</v>
      </c>
      <c r="D196" s="25" t="n">
        <v>0</v>
      </c>
      <c r="E196" s="25" t="n">
        <v>8</v>
      </c>
      <c r="F196" s="25" t="n">
        <v>8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9</v>
      </c>
      <c r="L196" s="25" t="n">
        <v>0</v>
      </c>
      <c r="M196" s="25" t="n">
        <v>8</v>
      </c>
      <c r="N196" s="25" t="n">
        <v>1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7</v>
      </c>
      <c r="T196" s="25" t="n">
        <v>0</v>
      </c>
      <c r="U196" s="25" t="n">
        <v>0</v>
      </c>
      <c r="V196" s="25" t="n">
        <v>7</v>
      </c>
    </row>
    <row r="197" s="10" customFormat="true" ht="16.5" hidden="false" customHeight="true" outlineLevel="0" collapsed="false">
      <c r="A197" s="11"/>
      <c r="B197" s="24" t="s">
        <v>169</v>
      </c>
      <c r="C197" s="25" t="n">
        <v>7</v>
      </c>
      <c r="D197" s="25" t="n">
        <v>0</v>
      </c>
      <c r="E197" s="25" t="n">
        <v>6</v>
      </c>
      <c r="F197" s="25" t="n">
        <v>1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  <c r="L197" s="25" t="n">
        <v>0</v>
      </c>
      <c r="M197" s="25" t="n">
        <v>0</v>
      </c>
      <c r="N197" s="25" t="n">
        <v>0</v>
      </c>
      <c r="O197" s="25" t="n">
        <v>5</v>
      </c>
      <c r="P197" s="25" t="n">
        <v>0</v>
      </c>
      <c r="Q197" s="25" t="n">
        <v>5</v>
      </c>
      <c r="R197" s="25" t="n">
        <v>0</v>
      </c>
      <c r="S197" s="25" t="n">
        <v>2</v>
      </c>
      <c r="T197" s="25" t="n">
        <v>0</v>
      </c>
      <c r="U197" s="25" t="n">
        <v>1</v>
      </c>
      <c r="V197" s="25" t="n">
        <v>1</v>
      </c>
    </row>
    <row r="198" s="10" customFormat="true" ht="16.5" hidden="false" customHeight="true" outlineLevel="0" collapsed="false">
      <c r="A198" s="11"/>
      <c r="B198" s="24" t="s">
        <v>170</v>
      </c>
      <c r="C198" s="25" t="n">
        <v>9</v>
      </c>
      <c r="D198" s="25" t="n">
        <v>0</v>
      </c>
      <c r="E198" s="25" t="n">
        <v>7</v>
      </c>
      <c r="F198" s="25" t="n">
        <v>2</v>
      </c>
      <c r="G198" s="25" t="n">
        <v>1</v>
      </c>
      <c r="H198" s="25" t="n">
        <v>0</v>
      </c>
      <c r="I198" s="25" t="n">
        <v>1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 t="n">
        <v>8</v>
      </c>
      <c r="P198" s="25" t="n">
        <v>0</v>
      </c>
      <c r="Q198" s="25" t="n">
        <v>6</v>
      </c>
      <c r="R198" s="25" t="n">
        <v>2</v>
      </c>
      <c r="S198" s="25" t="n">
        <v>0</v>
      </c>
      <c r="T198" s="25" t="n">
        <v>0</v>
      </c>
      <c r="U198" s="25" t="n">
        <v>0</v>
      </c>
      <c r="V198" s="25" t="n">
        <v>0</v>
      </c>
    </row>
    <row r="199" s="10" customFormat="true" ht="16.5" hidden="false" customHeight="true" outlineLevel="0" collapsed="false">
      <c r="A199" s="11"/>
      <c r="B199" s="24" t="s">
        <v>171</v>
      </c>
      <c r="C199" s="25" t="n">
        <v>12</v>
      </c>
      <c r="D199" s="25" t="n">
        <v>7</v>
      </c>
      <c r="E199" s="25" t="n">
        <v>2</v>
      </c>
      <c r="F199" s="25" t="n">
        <v>3</v>
      </c>
      <c r="G199" s="25" t="n">
        <v>5</v>
      </c>
      <c r="H199" s="25" t="n">
        <v>4</v>
      </c>
      <c r="I199" s="25" t="n">
        <v>0</v>
      </c>
      <c r="J199" s="25" t="n">
        <v>1</v>
      </c>
      <c r="K199" s="25" t="n">
        <v>1</v>
      </c>
      <c r="L199" s="25" t="n">
        <v>0</v>
      </c>
      <c r="M199" s="25" t="n">
        <v>0</v>
      </c>
      <c r="N199" s="25" t="n">
        <v>1</v>
      </c>
      <c r="O199" s="25" t="n">
        <v>6</v>
      </c>
      <c r="P199" s="25" t="n">
        <v>3</v>
      </c>
      <c r="Q199" s="25" t="n">
        <v>2</v>
      </c>
      <c r="R199" s="25" t="n">
        <v>1</v>
      </c>
      <c r="S199" s="25" t="n">
        <v>0</v>
      </c>
      <c r="T199" s="25" t="n">
        <v>0</v>
      </c>
      <c r="U199" s="25" t="n">
        <v>0</v>
      </c>
      <c r="V199" s="25" t="n">
        <v>0</v>
      </c>
    </row>
    <row r="200" s="10" customFormat="true" ht="16.5" hidden="false" customHeight="true" outlineLevel="0" collapsed="false">
      <c r="A200" s="11"/>
      <c r="B200" s="24" t="s">
        <v>172</v>
      </c>
      <c r="C200" s="25" t="n">
        <v>29</v>
      </c>
      <c r="D200" s="25" t="n">
        <v>2</v>
      </c>
      <c r="E200" s="25" t="n">
        <v>23</v>
      </c>
      <c r="F200" s="25" t="n">
        <v>4</v>
      </c>
      <c r="G200" s="25" t="n">
        <v>9</v>
      </c>
      <c r="H200" s="25" t="n">
        <v>0</v>
      </c>
      <c r="I200" s="25" t="n">
        <v>9</v>
      </c>
      <c r="J200" s="25" t="n">
        <v>0</v>
      </c>
      <c r="K200" s="25" t="n">
        <v>17</v>
      </c>
      <c r="L200" s="25" t="n">
        <v>1</v>
      </c>
      <c r="M200" s="25" t="n">
        <v>14</v>
      </c>
      <c r="N200" s="25" t="n">
        <v>2</v>
      </c>
      <c r="O200" s="25" t="n">
        <v>1</v>
      </c>
      <c r="P200" s="25" t="n">
        <v>1</v>
      </c>
      <c r="Q200" s="25" t="n">
        <v>0</v>
      </c>
      <c r="R200" s="25" t="n">
        <v>0</v>
      </c>
      <c r="S200" s="25" t="n">
        <v>2</v>
      </c>
      <c r="T200" s="25" t="n">
        <v>0</v>
      </c>
      <c r="U200" s="25" t="n">
        <v>0</v>
      </c>
      <c r="V200" s="25" t="n">
        <v>2</v>
      </c>
    </row>
    <row r="201" s="10" customFormat="true" ht="16.5" hidden="false" customHeight="true" outlineLevel="0" collapsed="false">
      <c r="A201" s="11"/>
      <c r="B201" s="24" t="s">
        <v>173</v>
      </c>
      <c r="C201" s="25" t="n">
        <v>18</v>
      </c>
      <c r="D201" s="25" t="n">
        <v>10</v>
      </c>
      <c r="E201" s="25" t="n">
        <v>4</v>
      </c>
      <c r="F201" s="25" t="n">
        <v>4</v>
      </c>
      <c r="G201" s="25" t="n">
        <v>4</v>
      </c>
      <c r="H201" s="25" t="n">
        <v>0</v>
      </c>
      <c r="I201" s="25" t="n">
        <v>0</v>
      </c>
      <c r="J201" s="25" t="n">
        <v>4</v>
      </c>
      <c r="K201" s="25" t="n">
        <v>4</v>
      </c>
      <c r="L201" s="25" t="n">
        <v>0</v>
      </c>
      <c r="M201" s="25" t="n">
        <v>4</v>
      </c>
      <c r="N201" s="25" t="n">
        <v>0</v>
      </c>
      <c r="O201" s="25" t="n">
        <v>10</v>
      </c>
      <c r="P201" s="25" t="n">
        <v>1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</row>
    <row r="202" s="10" customFormat="true" ht="16.5" hidden="false" customHeight="true" outlineLevel="0" collapsed="false">
      <c r="A202" s="11" t="s">
        <v>174</v>
      </c>
      <c r="B202" s="24" t="s">
        <v>15</v>
      </c>
      <c r="C202" s="25" t="n">
        <v>399</v>
      </c>
      <c r="D202" s="25" t="n">
        <v>109</v>
      </c>
      <c r="E202" s="25" t="n">
        <v>40</v>
      </c>
      <c r="F202" s="25" t="n">
        <v>250</v>
      </c>
      <c r="G202" s="25" t="n">
        <v>96</v>
      </c>
      <c r="H202" s="25" t="n">
        <v>13</v>
      </c>
      <c r="I202" s="25" t="n">
        <v>6</v>
      </c>
      <c r="J202" s="25" t="n">
        <v>77</v>
      </c>
      <c r="K202" s="25" t="n">
        <v>117</v>
      </c>
      <c r="L202" s="25" t="n">
        <v>23</v>
      </c>
      <c r="M202" s="25" t="n">
        <v>18</v>
      </c>
      <c r="N202" s="25" t="n">
        <v>76</v>
      </c>
      <c r="O202" s="25" t="n">
        <v>186</v>
      </c>
      <c r="P202" s="25" t="n">
        <v>73</v>
      </c>
      <c r="Q202" s="25" t="n">
        <v>16</v>
      </c>
      <c r="R202" s="25" t="n">
        <v>97</v>
      </c>
      <c r="S202" s="25" t="n">
        <v>0</v>
      </c>
      <c r="T202" s="25" t="n">
        <v>0</v>
      </c>
      <c r="U202" s="25" t="n">
        <v>0</v>
      </c>
      <c r="V202" s="25" t="n">
        <v>0</v>
      </c>
    </row>
    <row r="203" s="10" customFormat="true" ht="16.5" hidden="false" customHeight="true" outlineLevel="0" collapsed="false">
      <c r="A203" s="11"/>
      <c r="B203" s="24" t="s">
        <v>78</v>
      </c>
      <c r="C203" s="25" t="n">
        <v>176</v>
      </c>
      <c r="D203" s="25" t="n">
        <v>78</v>
      </c>
      <c r="E203" s="25" t="n">
        <v>26</v>
      </c>
      <c r="F203" s="25" t="n">
        <v>72</v>
      </c>
      <c r="G203" s="25" t="n">
        <v>22</v>
      </c>
      <c r="H203" s="25" t="n">
        <v>5</v>
      </c>
      <c r="I203" s="25" t="n">
        <v>1</v>
      </c>
      <c r="J203" s="25" t="n">
        <v>16</v>
      </c>
      <c r="K203" s="25" t="n">
        <v>46</v>
      </c>
      <c r="L203" s="25" t="n">
        <v>12</v>
      </c>
      <c r="M203" s="25" t="n">
        <v>15</v>
      </c>
      <c r="N203" s="25" t="n">
        <v>19</v>
      </c>
      <c r="O203" s="25" t="n">
        <v>108</v>
      </c>
      <c r="P203" s="25" t="n">
        <v>61</v>
      </c>
      <c r="Q203" s="25" t="n">
        <v>10</v>
      </c>
      <c r="R203" s="25" t="n">
        <v>37</v>
      </c>
      <c r="S203" s="25" t="n">
        <v>0</v>
      </c>
      <c r="T203" s="25" t="n">
        <v>0</v>
      </c>
      <c r="U203" s="25" t="n">
        <v>0</v>
      </c>
      <c r="V203" s="25" t="n">
        <v>0</v>
      </c>
    </row>
    <row r="204" s="10" customFormat="true" ht="16.5" hidden="false" customHeight="true" outlineLevel="0" collapsed="false">
      <c r="A204" s="11"/>
      <c r="B204" s="24" t="s">
        <v>175</v>
      </c>
      <c r="C204" s="25" t="n">
        <v>38</v>
      </c>
      <c r="D204" s="25" t="n">
        <v>20</v>
      </c>
      <c r="E204" s="25" t="n">
        <v>9</v>
      </c>
      <c r="F204" s="25" t="n">
        <v>9</v>
      </c>
      <c r="G204" s="25" t="n">
        <v>9</v>
      </c>
      <c r="H204" s="25" t="n">
        <v>3</v>
      </c>
      <c r="I204" s="25" t="n">
        <v>1</v>
      </c>
      <c r="J204" s="25" t="n">
        <v>5</v>
      </c>
      <c r="K204" s="25" t="n">
        <v>14</v>
      </c>
      <c r="L204" s="25" t="n">
        <v>3</v>
      </c>
      <c r="M204" s="25" t="n">
        <v>8</v>
      </c>
      <c r="N204" s="25" t="n">
        <v>3</v>
      </c>
      <c r="O204" s="25" t="n">
        <v>15</v>
      </c>
      <c r="P204" s="25" t="n">
        <v>14</v>
      </c>
      <c r="Q204" s="25" t="n">
        <v>0</v>
      </c>
      <c r="R204" s="25" t="n">
        <v>1</v>
      </c>
      <c r="S204" s="25" t="n">
        <v>0</v>
      </c>
      <c r="T204" s="25" t="n">
        <v>0</v>
      </c>
      <c r="U204" s="25" t="n">
        <v>0</v>
      </c>
      <c r="V204" s="25" t="n">
        <v>0</v>
      </c>
    </row>
    <row r="205" s="10" customFormat="true" ht="16.5" hidden="false" customHeight="true" outlineLevel="0" collapsed="false">
      <c r="A205" s="11"/>
      <c r="B205" s="24" t="s">
        <v>176</v>
      </c>
      <c r="C205" s="25" t="n">
        <v>50</v>
      </c>
      <c r="D205" s="25" t="n">
        <v>17</v>
      </c>
      <c r="E205" s="25" t="n">
        <v>3</v>
      </c>
      <c r="F205" s="25" t="n">
        <v>30</v>
      </c>
      <c r="G205" s="25" t="n">
        <v>1</v>
      </c>
      <c r="H205" s="25" t="n">
        <v>0</v>
      </c>
      <c r="I205" s="25" t="n">
        <v>0</v>
      </c>
      <c r="J205" s="25" t="n">
        <v>1</v>
      </c>
      <c r="K205" s="25" t="n">
        <v>20</v>
      </c>
      <c r="L205" s="25" t="n">
        <v>4</v>
      </c>
      <c r="M205" s="25" t="n">
        <v>3</v>
      </c>
      <c r="N205" s="25" t="n">
        <v>13</v>
      </c>
      <c r="O205" s="25" t="n">
        <v>29</v>
      </c>
      <c r="P205" s="25" t="n">
        <v>13</v>
      </c>
      <c r="Q205" s="25" t="n">
        <v>0</v>
      </c>
      <c r="R205" s="25" t="n">
        <v>16</v>
      </c>
      <c r="S205" s="25" t="n">
        <v>0</v>
      </c>
      <c r="T205" s="25" t="n">
        <v>0</v>
      </c>
      <c r="U205" s="25" t="n">
        <v>0</v>
      </c>
      <c r="V205" s="25" t="n">
        <v>0</v>
      </c>
    </row>
    <row r="206" s="10" customFormat="true" ht="16.5" hidden="false" customHeight="true" outlineLevel="0" collapsed="false">
      <c r="A206" s="11"/>
      <c r="B206" s="24" t="s">
        <v>177</v>
      </c>
      <c r="C206" s="25" t="n">
        <v>46</v>
      </c>
      <c r="D206" s="25" t="n">
        <v>23</v>
      </c>
      <c r="E206" s="25" t="n">
        <v>13</v>
      </c>
      <c r="F206" s="25" t="n">
        <v>10</v>
      </c>
      <c r="G206" s="25" t="n">
        <v>6</v>
      </c>
      <c r="H206" s="25" t="n">
        <v>0</v>
      </c>
      <c r="I206" s="25" t="n">
        <v>0</v>
      </c>
      <c r="J206" s="25" t="n">
        <v>6</v>
      </c>
      <c r="K206" s="25" t="n">
        <v>8</v>
      </c>
      <c r="L206" s="25" t="n">
        <v>2</v>
      </c>
      <c r="M206" s="25" t="n">
        <v>4</v>
      </c>
      <c r="N206" s="25" t="n">
        <v>2</v>
      </c>
      <c r="O206" s="25" t="n">
        <v>32</v>
      </c>
      <c r="P206" s="25" t="n">
        <v>21</v>
      </c>
      <c r="Q206" s="25" t="n">
        <v>9</v>
      </c>
      <c r="R206" s="25" t="n">
        <v>2</v>
      </c>
      <c r="S206" s="25" t="n">
        <v>0</v>
      </c>
      <c r="T206" s="25" t="n">
        <v>0</v>
      </c>
      <c r="U206" s="25" t="n">
        <v>0</v>
      </c>
      <c r="V206" s="25" t="n">
        <v>0</v>
      </c>
    </row>
    <row r="207" s="10" customFormat="true" ht="16.5" hidden="false" customHeight="true" outlineLevel="0" collapsed="false">
      <c r="A207" s="11"/>
      <c r="B207" s="24" t="s">
        <v>178</v>
      </c>
      <c r="C207" s="25" t="n">
        <v>20</v>
      </c>
      <c r="D207" s="25" t="n">
        <v>3</v>
      </c>
      <c r="E207" s="25" t="n">
        <v>1</v>
      </c>
      <c r="F207" s="25" t="n">
        <v>16</v>
      </c>
      <c r="G207" s="25" t="n">
        <v>2</v>
      </c>
      <c r="H207" s="25" t="n">
        <v>0</v>
      </c>
      <c r="I207" s="25" t="n">
        <v>0</v>
      </c>
      <c r="J207" s="25" t="n">
        <v>2</v>
      </c>
      <c r="K207" s="25" t="n">
        <v>0</v>
      </c>
      <c r="L207" s="25" t="n">
        <v>0</v>
      </c>
      <c r="M207" s="25" t="n">
        <v>0</v>
      </c>
      <c r="N207" s="25" t="n">
        <v>0</v>
      </c>
      <c r="O207" s="25" t="n">
        <v>18</v>
      </c>
      <c r="P207" s="25" t="n">
        <v>3</v>
      </c>
      <c r="Q207" s="25" t="n">
        <v>1</v>
      </c>
      <c r="R207" s="25" t="n">
        <v>14</v>
      </c>
      <c r="S207" s="25" t="n">
        <v>0</v>
      </c>
      <c r="T207" s="25" t="n">
        <v>0</v>
      </c>
      <c r="U207" s="25" t="n">
        <v>0</v>
      </c>
      <c r="V207" s="25" t="n">
        <v>0</v>
      </c>
    </row>
    <row r="208" s="10" customFormat="true" ht="16.5" hidden="false" customHeight="true" outlineLevel="0" collapsed="false">
      <c r="A208" s="11"/>
      <c r="B208" s="24" t="s">
        <v>179</v>
      </c>
      <c r="C208" s="25" t="n">
        <v>22</v>
      </c>
      <c r="D208" s="25" t="n">
        <v>15</v>
      </c>
      <c r="E208" s="25" t="n">
        <v>0</v>
      </c>
      <c r="F208" s="25" t="n">
        <v>7</v>
      </c>
      <c r="G208" s="25" t="n">
        <v>4</v>
      </c>
      <c r="H208" s="25" t="n">
        <v>2</v>
      </c>
      <c r="I208" s="25" t="n">
        <v>0</v>
      </c>
      <c r="J208" s="25" t="n">
        <v>2</v>
      </c>
      <c r="K208" s="25" t="n">
        <v>4</v>
      </c>
      <c r="L208" s="25" t="n">
        <v>3</v>
      </c>
      <c r="M208" s="25" t="n">
        <v>0</v>
      </c>
      <c r="N208" s="25" t="n">
        <v>1</v>
      </c>
      <c r="O208" s="25" t="n">
        <v>14</v>
      </c>
      <c r="P208" s="25" t="n">
        <v>10</v>
      </c>
      <c r="Q208" s="25" t="n">
        <v>0</v>
      </c>
      <c r="R208" s="25" t="n">
        <v>4</v>
      </c>
      <c r="S208" s="25" t="n">
        <v>0</v>
      </c>
      <c r="T208" s="25" t="n">
        <v>0</v>
      </c>
      <c r="U208" s="25" t="n">
        <v>0</v>
      </c>
      <c r="V208" s="25" t="n">
        <v>0</v>
      </c>
    </row>
    <row r="209" s="10" customFormat="true" ht="16.5" hidden="false" customHeight="true" outlineLevel="0" collapsed="false">
      <c r="A209" s="11"/>
      <c r="B209" s="24" t="s">
        <v>56</v>
      </c>
      <c r="C209" s="25" t="n">
        <v>223</v>
      </c>
      <c r="D209" s="25" t="n">
        <v>31</v>
      </c>
      <c r="E209" s="25" t="n">
        <v>14</v>
      </c>
      <c r="F209" s="25" t="n">
        <v>178</v>
      </c>
      <c r="G209" s="25" t="n">
        <v>74</v>
      </c>
      <c r="H209" s="25" t="n">
        <v>8</v>
      </c>
      <c r="I209" s="25" t="n">
        <v>5</v>
      </c>
      <c r="J209" s="25" t="n">
        <v>61</v>
      </c>
      <c r="K209" s="25" t="n">
        <v>71</v>
      </c>
      <c r="L209" s="25" t="n">
        <v>11</v>
      </c>
      <c r="M209" s="25" t="n">
        <v>3</v>
      </c>
      <c r="N209" s="25" t="n">
        <v>57</v>
      </c>
      <c r="O209" s="25" t="n">
        <v>78</v>
      </c>
      <c r="P209" s="25" t="n">
        <v>12</v>
      </c>
      <c r="Q209" s="25" t="n">
        <v>6</v>
      </c>
      <c r="R209" s="25" t="n">
        <v>60</v>
      </c>
      <c r="S209" s="25" t="n">
        <v>0</v>
      </c>
      <c r="T209" s="25" t="n">
        <v>0</v>
      </c>
      <c r="U209" s="25" t="n">
        <v>0</v>
      </c>
      <c r="V209" s="25" t="n">
        <v>0</v>
      </c>
    </row>
    <row r="210" s="10" customFormat="true" ht="16.5" hidden="false" customHeight="true" outlineLevel="0" collapsed="false">
      <c r="A210" s="11"/>
      <c r="B210" s="24" t="s">
        <v>180</v>
      </c>
      <c r="C210" s="25" t="n">
        <v>13</v>
      </c>
      <c r="D210" s="25" t="n">
        <v>6</v>
      </c>
      <c r="E210" s="25" t="n">
        <v>1</v>
      </c>
      <c r="F210" s="25" t="n">
        <v>6</v>
      </c>
      <c r="G210" s="25" t="n">
        <v>8</v>
      </c>
      <c r="H210" s="25" t="n">
        <v>5</v>
      </c>
      <c r="I210" s="25" t="n">
        <v>0</v>
      </c>
      <c r="J210" s="25" t="n">
        <v>3</v>
      </c>
      <c r="K210" s="25" t="n">
        <v>2</v>
      </c>
      <c r="L210" s="25" t="n">
        <v>0</v>
      </c>
      <c r="M210" s="25" t="n">
        <v>0</v>
      </c>
      <c r="N210" s="25" t="n">
        <v>2</v>
      </c>
      <c r="O210" s="25" t="n">
        <v>3</v>
      </c>
      <c r="P210" s="25" t="n">
        <v>1</v>
      </c>
      <c r="Q210" s="25" t="n">
        <v>1</v>
      </c>
      <c r="R210" s="25" t="n">
        <v>1</v>
      </c>
      <c r="S210" s="25" t="n">
        <v>0</v>
      </c>
      <c r="T210" s="25" t="n">
        <v>0</v>
      </c>
      <c r="U210" s="25" t="n">
        <v>0</v>
      </c>
      <c r="V210" s="25" t="n">
        <v>0</v>
      </c>
    </row>
    <row r="211" s="10" customFormat="true" ht="16.5" hidden="false" customHeight="true" outlineLevel="0" collapsed="false">
      <c r="A211" s="11"/>
      <c r="B211" s="24" t="s">
        <v>181</v>
      </c>
      <c r="C211" s="25" t="n">
        <v>13</v>
      </c>
      <c r="D211" s="25" t="n">
        <v>0</v>
      </c>
      <c r="E211" s="25" t="n">
        <v>0</v>
      </c>
      <c r="F211" s="25" t="n">
        <v>13</v>
      </c>
      <c r="G211" s="25" t="n">
        <v>9</v>
      </c>
      <c r="H211" s="25" t="n">
        <v>0</v>
      </c>
      <c r="I211" s="25" t="n">
        <v>0</v>
      </c>
      <c r="J211" s="25" t="n">
        <v>9</v>
      </c>
      <c r="K211" s="25" t="n">
        <v>3</v>
      </c>
      <c r="L211" s="25" t="n">
        <v>0</v>
      </c>
      <c r="M211" s="25" t="n">
        <v>0</v>
      </c>
      <c r="N211" s="25" t="n">
        <v>3</v>
      </c>
      <c r="O211" s="25" t="n">
        <v>1</v>
      </c>
      <c r="P211" s="25" t="n">
        <v>0</v>
      </c>
      <c r="Q211" s="25" t="n">
        <v>0</v>
      </c>
      <c r="R211" s="25" t="n">
        <v>1</v>
      </c>
      <c r="S211" s="25" t="n">
        <v>0</v>
      </c>
      <c r="T211" s="25" t="n">
        <v>0</v>
      </c>
      <c r="U211" s="25" t="n">
        <v>0</v>
      </c>
      <c r="V211" s="25" t="n">
        <v>0</v>
      </c>
    </row>
    <row r="212" s="10" customFormat="true" ht="16.5" hidden="false" customHeight="true" outlineLevel="0" collapsed="false">
      <c r="A212" s="11"/>
      <c r="B212" s="24" t="s">
        <v>182</v>
      </c>
      <c r="C212" s="25" t="n">
        <v>6</v>
      </c>
      <c r="D212" s="25" t="n">
        <v>0</v>
      </c>
      <c r="E212" s="25" t="n">
        <v>4</v>
      </c>
      <c r="F212" s="25" t="n">
        <v>2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4</v>
      </c>
      <c r="L212" s="25" t="n">
        <v>0</v>
      </c>
      <c r="M212" s="25" t="n">
        <v>3</v>
      </c>
      <c r="N212" s="25" t="n">
        <v>1</v>
      </c>
      <c r="O212" s="25" t="n">
        <v>2</v>
      </c>
      <c r="P212" s="25" t="n">
        <v>0</v>
      </c>
      <c r="Q212" s="25" t="n">
        <v>1</v>
      </c>
      <c r="R212" s="25" t="n">
        <v>1</v>
      </c>
      <c r="S212" s="25" t="n">
        <v>0</v>
      </c>
      <c r="T212" s="25" t="n">
        <v>0</v>
      </c>
      <c r="U212" s="25" t="n">
        <v>0</v>
      </c>
      <c r="V212" s="25" t="n">
        <v>0</v>
      </c>
    </row>
    <row r="213" s="10" customFormat="true" ht="16.5" hidden="false" customHeight="true" outlineLevel="0" collapsed="false">
      <c r="A213" s="11"/>
      <c r="B213" s="24" t="s">
        <v>183</v>
      </c>
      <c r="C213" s="25" t="n">
        <v>24</v>
      </c>
      <c r="D213" s="25" t="n">
        <v>1</v>
      </c>
      <c r="E213" s="25" t="n">
        <v>0</v>
      </c>
      <c r="F213" s="25" t="n">
        <v>23</v>
      </c>
      <c r="G213" s="25" t="n">
        <v>5</v>
      </c>
      <c r="H213" s="25" t="n">
        <v>0</v>
      </c>
      <c r="I213" s="25" t="n">
        <v>0</v>
      </c>
      <c r="J213" s="25" t="n">
        <v>5</v>
      </c>
      <c r="K213" s="25" t="n">
        <v>11</v>
      </c>
      <c r="L213" s="25" t="n">
        <v>0</v>
      </c>
      <c r="M213" s="25" t="n">
        <v>0</v>
      </c>
      <c r="N213" s="25" t="n">
        <v>11</v>
      </c>
      <c r="O213" s="25" t="n">
        <v>8</v>
      </c>
      <c r="P213" s="25" t="n">
        <v>1</v>
      </c>
      <c r="Q213" s="25" t="n">
        <v>0</v>
      </c>
      <c r="R213" s="25" t="n">
        <v>7</v>
      </c>
      <c r="S213" s="25" t="n">
        <v>0</v>
      </c>
      <c r="T213" s="25" t="n">
        <v>0</v>
      </c>
      <c r="U213" s="25" t="n">
        <v>0</v>
      </c>
      <c r="V213" s="25" t="n">
        <v>0</v>
      </c>
    </row>
    <row r="214" s="10" customFormat="true" ht="16.5" hidden="false" customHeight="true" outlineLevel="0" collapsed="false">
      <c r="A214" s="11"/>
      <c r="B214" s="24" t="s">
        <v>184</v>
      </c>
      <c r="C214" s="25" t="n">
        <v>15</v>
      </c>
      <c r="D214" s="25" t="n">
        <v>0</v>
      </c>
      <c r="E214" s="25" t="n">
        <v>0</v>
      </c>
      <c r="F214" s="25" t="n">
        <v>15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15</v>
      </c>
      <c r="L214" s="25" t="n">
        <v>0</v>
      </c>
      <c r="M214" s="25" t="n">
        <v>0</v>
      </c>
      <c r="N214" s="25" t="n">
        <v>15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</row>
    <row r="215" s="10" customFormat="true" ht="16.5" hidden="false" customHeight="true" outlineLevel="0" collapsed="false">
      <c r="A215" s="11"/>
      <c r="B215" s="24" t="s">
        <v>185</v>
      </c>
      <c r="C215" s="25" t="n">
        <v>11</v>
      </c>
      <c r="D215" s="25" t="n">
        <v>7</v>
      </c>
      <c r="E215" s="25" t="n">
        <v>0</v>
      </c>
      <c r="F215" s="25" t="n">
        <v>4</v>
      </c>
      <c r="G215" s="25" t="n">
        <v>2</v>
      </c>
      <c r="H215" s="25" t="n">
        <v>2</v>
      </c>
      <c r="I215" s="25" t="n">
        <v>0</v>
      </c>
      <c r="J215" s="25" t="n">
        <v>0</v>
      </c>
      <c r="K215" s="25" t="n">
        <v>9</v>
      </c>
      <c r="L215" s="25" t="n">
        <v>5</v>
      </c>
      <c r="M215" s="25" t="n">
        <v>0</v>
      </c>
      <c r="N215" s="25" t="n">
        <v>4</v>
      </c>
      <c r="O215" s="25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5" t="n">
        <v>0</v>
      </c>
      <c r="V215" s="25" t="n">
        <v>0</v>
      </c>
    </row>
    <row r="216" s="10" customFormat="true" ht="16.5" hidden="false" customHeight="true" outlineLevel="0" collapsed="false">
      <c r="A216" s="11"/>
      <c r="B216" s="24" t="s">
        <v>186</v>
      </c>
      <c r="C216" s="25" t="n">
        <v>11</v>
      </c>
      <c r="D216" s="25" t="n">
        <v>1</v>
      </c>
      <c r="E216" s="25" t="n">
        <v>0</v>
      </c>
      <c r="F216" s="25" t="n">
        <v>10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8</v>
      </c>
      <c r="L216" s="25" t="n">
        <v>0</v>
      </c>
      <c r="M216" s="25" t="n">
        <v>0</v>
      </c>
      <c r="N216" s="25" t="n">
        <v>8</v>
      </c>
      <c r="O216" s="25" t="n">
        <v>3</v>
      </c>
      <c r="P216" s="25" t="n">
        <v>1</v>
      </c>
      <c r="Q216" s="25" t="n">
        <v>0</v>
      </c>
      <c r="R216" s="25" t="n">
        <v>2</v>
      </c>
      <c r="S216" s="25" t="n">
        <v>0</v>
      </c>
      <c r="T216" s="25" t="n">
        <v>0</v>
      </c>
      <c r="U216" s="25" t="n">
        <v>0</v>
      </c>
      <c r="V216" s="25" t="n">
        <v>0</v>
      </c>
    </row>
    <row r="217" s="10" customFormat="true" ht="16.5" hidden="false" customHeight="true" outlineLevel="0" collapsed="false">
      <c r="A217" s="11"/>
      <c r="B217" s="24" t="s">
        <v>187</v>
      </c>
      <c r="C217" s="25" t="n">
        <v>11</v>
      </c>
      <c r="D217" s="25" t="n">
        <v>1</v>
      </c>
      <c r="E217" s="25" t="n">
        <v>3</v>
      </c>
      <c r="F217" s="25" t="n">
        <v>7</v>
      </c>
      <c r="G217" s="25" t="n">
        <v>3</v>
      </c>
      <c r="H217" s="25" t="n">
        <v>0</v>
      </c>
      <c r="I217" s="25" t="n">
        <v>3</v>
      </c>
      <c r="J217" s="25" t="n">
        <v>0</v>
      </c>
      <c r="K217" s="25" t="n">
        <v>8</v>
      </c>
      <c r="L217" s="25" t="n">
        <v>1</v>
      </c>
      <c r="M217" s="25" t="n">
        <v>0</v>
      </c>
      <c r="N217" s="25" t="n">
        <v>7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</row>
    <row r="218" s="10" customFormat="true" ht="16.5" hidden="false" customHeight="true" outlineLevel="0" collapsed="false">
      <c r="A218" s="11"/>
      <c r="B218" s="24" t="s">
        <v>188</v>
      </c>
      <c r="C218" s="25" t="n">
        <v>20</v>
      </c>
      <c r="D218" s="25" t="n">
        <v>3</v>
      </c>
      <c r="E218" s="25" t="n">
        <v>0</v>
      </c>
      <c r="F218" s="25" t="n">
        <v>17</v>
      </c>
      <c r="G218" s="25" t="n">
        <v>16</v>
      </c>
      <c r="H218" s="25" t="n">
        <v>1</v>
      </c>
      <c r="I218" s="25" t="n">
        <v>0</v>
      </c>
      <c r="J218" s="25" t="n">
        <v>15</v>
      </c>
      <c r="K218" s="25" t="n">
        <v>0</v>
      </c>
      <c r="L218" s="25" t="n">
        <v>0</v>
      </c>
      <c r="M218" s="25" t="n">
        <v>0</v>
      </c>
      <c r="N218" s="25" t="n">
        <v>0</v>
      </c>
      <c r="O218" s="25" t="n">
        <v>4</v>
      </c>
      <c r="P218" s="25" t="n">
        <v>2</v>
      </c>
      <c r="Q218" s="25" t="n">
        <v>0</v>
      </c>
      <c r="R218" s="25" t="n">
        <v>2</v>
      </c>
      <c r="S218" s="25" t="n">
        <v>0</v>
      </c>
      <c r="T218" s="25" t="n">
        <v>0</v>
      </c>
      <c r="U218" s="25" t="n">
        <v>0</v>
      </c>
      <c r="V218" s="25" t="n">
        <v>0</v>
      </c>
    </row>
    <row r="219" s="10" customFormat="true" ht="16.5" hidden="false" customHeight="true" outlineLevel="0" collapsed="false">
      <c r="A219" s="11"/>
      <c r="B219" s="24" t="s">
        <v>189</v>
      </c>
      <c r="C219" s="25" t="n">
        <v>15</v>
      </c>
      <c r="D219" s="25" t="n">
        <v>4</v>
      </c>
      <c r="E219" s="25" t="n">
        <v>1</v>
      </c>
      <c r="F219" s="25" t="n">
        <v>10</v>
      </c>
      <c r="G219" s="25" t="n">
        <v>7</v>
      </c>
      <c r="H219" s="25" t="n">
        <v>0</v>
      </c>
      <c r="I219" s="25" t="n">
        <v>1</v>
      </c>
      <c r="J219" s="25" t="n">
        <v>6</v>
      </c>
      <c r="K219" s="25" t="n">
        <v>2</v>
      </c>
      <c r="L219" s="25" t="n">
        <v>2</v>
      </c>
      <c r="M219" s="25" t="n">
        <v>0</v>
      </c>
      <c r="N219" s="25" t="n">
        <v>0</v>
      </c>
      <c r="O219" s="25" t="n">
        <v>6</v>
      </c>
      <c r="P219" s="25" t="n">
        <v>2</v>
      </c>
      <c r="Q219" s="25" t="n">
        <v>0</v>
      </c>
      <c r="R219" s="25" t="n">
        <v>4</v>
      </c>
      <c r="S219" s="25" t="n">
        <v>0</v>
      </c>
      <c r="T219" s="25" t="n">
        <v>0</v>
      </c>
      <c r="U219" s="25" t="n">
        <v>0</v>
      </c>
      <c r="V219" s="25" t="n">
        <v>0</v>
      </c>
    </row>
    <row r="220" s="10" customFormat="true" ht="16.5" hidden="false" customHeight="true" outlineLevel="0" collapsed="false">
      <c r="A220" s="11" t="s">
        <v>174</v>
      </c>
      <c r="B220" s="24" t="s">
        <v>190</v>
      </c>
      <c r="C220" s="25" t="n">
        <v>12</v>
      </c>
      <c r="D220" s="25" t="n">
        <v>0</v>
      </c>
      <c r="E220" s="25" t="n">
        <v>2</v>
      </c>
      <c r="F220" s="25" t="n">
        <v>10</v>
      </c>
      <c r="G220" s="25" t="n">
        <v>0</v>
      </c>
      <c r="H220" s="25" t="n">
        <v>0</v>
      </c>
      <c r="I220" s="25" t="n">
        <v>0</v>
      </c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12</v>
      </c>
      <c r="P220" s="25" t="n">
        <v>0</v>
      </c>
      <c r="Q220" s="25" t="n">
        <v>2</v>
      </c>
      <c r="R220" s="25" t="n">
        <v>10</v>
      </c>
      <c r="S220" s="25" t="n">
        <v>0</v>
      </c>
      <c r="T220" s="25" t="n">
        <v>0</v>
      </c>
      <c r="U220" s="25" t="n">
        <v>0</v>
      </c>
      <c r="V220" s="25" t="n">
        <v>0</v>
      </c>
    </row>
    <row r="221" s="10" customFormat="true" ht="16.5" hidden="false" customHeight="true" outlineLevel="0" collapsed="false">
      <c r="A221" s="11"/>
      <c r="B221" s="24" t="s">
        <v>191</v>
      </c>
      <c r="C221" s="25" t="n">
        <v>7</v>
      </c>
      <c r="D221" s="25" t="n">
        <v>1</v>
      </c>
      <c r="E221" s="25" t="n">
        <v>2</v>
      </c>
      <c r="F221" s="25" t="n">
        <v>4</v>
      </c>
      <c r="G221" s="25" t="n">
        <v>1</v>
      </c>
      <c r="H221" s="25" t="n">
        <v>0</v>
      </c>
      <c r="I221" s="25" t="n">
        <v>0</v>
      </c>
      <c r="J221" s="25" t="n">
        <v>1</v>
      </c>
      <c r="K221" s="25" t="n">
        <v>0</v>
      </c>
      <c r="L221" s="25" t="n">
        <v>0</v>
      </c>
      <c r="M221" s="25" t="n">
        <v>0</v>
      </c>
      <c r="N221" s="25" t="n">
        <v>0</v>
      </c>
      <c r="O221" s="25" t="n">
        <v>6</v>
      </c>
      <c r="P221" s="25" t="n">
        <v>1</v>
      </c>
      <c r="Q221" s="25" t="n">
        <v>2</v>
      </c>
      <c r="R221" s="25" t="n">
        <v>3</v>
      </c>
      <c r="S221" s="25" t="n">
        <v>0</v>
      </c>
      <c r="T221" s="25" t="n">
        <v>0</v>
      </c>
      <c r="U221" s="25" t="n">
        <v>0</v>
      </c>
      <c r="V221" s="25" t="n">
        <v>0</v>
      </c>
    </row>
    <row r="222" s="10" customFormat="true" ht="16.5" hidden="false" customHeight="true" outlineLevel="0" collapsed="false">
      <c r="A222" s="11"/>
      <c r="B222" s="24" t="s">
        <v>192</v>
      </c>
      <c r="C222" s="25" t="n">
        <v>13</v>
      </c>
      <c r="D222" s="25" t="n">
        <v>3</v>
      </c>
      <c r="E222" s="25" t="n">
        <v>0</v>
      </c>
      <c r="F222" s="25" t="n">
        <v>10</v>
      </c>
      <c r="G222" s="25" t="n">
        <v>3</v>
      </c>
      <c r="H222" s="25" t="n">
        <v>0</v>
      </c>
      <c r="I222" s="25" t="n">
        <v>0</v>
      </c>
      <c r="J222" s="25" t="n">
        <v>3</v>
      </c>
      <c r="K222" s="25" t="n">
        <v>3</v>
      </c>
      <c r="L222" s="25" t="n">
        <v>3</v>
      </c>
      <c r="M222" s="25" t="n">
        <v>0</v>
      </c>
      <c r="N222" s="25" t="n">
        <v>0</v>
      </c>
      <c r="O222" s="25" t="n">
        <v>7</v>
      </c>
      <c r="P222" s="25" t="n">
        <v>0</v>
      </c>
      <c r="Q222" s="25" t="n">
        <v>0</v>
      </c>
      <c r="R222" s="25" t="n">
        <v>7</v>
      </c>
      <c r="S222" s="25" t="n">
        <v>0</v>
      </c>
      <c r="T222" s="25" t="n">
        <v>0</v>
      </c>
      <c r="U222" s="25" t="n">
        <v>0</v>
      </c>
      <c r="V222" s="25" t="n">
        <v>0</v>
      </c>
    </row>
    <row r="223" s="10" customFormat="true" ht="16.5" hidden="false" customHeight="true" outlineLevel="0" collapsed="false">
      <c r="A223" s="11"/>
      <c r="B223" s="24" t="s">
        <v>193</v>
      </c>
      <c r="C223" s="25" t="n">
        <v>11</v>
      </c>
      <c r="D223" s="25" t="n">
        <v>1</v>
      </c>
      <c r="E223" s="25" t="n">
        <v>0</v>
      </c>
      <c r="F223" s="25" t="n">
        <v>10</v>
      </c>
      <c r="G223" s="25" t="n">
        <v>2</v>
      </c>
      <c r="H223" s="25" t="n">
        <v>0</v>
      </c>
      <c r="I223" s="25" t="n">
        <v>0</v>
      </c>
      <c r="J223" s="25" t="n">
        <v>2</v>
      </c>
      <c r="K223" s="25" t="n">
        <v>1</v>
      </c>
      <c r="L223" s="25" t="n">
        <v>0</v>
      </c>
      <c r="M223" s="25" t="n">
        <v>0</v>
      </c>
      <c r="N223" s="25" t="n">
        <v>1</v>
      </c>
      <c r="O223" s="25" t="n">
        <v>8</v>
      </c>
      <c r="P223" s="25" t="n">
        <v>1</v>
      </c>
      <c r="Q223" s="25" t="n">
        <v>0</v>
      </c>
      <c r="R223" s="25" t="n">
        <v>7</v>
      </c>
      <c r="S223" s="25" t="n">
        <v>0</v>
      </c>
      <c r="T223" s="25" t="n">
        <v>0</v>
      </c>
      <c r="U223" s="25" t="n">
        <v>0</v>
      </c>
      <c r="V223" s="25" t="n">
        <v>0</v>
      </c>
    </row>
    <row r="224" s="10" customFormat="true" ht="16.5" hidden="false" customHeight="true" outlineLevel="0" collapsed="false">
      <c r="A224" s="11"/>
      <c r="B224" s="24" t="s">
        <v>194</v>
      </c>
      <c r="C224" s="25" t="n">
        <v>16</v>
      </c>
      <c r="D224" s="25" t="n">
        <v>3</v>
      </c>
      <c r="E224" s="25" t="n">
        <v>0</v>
      </c>
      <c r="F224" s="25" t="n">
        <v>13</v>
      </c>
      <c r="G224" s="25" t="n">
        <v>11</v>
      </c>
      <c r="H224" s="25" t="n">
        <v>0</v>
      </c>
      <c r="I224" s="25" t="n">
        <v>0</v>
      </c>
      <c r="J224" s="25" t="n">
        <v>11</v>
      </c>
      <c r="K224" s="25" t="n">
        <v>1</v>
      </c>
      <c r="L224" s="25" t="n">
        <v>0</v>
      </c>
      <c r="M224" s="25" t="n">
        <v>0</v>
      </c>
      <c r="N224" s="25" t="n">
        <v>1</v>
      </c>
      <c r="O224" s="25" t="n">
        <v>4</v>
      </c>
      <c r="P224" s="25" t="n">
        <v>3</v>
      </c>
      <c r="Q224" s="25" t="n">
        <v>0</v>
      </c>
      <c r="R224" s="25" t="n">
        <v>1</v>
      </c>
      <c r="S224" s="25" t="n">
        <v>0</v>
      </c>
      <c r="T224" s="25" t="n">
        <v>0</v>
      </c>
      <c r="U224" s="25" t="n">
        <v>0</v>
      </c>
      <c r="V224" s="25" t="n">
        <v>0</v>
      </c>
    </row>
    <row r="225" s="10" customFormat="true" ht="16.5" hidden="false" customHeight="true" outlineLevel="0" collapsed="false">
      <c r="A225" s="11"/>
      <c r="B225" s="24" t="s">
        <v>195</v>
      </c>
      <c r="C225" s="25" t="n">
        <v>10</v>
      </c>
      <c r="D225" s="25" t="n">
        <v>0</v>
      </c>
      <c r="E225" s="25" t="n">
        <v>1</v>
      </c>
      <c r="F225" s="25" t="n">
        <v>9</v>
      </c>
      <c r="G225" s="25" t="n">
        <v>3</v>
      </c>
      <c r="H225" s="25" t="n">
        <v>0</v>
      </c>
      <c r="I225" s="25" t="n">
        <v>1</v>
      </c>
      <c r="J225" s="25" t="n">
        <v>2</v>
      </c>
      <c r="K225" s="25" t="n">
        <v>0</v>
      </c>
      <c r="L225" s="25" t="n">
        <v>0</v>
      </c>
      <c r="M225" s="25" t="n">
        <v>0</v>
      </c>
      <c r="N225" s="25" t="n">
        <v>0</v>
      </c>
      <c r="O225" s="25" t="n">
        <v>7</v>
      </c>
      <c r="P225" s="25" t="n">
        <v>0</v>
      </c>
      <c r="Q225" s="25" t="n">
        <v>0</v>
      </c>
      <c r="R225" s="25" t="n">
        <v>7</v>
      </c>
      <c r="S225" s="25" t="n">
        <v>0</v>
      </c>
      <c r="T225" s="25" t="n">
        <v>0</v>
      </c>
      <c r="U225" s="25" t="n">
        <v>0</v>
      </c>
      <c r="V225" s="25" t="n">
        <v>0</v>
      </c>
    </row>
    <row r="226" s="10" customFormat="true" ht="16.5" hidden="false" customHeight="true" outlineLevel="0" collapsed="false">
      <c r="A226" s="11"/>
      <c r="B226" s="24" t="s">
        <v>196</v>
      </c>
      <c r="C226" s="25" t="n">
        <v>15</v>
      </c>
      <c r="D226" s="25" t="n">
        <v>0</v>
      </c>
      <c r="E226" s="25" t="n">
        <v>0</v>
      </c>
      <c r="F226" s="25" t="n">
        <v>15</v>
      </c>
      <c r="G226" s="25" t="n">
        <v>4</v>
      </c>
      <c r="H226" s="25" t="n">
        <v>0</v>
      </c>
      <c r="I226" s="25" t="n">
        <v>0</v>
      </c>
      <c r="J226" s="25" t="n">
        <v>4</v>
      </c>
      <c r="K226" s="25" t="n">
        <v>4</v>
      </c>
      <c r="L226" s="25" t="n">
        <v>0</v>
      </c>
      <c r="M226" s="25" t="n">
        <v>0</v>
      </c>
      <c r="N226" s="25" t="n">
        <v>4</v>
      </c>
      <c r="O226" s="25" t="n">
        <v>7</v>
      </c>
      <c r="P226" s="25" t="n">
        <v>0</v>
      </c>
      <c r="Q226" s="25" t="n">
        <v>0</v>
      </c>
      <c r="R226" s="25" t="n">
        <v>7</v>
      </c>
      <c r="S226" s="25" t="n">
        <v>0</v>
      </c>
      <c r="T226" s="25" t="n">
        <v>0</v>
      </c>
      <c r="U226" s="25" t="n">
        <v>0</v>
      </c>
      <c r="V226" s="25" t="n">
        <v>0</v>
      </c>
    </row>
    <row r="227" s="10" customFormat="true" ht="16.5" hidden="false" customHeight="true" outlineLevel="0" collapsed="false">
      <c r="A227" s="11" t="s">
        <v>197</v>
      </c>
      <c r="B227" s="24" t="s">
        <v>15</v>
      </c>
      <c r="C227" s="25" t="n">
        <v>607</v>
      </c>
      <c r="D227" s="25" t="n">
        <v>229</v>
      </c>
      <c r="E227" s="25" t="n">
        <v>53</v>
      </c>
      <c r="F227" s="25" t="n">
        <v>325</v>
      </c>
      <c r="G227" s="25" t="n">
        <v>74</v>
      </c>
      <c r="H227" s="25" t="n">
        <v>12</v>
      </c>
      <c r="I227" s="25" t="n">
        <v>7</v>
      </c>
      <c r="J227" s="25" t="n">
        <v>55</v>
      </c>
      <c r="K227" s="25" t="n">
        <v>210</v>
      </c>
      <c r="L227" s="25" t="n">
        <v>110</v>
      </c>
      <c r="M227" s="25" t="n">
        <v>18</v>
      </c>
      <c r="N227" s="25" t="n">
        <v>82</v>
      </c>
      <c r="O227" s="25" t="n">
        <v>317</v>
      </c>
      <c r="P227" s="25" t="n">
        <v>101</v>
      </c>
      <c r="Q227" s="25" t="n">
        <v>28</v>
      </c>
      <c r="R227" s="25" t="n">
        <v>188</v>
      </c>
      <c r="S227" s="25" t="n">
        <v>6</v>
      </c>
      <c r="T227" s="25" t="n">
        <v>6</v>
      </c>
      <c r="U227" s="25" t="n">
        <v>0</v>
      </c>
      <c r="V227" s="25" t="n">
        <v>0</v>
      </c>
    </row>
    <row r="228" s="10" customFormat="true" ht="16.5" hidden="false" customHeight="true" outlineLevel="0" collapsed="false">
      <c r="A228" s="11"/>
      <c r="B228" s="24" t="s">
        <v>78</v>
      </c>
      <c r="C228" s="25" t="n">
        <v>440</v>
      </c>
      <c r="D228" s="25" t="n">
        <v>193</v>
      </c>
      <c r="E228" s="25" t="n">
        <v>35</v>
      </c>
      <c r="F228" s="25" t="n">
        <v>212</v>
      </c>
      <c r="G228" s="25" t="n">
        <v>43</v>
      </c>
      <c r="H228" s="25" t="n">
        <v>7</v>
      </c>
      <c r="I228" s="25" t="n">
        <v>2</v>
      </c>
      <c r="J228" s="25" t="n">
        <v>34</v>
      </c>
      <c r="K228" s="25" t="n">
        <v>155</v>
      </c>
      <c r="L228" s="25" t="n">
        <v>93</v>
      </c>
      <c r="M228" s="25" t="n">
        <v>11</v>
      </c>
      <c r="N228" s="25" t="n">
        <v>51</v>
      </c>
      <c r="O228" s="25" t="n">
        <v>236</v>
      </c>
      <c r="P228" s="25" t="n">
        <v>87</v>
      </c>
      <c r="Q228" s="25" t="n">
        <v>22</v>
      </c>
      <c r="R228" s="25" t="n">
        <v>127</v>
      </c>
      <c r="S228" s="25" t="n">
        <v>6</v>
      </c>
      <c r="T228" s="25" t="n">
        <v>6</v>
      </c>
      <c r="U228" s="25" t="n">
        <v>0</v>
      </c>
      <c r="V228" s="25" t="n">
        <v>0</v>
      </c>
    </row>
    <row r="229" s="10" customFormat="true" ht="16.5" hidden="false" customHeight="true" outlineLevel="0" collapsed="false">
      <c r="A229" s="11"/>
      <c r="B229" s="24" t="s">
        <v>198</v>
      </c>
      <c r="C229" s="25" t="n">
        <v>100</v>
      </c>
      <c r="D229" s="25" t="n">
        <v>30</v>
      </c>
      <c r="E229" s="25" t="n">
        <v>13</v>
      </c>
      <c r="F229" s="25" t="n">
        <v>57</v>
      </c>
      <c r="G229" s="25" t="n">
        <v>8</v>
      </c>
      <c r="H229" s="25" t="n">
        <v>0</v>
      </c>
      <c r="I229" s="25" t="n">
        <v>2</v>
      </c>
      <c r="J229" s="25" t="n">
        <v>6</v>
      </c>
      <c r="K229" s="25" t="n">
        <v>16</v>
      </c>
      <c r="L229" s="25" t="n">
        <v>9</v>
      </c>
      <c r="M229" s="25" t="n">
        <v>5</v>
      </c>
      <c r="N229" s="25" t="n">
        <v>2</v>
      </c>
      <c r="O229" s="25" t="n">
        <v>73</v>
      </c>
      <c r="P229" s="25" t="n">
        <v>18</v>
      </c>
      <c r="Q229" s="25" t="n">
        <v>6</v>
      </c>
      <c r="R229" s="25" t="n">
        <v>49</v>
      </c>
      <c r="S229" s="25" t="n">
        <v>3</v>
      </c>
      <c r="T229" s="25" t="n">
        <v>3</v>
      </c>
      <c r="U229" s="25" t="n">
        <v>0</v>
      </c>
      <c r="V229" s="25" t="n">
        <v>0</v>
      </c>
    </row>
    <row r="230" s="10" customFormat="true" ht="16.5" hidden="false" customHeight="true" outlineLevel="0" collapsed="false">
      <c r="A230" s="11"/>
      <c r="B230" s="24" t="s">
        <v>199</v>
      </c>
      <c r="C230" s="25" t="n">
        <v>68</v>
      </c>
      <c r="D230" s="25" t="n">
        <v>38</v>
      </c>
      <c r="E230" s="25" t="n">
        <v>0</v>
      </c>
      <c r="F230" s="25" t="n">
        <v>30</v>
      </c>
      <c r="G230" s="25" t="n">
        <v>3</v>
      </c>
      <c r="H230" s="25" t="n">
        <v>3</v>
      </c>
      <c r="I230" s="25" t="n">
        <v>0</v>
      </c>
      <c r="J230" s="25" t="n">
        <v>0</v>
      </c>
      <c r="K230" s="25" t="n">
        <v>14</v>
      </c>
      <c r="L230" s="25" t="n">
        <v>8</v>
      </c>
      <c r="M230" s="25" t="n">
        <v>0</v>
      </c>
      <c r="N230" s="25" t="n">
        <v>6</v>
      </c>
      <c r="O230" s="25" t="n">
        <v>51</v>
      </c>
      <c r="P230" s="25" t="n">
        <v>27</v>
      </c>
      <c r="Q230" s="25" t="n">
        <v>0</v>
      </c>
      <c r="R230" s="25" t="n">
        <v>24</v>
      </c>
      <c r="S230" s="25" t="n">
        <v>0</v>
      </c>
      <c r="T230" s="25" t="n">
        <v>0</v>
      </c>
      <c r="U230" s="25" t="n">
        <v>0</v>
      </c>
      <c r="V230" s="25" t="n">
        <v>0</v>
      </c>
    </row>
    <row r="231" s="10" customFormat="true" ht="16.5" hidden="false" customHeight="true" outlineLevel="0" collapsed="false">
      <c r="A231" s="11"/>
      <c r="B231" s="24" t="s">
        <v>200</v>
      </c>
      <c r="C231" s="25" t="n">
        <v>18</v>
      </c>
      <c r="D231" s="25" t="n">
        <v>2</v>
      </c>
      <c r="E231" s="25" t="n">
        <v>2</v>
      </c>
      <c r="F231" s="25" t="n">
        <v>14</v>
      </c>
      <c r="G231" s="25" t="n">
        <v>0</v>
      </c>
      <c r="H231" s="25" t="n">
        <v>0</v>
      </c>
      <c r="I231" s="25" t="n">
        <v>0</v>
      </c>
      <c r="J231" s="25" t="n">
        <v>0</v>
      </c>
      <c r="K231" s="25" t="n">
        <v>18</v>
      </c>
      <c r="L231" s="25" t="n">
        <v>2</v>
      </c>
      <c r="M231" s="25" t="n">
        <v>2</v>
      </c>
      <c r="N231" s="25" t="n">
        <v>14</v>
      </c>
      <c r="O231" s="25" t="n">
        <v>0</v>
      </c>
      <c r="P231" s="25" t="n">
        <v>0</v>
      </c>
      <c r="Q231" s="25" t="n">
        <v>0</v>
      </c>
      <c r="R231" s="25" t="n">
        <v>0</v>
      </c>
      <c r="S231" s="25" t="n">
        <v>0</v>
      </c>
      <c r="T231" s="25" t="n">
        <v>0</v>
      </c>
      <c r="U231" s="25" t="n">
        <v>0</v>
      </c>
      <c r="V231" s="25" t="n">
        <v>0</v>
      </c>
    </row>
    <row r="232" s="10" customFormat="true" ht="16.5" hidden="false" customHeight="true" outlineLevel="0" collapsed="false">
      <c r="A232" s="11"/>
      <c r="B232" s="24" t="s">
        <v>201</v>
      </c>
      <c r="C232" s="25" t="n">
        <v>35</v>
      </c>
      <c r="D232" s="25" t="n">
        <v>13</v>
      </c>
      <c r="E232" s="25" t="n">
        <v>7</v>
      </c>
      <c r="F232" s="25" t="n">
        <v>15</v>
      </c>
      <c r="G232" s="25" t="n">
        <v>3</v>
      </c>
      <c r="H232" s="25" t="n">
        <v>0</v>
      </c>
      <c r="I232" s="25" t="n">
        <v>0</v>
      </c>
      <c r="J232" s="25" t="n">
        <v>3</v>
      </c>
      <c r="K232" s="25" t="n">
        <v>2</v>
      </c>
      <c r="L232" s="25" t="n">
        <v>0</v>
      </c>
      <c r="M232" s="25" t="n">
        <v>0</v>
      </c>
      <c r="N232" s="25" t="n">
        <v>2</v>
      </c>
      <c r="O232" s="25" t="n">
        <v>29</v>
      </c>
      <c r="P232" s="25" t="n">
        <v>12</v>
      </c>
      <c r="Q232" s="25" t="n">
        <v>7</v>
      </c>
      <c r="R232" s="25" t="n">
        <v>10</v>
      </c>
      <c r="S232" s="25" t="n">
        <v>1</v>
      </c>
      <c r="T232" s="25" t="n">
        <v>1</v>
      </c>
      <c r="U232" s="25" t="n">
        <v>0</v>
      </c>
      <c r="V232" s="25" t="n">
        <v>0</v>
      </c>
    </row>
    <row r="233" s="10" customFormat="true" ht="16.5" hidden="false" customHeight="true" outlineLevel="0" collapsed="false">
      <c r="A233" s="11"/>
      <c r="B233" s="24" t="s">
        <v>202</v>
      </c>
      <c r="C233" s="25" t="n">
        <v>54</v>
      </c>
      <c r="D233" s="25" t="n">
        <v>34</v>
      </c>
      <c r="E233" s="25" t="n">
        <v>2</v>
      </c>
      <c r="F233" s="25" t="n">
        <v>18</v>
      </c>
      <c r="G233" s="25" t="n">
        <v>10</v>
      </c>
      <c r="H233" s="25" t="n">
        <v>2</v>
      </c>
      <c r="I233" s="25" t="n">
        <v>0</v>
      </c>
      <c r="J233" s="25" t="n">
        <v>8</v>
      </c>
      <c r="K233" s="25" t="n">
        <v>41</v>
      </c>
      <c r="L233" s="25" t="n">
        <v>29</v>
      </c>
      <c r="M233" s="25" t="n">
        <v>2</v>
      </c>
      <c r="N233" s="25" t="n">
        <v>10</v>
      </c>
      <c r="O233" s="25" t="n">
        <v>3</v>
      </c>
      <c r="P233" s="25" t="n">
        <v>3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</row>
    <row r="234" s="10" customFormat="true" ht="16.5" hidden="false" customHeight="true" outlineLevel="0" collapsed="false">
      <c r="A234" s="11"/>
      <c r="B234" s="24" t="s">
        <v>203</v>
      </c>
      <c r="C234" s="25" t="n">
        <v>30</v>
      </c>
      <c r="D234" s="25" t="n">
        <v>16</v>
      </c>
      <c r="E234" s="25" t="n">
        <v>3</v>
      </c>
      <c r="F234" s="25" t="n">
        <v>11</v>
      </c>
      <c r="G234" s="25" t="n">
        <v>0</v>
      </c>
      <c r="H234" s="25" t="n">
        <v>0</v>
      </c>
      <c r="I234" s="25" t="n">
        <v>0</v>
      </c>
      <c r="J234" s="25" t="n">
        <v>0</v>
      </c>
      <c r="K234" s="25" t="n">
        <v>2</v>
      </c>
      <c r="L234" s="25" t="n">
        <v>0</v>
      </c>
      <c r="M234" s="25" t="n">
        <v>0</v>
      </c>
      <c r="N234" s="25" t="n">
        <v>2</v>
      </c>
      <c r="O234" s="25" t="n">
        <v>28</v>
      </c>
      <c r="P234" s="25" t="n">
        <v>16</v>
      </c>
      <c r="Q234" s="25" t="n">
        <v>3</v>
      </c>
      <c r="R234" s="25" t="n">
        <v>9</v>
      </c>
      <c r="S234" s="25" t="n">
        <v>0</v>
      </c>
      <c r="T234" s="25" t="n">
        <v>0</v>
      </c>
      <c r="U234" s="25" t="n">
        <v>0</v>
      </c>
      <c r="V234" s="25" t="n">
        <v>0</v>
      </c>
    </row>
    <row r="235" s="10" customFormat="true" ht="16.5" hidden="false" customHeight="true" outlineLevel="0" collapsed="false">
      <c r="A235" s="11"/>
      <c r="B235" s="24" t="s">
        <v>204</v>
      </c>
      <c r="C235" s="25" t="n">
        <v>35</v>
      </c>
      <c r="D235" s="25" t="n">
        <v>35</v>
      </c>
      <c r="E235" s="25" t="n">
        <v>0</v>
      </c>
      <c r="F235" s="25" t="n">
        <v>0</v>
      </c>
      <c r="G235" s="25" t="n">
        <v>0</v>
      </c>
      <c r="H235" s="25" t="n">
        <v>0</v>
      </c>
      <c r="I235" s="25" t="n">
        <v>0</v>
      </c>
      <c r="J235" s="25" t="n">
        <v>0</v>
      </c>
      <c r="K235" s="25" t="n">
        <v>35</v>
      </c>
      <c r="L235" s="25" t="n">
        <v>35</v>
      </c>
      <c r="M235" s="25" t="n">
        <v>0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</row>
    <row r="236" s="10" customFormat="true" ht="16.5" hidden="false" customHeight="true" outlineLevel="0" collapsed="false">
      <c r="A236" s="11"/>
      <c r="B236" s="24" t="s">
        <v>205</v>
      </c>
      <c r="C236" s="25" t="n">
        <v>31</v>
      </c>
      <c r="D236" s="25" t="n">
        <v>5</v>
      </c>
      <c r="E236" s="25" t="n">
        <v>2</v>
      </c>
      <c r="F236" s="25" t="n">
        <v>24</v>
      </c>
      <c r="G236" s="25" t="n">
        <v>1</v>
      </c>
      <c r="H236" s="25" t="n">
        <v>1</v>
      </c>
      <c r="I236" s="25" t="n">
        <v>0</v>
      </c>
      <c r="J236" s="25" t="n">
        <v>0</v>
      </c>
      <c r="K236" s="25" t="n">
        <v>10</v>
      </c>
      <c r="L236" s="25" t="n">
        <v>0</v>
      </c>
      <c r="M236" s="25" t="n">
        <v>0</v>
      </c>
      <c r="N236" s="25" t="n">
        <v>10</v>
      </c>
      <c r="O236" s="25" t="n">
        <v>19</v>
      </c>
      <c r="P236" s="25" t="n">
        <v>3</v>
      </c>
      <c r="Q236" s="25" t="n">
        <v>2</v>
      </c>
      <c r="R236" s="25" t="n">
        <v>14</v>
      </c>
      <c r="S236" s="25" t="n">
        <v>1</v>
      </c>
      <c r="T236" s="25" t="n">
        <v>1</v>
      </c>
      <c r="U236" s="25" t="n">
        <v>0</v>
      </c>
      <c r="V236" s="25" t="n">
        <v>0</v>
      </c>
    </row>
    <row r="237" s="10" customFormat="true" ht="16.5" hidden="false" customHeight="true" outlineLevel="0" collapsed="false">
      <c r="A237" s="11"/>
      <c r="B237" s="24" t="s">
        <v>206</v>
      </c>
      <c r="C237" s="25" t="n">
        <v>23</v>
      </c>
      <c r="D237" s="25" t="n">
        <v>5</v>
      </c>
      <c r="E237" s="25" t="n">
        <v>5</v>
      </c>
      <c r="F237" s="25" t="n">
        <v>13</v>
      </c>
      <c r="G237" s="25" t="n">
        <v>3</v>
      </c>
      <c r="H237" s="25" t="n">
        <v>0</v>
      </c>
      <c r="I237" s="25" t="n">
        <v>0</v>
      </c>
      <c r="J237" s="25" t="n">
        <v>3</v>
      </c>
      <c r="K237" s="25" t="n">
        <v>2</v>
      </c>
      <c r="L237" s="25" t="n">
        <v>1</v>
      </c>
      <c r="M237" s="25" t="n">
        <v>1</v>
      </c>
      <c r="N237" s="25" t="n">
        <v>0</v>
      </c>
      <c r="O237" s="25" t="n">
        <v>18</v>
      </c>
      <c r="P237" s="25" t="n">
        <v>4</v>
      </c>
      <c r="Q237" s="25" t="n">
        <v>4</v>
      </c>
      <c r="R237" s="25" t="n">
        <v>10</v>
      </c>
      <c r="S237" s="25" t="n">
        <v>0</v>
      </c>
      <c r="T237" s="25" t="n">
        <v>0</v>
      </c>
      <c r="U237" s="25" t="n">
        <v>0</v>
      </c>
      <c r="V237" s="25" t="n">
        <v>0</v>
      </c>
    </row>
    <row r="238" s="10" customFormat="true" ht="16.5" hidden="false" customHeight="true" outlineLevel="0" collapsed="false">
      <c r="A238" s="11"/>
      <c r="B238" s="24" t="s">
        <v>207</v>
      </c>
      <c r="C238" s="25" t="n">
        <v>46</v>
      </c>
      <c r="D238" s="25" t="n">
        <v>15</v>
      </c>
      <c r="E238" s="25" t="n">
        <v>1</v>
      </c>
      <c r="F238" s="25" t="n">
        <v>30</v>
      </c>
      <c r="G238" s="25" t="n">
        <v>15</v>
      </c>
      <c r="H238" s="25" t="n">
        <v>1</v>
      </c>
      <c r="I238" s="25" t="n">
        <v>0</v>
      </c>
      <c r="J238" s="25" t="n">
        <v>14</v>
      </c>
      <c r="K238" s="25" t="n">
        <v>15</v>
      </c>
      <c r="L238" s="25" t="n">
        <v>9</v>
      </c>
      <c r="M238" s="25" t="n">
        <v>1</v>
      </c>
      <c r="N238" s="25" t="n">
        <v>5</v>
      </c>
      <c r="O238" s="25" t="n">
        <v>15</v>
      </c>
      <c r="P238" s="25" t="n">
        <v>4</v>
      </c>
      <c r="Q238" s="25" t="n">
        <v>0</v>
      </c>
      <c r="R238" s="25" t="n">
        <v>11</v>
      </c>
      <c r="S238" s="25" t="n">
        <v>1</v>
      </c>
      <c r="T238" s="25" t="n">
        <v>1</v>
      </c>
      <c r="U238" s="25" t="n">
        <v>0</v>
      </c>
      <c r="V238" s="25" t="n">
        <v>0</v>
      </c>
    </row>
    <row r="239" s="10" customFormat="true" ht="16.5" hidden="false" customHeight="true" outlineLevel="0" collapsed="false">
      <c r="A239" s="11"/>
      <c r="B239" s="24" t="s">
        <v>56</v>
      </c>
      <c r="C239" s="25" t="n">
        <v>167</v>
      </c>
      <c r="D239" s="25" t="n">
        <v>36</v>
      </c>
      <c r="E239" s="25" t="n">
        <v>18</v>
      </c>
      <c r="F239" s="25" t="n">
        <v>113</v>
      </c>
      <c r="G239" s="25" t="n">
        <v>31</v>
      </c>
      <c r="H239" s="25" t="n">
        <v>5</v>
      </c>
      <c r="I239" s="25" t="n">
        <v>5</v>
      </c>
      <c r="J239" s="25" t="n">
        <v>21</v>
      </c>
      <c r="K239" s="25" t="n">
        <v>55</v>
      </c>
      <c r="L239" s="25" t="n">
        <v>17</v>
      </c>
      <c r="M239" s="25" t="n">
        <v>7</v>
      </c>
      <c r="N239" s="25" t="n">
        <v>31</v>
      </c>
      <c r="O239" s="25" t="n">
        <v>81</v>
      </c>
      <c r="P239" s="25" t="n">
        <v>14</v>
      </c>
      <c r="Q239" s="25" t="n">
        <v>6</v>
      </c>
      <c r="R239" s="25" t="n">
        <v>61</v>
      </c>
      <c r="S239" s="25" t="n">
        <v>0</v>
      </c>
      <c r="T239" s="25" t="n">
        <v>0</v>
      </c>
      <c r="U239" s="25" t="n">
        <v>0</v>
      </c>
      <c r="V239" s="25" t="n">
        <v>0</v>
      </c>
    </row>
    <row r="240" s="10" customFormat="true" ht="16.5" hidden="false" customHeight="true" outlineLevel="0" collapsed="false">
      <c r="A240" s="11"/>
      <c r="B240" s="24" t="s">
        <v>208</v>
      </c>
      <c r="C240" s="25" t="n">
        <v>7</v>
      </c>
      <c r="D240" s="25" t="n">
        <v>1</v>
      </c>
      <c r="E240" s="25" t="n">
        <v>6</v>
      </c>
      <c r="F240" s="25" t="n">
        <v>0</v>
      </c>
      <c r="G240" s="25" t="n">
        <v>3</v>
      </c>
      <c r="H240" s="25" t="n">
        <v>0</v>
      </c>
      <c r="I240" s="25" t="n">
        <v>3</v>
      </c>
      <c r="J240" s="25" t="n">
        <v>0</v>
      </c>
      <c r="K240" s="25" t="n">
        <v>0</v>
      </c>
      <c r="L240" s="25" t="n">
        <v>0</v>
      </c>
      <c r="M240" s="25" t="n">
        <v>0</v>
      </c>
      <c r="N240" s="25" t="n">
        <v>0</v>
      </c>
      <c r="O240" s="25" t="n">
        <v>4</v>
      </c>
      <c r="P240" s="25" t="n">
        <v>1</v>
      </c>
      <c r="Q240" s="25" t="n">
        <v>3</v>
      </c>
      <c r="R240" s="25" t="n">
        <v>0</v>
      </c>
      <c r="S240" s="25" t="n">
        <v>0</v>
      </c>
      <c r="T240" s="25" t="n">
        <v>0</v>
      </c>
      <c r="U240" s="25" t="n">
        <v>0</v>
      </c>
      <c r="V240" s="25" t="n">
        <v>0</v>
      </c>
    </row>
    <row r="241" s="10" customFormat="true" ht="16.5" hidden="false" customHeight="true" outlineLevel="0" collapsed="false">
      <c r="A241" s="11"/>
      <c r="B241" s="24" t="s">
        <v>209</v>
      </c>
      <c r="C241" s="25" t="n">
        <v>14</v>
      </c>
      <c r="D241" s="25" t="n">
        <v>4</v>
      </c>
      <c r="E241" s="25" t="n">
        <v>0</v>
      </c>
      <c r="F241" s="25" t="n">
        <v>10</v>
      </c>
      <c r="G241" s="25" t="n">
        <v>2</v>
      </c>
      <c r="H241" s="25" t="n">
        <v>0</v>
      </c>
      <c r="I241" s="25" t="n">
        <v>0</v>
      </c>
      <c r="J241" s="25" t="n">
        <v>2</v>
      </c>
      <c r="K241" s="25" t="n">
        <v>9</v>
      </c>
      <c r="L241" s="25" t="n">
        <v>4</v>
      </c>
      <c r="M241" s="25" t="n">
        <v>0</v>
      </c>
      <c r="N241" s="25" t="n">
        <v>5</v>
      </c>
      <c r="O241" s="25" t="n">
        <v>3</v>
      </c>
      <c r="P241" s="25" t="n">
        <v>0</v>
      </c>
      <c r="Q241" s="25" t="n">
        <v>0</v>
      </c>
      <c r="R241" s="25" t="n">
        <v>3</v>
      </c>
      <c r="S241" s="25" t="n">
        <v>0</v>
      </c>
      <c r="T241" s="25" t="n">
        <v>0</v>
      </c>
      <c r="U241" s="25" t="n">
        <v>0</v>
      </c>
      <c r="V241" s="25" t="n">
        <v>0</v>
      </c>
    </row>
    <row r="242" s="10" customFormat="true" ht="16.5" hidden="false" customHeight="true" outlineLevel="0" collapsed="false">
      <c r="A242" s="11"/>
      <c r="B242" s="24" t="s">
        <v>210</v>
      </c>
      <c r="C242" s="25" t="n">
        <v>10</v>
      </c>
      <c r="D242" s="25" t="n">
        <v>0</v>
      </c>
      <c r="E242" s="25" t="n">
        <v>1</v>
      </c>
      <c r="F242" s="25" t="n">
        <v>9</v>
      </c>
      <c r="G242" s="25" t="n">
        <v>1</v>
      </c>
      <c r="H242" s="25" t="n">
        <v>0</v>
      </c>
      <c r="I242" s="25" t="n">
        <v>0</v>
      </c>
      <c r="J242" s="25" t="n">
        <v>1</v>
      </c>
      <c r="K242" s="25" t="n">
        <v>6</v>
      </c>
      <c r="L242" s="25" t="n">
        <v>0</v>
      </c>
      <c r="M242" s="25" t="n">
        <v>1</v>
      </c>
      <c r="N242" s="25" t="n">
        <v>5</v>
      </c>
      <c r="O242" s="25" t="n">
        <v>3</v>
      </c>
      <c r="P242" s="25" t="n">
        <v>0</v>
      </c>
      <c r="Q242" s="25" t="n">
        <v>0</v>
      </c>
      <c r="R242" s="25" t="n">
        <v>3</v>
      </c>
      <c r="S242" s="25" t="n">
        <v>0</v>
      </c>
      <c r="T242" s="25" t="n">
        <v>0</v>
      </c>
      <c r="U242" s="25" t="n">
        <v>0</v>
      </c>
      <c r="V242" s="25" t="n">
        <v>0</v>
      </c>
    </row>
    <row r="243" s="10" customFormat="true" ht="16.5" hidden="false" customHeight="true" outlineLevel="0" collapsed="false">
      <c r="A243" s="11"/>
      <c r="B243" s="24" t="s">
        <v>211</v>
      </c>
      <c r="C243" s="25" t="n">
        <v>8</v>
      </c>
      <c r="D243" s="25" t="n">
        <v>0</v>
      </c>
      <c r="E243" s="25" t="n">
        <v>1</v>
      </c>
      <c r="F243" s="25" t="n">
        <v>7</v>
      </c>
      <c r="G243" s="25" t="n">
        <v>3</v>
      </c>
      <c r="H243" s="25" t="n">
        <v>0</v>
      </c>
      <c r="I243" s="25" t="n">
        <v>0</v>
      </c>
      <c r="J243" s="25" t="n">
        <v>3</v>
      </c>
      <c r="K243" s="25" t="n">
        <v>3</v>
      </c>
      <c r="L243" s="25" t="n">
        <v>0</v>
      </c>
      <c r="M243" s="25" t="n">
        <v>1</v>
      </c>
      <c r="N243" s="25" t="n">
        <v>2</v>
      </c>
      <c r="O243" s="25" t="n">
        <v>2</v>
      </c>
      <c r="P243" s="25" t="n">
        <v>0</v>
      </c>
      <c r="Q243" s="25" t="n">
        <v>0</v>
      </c>
      <c r="R243" s="25" t="n">
        <v>2</v>
      </c>
      <c r="S243" s="25" t="n">
        <v>0</v>
      </c>
      <c r="T243" s="25" t="n">
        <v>0</v>
      </c>
      <c r="U243" s="25" t="n">
        <v>0</v>
      </c>
      <c r="V243" s="25" t="n">
        <v>0</v>
      </c>
    </row>
    <row r="244" s="10" customFormat="true" ht="16.5" hidden="false" customHeight="true" outlineLevel="0" collapsed="false">
      <c r="A244" s="11" t="s">
        <v>197</v>
      </c>
      <c r="B244" s="24" t="s">
        <v>212</v>
      </c>
      <c r="C244" s="25" t="n">
        <v>17</v>
      </c>
      <c r="D244" s="25" t="n">
        <v>2</v>
      </c>
      <c r="E244" s="25" t="n">
        <v>0</v>
      </c>
      <c r="F244" s="25" t="n">
        <v>15</v>
      </c>
      <c r="G244" s="25" t="n">
        <v>1</v>
      </c>
      <c r="H244" s="25" t="n">
        <v>1</v>
      </c>
      <c r="I244" s="25" t="n">
        <v>0</v>
      </c>
      <c r="J244" s="25" t="n">
        <v>0</v>
      </c>
      <c r="K244" s="25" t="n">
        <v>1</v>
      </c>
      <c r="L244" s="25" t="n">
        <v>0</v>
      </c>
      <c r="M244" s="25" t="n">
        <v>0</v>
      </c>
      <c r="N244" s="25" t="n">
        <v>1</v>
      </c>
      <c r="O244" s="25" t="n">
        <v>15</v>
      </c>
      <c r="P244" s="25" t="n">
        <v>1</v>
      </c>
      <c r="Q244" s="25" t="n">
        <v>0</v>
      </c>
      <c r="R244" s="25" t="n">
        <v>14</v>
      </c>
      <c r="S244" s="25" t="n">
        <v>0</v>
      </c>
      <c r="T244" s="25" t="n">
        <v>0</v>
      </c>
      <c r="U244" s="25" t="n">
        <v>0</v>
      </c>
      <c r="V244" s="25" t="n">
        <v>0</v>
      </c>
    </row>
    <row r="245" s="10" customFormat="true" ht="16.5" hidden="false" customHeight="true" outlineLevel="0" collapsed="false">
      <c r="A245" s="11"/>
      <c r="B245" s="24" t="s">
        <v>213</v>
      </c>
      <c r="C245" s="25" t="n">
        <v>11</v>
      </c>
      <c r="D245" s="25" t="n">
        <v>0</v>
      </c>
      <c r="E245" s="25" t="n">
        <v>0</v>
      </c>
      <c r="F245" s="25" t="n">
        <v>11</v>
      </c>
      <c r="G245" s="25" t="n">
        <v>0</v>
      </c>
      <c r="H245" s="25" t="n">
        <v>0</v>
      </c>
      <c r="I245" s="25" t="n">
        <v>0</v>
      </c>
      <c r="J245" s="25" t="n">
        <v>0</v>
      </c>
      <c r="K245" s="25" t="n">
        <v>0</v>
      </c>
      <c r="L245" s="25" t="n">
        <v>0</v>
      </c>
      <c r="M245" s="25" t="n">
        <v>0</v>
      </c>
      <c r="N245" s="25" t="n">
        <v>0</v>
      </c>
      <c r="O245" s="25" t="n">
        <v>11</v>
      </c>
      <c r="P245" s="25" t="n">
        <v>0</v>
      </c>
      <c r="Q245" s="25" t="n">
        <v>0</v>
      </c>
      <c r="R245" s="25" t="n">
        <v>11</v>
      </c>
      <c r="S245" s="25" t="n">
        <v>0</v>
      </c>
      <c r="T245" s="25" t="n">
        <v>0</v>
      </c>
      <c r="U245" s="25" t="n">
        <v>0</v>
      </c>
      <c r="V245" s="25" t="n">
        <v>0</v>
      </c>
    </row>
    <row r="246" s="10" customFormat="true" ht="16.5" hidden="false" customHeight="true" outlineLevel="0" collapsed="false">
      <c r="A246" s="11"/>
      <c r="B246" s="24" t="s">
        <v>214</v>
      </c>
      <c r="C246" s="25" t="n">
        <v>15</v>
      </c>
      <c r="D246" s="25" t="n">
        <v>6</v>
      </c>
      <c r="E246" s="25" t="n">
        <v>0</v>
      </c>
      <c r="F246" s="25" t="n">
        <v>9</v>
      </c>
      <c r="G246" s="25" t="n">
        <v>1</v>
      </c>
      <c r="H246" s="25" t="n">
        <v>1</v>
      </c>
      <c r="I246" s="25" t="n">
        <v>0</v>
      </c>
      <c r="J246" s="25" t="n">
        <v>0</v>
      </c>
      <c r="K246" s="25" t="n">
        <v>9</v>
      </c>
      <c r="L246" s="25" t="n">
        <v>2</v>
      </c>
      <c r="M246" s="25" t="n">
        <v>0</v>
      </c>
      <c r="N246" s="25" t="n">
        <v>7</v>
      </c>
      <c r="O246" s="25" t="n">
        <v>5</v>
      </c>
      <c r="P246" s="25" t="n">
        <v>3</v>
      </c>
      <c r="Q246" s="25" t="n">
        <v>0</v>
      </c>
      <c r="R246" s="25" t="n">
        <v>2</v>
      </c>
      <c r="S246" s="25" t="n">
        <v>0</v>
      </c>
      <c r="T246" s="25" t="n">
        <v>0</v>
      </c>
      <c r="U246" s="25" t="n">
        <v>0</v>
      </c>
      <c r="V246" s="25" t="n">
        <v>0</v>
      </c>
    </row>
    <row r="247" s="10" customFormat="true" ht="16.5" hidden="false" customHeight="true" outlineLevel="0" collapsed="false">
      <c r="A247" s="11"/>
      <c r="B247" s="24" t="s">
        <v>215</v>
      </c>
      <c r="C247" s="25" t="n">
        <v>9</v>
      </c>
      <c r="D247" s="25" t="n">
        <v>0</v>
      </c>
      <c r="E247" s="25" t="n">
        <v>3</v>
      </c>
      <c r="F247" s="25" t="n">
        <v>6</v>
      </c>
      <c r="G247" s="25" t="n">
        <v>2</v>
      </c>
      <c r="H247" s="25" t="n">
        <v>0</v>
      </c>
      <c r="I247" s="25" t="n">
        <v>2</v>
      </c>
      <c r="J247" s="25" t="n">
        <v>0</v>
      </c>
      <c r="K247" s="25" t="n">
        <v>1</v>
      </c>
      <c r="L247" s="25" t="n">
        <v>0</v>
      </c>
      <c r="M247" s="25" t="n">
        <v>1</v>
      </c>
      <c r="N247" s="25" t="n">
        <v>0</v>
      </c>
      <c r="O247" s="25" t="n">
        <v>6</v>
      </c>
      <c r="P247" s="25" t="n">
        <v>0</v>
      </c>
      <c r="Q247" s="25" t="n">
        <v>0</v>
      </c>
      <c r="R247" s="25" t="n">
        <v>6</v>
      </c>
      <c r="S247" s="25" t="n">
        <v>0</v>
      </c>
      <c r="T247" s="25" t="n">
        <v>0</v>
      </c>
      <c r="U247" s="25" t="n">
        <v>0</v>
      </c>
      <c r="V247" s="25" t="n">
        <v>0</v>
      </c>
    </row>
    <row r="248" s="10" customFormat="true" ht="16.5" hidden="false" customHeight="true" outlineLevel="0" collapsed="false">
      <c r="A248" s="11"/>
      <c r="B248" s="24" t="s">
        <v>216</v>
      </c>
      <c r="C248" s="25" t="n">
        <v>30</v>
      </c>
      <c r="D248" s="25" t="n">
        <v>17</v>
      </c>
      <c r="E248" s="25" t="n">
        <v>3</v>
      </c>
      <c r="F248" s="25" t="n">
        <v>10</v>
      </c>
      <c r="G248" s="25" t="n">
        <v>8</v>
      </c>
      <c r="H248" s="25" t="n">
        <v>2</v>
      </c>
      <c r="I248" s="25" t="n">
        <v>0</v>
      </c>
      <c r="J248" s="25" t="n">
        <v>6</v>
      </c>
      <c r="K248" s="25" t="n">
        <v>13</v>
      </c>
      <c r="L248" s="25" t="n">
        <v>11</v>
      </c>
      <c r="M248" s="25" t="n">
        <v>0</v>
      </c>
      <c r="N248" s="25" t="n">
        <v>2</v>
      </c>
      <c r="O248" s="25" t="n">
        <v>9</v>
      </c>
      <c r="P248" s="25" t="n">
        <v>4</v>
      </c>
      <c r="Q248" s="25" t="n">
        <v>3</v>
      </c>
      <c r="R248" s="25" t="n">
        <v>2</v>
      </c>
      <c r="S248" s="25" t="n">
        <v>0</v>
      </c>
      <c r="T248" s="25" t="n">
        <v>0</v>
      </c>
      <c r="U248" s="25" t="n">
        <v>0</v>
      </c>
      <c r="V248" s="25" t="n">
        <v>0</v>
      </c>
    </row>
    <row r="249" s="10" customFormat="true" ht="16.5" hidden="false" customHeight="true" outlineLevel="0" collapsed="false">
      <c r="A249" s="11"/>
      <c r="B249" s="24" t="s">
        <v>217</v>
      </c>
      <c r="C249" s="25" t="n">
        <v>17</v>
      </c>
      <c r="D249" s="25" t="n">
        <v>0</v>
      </c>
      <c r="E249" s="25" t="n">
        <v>1</v>
      </c>
      <c r="F249" s="25" t="n">
        <v>16</v>
      </c>
      <c r="G249" s="25" t="n">
        <v>3</v>
      </c>
      <c r="H249" s="25" t="n">
        <v>0</v>
      </c>
      <c r="I249" s="25" t="n">
        <v>0</v>
      </c>
      <c r="J249" s="25" t="n">
        <v>3</v>
      </c>
      <c r="K249" s="25" t="n">
        <v>2</v>
      </c>
      <c r="L249" s="25" t="n">
        <v>0</v>
      </c>
      <c r="M249" s="25" t="n">
        <v>1</v>
      </c>
      <c r="N249" s="25" t="n">
        <v>1</v>
      </c>
      <c r="O249" s="25" t="n">
        <v>12</v>
      </c>
      <c r="P249" s="25" t="n">
        <v>0</v>
      </c>
      <c r="Q249" s="25" t="n">
        <v>0</v>
      </c>
      <c r="R249" s="25" t="n">
        <v>12</v>
      </c>
      <c r="S249" s="25" t="n">
        <v>0</v>
      </c>
      <c r="T249" s="25" t="n">
        <v>0</v>
      </c>
      <c r="U249" s="25" t="n">
        <v>0</v>
      </c>
      <c r="V249" s="25" t="n">
        <v>0</v>
      </c>
    </row>
    <row r="250" s="10" customFormat="true" ht="16.5" hidden="false" customHeight="true" outlineLevel="0" collapsed="false">
      <c r="A250" s="11"/>
      <c r="B250" s="24" t="s">
        <v>218</v>
      </c>
      <c r="C250" s="25" t="n">
        <v>7</v>
      </c>
      <c r="D250" s="25" t="n">
        <v>1</v>
      </c>
      <c r="E250" s="25" t="n">
        <v>2</v>
      </c>
      <c r="F250" s="25" t="n">
        <v>4</v>
      </c>
      <c r="G250" s="25" t="n">
        <v>1</v>
      </c>
      <c r="H250" s="25" t="n">
        <v>1</v>
      </c>
      <c r="I250" s="25" t="n">
        <v>0</v>
      </c>
      <c r="J250" s="25" t="n">
        <v>0</v>
      </c>
      <c r="K250" s="25" t="n">
        <v>6</v>
      </c>
      <c r="L250" s="25" t="n">
        <v>0</v>
      </c>
      <c r="M250" s="25" t="n">
        <v>2</v>
      </c>
      <c r="N250" s="25" t="n">
        <v>4</v>
      </c>
      <c r="O250" s="25" t="n">
        <v>0</v>
      </c>
      <c r="P250" s="25" t="n">
        <v>0</v>
      </c>
      <c r="Q250" s="25" t="n">
        <v>0</v>
      </c>
      <c r="R250" s="25" t="n">
        <v>0</v>
      </c>
      <c r="S250" s="25" t="n">
        <v>0</v>
      </c>
      <c r="T250" s="25" t="n">
        <v>0</v>
      </c>
      <c r="U250" s="25" t="n">
        <v>0</v>
      </c>
      <c r="V250" s="25" t="n">
        <v>0</v>
      </c>
    </row>
    <row r="251" s="10" customFormat="true" ht="16.5" hidden="false" customHeight="true" outlineLevel="0" collapsed="false">
      <c r="A251" s="11"/>
      <c r="B251" s="24" t="s">
        <v>219</v>
      </c>
      <c r="C251" s="25" t="n">
        <v>17</v>
      </c>
      <c r="D251" s="25" t="n">
        <v>5</v>
      </c>
      <c r="E251" s="25" t="n">
        <v>1</v>
      </c>
      <c r="F251" s="25" t="n">
        <v>11</v>
      </c>
      <c r="G251" s="25" t="n">
        <v>1</v>
      </c>
      <c r="H251" s="25" t="n">
        <v>0</v>
      </c>
      <c r="I251" s="25" t="n">
        <v>0</v>
      </c>
      <c r="J251" s="25" t="n">
        <v>1</v>
      </c>
      <c r="K251" s="25" t="n">
        <v>5</v>
      </c>
      <c r="L251" s="25" t="n">
        <v>0</v>
      </c>
      <c r="M251" s="25" t="n">
        <v>1</v>
      </c>
      <c r="N251" s="25" t="n">
        <v>4</v>
      </c>
      <c r="O251" s="25" t="n">
        <v>11</v>
      </c>
      <c r="P251" s="25" t="n">
        <v>5</v>
      </c>
      <c r="Q251" s="25" t="n">
        <v>0</v>
      </c>
      <c r="R251" s="25" t="n">
        <v>6</v>
      </c>
      <c r="S251" s="25" t="n">
        <v>0</v>
      </c>
      <c r="T251" s="25" t="n">
        <v>0</v>
      </c>
      <c r="U251" s="25" t="n">
        <v>0</v>
      </c>
      <c r="V251" s="25" t="n">
        <v>0</v>
      </c>
    </row>
    <row r="252" s="10" customFormat="true" ht="16.5" hidden="false" customHeight="true" outlineLevel="0" collapsed="false">
      <c r="A252" s="11"/>
      <c r="B252" s="24" t="s">
        <v>220</v>
      </c>
      <c r="C252" s="25" t="n">
        <v>5</v>
      </c>
      <c r="D252" s="25" t="n">
        <v>0</v>
      </c>
      <c r="E252" s="25" t="n">
        <v>0</v>
      </c>
      <c r="F252" s="25" t="n">
        <v>5</v>
      </c>
      <c r="G252" s="25" t="n">
        <v>5</v>
      </c>
      <c r="H252" s="25" t="n">
        <v>0</v>
      </c>
      <c r="I252" s="25" t="n">
        <v>0</v>
      </c>
      <c r="J252" s="25" t="n">
        <v>5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</row>
    <row r="253" s="10" customFormat="true" ht="16.5" hidden="false" customHeight="true" outlineLevel="0" collapsed="false">
      <c r="A253" s="11" t="s">
        <v>221</v>
      </c>
      <c r="B253" s="24" t="s">
        <v>15</v>
      </c>
      <c r="C253" s="25" t="n">
        <v>767</v>
      </c>
      <c r="D253" s="25" t="n">
        <v>345</v>
      </c>
      <c r="E253" s="25" t="n">
        <v>80</v>
      </c>
      <c r="F253" s="25" t="n">
        <v>342</v>
      </c>
      <c r="G253" s="25" t="n">
        <v>212</v>
      </c>
      <c r="H253" s="25" t="n">
        <v>27</v>
      </c>
      <c r="I253" s="25" t="n">
        <v>7</v>
      </c>
      <c r="J253" s="25" t="n">
        <v>178</v>
      </c>
      <c r="K253" s="25" t="n">
        <v>179</v>
      </c>
      <c r="L253" s="25" t="n">
        <v>81</v>
      </c>
      <c r="M253" s="25" t="n">
        <v>39</v>
      </c>
      <c r="N253" s="25" t="n">
        <v>59</v>
      </c>
      <c r="O253" s="25" t="n">
        <v>334</v>
      </c>
      <c r="P253" s="25" t="n">
        <v>216</v>
      </c>
      <c r="Q253" s="25" t="n">
        <v>23</v>
      </c>
      <c r="R253" s="25" t="n">
        <v>95</v>
      </c>
      <c r="S253" s="25" t="n">
        <v>42</v>
      </c>
      <c r="T253" s="25" t="n">
        <v>21</v>
      </c>
      <c r="U253" s="25" t="n">
        <v>11</v>
      </c>
      <c r="V253" s="25" t="n">
        <v>10</v>
      </c>
    </row>
    <row r="254" s="10" customFormat="true" ht="16.5" hidden="false" customHeight="true" outlineLevel="0" collapsed="false">
      <c r="A254" s="11"/>
      <c r="B254" s="24" t="s">
        <v>78</v>
      </c>
      <c r="C254" s="25" t="n">
        <v>637</v>
      </c>
      <c r="D254" s="25" t="n">
        <v>298</v>
      </c>
      <c r="E254" s="25" t="n">
        <v>64</v>
      </c>
      <c r="F254" s="25" t="n">
        <v>275</v>
      </c>
      <c r="G254" s="25" t="n">
        <v>181</v>
      </c>
      <c r="H254" s="25" t="n">
        <v>19</v>
      </c>
      <c r="I254" s="25" t="n">
        <v>7</v>
      </c>
      <c r="J254" s="25" t="n">
        <v>155</v>
      </c>
      <c r="K254" s="25" t="n">
        <v>141</v>
      </c>
      <c r="L254" s="25" t="n">
        <v>70</v>
      </c>
      <c r="M254" s="25" t="n">
        <v>30</v>
      </c>
      <c r="N254" s="25" t="n">
        <v>41</v>
      </c>
      <c r="O254" s="25" t="n">
        <v>274</v>
      </c>
      <c r="P254" s="25" t="n">
        <v>188</v>
      </c>
      <c r="Q254" s="25" t="n">
        <v>16</v>
      </c>
      <c r="R254" s="25" t="n">
        <v>70</v>
      </c>
      <c r="S254" s="25" t="n">
        <v>41</v>
      </c>
      <c r="T254" s="25" t="n">
        <v>21</v>
      </c>
      <c r="U254" s="25" t="n">
        <v>11</v>
      </c>
      <c r="V254" s="25" t="n">
        <v>9</v>
      </c>
    </row>
    <row r="255" s="10" customFormat="true" ht="16.5" hidden="false" customHeight="true" outlineLevel="0" collapsed="false">
      <c r="A255" s="11"/>
      <c r="B255" s="24" t="s">
        <v>222</v>
      </c>
      <c r="C255" s="25" t="n">
        <v>84</v>
      </c>
      <c r="D255" s="25" t="n">
        <v>55</v>
      </c>
      <c r="E255" s="25" t="n">
        <v>2</v>
      </c>
      <c r="F255" s="25" t="n">
        <v>27</v>
      </c>
      <c r="G255" s="25" t="n">
        <v>8</v>
      </c>
      <c r="H255" s="25" t="n">
        <v>0</v>
      </c>
      <c r="I255" s="25" t="n">
        <v>0</v>
      </c>
      <c r="J255" s="25" t="n">
        <v>8</v>
      </c>
      <c r="K255" s="25" t="n">
        <v>8</v>
      </c>
      <c r="L255" s="25" t="n">
        <v>0</v>
      </c>
      <c r="M255" s="25" t="n">
        <v>0</v>
      </c>
      <c r="N255" s="25" t="n">
        <v>8</v>
      </c>
      <c r="O255" s="25" t="n">
        <v>68</v>
      </c>
      <c r="P255" s="25" t="n">
        <v>55</v>
      </c>
      <c r="Q255" s="25" t="n">
        <v>2</v>
      </c>
      <c r="R255" s="25" t="n">
        <v>11</v>
      </c>
      <c r="S255" s="25" t="n">
        <v>0</v>
      </c>
      <c r="T255" s="25" t="n">
        <v>0</v>
      </c>
      <c r="U255" s="25" t="n">
        <v>0</v>
      </c>
      <c r="V255" s="25" t="n">
        <v>0</v>
      </c>
    </row>
    <row r="256" s="10" customFormat="true" ht="16.5" hidden="false" customHeight="true" outlineLevel="0" collapsed="false">
      <c r="A256" s="11"/>
      <c r="B256" s="24" t="s">
        <v>223</v>
      </c>
      <c r="C256" s="25" t="n">
        <v>159</v>
      </c>
      <c r="D256" s="25" t="n">
        <v>64</v>
      </c>
      <c r="E256" s="25" t="n">
        <v>6</v>
      </c>
      <c r="F256" s="25" t="n">
        <v>89</v>
      </c>
      <c r="G256" s="25" t="n">
        <v>75</v>
      </c>
      <c r="H256" s="25" t="n">
        <v>1</v>
      </c>
      <c r="I256" s="25" t="n">
        <v>1</v>
      </c>
      <c r="J256" s="25" t="n">
        <v>73</v>
      </c>
      <c r="K256" s="25" t="n">
        <v>13</v>
      </c>
      <c r="L256" s="25" t="n">
        <v>3</v>
      </c>
      <c r="M256" s="25" t="n">
        <v>4</v>
      </c>
      <c r="N256" s="25" t="n">
        <v>6</v>
      </c>
      <c r="O256" s="25" t="n">
        <v>58</v>
      </c>
      <c r="P256" s="25" t="n">
        <v>50</v>
      </c>
      <c r="Q256" s="25" t="n">
        <v>1</v>
      </c>
      <c r="R256" s="25" t="n">
        <v>7</v>
      </c>
      <c r="S256" s="25" t="n">
        <v>13</v>
      </c>
      <c r="T256" s="25" t="n">
        <v>10</v>
      </c>
      <c r="U256" s="25" t="n">
        <v>0</v>
      </c>
      <c r="V256" s="25" t="n">
        <v>3</v>
      </c>
    </row>
    <row r="257" s="10" customFormat="true" ht="16.5" hidden="false" customHeight="true" outlineLevel="0" collapsed="false">
      <c r="A257" s="11"/>
      <c r="B257" s="24" t="s">
        <v>224</v>
      </c>
      <c r="C257" s="25" t="n">
        <v>51</v>
      </c>
      <c r="D257" s="25" t="n">
        <v>35</v>
      </c>
      <c r="E257" s="25" t="n">
        <v>1</v>
      </c>
      <c r="F257" s="25" t="n">
        <v>15</v>
      </c>
      <c r="G257" s="25" t="n">
        <v>4</v>
      </c>
      <c r="H257" s="25" t="n">
        <v>0</v>
      </c>
      <c r="I257" s="25" t="n">
        <v>0</v>
      </c>
      <c r="J257" s="25" t="n">
        <v>4</v>
      </c>
      <c r="K257" s="25" t="n">
        <v>23</v>
      </c>
      <c r="L257" s="25" t="n">
        <v>16</v>
      </c>
      <c r="M257" s="25" t="n">
        <v>1</v>
      </c>
      <c r="N257" s="25" t="n">
        <v>6</v>
      </c>
      <c r="O257" s="25" t="n">
        <v>16</v>
      </c>
      <c r="P257" s="25" t="n">
        <v>12</v>
      </c>
      <c r="Q257" s="25" t="n">
        <v>0</v>
      </c>
      <c r="R257" s="25" t="n">
        <v>4</v>
      </c>
      <c r="S257" s="25" t="n">
        <v>8</v>
      </c>
      <c r="T257" s="25" t="n">
        <v>7</v>
      </c>
      <c r="U257" s="25" t="n">
        <v>0</v>
      </c>
      <c r="V257" s="25" t="n">
        <v>1</v>
      </c>
    </row>
    <row r="258" s="10" customFormat="true" ht="16.5" hidden="false" customHeight="true" outlineLevel="0" collapsed="false">
      <c r="A258" s="11"/>
      <c r="B258" s="24" t="s">
        <v>225</v>
      </c>
      <c r="C258" s="25" t="n">
        <v>38</v>
      </c>
      <c r="D258" s="25" t="n">
        <v>15</v>
      </c>
      <c r="E258" s="25" t="n">
        <v>0</v>
      </c>
      <c r="F258" s="25" t="n">
        <v>23</v>
      </c>
      <c r="G258" s="25" t="n">
        <v>15</v>
      </c>
      <c r="H258" s="25" t="n">
        <v>0</v>
      </c>
      <c r="I258" s="25" t="n">
        <v>0</v>
      </c>
      <c r="J258" s="25" t="n">
        <v>15</v>
      </c>
      <c r="K258" s="25" t="n">
        <v>1</v>
      </c>
      <c r="L258" s="25" t="n">
        <v>0</v>
      </c>
      <c r="M258" s="25" t="n">
        <v>0</v>
      </c>
      <c r="N258" s="25" t="n">
        <v>1</v>
      </c>
      <c r="O258" s="25" t="n">
        <v>22</v>
      </c>
      <c r="P258" s="25" t="n">
        <v>15</v>
      </c>
      <c r="Q258" s="25" t="n">
        <v>0</v>
      </c>
      <c r="R258" s="25" t="n">
        <v>7</v>
      </c>
      <c r="S258" s="25" t="n">
        <v>0</v>
      </c>
      <c r="T258" s="25" t="n">
        <v>0</v>
      </c>
      <c r="U258" s="25" t="n">
        <v>0</v>
      </c>
      <c r="V258" s="25" t="n">
        <v>0</v>
      </c>
    </row>
    <row r="259" s="10" customFormat="true" ht="16.5" hidden="false" customHeight="true" outlineLevel="0" collapsed="false">
      <c r="A259" s="11"/>
      <c r="B259" s="24" t="s">
        <v>226</v>
      </c>
      <c r="C259" s="25" t="n">
        <v>21</v>
      </c>
      <c r="D259" s="25" t="n">
        <v>9</v>
      </c>
      <c r="E259" s="25" t="n">
        <v>1</v>
      </c>
      <c r="F259" s="25" t="n">
        <v>11</v>
      </c>
      <c r="G259" s="25" t="n">
        <v>2</v>
      </c>
      <c r="H259" s="25" t="n">
        <v>0</v>
      </c>
      <c r="I259" s="25" t="n">
        <v>1</v>
      </c>
      <c r="J259" s="25" t="n">
        <v>1</v>
      </c>
      <c r="K259" s="25" t="n">
        <v>1</v>
      </c>
      <c r="L259" s="25" t="n">
        <v>0</v>
      </c>
      <c r="M259" s="25" t="n">
        <v>0</v>
      </c>
      <c r="N259" s="25" t="n">
        <v>1</v>
      </c>
      <c r="O259" s="25" t="n">
        <v>18</v>
      </c>
      <c r="P259" s="25" t="n">
        <v>9</v>
      </c>
      <c r="Q259" s="25" t="n">
        <v>0</v>
      </c>
      <c r="R259" s="25" t="n">
        <v>9</v>
      </c>
      <c r="S259" s="25" t="n">
        <v>0</v>
      </c>
      <c r="T259" s="25" t="n">
        <v>0</v>
      </c>
      <c r="U259" s="25" t="n">
        <v>0</v>
      </c>
      <c r="V259" s="25" t="n">
        <v>0</v>
      </c>
    </row>
    <row r="260" s="10" customFormat="true" ht="16.5" hidden="false" customHeight="true" outlineLevel="0" collapsed="false">
      <c r="A260" s="11"/>
      <c r="B260" s="24" t="s">
        <v>227</v>
      </c>
      <c r="C260" s="25" t="n">
        <v>29</v>
      </c>
      <c r="D260" s="25" t="n">
        <v>14</v>
      </c>
      <c r="E260" s="25" t="n">
        <v>2</v>
      </c>
      <c r="F260" s="25" t="n">
        <v>13</v>
      </c>
      <c r="G260" s="25" t="n">
        <v>4</v>
      </c>
      <c r="H260" s="25" t="n">
        <v>1</v>
      </c>
      <c r="I260" s="25" t="n">
        <v>0</v>
      </c>
      <c r="J260" s="25" t="n">
        <v>3</v>
      </c>
      <c r="K260" s="25" t="n">
        <v>5</v>
      </c>
      <c r="L260" s="25" t="n">
        <v>3</v>
      </c>
      <c r="M260" s="25" t="n">
        <v>2</v>
      </c>
      <c r="N260" s="25" t="n">
        <v>0</v>
      </c>
      <c r="O260" s="25" t="n">
        <v>20</v>
      </c>
      <c r="P260" s="25" t="n">
        <v>10</v>
      </c>
      <c r="Q260" s="25" t="n">
        <v>0</v>
      </c>
      <c r="R260" s="25" t="n">
        <v>10</v>
      </c>
      <c r="S260" s="25" t="n">
        <v>0</v>
      </c>
      <c r="T260" s="25" t="n">
        <v>0</v>
      </c>
      <c r="U260" s="25" t="n">
        <v>0</v>
      </c>
      <c r="V260" s="25" t="n">
        <v>0</v>
      </c>
    </row>
    <row r="261" s="10" customFormat="true" ht="16.5" hidden="false" customHeight="true" outlineLevel="0" collapsed="false">
      <c r="A261" s="11"/>
      <c r="B261" s="24" t="s">
        <v>228</v>
      </c>
      <c r="C261" s="25" t="n">
        <v>90</v>
      </c>
      <c r="D261" s="25" t="n">
        <v>49</v>
      </c>
      <c r="E261" s="25" t="n">
        <v>11</v>
      </c>
      <c r="F261" s="25" t="n">
        <v>30</v>
      </c>
      <c r="G261" s="25" t="n">
        <v>28</v>
      </c>
      <c r="H261" s="25" t="n">
        <v>11</v>
      </c>
      <c r="I261" s="25" t="n">
        <v>0</v>
      </c>
      <c r="J261" s="25" t="n">
        <v>17</v>
      </c>
      <c r="K261" s="25" t="n">
        <v>36</v>
      </c>
      <c r="L261" s="25" t="n">
        <v>21</v>
      </c>
      <c r="M261" s="25" t="n">
        <v>7</v>
      </c>
      <c r="N261" s="25" t="n">
        <v>8</v>
      </c>
      <c r="O261" s="25" t="n">
        <v>21</v>
      </c>
      <c r="P261" s="25" t="n">
        <v>16</v>
      </c>
      <c r="Q261" s="25" t="n">
        <v>0</v>
      </c>
      <c r="R261" s="25" t="n">
        <v>5</v>
      </c>
      <c r="S261" s="25" t="n">
        <v>5</v>
      </c>
      <c r="T261" s="25" t="n">
        <v>1</v>
      </c>
      <c r="U261" s="25" t="n">
        <v>4</v>
      </c>
      <c r="V261" s="25" t="n">
        <v>0</v>
      </c>
    </row>
    <row r="262" s="10" customFormat="true" ht="16.5" hidden="false" customHeight="true" outlineLevel="0" collapsed="false">
      <c r="A262" s="11"/>
      <c r="B262" s="24" t="s">
        <v>229</v>
      </c>
      <c r="C262" s="25" t="n">
        <v>29</v>
      </c>
      <c r="D262" s="25" t="n">
        <v>20</v>
      </c>
      <c r="E262" s="25" t="n">
        <v>4</v>
      </c>
      <c r="F262" s="25" t="n">
        <v>5</v>
      </c>
      <c r="G262" s="25" t="n">
        <v>8</v>
      </c>
      <c r="H262" s="25" t="n">
        <v>6</v>
      </c>
      <c r="I262" s="25" t="n">
        <v>0</v>
      </c>
      <c r="J262" s="25" t="n">
        <v>2</v>
      </c>
      <c r="K262" s="25" t="n">
        <v>21</v>
      </c>
      <c r="L262" s="25" t="n">
        <v>14</v>
      </c>
      <c r="M262" s="25" t="n">
        <v>4</v>
      </c>
      <c r="N262" s="25" t="n">
        <v>3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5" t="n">
        <v>0</v>
      </c>
      <c r="V262" s="25" t="n">
        <v>0</v>
      </c>
    </row>
    <row r="263" s="10" customFormat="true" ht="16.5" hidden="false" customHeight="true" outlineLevel="0" collapsed="false">
      <c r="A263" s="11"/>
      <c r="B263" s="24" t="s">
        <v>230</v>
      </c>
      <c r="C263" s="25" t="n">
        <v>87</v>
      </c>
      <c r="D263" s="25" t="n">
        <v>16</v>
      </c>
      <c r="E263" s="25" t="n">
        <v>13</v>
      </c>
      <c r="F263" s="25" t="n">
        <v>58</v>
      </c>
      <c r="G263" s="25" t="n">
        <v>33</v>
      </c>
      <c r="H263" s="25" t="n">
        <v>0</v>
      </c>
      <c r="I263" s="25" t="n">
        <v>1</v>
      </c>
      <c r="J263" s="25" t="n">
        <v>32</v>
      </c>
      <c r="K263" s="25" t="n">
        <v>20</v>
      </c>
      <c r="L263" s="25" t="n">
        <v>8</v>
      </c>
      <c r="M263" s="25" t="n">
        <v>4</v>
      </c>
      <c r="N263" s="25" t="n">
        <v>8</v>
      </c>
      <c r="O263" s="25" t="n">
        <v>32</v>
      </c>
      <c r="P263" s="25" t="n">
        <v>8</v>
      </c>
      <c r="Q263" s="25" t="n">
        <v>8</v>
      </c>
      <c r="R263" s="25" t="n">
        <v>16</v>
      </c>
      <c r="S263" s="25" t="n">
        <v>2</v>
      </c>
      <c r="T263" s="25" t="n">
        <v>0</v>
      </c>
      <c r="U263" s="25" t="n">
        <v>0</v>
      </c>
      <c r="V263" s="25" t="n">
        <v>2</v>
      </c>
    </row>
    <row r="264" s="10" customFormat="true" ht="16.5" hidden="false" customHeight="true" outlineLevel="0" collapsed="false">
      <c r="A264" s="11"/>
      <c r="B264" s="24" t="s">
        <v>231</v>
      </c>
      <c r="C264" s="25" t="n">
        <v>49</v>
      </c>
      <c r="D264" s="25" t="n">
        <v>21</v>
      </c>
      <c r="E264" s="25" t="n">
        <v>24</v>
      </c>
      <c r="F264" s="25" t="n">
        <v>4</v>
      </c>
      <c r="G264" s="25" t="n">
        <v>4</v>
      </c>
      <c r="H264" s="25" t="n">
        <v>0</v>
      </c>
      <c r="I264" s="25" t="n">
        <v>4</v>
      </c>
      <c r="J264" s="25" t="n">
        <v>0</v>
      </c>
      <c r="K264" s="25" t="n">
        <v>13</v>
      </c>
      <c r="L264" s="25" t="n">
        <v>5</v>
      </c>
      <c r="M264" s="25" t="n">
        <v>8</v>
      </c>
      <c r="N264" s="25" t="n">
        <v>0</v>
      </c>
      <c r="O264" s="25" t="n">
        <v>19</v>
      </c>
      <c r="P264" s="25" t="n">
        <v>13</v>
      </c>
      <c r="Q264" s="25" t="n">
        <v>5</v>
      </c>
      <c r="R264" s="25" t="n">
        <v>1</v>
      </c>
      <c r="S264" s="25" t="n">
        <v>13</v>
      </c>
      <c r="T264" s="25" t="n">
        <v>3</v>
      </c>
      <c r="U264" s="25" t="n">
        <v>7</v>
      </c>
      <c r="V264" s="25" t="n">
        <v>3</v>
      </c>
    </row>
    <row r="265" s="10" customFormat="true" ht="16.5" hidden="false" customHeight="true" outlineLevel="0" collapsed="false">
      <c r="A265" s="11"/>
      <c r="B265" s="24" t="s">
        <v>56</v>
      </c>
      <c r="C265" s="25" t="n">
        <v>130</v>
      </c>
      <c r="D265" s="25" t="n">
        <v>47</v>
      </c>
      <c r="E265" s="25" t="n">
        <v>16</v>
      </c>
      <c r="F265" s="25" t="n">
        <v>67</v>
      </c>
      <c r="G265" s="25" t="n">
        <v>31</v>
      </c>
      <c r="H265" s="25" t="n">
        <v>8</v>
      </c>
      <c r="I265" s="25" t="n">
        <v>0</v>
      </c>
      <c r="J265" s="25" t="n">
        <v>23</v>
      </c>
      <c r="K265" s="25" t="n">
        <v>38</v>
      </c>
      <c r="L265" s="25" t="n">
        <v>11</v>
      </c>
      <c r="M265" s="25" t="n">
        <v>9</v>
      </c>
      <c r="N265" s="25" t="n">
        <v>18</v>
      </c>
      <c r="O265" s="25" t="n">
        <v>60</v>
      </c>
      <c r="P265" s="25" t="n">
        <v>28</v>
      </c>
      <c r="Q265" s="25" t="n">
        <v>7</v>
      </c>
      <c r="R265" s="25" t="n">
        <v>25</v>
      </c>
      <c r="S265" s="25" t="n">
        <v>1</v>
      </c>
      <c r="T265" s="25" t="n">
        <v>0</v>
      </c>
      <c r="U265" s="25" t="n">
        <v>0</v>
      </c>
      <c r="V265" s="25" t="n">
        <v>1</v>
      </c>
    </row>
    <row r="266" s="10" customFormat="true" ht="16.5" hidden="false" customHeight="true" outlineLevel="0" collapsed="false">
      <c r="A266" s="11"/>
      <c r="B266" s="24" t="s">
        <v>232</v>
      </c>
      <c r="C266" s="25" t="n">
        <v>9</v>
      </c>
      <c r="D266" s="25" t="n">
        <v>3</v>
      </c>
      <c r="E266" s="25" t="n">
        <v>0</v>
      </c>
      <c r="F266" s="25" t="n">
        <v>6</v>
      </c>
      <c r="G266" s="25" t="n">
        <v>2</v>
      </c>
      <c r="H266" s="25" t="n">
        <v>0</v>
      </c>
      <c r="I266" s="25" t="n">
        <v>0</v>
      </c>
      <c r="J266" s="25" t="n">
        <v>2</v>
      </c>
      <c r="K266" s="25" t="n">
        <v>0</v>
      </c>
      <c r="L266" s="25" t="n">
        <v>0</v>
      </c>
      <c r="M266" s="25" t="n">
        <v>0</v>
      </c>
      <c r="N266" s="25" t="n">
        <v>0</v>
      </c>
      <c r="O266" s="25" t="n">
        <v>7</v>
      </c>
      <c r="P266" s="25" t="n">
        <v>3</v>
      </c>
      <c r="Q266" s="25" t="n">
        <v>0</v>
      </c>
      <c r="R266" s="25" t="n">
        <v>4</v>
      </c>
      <c r="S266" s="25" t="n">
        <v>0</v>
      </c>
      <c r="T266" s="25" t="n">
        <v>0</v>
      </c>
      <c r="U266" s="25" t="n">
        <v>0</v>
      </c>
      <c r="V266" s="25" t="n">
        <v>0</v>
      </c>
    </row>
    <row r="267" s="10" customFormat="true" ht="16.5" hidden="false" customHeight="true" outlineLevel="0" collapsed="false">
      <c r="A267" s="11"/>
      <c r="B267" s="24" t="s">
        <v>233</v>
      </c>
      <c r="C267" s="25" t="n">
        <v>14</v>
      </c>
      <c r="D267" s="25" t="n">
        <v>6</v>
      </c>
      <c r="E267" s="25" t="n">
        <v>5</v>
      </c>
      <c r="F267" s="25" t="n">
        <v>3</v>
      </c>
      <c r="G267" s="25" t="n">
        <v>2</v>
      </c>
      <c r="H267" s="25" t="n">
        <v>0</v>
      </c>
      <c r="I267" s="25" t="n">
        <v>0</v>
      </c>
      <c r="J267" s="25" t="n">
        <v>2</v>
      </c>
      <c r="K267" s="25" t="n">
        <v>2</v>
      </c>
      <c r="L267" s="25" t="n">
        <v>0</v>
      </c>
      <c r="M267" s="25" t="n">
        <v>2</v>
      </c>
      <c r="N267" s="25" t="n">
        <v>0</v>
      </c>
      <c r="O267" s="25" t="n">
        <v>10</v>
      </c>
      <c r="P267" s="25" t="n">
        <v>6</v>
      </c>
      <c r="Q267" s="25" t="n">
        <v>3</v>
      </c>
      <c r="R267" s="25" t="n">
        <v>1</v>
      </c>
      <c r="S267" s="25" t="n">
        <v>0</v>
      </c>
      <c r="T267" s="25" t="n">
        <v>0</v>
      </c>
      <c r="U267" s="25" t="n">
        <v>0</v>
      </c>
      <c r="V267" s="25" t="n">
        <v>0</v>
      </c>
    </row>
    <row r="268" s="10" customFormat="true" ht="16.5" hidden="false" customHeight="true" outlineLevel="0" collapsed="false">
      <c r="A268" s="11" t="s">
        <v>221</v>
      </c>
      <c r="B268" s="24" t="s">
        <v>234</v>
      </c>
      <c r="C268" s="25" t="n">
        <v>21</v>
      </c>
      <c r="D268" s="25" t="n">
        <v>8</v>
      </c>
      <c r="E268" s="25" t="n">
        <v>3</v>
      </c>
      <c r="F268" s="25" t="n">
        <v>10</v>
      </c>
      <c r="G268" s="25" t="n">
        <v>2</v>
      </c>
      <c r="H268" s="25" t="n">
        <v>2</v>
      </c>
      <c r="I268" s="25" t="n">
        <v>0</v>
      </c>
      <c r="J268" s="25" t="n">
        <v>0</v>
      </c>
      <c r="K268" s="25" t="n">
        <v>10</v>
      </c>
      <c r="L268" s="25" t="n">
        <v>2</v>
      </c>
      <c r="M268" s="25" t="n">
        <v>2</v>
      </c>
      <c r="N268" s="25" t="n">
        <v>6</v>
      </c>
      <c r="O268" s="25" t="n">
        <v>9</v>
      </c>
      <c r="P268" s="25" t="n">
        <v>4</v>
      </c>
      <c r="Q268" s="25" t="n">
        <v>1</v>
      </c>
      <c r="R268" s="25" t="n">
        <v>4</v>
      </c>
      <c r="S268" s="25" t="n">
        <v>0</v>
      </c>
      <c r="T268" s="25" t="n">
        <v>0</v>
      </c>
      <c r="U268" s="25" t="n">
        <v>0</v>
      </c>
      <c r="V268" s="25" t="n">
        <v>0</v>
      </c>
    </row>
    <row r="269" s="10" customFormat="true" ht="16.5" hidden="false" customHeight="true" outlineLevel="0" collapsed="false">
      <c r="A269" s="11"/>
      <c r="B269" s="24" t="s">
        <v>127</v>
      </c>
      <c r="C269" s="25" t="n">
        <v>10</v>
      </c>
      <c r="D269" s="25" t="n">
        <v>5</v>
      </c>
      <c r="E269" s="25" t="n">
        <v>2</v>
      </c>
      <c r="F269" s="25" t="n">
        <v>3</v>
      </c>
      <c r="G269" s="25" t="n">
        <v>1</v>
      </c>
      <c r="H269" s="25" t="n">
        <v>0</v>
      </c>
      <c r="I269" s="25" t="n">
        <v>0</v>
      </c>
      <c r="J269" s="25" t="n">
        <v>1</v>
      </c>
      <c r="K269" s="25" t="n">
        <v>2</v>
      </c>
      <c r="L269" s="25" t="n">
        <v>0</v>
      </c>
      <c r="M269" s="25" t="n">
        <v>0</v>
      </c>
      <c r="N269" s="25" t="n">
        <v>2</v>
      </c>
      <c r="O269" s="25" t="n">
        <v>7</v>
      </c>
      <c r="P269" s="25" t="n">
        <v>5</v>
      </c>
      <c r="Q269" s="25" t="n">
        <v>2</v>
      </c>
      <c r="R269" s="25" t="n">
        <v>0</v>
      </c>
      <c r="S269" s="25" t="n">
        <v>0</v>
      </c>
      <c r="T269" s="25" t="n">
        <v>0</v>
      </c>
      <c r="U269" s="25" t="n">
        <v>0</v>
      </c>
      <c r="V269" s="25" t="n">
        <v>0</v>
      </c>
    </row>
    <row r="270" s="10" customFormat="true" ht="16.5" hidden="false" customHeight="true" outlineLevel="0" collapsed="false">
      <c r="A270" s="11"/>
      <c r="B270" s="24" t="s">
        <v>235</v>
      </c>
      <c r="C270" s="25" t="n">
        <v>12</v>
      </c>
      <c r="D270" s="25" t="n">
        <v>6</v>
      </c>
      <c r="E270" s="25" t="n">
        <v>1</v>
      </c>
      <c r="F270" s="25" t="n">
        <v>5</v>
      </c>
      <c r="G270" s="25" t="n">
        <v>3</v>
      </c>
      <c r="H270" s="25" t="n">
        <v>1</v>
      </c>
      <c r="I270" s="25" t="n">
        <v>0</v>
      </c>
      <c r="J270" s="25" t="n">
        <v>2</v>
      </c>
      <c r="K270" s="25" t="n">
        <v>9</v>
      </c>
      <c r="L270" s="25" t="n">
        <v>5</v>
      </c>
      <c r="M270" s="25" t="n">
        <v>1</v>
      </c>
      <c r="N270" s="25" t="n">
        <v>3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5" t="n">
        <v>0</v>
      </c>
      <c r="V270" s="25" t="n">
        <v>0</v>
      </c>
    </row>
    <row r="271" s="10" customFormat="true" ht="16.5" hidden="false" customHeight="true" outlineLevel="0" collapsed="false">
      <c r="A271" s="11"/>
      <c r="B271" s="24" t="s">
        <v>236</v>
      </c>
      <c r="C271" s="25" t="n">
        <v>14</v>
      </c>
      <c r="D271" s="25" t="n">
        <v>4</v>
      </c>
      <c r="E271" s="25" t="n">
        <v>0</v>
      </c>
      <c r="F271" s="25" t="n">
        <v>10</v>
      </c>
      <c r="G271" s="25" t="n">
        <v>3</v>
      </c>
      <c r="H271" s="25" t="n">
        <v>0</v>
      </c>
      <c r="I271" s="25" t="n">
        <v>0</v>
      </c>
      <c r="J271" s="25" t="n">
        <v>3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11</v>
      </c>
      <c r="P271" s="25" t="n">
        <v>4</v>
      </c>
      <c r="Q271" s="25" t="n">
        <v>0</v>
      </c>
      <c r="R271" s="25" t="n">
        <v>7</v>
      </c>
      <c r="S271" s="25" t="n">
        <v>0</v>
      </c>
      <c r="T271" s="25" t="n">
        <v>0</v>
      </c>
      <c r="U271" s="25" t="n">
        <v>0</v>
      </c>
      <c r="V271" s="25" t="n">
        <v>0</v>
      </c>
    </row>
    <row r="272" s="10" customFormat="true" ht="16.5" hidden="false" customHeight="true" outlineLevel="0" collapsed="false">
      <c r="A272" s="11"/>
      <c r="B272" s="24" t="s">
        <v>237</v>
      </c>
      <c r="C272" s="25" t="n">
        <v>8</v>
      </c>
      <c r="D272" s="25" t="n">
        <v>5</v>
      </c>
      <c r="E272" s="25" t="n">
        <v>1</v>
      </c>
      <c r="F272" s="25" t="n">
        <v>2</v>
      </c>
      <c r="G272" s="25" t="n">
        <v>1</v>
      </c>
      <c r="H272" s="25" t="n">
        <v>1</v>
      </c>
      <c r="I272" s="25" t="n">
        <v>0</v>
      </c>
      <c r="J272" s="25" t="n">
        <v>0</v>
      </c>
      <c r="K272" s="25" t="n">
        <v>0</v>
      </c>
      <c r="L272" s="25" t="n">
        <v>0</v>
      </c>
      <c r="M272" s="25" t="n">
        <v>0</v>
      </c>
      <c r="N272" s="25" t="n">
        <v>0</v>
      </c>
      <c r="O272" s="25" t="n">
        <v>7</v>
      </c>
      <c r="P272" s="25" t="n">
        <v>4</v>
      </c>
      <c r="Q272" s="25" t="n">
        <v>1</v>
      </c>
      <c r="R272" s="25" t="n">
        <v>2</v>
      </c>
      <c r="S272" s="25" t="n">
        <v>0</v>
      </c>
      <c r="T272" s="25" t="n">
        <v>0</v>
      </c>
      <c r="U272" s="25" t="n">
        <v>0</v>
      </c>
      <c r="V272" s="25" t="n">
        <v>0</v>
      </c>
    </row>
    <row r="273" s="10" customFormat="true" ht="16.5" hidden="false" customHeight="true" outlineLevel="0" collapsed="false">
      <c r="A273" s="11"/>
      <c r="B273" s="24" t="s">
        <v>238</v>
      </c>
      <c r="C273" s="25" t="n">
        <v>11</v>
      </c>
      <c r="D273" s="25" t="n">
        <v>3</v>
      </c>
      <c r="E273" s="25" t="n">
        <v>1</v>
      </c>
      <c r="F273" s="25" t="n">
        <v>7</v>
      </c>
      <c r="G273" s="25" t="n">
        <v>4</v>
      </c>
      <c r="H273" s="25" t="n">
        <v>1</v>
      </c>
      <c r="I273" s="25" t="n">
        <v>0</v>
      </c>
      <c r="J273" s="25" t="n">
        <v>3</v>
      </c>
      <c r="K273" s="25" t="n">
        <v>1</v>
      </c>
      <c r="L273" s="25" t="n">
        <v>0</v>
      </c>
      <c r="M273" s="25" t="n">
        <v>1</v>
      </c>
      <c r="N273" s="25" t="n">
        <v>0</v>
      </c>
      <c r="O273" s="25" t="n">
        <v>6</v>
      </c>
      <c r="P273" s="25" t="n">
        <v>2</v>
      </c>
      <c r="Q273" s="25" t="n">
        <v>0</v>
      </c>
      <c r="R273" s="25" t="n">
        <v>4</v>
      </c>
      <c r="S273" s="25" t="n">
        <v>0</v>
      </c>
      <c r="T273" s="25" t="n">
        <v>0</v>
      </c>
      <c r="U273" s="25" t="n">
        <v>0</v>
      </c>
      <c r="V273" s="25" t="n">
        <v>0</v>
      </c>
    </row>
    <row r="274" s="10" customFormat="true" ht="16.5" hidden="false" customHeight="true" outlineLevel="0" collapsed="false">
      <c r="A274" s="11"/>
      <c r="B274" s="24" t="s">
        <v>239</v>
      </c>
      <c r="C274" s="25" t="n">
        <v>20</v>
      </c>
      <c r="D274" s="25" t="n">
        <v>4</v>
      </c>
      <c r="E274" s="25" t="n">
        <v>2</v>
      </c>
      <c r="F274" s="25" t="n">
        <v>14</v>
      </c>
      <c r="G274" s="25" t="n">
        <v>11</v>
      </c>
      <c r="H274" s="25" t="n">
        <v>1</v>
      </c>
      <c r="I274" s="25" t="n">
        <v>0</v>
      </c>
      <c r="J274" s="25" t="n">
        <v>10</v>
      </c>
      <c r="K274" s="25" t="n">
        <v>6</v>
      </c>
      <c r="L274" s="25" t="n">
        <v>3</v>
      </c>
      <c r="M274" s="25" t="n">
        <v>2</v>
      </c>
      <c r="N274" s="25" t="n">
        <v>1</v>
      </c>
      <c r="O274" s="25" t="n">
        <v>2</v>
      </c>
      <c r="P274" s="25" t="n">
        <v>0</v>
      </c>
      <c r="Q274" s="25" t="n">
        <v>0</v>
      </c>
      <c r="R274" s="25" t="n">
        <v>2</v>
      </c>
      <c r="S274" s="25" t="n">
        <v>1</v>
      </c>
      <c r="T274" s="25" t="n">
        <v>0</v>
      </c>
      <c r="U274" s="25" t="n">
        <v>0</v>
      </c>
      <c r="V274" s="25" t="n">
        <v>1</v>
      </c>
    </row>
    <row r="275" s="10" customFormat="true" ht="16.5" hidden="false" customHeight="true" outlineLevel="0" collapsed="false">
      <c r="A275" s="11"/>
      <c r="B275" s="24" t="s">
        <v>240</v>
      </c>
      <c r="C275" s="25" t="n">
        <v>11</v>
      </c>
      <c r="D275" s="25" t="n">
        <v>3</v>
      </c>
      <c r="E275" s="25" t="n">
        <v>1</v>
      </c>
      <c r="F275" s="25" t="n">
        <v>7</v>
      </c>
      <c r="G275" s="25" t="n">
        <v>2</v>
      </c>
      <c r="H275" s="25" t="n">
        <v>2</v>
      </c>
      <c r="I275" s="25" t="n">
        <v>0</v>
      </c>
      <c r="J275" s="25" t="n">
        <v>0</v>
      </c>
      <c r="K275" s="25" t="n">
        <v>8</v>
      </c>
      <c r="L275" s="25" t="n">
        <v>1</v>
      </c>
      <c r="M275" s="25" t="n">
        <v>1</v>
      </c>
      <c r="N275" s="25" t="n">
        <v>6</v>
      </c>
      <c r="O275" s="25" t="n">
        <v>1</v>
      </c>
      <c r="P275" s="25" t="n">
        <v>0</v>
      </c>
      <c r="Q275" s="25" t="n">
        <v>0</v>
      </c>
      <c r="R275" s="25" t="n">
        <v>1</v>
      </c>
      <c r="S275" s="25" t="n">
        <v>0</v>
      </c>
      <c r="T275" s="25" t="n">
        <v>0</v>
      </c>
      <c r="U275" s="25" t="n">
        <v>0</v>
      </c>
      <c r="V275" s="25" t="n">
        <v>0</v>
      </c>
    </row>
    <row r="276" s="10" customFormat="true" ht="16.5" hidden="false" customHeight="true" outlineLevel="0" collapsed="false">
      <c r="A276" s="14" t="s">
        <v>241</v>
      </c>
      <c r="B276" s="24" t="s">
        <v>15</v>
      </c>
      <c r="C276" s="25" t="n">
        <v>115</v>
      </c>
      <c r="D276" s="25" t="n">
        <v>57</v>
      </c>
      <c r="E276" s="25" t="n">
        <v>4</v>
      </c>
      <c r="F276" s="25" t="n">
        <v>54</v>
      </c>
      <c r="G276" s="25" t="n">
        <v>5</v>
      </c>
      <c r="H276" s="25" t="n">
        <v>2</v>
      </c>
      <c r="I276" s="25" t="n">
        <v>0</v>
      </c>
      <c r="J276" s="25" t="n">
        <v>3</v>
      </c>
      <c r="K276" s="25" t="n">
        <v>65</v>
      </c>
      <c r="L276" s="25" t="n">
        <v>35</v>
      </c>
      <c r="M276" s="25" t="n">
        <v>3</v>
      </c>
      <c r="N276" s="25" t="n">
        <v>27</v>
      </c>
      <c r="O276" s="25" t="n">
        <v>42</v>
      </c>
      <c r="P276" s="25" t="n">
        <v>20</v>
      </c>
      <c r="Q276" s="25" t="n">
        <v>1</v>
      </c>
      <c r="R276" s="25" t="n">
        <v>21</v>
      </c>
      <c r="S276" s="25" t="n">
        <v>3</v>
      </c>
      <c r="T276" s="25" t="n">
        <v>0</v>
      </c>
      <c r="U276" s="25" t="n">
        <v>0</v>
      </c>
      <c r="V276" s="25" t="n">
        <v>3</v>
      </c>
    </row>
    <row r="277" s="10" customFormat="true" ht="16.5" hidden="false" customHeight="true" outlineLevel="0" collapsed="false">
      <c r="A277" s="14"/>
      <c r="B277" s="24" t="s">
        <v>78</v>
      </c>
      <c r="C277" s="25" t="n">
        <v>85</v>
      </c>
      <c r="D277" s="25" t="n">
        <v>53</v>
      </c>
      <c r="E277" s="25" t="n">
        <v>4</v>
      </c>
      <c r="F277" s="25" t="n">
        <v>28</v>
      </c>
      <c r="G277" s="25" t="n">
        <v>2</v>
      </c>
      <c r="H277" s="25" t="n">
        <v>1</v>
      </c>
      <c r="I277" s="25" t="n">
        <v>0</v>
      </c>
      <c r="J277" s="25" t="n">
        <v>1</v>
      </c>
      <c r="K277" s="25" t="n">
        <v>57</v>
      </c>
      <c r="L277" s="25" t="n">
        <v>35</v>
      </c>
      <c r="M277" s="25" t="n">
        <v>3</v>
      </c>
      <c r="N277" s="25" t="n">
        <v>19</v>
      </c>
      <c r="O277" s="25" t="n">
        <v>23</v>
      </c>
      <c r="P277" s="25" t="n">
        <v>17</v>
      </c>
      <c r="Q277" s="25" t="n">
        <v>1</v>
      </c>
      <c r="R277" s="25" t="n">
        <v>5</v>
      </c>
      <c r="S277" s="25" t="n">
        <v>3</v>
      </c>
      <c r="T277" s="25" t="n">
        <v>0</v>
      </c>
      <c r="U277" s="25" t="n">
        <v>0</v>
      </c>
      <c r="V277" s="25" t="n">
        <v>3</v>
      </c>
    </row>
    <row r="278" s="10" customFormat="true" ht="16.5" hidden="false" customHeight="true" outlineLevel="0" collapsed="false">
      <c r="A278" s="14"/>
      <c r="B278" s="24" t="s">
        <v>242</v>
      </c>
      <c r="C278" s="25" t="n">
        <v>66</v>
      </c>
      <c r="D278" s="25" t="n">
        <v>43</v>
      </c>
      <c r="E278" s="25" t="n">
        <v>4</v>
      </c>
      <c r="F278" s="25" t="n">
        <v>19</v>
      </c>
      <c r="G278" s="25" t="n">
        <v>0</v>
      </c>
      <c r="H278" s="25" t="n">
        <v>0</v>
      </c>
      <c r="I278" s="25" t="n">
        <v>0</v>
      </c>
      <c r="J278" s="25" t="n">
        <v>0</v>
      </c>
      <c r="K278" s="25" t="n">
        <v>54</v>
      </c>
      <c r="L278" s="25" t="n">
        <v>35</v>
      </c>
      <c r="M278" s="25" t="n">
        <v>3</v>
      </c>
      <c r="N278" s="25" t="n">
        <v>16</v>
      </c>
      <c r="O278" s="25" t="n">
        <v>10</v>
      </c>
      <c r="P278" s="25" t="n">
        <v>8</v>
      </c>
      <c r="Q278" s="25" t="n">
        <v>1</v>
      </c>
      <c r="R278" s="25" t="n">
        <v>1</v>
      </c>
      <c r="S278" s="25" t="n">
        <v>2</v>
      </c>
      <c r="T278" s="25" t="n">
        <v>0</v>
      </c>
      <c r="U278" s="25" t="n">
        <v>0</v>
      </c>
      <c r="V278" s="25" t="n">
        <v>2</v>
      </c>
    </row>
    <row r="279" s="10" customFormat="true" ht="16.5" hidden="false" customHeight="true" outlineLevel="0" collapsed="false">
      <c r="A279" s="14"/>
      <c r="B279" s="24" t="s">
        <v>243</v>
      </c>
      <c r="C279" s="25" t="n">
        <v>19</v>
      </c>
      <c r="D279" s="25" t="n">
        <v>10</v>
      </c>
      <c r="E279" s="25" t="n">
        <v>0</v>
      </c>
      <c r="F279" s="25" t="n">
        <v>9</v>
      </c>
      <c r="G279" s="25" t="n">
        <v>2</v>
      </c>
      <c r="H279" s="25" t="n">
        <v>1</v>
      </c>
      <c r="I279" s="25" t="n">
        <v>0</v>
      </c>
      <c r="J279" s="25" t="n">
        <v>1</v>
      </c>
      <c r="K279" s="25" t="n">
        <v>3</v>
      </c>
      <c r="L279" s="25" t="n">
        <v>0</v>
      </c>
      <c r="M279" s="25" t="n">
        <v>0</v>
      </c>
      <c r="N279" s="25" t="n">
        <v>3</v>
      </c>
      <c r="O279" s="25" t="n">
        <v>13</v>
      </c>
      <c r="P279" s="25" t="n">
        <v>9</v>
      </c>
      <c r="Q279" s="25" t="n">
        <v>0</v>
      </c>
      <c r="R279" s="25" t="n">
        <v>4</v>
      </c>
      <c r="S279" s="25" t="n">
        <v>1</v>
      </c>
      <c r="T279" s="25" t="n">
        <v>0</v>
      </c>
      <c r="U279" s="25" t="n">
        <v>0</v>
      </c>
      <c r="V279" s="25" t="n">
        <v>1</v>
      </c>
    </row>
    <row r="280" s="10" customFormat="true" ht="16.5" hidden="false" customHeight="true" outlineLevel="0" collapsed="false">
      <c r="A280" s="14"/>
      <c r="B280" s="24" t="s">
        <v>56</v>
      </c>
      <c r="C280" s="25" t="n">
        <v>30</v>
      </c>
      <c r="D280" s="25" t="n">
        <v>4</v>
      </c>
      <c r="E280" s="25" t="n">
        <v>0</v>
      </c>
      <c r="F280" s="25" t="n">
        <v>26</v>
      </c>
      <c r="G280" s="25" t="n">
        <v>3</v>
      </c>
      <c r="H280" s="25" t="n">
        <v>1</v>
      </c>
      <c r="I280" s="25" t="n">
        <v>0</v>
      </c>
      <c r="J280" s="25" t="n">
        <v>2</v>
      </c>
      <c r="K280" s="25" t="n">
        <v>8</v>
      </c>
      <c r="L280" s="25" t="n">
        <v>0</v>
      </c>
      <c r="M280" s="25" t="n">
        <v>0</v>
      </c>
      <c r="N280" s="25" t="n">
        <v>8</v>
      </c>
      <c r="O280" s="25" t="n">
        <v>19</v>
      </c>
      <c r="P280" s="25" t="n">
        <v>3</v>
      </c>
      <c r="Q280" s="25" t="n">
        <v>0</v>
      </c>
      <c r="R280" s="25" t="n">
        <v>16</v>
      </c>
      <c r="S280" s="25" t="n">
        <v>0</v>
      </c>
      <c r="T280" s="25" t="n">
        <v>0</v>
      </c>
      <c r="U280" s="25" t="n">
        <v>0</v>
      </c>
      <c r="V280" s="25" t="n">
        <v>0</v>
      </c>
    </row>
    <row r="281" s="10" customFormat="true" ht="16.5" hidden="false" customHeight="true" outlineLevel="0" collapsed="false">
      <c r="A281" s="14"/>
      <c r="B281" s="24" t="s">
        <v>244</v>
      </c>
      <c r="C281" s="25" t="n">
        <v>17</v>
      </c>
      <c r="D281" s="25" t="n">
        <v>1</v>
      </c>
      <c r="E281" s="25" t="n">
        <v>0</v>
      </c>
      <c r="F281" s="25" t="n">
        <v>16</v>
      </c>
      <c r="G281" s="25" t="n">
        <v>3</v>
      </c>
      <c r="H281" s="25" t="n">
        <v>1</v>
      </c>
      <c r="I281" s="25" t="n">
        <v>0</v>
      </c>
      <c r="J281" s="25" t="n">
        <v>2</v>
      </c>
      <c r="K281" s="25" t="n">
        <v>5</v>
      </c>
      <c r="L281" s="25" t="n">
        <v>0</v>
      </c>
      <c r="M281" s="25" t="n">
        <v>0</v>
      </c>
      <c r="N281" s="25" t="n">
        <v>5</v>
      </c>
      <c r="O281" s="25" t="n">
        <v>9</v>
      </c>
      <c r="P281" s="25" t="n">
        <v>0</v>
      </c>
      <c r="Q281" s="25" t="n">
        <v>0</v>
      </c>
      <c r="R281" s="25" t="n">
        <v>9</v>
      </c>
      <c r="S281" s="25" t="n">
        <v>0</v>
      </c>
      <c r="T281" s="25" t="n">
        <v>0</v>
      </c>
      <c r="U281" s="25" t="n">
        <v>0</v>
      </c>
      <c r="V281" s="25" t="n">
        <v>0</v>
      </c>
    </row>
    <row r="282" s="10" customFormat="true" ht="16.5" hidden="false" customHeight="true" outlineLevel="0" collapsed="false">
      <c r="A282" s="14"/>
      <c r="B282" s="24" t="s">
        <v>245</v>
      </c>
      <c r="C282" s="25" t="n">
        <v>13</v>
      </c>
      <c r="D282" s="25" t="n">
        <v>3</v>
      </c>
      <c r="E282" s="25" t="n">
        <v>0</v>
      </c>
      <c r="F282" s="25" t="n">
        <v>10</v>
      </c>
      <c r="G282" s="25" t="n">
        <v>0</v>
      </c>
      <c r="H282" s="25" t="n">
        <v>0</v>
      </c>
      <c r="I282" s="25" t="n">
        <v>0</v>
      </c>
      <c r="J282" s="25" t="n">
        <v>0</v>
      </c>
      <c r="K282" s="25" t="n">
        <v>3</v>
      </c>
      <c r="L282" s="25" t="n">
        <v>0</v>
      </c>
      <c r="M282" s="25" t="n">
        <v>0</v>
      </c>
      <c r="N282" s="25" t="n">
        <v>3</v>
      </c>
      <c r="O282" s="25" t="n">
        <v>10</v>
      </c>
      <c r="P282" s="25" t="n">
        <v>3</v>
      </c>
      <c r="Q282" s="25" t="n">
        <v>0</v>
      </c>
      <c r="R282" s="25" t="n">
        <v>7</v>
      </c>
      <c r="S282" s="25" t="n">
        <v>0</v>
      </c>
      <c r="T282" s="25" t="n">
        <v>0</v>
      </c>
      <c r="U282" s="25" t="n">
        <v>0</v>
      </c>
      <c r="V282" s="25" t="n">
        <v>0</v>
      </c>
    </row>
  </sheetData>
  <mergeCells count="32">
    <mergeCell ref="A3:B4"/>
    <mergeCell ref="C3:F3"/>
    <mergeCell ref="G3:J3"/>
    <mergeCell ref="K3:N3"/>
    <mergeCell ref="O3:R3"/>
    <mergeCell ref="S3:V3"/>
    <mergeCell ref="A5:B5"/>
    <mergeCell ref="A6:A26"/>
    <mergeCell ref="A27:A31"/>
    <mergeCell ref="A32:A50"/>
    <mergeCell ref="A51:A61"/>
    <mergeCell ref="A62:A74"/>
    <mergeCell ref="A75:A80"/>
    <mergeCell ref="A81:A86"/>
    <mergeCell ref="A87:A95"/>
    <mergeCell ref="A96:A99"/>
    <mergeCell ref="A100:A123"/>
    <mergeCell ref="A124:A129"/>
    <mergeCell ref="A130:A147"/>
    <mergeCell ref="A148:A150"/>
    <mergeCell ref="A151:A165"/>
    <mergeCell ref="A166:A171"/>
    <mergeCell ref="A172:A184"/>
    <mergeCell ref="A185:A195"/>
    <mergeCell ref="A196:A201"/>
    <mergeCell ref="A202:A219"/>
    <mergeCell ref="A220:A226"/>
    <mergeCell ref="A227:A243"/>
    <mergeCell ref="A244:A252"/>
    <mergeCell ref="A253:A267"/>
    <mergeCell ref="A268:A275"/>
    <mergeCell ref="A276:A282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9" man="true" max="16383" min="0"/>
    <brk id="2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"/>
    </sheetView>
  </sheetViews>
  <sheetFormatPr defaultColWidth="8.8828125" defaultRowHeight="10.5" zeroHeight="false" outlineLevelRow="0" outlineLevelCol="0"/>
  <cols>
    <col collapsed="false" customWidth="true" hidden="false" outlineLevel="0" max="1" min="1" style="26" width="3.88"/>
    <col collapsed="false" customWidth="true" hidden="false" outlineLevel="0" max="2" min="2" style="26" width="5.99"/>
    <col collapsed="false" customWidth="true" hidden="false" outlineLevel="0" max="3" min="3" style="27" width="15.66"/>
    <col collapsed="false" customWidth="true" hidden="false" outlineLevel="0" max="4" min="4" style="28" width="8.66"/>
    <col collapsed="false" customWidth="true" hidden="false" outlineLevel="0" max="5" min="5" style="28" width="9.44"/>
    <col collapsed="false" customWidth="true" hidden="false" outlineLevel="0" max="6" min="6" style="28" width="9.1"/>
    <col collapsed="false" customWidth="true" hidden="false" outlineLevel="0" max="7" min="7" style="28" width="8.99"/>
    <col collapsed="false" customWidth="true" hidden="false" outlineLevel="0" max="8" min="8" style="28" width="8.32"/>
    <col collapsed="false" customWidth="true" hidden="false" outlineLevel="0" max="9" min="9" style="26" width="8.1"/>
    <col collapsed="false" customWidth="true" hidden="false" outlineLevel="0" max="10" min="10" style="28" width="7.66"/>
    <col collapsed="false" customWidth="true" hidden="false" outlineLevel="0" max="11" min="11" style="28" width="6.55"/>
    <col collapsed="false" customWidth="true" hidden="false" outlineLevel="0" max="12" min="12" style="28" width="7.66"/>
    <col collapsed="false" customWidth="true" hidden="false" outlineLevel="0" max="13" min="13" style="28" width="5.77"/>
    <col collapsed="false" customWidth="true" hidden="false" outlineLevel="0" max="14" min="14" style="28" width="6.66"/>
    <col collapsed="false" customWidth="true" hidden="false" outlineLevel="0" max="15" min="15" style="28" width="5.1"/>
    <col collapsed="false" customWidth="true" hidden="false" outlineLevel="0" max="16" min="16" style="29" width="5.88"/>
    <col collapsed="false" customWidth="false" hidden="false" outlineLevel="0" max="257" min="17" style="30" width="8.88"/>
  </cols>
  <sheetData>
    <row r="1" customFormat="false" ht="26.25" hidden="false" customHeight="true" outlineLevel="0" collapsed="false">
      <c r="A1" s="31" t="s">
        <v>259</v>
      </c>
      <c r="B1" s="32"/>
    </row>
    <row r="2" customFormat="false" ht="19.5" hidden="false" customHeight="true" outlineLevel="0" collapsed="false">
      <c r="A2" s="33" t="s">
        <v>260</v>
      </c>
    </row>
    <row r="3" s="38" customFormat="true" ht="19.5" hidden="false" customHeight="true" outlineLevel="0" collapsed="false">
      <c r="A3" s="34" t="s">
        <v>261</v>
      </c>
      <c r="B3" s="34"/>
      <c r="C3" s="35" t="s">
        <v>262</v>
      </c>
      <c r="D3" s="36" t="s">
        <v>263</v>
      </c>
      <c r="E3" s="36" t="s">
        <v>264</v>
      </c>
      <c r="F3" s="36" t="s">
        <v>265</v>
      </c>
      <c r="G3" s="36" t="s">
        <v>266</v>
      </c>
      <c r="H3" s="37" t="s">
        <v>267</v>
      </c>
      <c r="I3" s="34" t="s">
        <v>268</v>
      </c>
      <c r="J3" s="36" t="s">
        <v>269</v>
      </c>
      <c r="K3" s="36"/>
      <c r="L3" s="36"/>
      <c r="M3" s="36"/>
      <c r="N3" s="36" t="s">
        <v>270</v>
      </c>
      <c r="O3" s="36" t="s">
        <v>271</v>
      </c>
      <c r="P3" s="34" t="s">
        <v>272</v>
      </c>
    </row>
    <row r="4" s="38" customFormat="true" ht="19.5" hidden="false" customHeight="true" outlineLevel="0" collapsed="false">
      <c r="A4" s="34"/>
      <c r="B4" s="34"/>
      <c r="C4" s="35"/>
      <c r="D4" s="36"/>
      <c r="E4" s="36"/>
      <c r="F4" s="36"/>
      <c r="G4" s="36"/>
      <c r="H4" s="36"/>
      <c r="I4" s="34"/>
      <c r="J4" s="36" t="s">
        <v>3</v>
      </c>
      <c r="K4" s="36" t="s">
        <v>273</v>
      </c>
      <c r="L4" s="36" t="s">
        <v>274</v>
      </c>
      <c r="M4" s="36" t="s">
        <v>275</v>
      </c>
      <c r="N4" s="36"/>
      <c r="O4" s="36"/>
      <c r="P4" s="34"/>
    </row>
    <row r="5" s="43" customFormat="true" ht="16.5" hidden="false" customHeight="true" outlineLevel="0" collapsed="false">
      <c r="A5" s="39" t="s">
        <v>253</v>
      </c>
      <c r="B5" s="39"/>
      <c r="C5" s="40" t="n">
        <v>252</v>
      </c>
      <c r="D5" s="41" t="n">
        <v>29289214</v>
      </c>
      <c r="E5" s="41" t="n">
        <v>379085092</v>
      </c>
      <c r="F5" s="41" t="n">
        <v>169498568</v>
      </c>
      <c r="G5" s="41" t="n">
        <v>209586524</v>
      </c>
      <c r="H5" s="41" t="n">
        <v>10236312.947</v>
      </c>
      <c r="I5" s="40" t="n">
        <v>0</v>
      </c>
      <c r="J5" s="41" t="n">
        <v>2344773.5</v>
      </c>
      <c r="K5" s="41" t="n">
        <v>476605.75</v>
      </c>
      <c r="L5" s="41" t="n">
        <v>1819142.75</v>
      </c>
      <c r="M5" s="41" t="n">
        <v>63496</v>
      </c>
      <c r="N5" s="41" t="n">
        <v>221829</v>
      </c>
      <c r="O5" s="41" t="n">
        <v>1607</v>
      </c>
      <c r="P5" s="42" t="n">
        <v>0</v>
      </c>
    </row>
    <row r="6" s="43" customFormat="true" ht="16.5" hidden="false" customHeight="true" outlineLevel="0" collapsed="false">
      <c r="A6" s="44" t="s">
        <v>14</v>
      </c>
      <c r="B6" s="44" t="s">
        <v>15</v>
      </c>
      <c r="C6" s="40" t="n">
        <v>1</v>
      </c>
      <c r="D6" s="41" t="n">
        <v>19582000</v>
      </c>
      <c r="E6" s="41" t="n">
        <v>240000000</v>
      </c>
      <c r="F6" s="41" t="n">
        <v>94653800</v>
      </c>
      <c r="G6" s="41" t="n">
        <v>145346200</v>
      </c>
      <c r="H6" s="41" t="n">
        <v>5114800</v>
      </c>
      <c r="I6" s="40" t="n">
        <v>0</v>
      </c>
      <c r="J6" s="41" t="n">
        <v>371234</v>
      </c>
      <c r="K6" s="41" t="n">
        <v>0</v>
      </c>
      <c r="L6" s="41" t="n">
        <v>371234</v>
      </c>
      <c r="M6" s="41" t="n">
        <v>0</v>
      </c>
      <c r="N6" s="41" t="n">
        <v>112614</v>
      </c>
      <c r="O6" s="41" t="n">
        <v>235</v>
      </c>
      <c r="P6" s="40" t="n">
        <v>0</v>
      </c>
    </row>
    <row r="7" s="43" customFormat="true" ht="16.5" hidden="false" customHeight="true" outlineLevel="0" collapsed="false">
      <c r="A7" s="44"/>
      <c r="B7" s="44" t="s">
        <v>276</v>
      </c>
      <c r="C7" s="35" t="s">
        <v>277</v>
      </c>
      <c r="D7" s="41" t="n">
        <v>19582000</v>
      </c>
      <c r="E7" s="41" t="n">
        <v>240000000</v>
      </c>
      <c r="F7" s="41" t="n">
        <v>94653800</v>
      </c>
      <c r="G7" s="41" t="n">
        <v>145346200</v>
      </c>
      <c r="H7" s="41" t="n">
        <v>5114800</v>
      </c>
      <c r="I7" s="40" t="n">
        <v>0</v>
      </c>
      <c r="J7" s="41" t="n">
        <v>371234</v>
      </c>
      <c r="K7" s="41" t="n">
        <v>0</v>
      </c>
      <c r="L7" s="41" t="n">
        <v>371234</v>
      </c>
      <c r="M7" s="41" t="n">
        <v>0</v>
      </c>
      <c r="N7" s="41" t="n">
        <v>112614</v>
      </c>
      <c r="O7" s="41" t="n">
        <v>235</v>
      </c>
      <c r="P7" s="40" t="n">
        <v>0</v>
      </c>
    </row>
    <row r="8" s="43" customFormat="true" ht="16.5" hidden="false" customHeight="true" outlineLevel="0" collapsed="false">
      <c r="A8" s="44" t="s">
        <v>41</v>
      </c>
      <c r="B8" s="44" t="s">
        <v>15</v>
      </c>
      <c r="C8" s="40" t="n">
        <v>1</v>
      </c>
      <c r="D8" s="41" t="n">
        <v>758342</v>
      </c>
      <c r="E8" s="41" t="n">
        <v>24494000</v>
      </c>
      <c r="F8" s="41" t="n">
        <v>10942000</v>
      </c>
      <c r="G8" s="41" t="n">
        <v>13552000</v>
      </c>
      <c r="H8" s="41" t="n">
        <v>465000</v>
      </c>
      <c r="I8" s="40" t="n">
        <v>0</v>
      </c>
      <c r="J8" s="41" t="n">
        <v>363802</v>
      </c>
      <c r="K8" s="41" t="n">
        <v>88309</v>
      </c>
      <c r="L8" s="41" t="n">
        <v>275493</v>
      </c>
      <c r="M8" s="41" t="n">
        <v>0</v>
      </c>
      <c r="N8" s="41" t="n">
        <v>2811</v>
      </c>
      <c r="O8" s="41" t="n">
        <v>50</v>
      </c>
      <c r="P8" s="40" t="n">
        <v>0</v>
      </c>
    </row>
    <row r="9" s="43" customFormat="true" ht="16.5" hidden="false" customHeight="true" outlineLevel="0" collapsed="false">
      <c r="A9" s="44"/>
      <c r="B9" s="44" t="s">
        <v>31</v>
      </c>
      <c r="C9" s="35" t="s">
        <v>278</v>
      </c>
      <c r="D9" s="41" t="n">
        <v>758342</v>
      </c>
      <c r="E9" s="41" t="n">
        <v>24494000</v>
      </c>
      <c r="F9" s="41" t="n">
        <v>10942000</v>
      </c>
      <c r="G9" s="41" t="n">
        <v>13552000</v>
      </c>
      <c r="H9" s="41" t="n">
        <v>465000</v>
      </c>
      <c r="I9" s="40" t="s">
        <v>279</v>
      </c>
      <c r="J9" s="41" t="n">
        <v>363802</v>
      </c>
      <c r="K9" s="41" t="n">
        <v>88309</v>
      </c>
      <c r="L9" s="41" t="n">
        <v>275493</v>
      </c>
      <c r="M9" s="41" t="n">
        <v>0</v>
      </c>
      <c r="N9" s="41" t="n">
        <v>2811</v>
      </c>
      <c r="O9" s="41" t="n">
        <v>50</v>
      </c>
      <c r="P9" s="44" t="s">
        <v>280</v>
      </c>
    </row>
    <row r="10" s="43" customFormat="true" ht="16.5" hidden="false" customHeight="true" outlineLevel="0" collapsed="false">
      <c r="A10" s="44" t="s">
        <v>58</v>
      </c>
      <c r="B10" s="44" t="s">
        <v>15</v>
      </c>
      <c r="C10" s="40" t="n">
        <v>1</v>
      </c>
      <c r="D10" s="41" t="n">
        <v>585334</v>
      </c>
      <c r="E10" s="41" t="n">
        <v>9224941</v>
      </c>
      <c r="F10" s="41" t="n">
        <v>8605301</v>
      </c>
      <c r="G10" s="41" t="n">
        <v>619640</v>
      </c>
      <c r="H10" s="41" t="n">
        <v>276301</v>
      </c>
      <c r="I10" s="40" t="n">
        <v>0</v>
      </c>
      <c r="J10" s="41" t="n">
        <v>26494</v>
      </c>
      <c r="K10" s="41" t="n">
        <v>6658</v>
      </c>
      <c r="L10" s="41" t="n">
        <v>19836</v>
      </c>
      <c r="M10" s="41" t="n">
        <v>0</v>
      </c>
      <c r="N10" s="41" t="n">
        <v>4000</v>
      </c>
      <c r="O10" s="41" t="n">
        <v>56</v>
      </c>
      <c r="P10" s="40" t="n">
        <v>0</v>
      </c>
    </row>
    <row r="11" s="43" customFormat="true" ht="16.5" hidden="false" customHeight="true" outlineLevel="0" collapsed="false">
      <c r="A11" s="44"/>
      <c r="B11" s="44" t="s">
        <v>61</v>
      </c>
      <c r="C11" s="35" t="s">
        <v>281</v>
      </c>
      <c r="D11" s="41" t="n">
        <v>585334</v>
      </c>
      <c r="E11" s="41" t="n">
        <v>9224941</v>
      </c>
      <c r="F11" s="41" t="n">
        <v>8605301</v>
      </c>
      <c r="G11" s="41" t="n">
        <v>619640</v>
      </c>
      <c r="H11" s="41" t="n">
        <v>276301</v>
      </c>
      <c r="I11" s="40" t="s">
        <v>282</v>
      </c>
      <c r="J11" s="41" t="n">
        <v>26494</v>
      </c>
      <c r="K11" s="41" t="n">
        <v>6658</v>
      </c>
      <c r="L11" s="41" t="n">
        <v>19836</v>
      </c>
      <c r="M11" s="41" t="n">
        <v>0</v>
      </c>
      <c r="N11" s="41" t="n">
        <v>4000</v>
      </c>
      <c r="O11" s="41" t="n">
        <v>56</v>
      </c>
      <c r="P11" s="44" t="s">
        <v>280</v>
      </c>
    </row>
    <row r="12" s="43" customFormat="true" ht="16.5" hidden="false" customHeight="true" outlineLevel="0" collapsed="false">
      <c r="A12" s="44" t="s">
        <v>62</v>
      </c>
      <c r="B12" s="44" t="s">
        <v>15</v>
      </c>
      <c r="C12" s="40" t="n">
        <v>3</v>
      </c>
      <c r="D12" s="41" t="n">
        <v>6000</v>
      </c>
      <c r="E12" s="41" t="n">
        <v>18200</v>
      </c>
      <c r="F12" s="41" t="n">
        <v>8000</v>
      </c>
      <c r="G12" s="41" t="n">
        <v>10200</v>
      </c>
      <c r="H12" s="41" t="n">
        <v>600</v>
      </c>
      <c r="I12" s="40" t="n">
        <v>0</v>
      </c>
      <c r="J12" s="41" t="n">
        <v>1775</v>
      </c>
      <c r="K12" s="41" t="n">
        <v>300</v>
      </c>
      <c r="L12" s="41" t="n">
        <v>1586</v>
      </c>
      <c r="M12" s="41" t="n">
        <v>0</v>
      </c>
      <c r="N12" s="41" t="n">
        <v>60</v>
      </c>
      <c r="O12" s="41" t="n">
        <v>3</v>
      </c>
      <c r="P12" s="40" t="n">
        <v>0</v>
      </c>
    </row>
    <row r="13" s="43" customFormat="true" ht="16.5" hidden="false" customHeight="true" outlineLevel="0" collapsed="false">
      <c r="A13" s="44"/>
      <c r="B13" s="44" t="s">
        <v>68</v>
      </c>
      <c r="C13" s="35" t="s">
        <v>283</v>
      </c>
      <c r="D13" s="41" t="n">
        <v>3300</v>
      </c>
      <c r="E13" s="41" t="n">
        <v>8000</v>
      </c>
      <c r="F13" s="41" t="n">
        <v>2900</v>
      </c>
      <c r="G13" s="41" t="n">
        <v>5100</v>
      </c>
      <c r="H13" s="41" t="n">
        <v>400</v>
      </c>
      <c r="I13" s="40" t="s">
        <v>284</v>
      </c>
      <c r="J13" s="41" t="n">
        <v>291</v>
      </c>
      <c r="K13" s="41" t="n">
        <v>0</v>
      </c>
      <c r="L13" s="41" t="n">
        <v>402</v>
      </c>
      <c r="M13" s="41" t="n">
        <v>0</v>
      </c>
      <c r="N13" s="41" t="n">
        <v>20</v>
      </c>
      <c r="O13" s="41" t="n">
        <v>1</v>
      </c>
      <c r="P13" s="44" t="s">
        <v>285</v>
      </c>
    </row>
    <row r="14" s="43" customFormat="true" ht="16.5" hidden="false" customHeight="true" outlineLevel="0" collapsed="false">
      <c r="A14" s="44"/>
      <c r="B14" s="44" t="s">
        <v>68</v>
      </c>
      <c r="C14" s="35" t="s">
        <v>286</v>
      </c>
      <c r="D14" s="41" t="n">
        <v>1200</v>
      </c>
      <c r="E14" s="41" t="n">
        <v>4900</v>
      </c>
      <c r="F14" s="41" t="n">
        <v>4900</v>
      </c>
      <c r="G14" s="41" t="n">
        <v>0</v>
      </c>
      <c r="H14" s="41" t="n">
        <v>0</v>
      </c>
      <c r="I14" s="40" t="s">
        <v>287</v>
      </c>
      <c r="J14" s="41" t="n">
        <v>402</v>
      </c>
      <c r="K14" s="41" t="n">
        <v>0</v>
      </c>
      <c r="L14" s="41" t="n">
        <v>402</v>
      </c>
      <c r="M14" s="41" t="n">
        <v>0</v>
      </c>
      <c r="N14" s="41" t="n">
        <v>20</v>
      </c>
      <c r="O14" s="41" t="n">
        <v>1</v>
      </c>
      <c r="P14" s="44" t="s">
        <v>285</v>
      </c>
    </row>
    <row r="15" s="43" customFormat="true" ht="16.5" hidden="false" customHeight="true" outlineLevel="0" collapsed="false">
      <c r="A15" s="44"/>
      <c r="B15" s="44" t="s">
        <v>68</v>
      </c>
      <c r="C15" s="35" t="s">
        <v>288</v>
      </c>
      <c r="D15" s="41" t="n">
        <v>1500</v>
      </c>
      <c r="E15" s="41" t="n">
        <v>5300</v>
      </c>
      <c r="F15" s="41" t="n">
        <v>200</v>
      </c>
      <c r="G15" s="41" t="n">
        <v>5100</v>
      </c>
      <c r="H15" s="41" t="n">
        <v>200</v>
      </c>
      <c r="I15" s="40" t="s">
        <v>289</v>
      </c>
      <c r="J15" s="41" t="n">
        <v>1082</v>
      </c>
      <c r="K15" s="41" t="n">
        <v>300</v>
      </c>
      <c r="L15" s="41" t="n">
        <v>782</v>
      </c>
      <c r="M15" s="41" t="n">
        <v>0</v>
      </c>
      <c r="N15" s="41" t="n">
        <v>20</v>
      </c>
      <c r="O15" s="41" t="n">
        <v>1</v>
      </c>
      <c r="P15" s="44" t="s">
        <v>285</v>
      </c>
    </row>
    <row r="16" s="43" customFormat="true" ht="16.5" hidden="false" customHeight="true" outlineLevel="0" collapsed="false">
      <c r="A16" s="44" t="s">
        <v>69</v>
      </c>
      <c r="B16" s="44" t="s">
        <v>15</v>
      </c>
      <c r="C16" s="40" t="n">
        <v>2</v>
      </c>
      <c r="D16" s="41" t="n">
        <v>240503</v>
      </c>
      <c r="E16" s="41" t="n">
        <v>2924906</v>
      </c>
      <c r="F16" s="41" t="n">
        <v>1219827</v>
      </c>
      <c r="G16" s="41" t="n">
        <v>1705079</v>
      </c>
      <c r="H16" s="41" t="n">
        <v>395379</v>
      </c>
      <c r="I16" s="40" t="n">
        <v>0</v>
      </c>
      <c r="J16" s="41" t="n">
        <v>92651</v>
      </c>
      <c r="K16" s="41" t="n">
        <v>10511</v>
      </c>
      <c r="L16" s="41" t="n">
        <v>80090</v>
      </c>
      <c r="M16" s="41" t="n">
        <v>2050</v>
      </c>
      <c r="N16" s="41" t="n">
        <v>3289</v>
      </c>
      <c r="O16" s="41" t="n">
        <v>42</v>
      </c>
      <c r="P16" s="40" t="n">
        <v>0</v>
      </c>
    </row>
    <row r="17" s="43" customFormat="true" ht="16.5" hidden="false" customHeight="true" outlineLevel="0" collapsed="false">
      <c r="A17" s="44"/>
      <c r="B17" s="44" t="s">
        <v>48</v>
      </c>
      <c r="C17" s="35" t="s">
        <v>290</v>
      </c>
      <c r="D17" s="41" t="n">
        <v>85960</v>
      </c>
      <c r="E17" s="41" t="n">
        <v>1868000</v>
      </c>
      <c r="F17" s="41" t="n">
        <v>340412</v>
      </c>
      <c r="G17" s="41" t="n">
        <v>1527588</v>
      </c>
      <c r="H17" s="41" t="n">
        <v>340412</v>
      </c>
      <c r="I17" s="40" t="s">
        <v>291</v>
      </c>
      <c r="J17" s="41" t="n">
        <v>74835</v>
      </c>
      <c r="K17" s="41" t="n">
        <v>10511</v>
      </c>
      <c r="L17" s="41" t="n">
        <v>64324</v>
      </c>
      <c r="M17" s="41" t="n">
        <v>0</v>
      </c>
      <c r="N17" s="41" t="n">
        <v>2464</v>
      </c>
      <c r="O17" s="41" t="n">
        <v>25</v>
      </c>
      <c r="P17" s="40" t="n">
        <v>0</v>
      </c>
    </row>
    <row r="18" s="43" customFormat="true" ht="16.5" hidden="false" customHeight="true" outlineLevel="0" collapsed="false">
      <c r="A18" s="44"/>
      <c r="B18" s="44" t="s">
        <v>44</v>
      </c>
      <c r="C18" s="35" t="s">
        <v>292</v>
      </c>
      <c r="D18" s="41" t="n">
        <v>154543</v>
      </c>
      <c r="E18" s="41" t="n">
        <v>1056906</v>
      </c>
      <c r="F18" s="41" t="n">
        <v>879415</v>
      </c>
      <c r="G18" s="41" t="n">
        <v>177491</v>
      </c>
      <c r="H18" s="41" t="n">
        <v>54967</v>
      </c>
      <c r="I18" s="40" t="s">
        <v>293</v>
      </c>
      <c r="J18" s="41" t="n">
        <v>17816</v>
      </c>
      <c r="K18" s="41" t="n">
        <v>0</v>
      </c>
      <c r="L18" s="41" t="n">
        <v>15766</v>
      </c>
      <c r="M18" s="41" t="n">
        <v>2050</v>
      </c>
      <c r="N18" s="41" t="n">
        <v>825</v>
      </c>
      <c r="O18" s="41" t="n">
        <v>17</v>
      </c>
      <c r="P18" s="44" t="s">
        <v>280</v>
      </c>
    </row>
    <row r="19" s="43" customFormat="true" ht="16.5" hidden="false" customHeight="true" outlineLevel="0" collapsed="false">
      <c r="A19" s="44" t="s">
        <v>71</v>
      </c>
      <c r="B19" s="44" t="s">
        <v>15</v>
      </c>
      <c r="C19" s="40" t="n">
        <v>1</v>
      </c>
      <c r="D19" s="41" t="n">
        <v>608256</v>
      </c>
      <c r="E19" s="41" t="n">
        <v>8762000</v>
      </c>
      <c r="F19" s="41" t="n">
        <v>5231000</v>
      </c>
      <c r="G19" s="41" t="n">
        <v>3531000</v>
      </c>
      <c r="H19" s="41" t="n">
        <v>254000</v>
      </c>
      <c r="I19" s="40" t="n">
        <v>0</v>
      </c>
      <c r="J19" s="41" t="n">
        <v>154158</v>
      </c>
      <c r="K19" s="41" t="n">
        <v>8043</v>
      </c>
      <c r="L19" s="41" t="n">
        <v>146115</v>
      </c>
      <c r="M19" s="41" t="n">
        <v>0</v>
      </c>
      <c r="N19" s="41" t="n">
        <v>4162</v>
      </c>
      <c r="O19" s="41" t="n">
        <v>52</v>
      </c>
      <c r="P19" s="40" t="n">
        <v>0</v>
      </c>
    </row>
    <row r="20" s="43" customFormat="true" ht="16.5" hidden="false" customHeight="true" outlineLevel="0" collapsed="false">
      <c r="A20" s="44"/>
      <c r="B20" s="44" t="s">
        <v>72</v>
      </c>
      <c r="C20" s="35" t="s">
        <v>294</v>
      </c>
      <c r="D20" s="41" t="n">
        <v>608256</v>
      </c>
      <c r="E20" s="41" t="n">
        <v>8762000</v>
      </c>
      <c r="F20" s="41" t="n">
        <v>5231000</v>
      </c>
      <c r="G20" s="41" t="n">
        <v>3531000</v>
      </c>
      <c r="H20" s="41" t="n">
        <v>254000</v>
      </c>
      <c r="I20" s="40" t="s">
        <v>295</v>
      </c>
      <c r="J20" s="41" t="n">
        <v>154158</v>
      </c>
      <c r="K20" s="41" t="n">
        <v>8043</v>
      </c>
      <c r="L20" s="41" t="n">
        <v>146115</v>
      </c>
      <c r="M20" s="41" t="n">
        <v>0</v>
      </c>
      <c r="N20" s="41" t="n">
        <v>4162</v>
      </c>
      <c r="O20" s="41" t="n">
        <v>52</v>
      </c>
      <c r="P20" s="44" t="s">
        <v>296</v>
      </c>
    </row>
    <row r="21" s="43" customFormat="true" ht="16.5" hidden="false" customHeight="true" outlineLevel="0" collapsed="false">
      <c r="A21" s="44" t="s">
        <v>74</v>
      </c>
      <c r="B21" s="44" t="s">
        <v>15</v>
      </c>
      <c r="C21" s="40" t="n">
        <v>2</v>
      </c>
      <c r="D21" s="41" t="n">
        <v>194163</v>
      </c>
      <c r="E21" s="41" t="n">
        <v>4904750</v>
      </c>
      <c r="F21" s="41" t="n">
        <v>3820630</v>
      </c>
      <c r="G21" s="41" t="n">
        <v>1084120</v>
      </c>
      <c r="H21" s="41" t="n">
        <v>136097</v>
      </c>
      <c r="I21" s="40" t="n">
        <v>0</v>
      </c>
      <c r="J21" s="41" t="n">
        <v>31721</v>
      </c>
      <c r="K21" s="41" t="n">
        <v>2801</v>
      </c>
      <c r="L21" s="41" t="n">
        <v>28920</v>
      </c>
      <c r="M21" s="41" t="n">
        <v>0</v>
      </c>
      <c r="N21" s="41" t="n">
        <v>1966</v>
      </c>
      <c r="O21" s="41" t="n">
        <v>30</v>
      </c>
      <c r="P21" s="44" t="s">
        <v>280</v>
      </c>
    </row>
    <row r="22" s="43" customFormat="true" ht="16.5" hidden="false" customHeight="true" outlineLevel="0" collapsed="false">
      <c r="A22" s="44"/>
      <c r="B22" s="44" t="s">
        <v>42</v>
      </c>
      <c r="C22" s="40" t="n">
        <v>1</v>
      </c>
      <c r="D22" s="41" t="n">
        <v>142663</v>
      </c>
      <c r="E22" s="41" t="n">
        <v>4082750</v>
      </c>
      <c r="F22" s="41" t="n">
        <v>3585053</v>
      </c>
      <c r="G22" s="41" t="n">
        <v>497697</v>
      </c>
      <c r="H22" s="41" t="n">
        <v>114452</v>
      </c>
      <c r="I22" s="40" t="n">
        <v>0</v>
      </c>
      <c r="J22" s="41" t="n">
        <v>18243</v>
      </c>
      <c r="K22" s="41" t="n">
        <v>0</v>
      </c>
      <c r="L22" s="41" t="n">
        <v>18243</v>
      </c>
      <c r="M22" s="41" t="n">
        <v>0</v>
      </c>
      <c r="N22" s="41" t="n">
        <v>1435</v>
      </c>
      <c r="O22" s="41" t="n">
        <v>28</v>
      </c>
      <c r="P22" s="40" t="n">
        <v>0</v>
      </c>
    </row>
    <row r="23" s="43" customFormat="true" ht="16.5" hidden="false" customHeight="true" outlineLevel="0" collapsed="false">
      <c r="A23" s="44"/>
      <c r="B23" s="44" t="s">
        <v>48</v>
      </c>
      <c r="C23" s="35" t="s">
        <v>297</v>
      </c>
      <c r="D23" s="41" t="n">
        <v>142663</v>
      </c>
      <c r="E23" s="41" t="n">
        <v>4082750</v>
      </c>
      <c r="F23" s="41" t="n">
        <v>3585053</v>
      </c>
      <c r="G23" s="41" t="n">
        <v>497697</v>
      </c>
      <c r="H23" s="41" t="n">
        <v>114452</v>
      </c>
      <c r="I23" s="40" t="s">
        <v>298</v>
      </c>
      <c r="J23" s="41" t="n">
        <v>18243</v>
      </c>
      <c r="K23" s="41" t="n">
        <v>0</v>
      </c>
      <c r="L23" s="41" t="n">
        <v>18243</v>
      </c>
      <c r="M23" s="41" t="n">
        <v>0</v>
      </c>
      <c r="N23" s="41" t="n">
        <v>1435</v>
      </c>
      <c r="O23" s="41" t="n">
        <v>28</v>
      </c>
      <c r="P23" s="44" t="s">
        <v>280</v>
      </c>
    </row>
    <row r="24" s="43" customFormat="true" ht="16.5" hidden="false" customHeight="true" outlineLevel="0" collapsed="false">
      <c r="A24" s="44"/>
      <c r="B24" s="44" t="s">
        <v>56</v>
      </c>
      <c r="C24" s="40" t="n">
        <v>1</v>
      </c>
      <c r="D24" s="41" t="n">
        <v>51500</v>
      </c>
      <c r="E24" s="41" t="n">
        <v>822000</v>
      </c>
      <c r="F24" s="41" t="n">
        <v>235577</v>
      </c>
      <c r="G24" s="41" t="n">
        <v>586423</v>
      </c>
      <c r="H24" s="41" t="n">
        <v>21645</v>
      </c>
      <c r="I24" s="40" t="n">
        <v>0</v>
      </c>
      <c r="J24" s="41" t="n">
        <v>13478</v>
      </c>
      <c r="K24" s="41" t="n">
        <v>2801</v>
      </c>
      <c r="L24" s="41" t="n">
        <v>10677</v>
      </c>
      <c r="M24" s="41" t="n">
        <v>0</v>
      </c>
      <c r="N24" s="41" t="n">
        <v>531</v>
      </c>
      <c r="O24" s="41" t="n">
        <v>2</v>
      </c>
      <c r="P24" s="40" t="n">
        <v>0</v>
      </c>
    </row>
    <row r="25" s="43" customFormat="true" ht="16.5" hidden="false" customHeight="true" outlineLevel="0" collapsed="false">
      <c r="A25" s="44"/>
      <c r="B25" s="44" t="s">
        <v>76</v>
      </c>
      <c r="C25" s="35" t="s">
        <v>299</v>
      </c>
      <c r="D25" s="41" t="n">
        <v>51500</v>
      </c>
      <c r="E25" s="41" t="n">
        <v>822000</v>
      </c>
      <c r="F25" s="41" t="n">
        <v>235577</v>
      </c>
      <c r="G25" s="41" t="n">
        <v>586423</v>
      </c>
      <c r="H25" s="41" t="n">
        <v>21645</v>
      </c>
      <c r="I25" s="40" t="s">
        <v>300</v>
      </c>
      <c r="J25" s="41" t="n">
        <v>13478</v>
      </c>
      <c r="K25" s="41" t="n">
        <v>2801</v>
      </c>
      <c r="L25" s="41" t="n">
        <v>10677</v>
      </c>
      <c r="M25" s="41" t="n">
        <v>0</v>
      </c>
      <c r="N25" s="41" t="n">
        <v>531</v>
      </c>
      <c r="O25" s="41" t="n">
        <v>2</v>
      </c>
      <c r="P25" s="44" t="s">
        <v>280</v>
      </c>
    </row>
    <row r="26" s="43" customFormat="true" ht="16.5" hidden="false" customHeight="true" outlineLevel="0" collapsed="false">
      <c r="A26" s="44" t="s">
        <v>77</v>
      </c>
      <c r="B26" s="44" t="s">
        <v>15</v>
      </c>
      <c r="C26" s="40" t="n">
        <v>12</v>
      </c>
      <c r="D26" s="41" t="n">
        <v>507062</v>
      </c>
      <c r="E26" s="41" t="n">
        <v>6803113</v>
      </c>
      <c r="F26" s="41" t="n">
        <v>3191830</v>
      </c>
      <c r="G26" s="41" t="n">
        <v>3611283</v>
      </c>
      <c r="H26" s="41" t="n">
        <v>227465</v>
      </c>
      <c r="I26" s="40" t="n">
        <v>0</v>
      </c>
      <c r="J26" s="41" t="n">
        <v>140765</v>
      </c>
      <c r="K26" s="41" t="n">
        <v>41909</v>
      </c>
      <c r="L26" s="41" t="n">
        <v>102248</v>
      </c>
      <c r="M26" s="41" t="n">
        <v>2577</v>
      </c>
      <c r="N26" s="41" t="n">
        <v>4735</v>
      </c>
      <c r="O26" s="41" t="n">
        <v>95</v>
      </c>
      <c r="P26" s="40" t="n">
        <v>0</v>
      </c>
    </row>
    <row r="27" s="43" customFormat="true" ht="16.5" hidden="false" customHeight="true" outlineLevel="0" collapsed="false">
      <c r="A27" s="44"/>
      <c r="B27" s="44" t="s">
        <v>78</v>
      </c>
      <c r="C27" s="40" t="n">
        <v>8</v>
      </c>
      <c r="D27" s="41" t="n">
        <v>306562</v>
      </c>
      <c r="E27" s="41" t="n">
        <v>4500085</v>
      </c>
      <c r="F27" s="41" t="n">
        <v>2358903</v>
      </c>
      <c r="G27" s="41" t="n">
        <v>2141182</v>
      </c>
      <c r="H27" s="41" t="n">
        <v>143710</v>
      </c>
      <c r="I27" s="40" t="n">
        <v>0</v>
      </c>
      <c r="J27" s="41" t="n">
        <v>83970</v>
      </c>
      <c r="K27" s="41" t="n">
        <v>20309</v>
      </c>
      <c r="L27" s="41" t="n">
        <v>67053</v>
      </c>
      <c r="M27" s="41" t="n">
        <v>2577</v>
      </c>
      <c r="N27" s="41" t="n">
        <v>3173</v>
      </c>
      <c r="O27" s="41" t="n">
        <v>43</v>
      </c>
      <c r="P27" s="40" t="n">
        <v>0</v>
      </c>
    </row>
    <row r="28" s="43" customFormat="true" ht="16.5" hidden="false" customHeight="true" outlineLevel="0" collapsed="false">
      <c r="A28" s="44"/>
      <c r="B28" s="44" t="s">
        <v>80</v>
      </c>
      <c r="C28" s="35" t="s">
        <v>301</v>
      </c>
      <c r="D28" s="41" t="n">
        <v>69260</v>
      </c>
      <c r="E28" s="41" t="n">
        <v>1106100</v>
      </c>
      <c r="F28" s="41" t="n">
        <v>571000</v>
      </c>
      <c r="G28" s="41" t="n">
        <v>535100</v>
      </c>
      <c r="H28" s="41" t="n">
        <v>19900</v>
      </c>
      <c r="I28" s="40" t="s">
        <v>302</v>
      </c>
      <c r="J28" s="41" t="n">
        <v>11070</v>
      </c>
      <c r="K28" s="41" t="n">
        <v>0</v>
      </c>
      <c r="L28" s="41" t="n">
        <v>11070</v>
      </c>
      <c r="M28" s="41" t="n">
        <v>0</v>
      </c>
      <c r="N28" s="41" t="n">
        <v>250</v>
      </c>
      <c r="O28" s="41" t="n">
        <v>3</v>
      </c>
      <c r="P28" s="44" t="s">
        <v>303</v>
      </c>
    </row>
    <row r="29" s="43" customFormat="true" ht="16.5" hidden="false" customHeight="true" outlineLevel="0" collapsed="false">
      <c r="A29" s="44" t="s">
        <v>77</v>
      </c>
      <c r="B29" s="44" t="s">
        <v>80</v>
      </c>
      <c r="C29" s="35" t="s">
        <v>304</v>
      </c>
      <c r="D29" s="41" t="n">
        <v>13400</v>
      </c>
      <c r="E29" s="41" t="n">
        <v>88000</v>
      </c>
      <c r="F29" s="41" t="n">
        <v>85360</v>
      </c>
      <c r="G29" s="41" t="n">
        <v>2640</v>
      </c>
      <c r="H29" s="41" t="n">
        <v>2640</v>
      </c>
      <c r="I29" s="40" t="s">
        <v>305</v>
      </c>
      <c r="J29" s="41" t="n">
        <v>577</v>
      </c>
      <c r="K29" s="41" t="n">
        <v>0</v>
      </c>
      <c r="L29" s="41" t="n">
        <v>0</v>
      </c>
      <c r="M29" s="41" t="n">
        <v>577</v>
      </c>
      <c r="N29" s="41" t="n">
        <v>36</v>
      </c>
      <c r="O29" s="41" t="n">
        <v>1</v>
      </c>
      <c r="P29" s="44" t="s">
        <v>303</v>
      </c>
    </row>
    <row r="30" s="43" customFormat="true" ht="16.5" hidden="false" customHeight="true" outlineLevel="0" collapsed="false">
      <c r="A30" s="44"/>
      <c r="B30" s="44" t="s">
        <v>84</v>
      </c>
      <c r="C30" s="35" t="s">
        <v>306</v>
      </c>
      <c r="D30" s="41" t="n">
        <v>81785</v>
      </c>
      <c r="E30" s="41" t="n">
        <v>1435000</v>
      </c>
      <c r="F30" s="41" t="n">
        <v>820000</v>
      </c>
      <c r="G30" s="41" t="n">
        <v>615000</v>
      </c>
      <c r="H30" s="41" t="n">
        <v>36000</v>
      </c>
      <c r="I30" s="40" t="s">
        <v>307</v>
      </c>
      <c r="J30" s="41" t="n">
        <v>42115</v>
      </c>
      <c r="K30" s="41" t="n">
        <v>7677</v>
      </c>
      <c r="L30" s="41" t="n">
        <v>34438</v>
      </c>
      <c r="M30" s="41" t="n">
        <v>0</v>
      </c>
      <c r="N30" s="41" t="n">
        <v>1211</v>
      </c>
      <c r="O30" s="41" t="n">
        <v>8</v>
      </c>
      <c r="P30" s="44" t="s">
        <v>296</v>
      </c>
    </row>
    <row r="31" s="43" customFormat="true" ht="16.5" hidden="false" customHeight="true" outlineLevel="0" collapsed="false">
      <c r="A31" s="44"/>
      <c r="B31" s="44" t="s">
        <v>90</v>
      </c>
      <c r="C31" s="35" t="s">
        <v>308</v>
      </c>
      <c r="D31" s="41" t="n">
        <v>44920</v>
      </c>
      <c r="E31" s="41" t="n">
        <v>671000</v>
      </c>
      <c r="F31" s="41" t="n">
        <v>597606</v>
      </c>
      <c r="G31" s="41" t="n">
        <v>73394</v>
      </c>
      <c r="H31" s="41" t="n">
        <v>51320</v>
      </c>
      <c r="I31" s="40" t="s">
        <v>309</v>
      </c>
      <c r="J31" s="41" t="n">
        <v>8223</v>
      </c>
      <c r="K31" s="41" t="n">
        <v>5819</v>
      </c>
      <c r="L31" s="41" t="n">
        <v>2404</v>
      </c>
      <c r="M31" s="41" t="n">
        <v>0</v>
      </c>
      <c r="N31" s="41" t="n">
        <v>892</v>
      </c>
      <c r="O31" s="41" t="n">
        <v>7</v>
      </c>
      <c r="P31" s="44" t="s">
        <v>310</v>
      </c>
    </row>
    <row r="32" s="43" customFormat="true" ht="16.5" hidden="false" customHeight="true" outlineLevel="0" collapsed="false">
      <c r="A32" s="44"/>
      <c r="B32" s="44" t="s">
        <v>93</v>
      </c>
      <c r="C32" s="35" t="s">
        <v>311</v>
      </c>
      <c r="D32" s="41" t="n">
        <v>38000</v>
      </c>
      <c r="E32" s="41" t="n">
        <v>568000</v>
      </c>
      <c r="F32" s="41" t="n">
        <v>40908</v>
      </c>
      <c r="G32" s="41" t="n">
        <v>527092</v>
      </c>
      <c r="H32" s="41" t="n">
        <v>7362</v>
      </c>
      <c r="I32" s="40" t="s">
        <v>312</v>
      </c>
      <c r="J32" s="41" t="n">
        <v>8803</v>
      </c>
      <c r="K32" s="41" t="n">
        <v>2353</v>
      </c>
      <c r="L32" s="41" t="n">
        <v>4450</v>
      </c>
      <c r="M32" s="41" t="n">
        <v>2000</v>
      </c>
      <c r="N32" s="41" t="n">
        <v>310</v>
      </c>
      <c r="O32" s="41" t="n">
        <v>7</v>
      </c>
      <c r="P32" s="40" t="n">
        <v>0</v>
      </c>
    </row>
    <row r="33" s="43" customFormat="true" ht="16.5" hidden="false" customHeight="true" outlineLevel="0" collapsed="false">
      <c r="A33" s="44"/>
      <c r="B33" s="44" t="s">
        <v>101</v>
      </c>
      <c r="C33" s="35" t="s">
        <v>313</v>
      </c>
      <c r="D33" s="41" t="n">
        <v>28370</v>
      </c>
      <c r="E33" s="41" t="n">
        <v>378320</v>
      </c>
      <c r="F33" s="41" t="n">
        <v>12702</v>
      </c>
      <c r="G33" s="41" t="n">
        <v>365618</v>
      </c>
      <c r="H33" s="41" t="n">
        <v>4192</v>
      </c>
      <c r="I33" s="40" t="s">
        <v>314</v>
      </c>
      <c r="J33" s="41" t="n">
        <v>0</v>
      </c>
      <c r="K33" s="41" t="n">
        <v>1790</v>
      </c>
      <c r="L33" s="41" t="n">
        <v>4179</v>
      </c>
      <c r="M33" s="41" t="n">
        <v>0</v>
      </c>
      <c r="N33" s="41" t="n">
        <v>157</v>
      </c>
      <c r="O33" s="41" t="n">
        <v>2</v>
      </c>
      <c r="P33" s="40" t="n">
        <v>0</v>
      </c>
    </row>
    <row r="34" s="43" customFormat="true" ht="16.5" hidden="false" customHeight="true" outlineLevel="0" collapsed="false">
      <c r="A34" s="44"/>
      <c r="B34" s="44" t="s">
        <v>103</v>
      </c>
      <c r="C34" s="35" t="s">
        <v>315</v>
      </c>
      <c r="D34" s="41" t="n">
        <v>12070</v>
      </c>
      <c r="E34" s="41" t="n">
        <v>148315</v>
      </c>
      <c r="F34" s="41" t="n">
        <v>148315</v>
      </c>
      <c r="G34" s="41" t="n">
        <v>0</v>
      </c>
      <c r="H34" s="41" t="n">
        <v>3648</v>
      </c>
      <c r="I34" s="40" t="s">
        <v>316</v>
      </c>
      <c r="J34" s="41" t="n">
        <v>6700</v>
      </c>
      <c r="K34" s="41" t="n">
        <v>1500</v>
      </c>
      <c r="L34" s="41" t="n">
        <v>5200</v>
      </c>
      <c r="M34" s="41" t="n">
        <v>0</v>
      </c>
      <c r="N34" s="41" t="n">
        <v>200</v>
      </c>
      <c r="O34" s="41" t="n">
        <v>10</v>
      </c>
      <c r="P34" s="44" t="s">
        <v>317</v>
      </c>
    </row>
    <row r="35" s="43" customFormat="true" ht="16.5" hidden="false" customHeight="true" outlineLevel="0" collapsed="false">
      <c r="A35" s="44"/>
      <c r="B35" s="44" t="s">
        <v>105</v>
      </c>
      <c r="C35" s="35" t="s">
        <v>318</v>
      </c>
      <c r="D35" s="41" t="n">
        <v>18757</v>
      </c>
      <c r="E35" s="41" t="n">
        <v>105350</v>
      </c>
      <c r="F35" s="41" t="n">
        <v>83012</v>
      </c>
      <c r="G35" s="41" t="n">
        <v>22338</v>
      </c>
      <c r="H35" s="41" t="n">
        <v>18648</v>
      </c>
      <c r="I35" s="40" t="s">
        <v>293</v>
      </c>
      <c r="J35" s="41" t="n">
        <v>6482</v>
      </c>
      <c r="K35" s="41" t="n">
        <v>1170</v>
      </c>
      <c r="L35" s="41" t="n">
        <v>5312</v>
      </c>
      <c r="M35" s="41" t="n">
        <v>0</v>
      </c>
      <c r="N35" s="41" t="n">
        <v>117</v>
      </c>
      <c r="O35" s="41" t="n">
        <v>5</v>
      </c>
      <c r="P35" s="44" t="s">
        <v>303</v>
      </c>
    </row>
    <row r="36" s="43" customFormat="true" ht="16.5" hidden="false" customHeight="true" outlineLevel="0" collapsed="false">
      <c r="A36" s="44"/>
      <c r="B36" s="44" t="s">
        <v>56</v>
      </c>
      <c r="C36" s="40" t="n">
        <v>4</v>
      </c>
      <c r="D36" s="41" t="n">
        <v>200500</v>
      </c>
      <c r="E36" s="41" t="n">
        <v>2303028</v>
      </c>
      <c r="F36" s="41" t="n">
        <v>832927</v>
      </c>
      <c r="G36" s="41" t="n">
        <v>1470101</v>
      </c>
      <c r="H36" s="41" t="n">
        <v>83755</v>
      </c>
      <c r="I36" s="40" t="n">
        <v>0</v>
      </c>
      <c r="J36" s="41" t="n">
        <v>56795</v>
      </c>
      <c r="K36" s="41" t="n">
        <v>21600</v>
      </c>
      <c r="L36" s="41" t="n">
        <v>35195</v>
      </c>
      <c r="M36" s="41" t="n">
        <v>0</v>
      </c>
      <c r="N36" s="41" t="n">
        <v>1562</v>
      </c>
      <c r="O36" s="41" t="n">
        <v>52</v>
      </c>
      <c r="P36" s="40" t="n">
        <v>0</v>
      </c>
    </row>
    <row r="37" s="43" customFormat="true" ht="16.5" hidden="false" customHeight="true" outlineLevel="0" collapsed="false">
      <c r="A37" s="44"/>
      <c r="B37" s="44" t="s">
        <v>106</v>
      </c>
      <c r="C37" s="35" t="s">
        <v>319</v>
      </c>
      <c r="D37" s="41" t="n">
        <v>61000</v>
      </c>
      <c r="E37" s="41" t="n">
        <v>643000</v>
      </c>
      <c r="F37" s="41" t="n">
        <v>160500</v>
      </c>
      <c r="G37" s="41" t="n">
        <v>482500</v>
      </c>
      <c r="H37" s="41" t="n">
        <v>37500</v>
      </c>
      <c r="I37" s="40" t="s">
        <v>320</v>
      </c>
      <c r="J37" s="41" t="n">
        <v>17427</v>
      </c>
      <c r="K37" s="41" t="n">
        <v>3000</v>
      </c>
      <c r="L37" s="41" t="n">
        <v>14427</v>
      </c>
      <c r="M37" s="41" t="n">
        <v>0</v>
      </c>
      <c r="N37" s="41" t="n">
        <v>232</v>
      </c>
      <c r="O37" s="41" t="n">
        <v>8</v>
      </c>
      <c r="P37" s="40" t="n">
        <v>0</v>
      </c>
    </row>
    <row r="38" s="43" customFormat="true" ht="16.5" hidden="false" customHeight="true" outlineLevel="0" collapsed="false">
      <c r="A38" s="44"/>
      <c r="B38" s="44" t="s">
        <v>321</v>
      </c>
      <c r="C38" s="35" t="s">
        <v>322</v>
      </c>
      <c r="D38" s="41" t="n">
        <v>68000</v>
      </c>
      <c r="E38" s="41" t="n">
        <v>553028</v>
      </c>
      <c r="F38" s="41" t="n">
        <v>158390</v>
      </c>
      <c r="G38" s="41" t="n">
        <v>394638</v>
      </c>
      <c r="H38" s="41" t="n">
        <v>17000</v>
      </c>
      <c r="I38" s="40" t="s">
        <v>323</v>
      </c>
      <c r="J38" s="41" t="n">
        <v>13241</v>
      </c>
      <c r="K38" s="41" t="n">
        <v>2100</v>
      </c>
      <c r="L38" s="41" t="n">
        <v>11141</v>
      </c>
      <c r="M38" s="41" t="n">
        <v>0</v>
      </c>
      <c r="N38" s="41" t="n">
        <v>614</v>
      </c>
      <c r="O38" s="41" t="n">
        <v>10</v>
      </c>
      <c r="P38" s="40" t="n">
        <v>0</v>
      </c>
    </row>
    <row r="39" s="43" customFormat="true" ht="16.5" hidden="false" customHeight="true" outlineLevel="0" collapsed="false">
      <c r="A39" s="44"/>
      <c r="B39" s="44" t="s">
        <v>108</v>
      </c>
      <c r="C39" s="35" t="s">
        <v>324</v>
      </c>
      <c r="D39" s="41" t="n">
        <v>34000</v>
      </c>
      <c r="E39" s="41" t="n">
        <v>457000</v>
      </c>
      <c r="F39" s="41" t="n">
        <v>187000</v>
      </c>
      <c r="G39" s="41" t="n">
        <v>270000</v>
      </c>
      <c r="H39" s="41" t="n">
        <v>15000</v>
      </c>
      <c r="I39" s="40" t="s">
        <v>325</v>
      </c>
      <c r="J39" s="41" t="n">
        <v>18279</v>
      </c>
      <c r="K39" s="41" t="n">
        <v>15000</v>
      </c>
      <c r="L39" s="41" t="n">
        <v>3279</v>
      </c>
      <c r="M39" s="41" t="n">
        <v>0</v>
      </c>
      <c r="N39" s="41" t="n">
        <v>222</v>
      </c>
      <c r="O39" s="41" t="n">
        <v>19</v>
      </c>
      <c r="P39" s="40" t="n">
        <v>0</v>
      </c>
    </row>
    <row r="40" s="43" customFormat="true" ht="16.5" hidden="false" customHeight="true" outlineLevel="0" collapsed="false">
      <c r="A40" s="44"/>
      <c r="B40" s="44" t="s">
        <v>109</v>
      </c>
      <c r="C40" s="35" t="s">
        <v>326</v>
      </c>
      <c r="D40" s="41" t="n">
        <v>37500</v>
      </c>
      <c r="E40" s="41" t="n">
        <v>650000</v>
      </c>
      <c r="F40" s="41" t="n">
        <v>327037</v>
      </c>
      <c r="G40" s="41" t="n">
        <v>322963</v>
      </c>
      <c r="H40" s="41" t="n">
        <v>14255</v>
      </c>
      <c r="I40" s="40" t="s">
        <v>305</v>
      </c>
      <c r="J40" s="41" t="n">
        <v>7848</v>
      </c>
      <c r="K40" s="41" t="n">
        <v>1500</v>
      </c>
      <c r="L40" s="41" t="n">
        <v>6348</v>
      </c>
      <c r="M40" s="41" t="n">
        <v>0</v>
      </c>
      <c r="N40" s="41" t="n">
        <v>494</v>
      </c>
      <c r="O40" s="41" t="n">
        <v>15</v>
      </c>
      <c r="P40" s="44" t="s">
        <v>317</v>
      </c>
    </row>
    <row r="41" s="43" customFormat="true" ht="16.5" hidden="false" customHeight="true" outlineLevel="0" collapsed="false">
      <c r="A41" s="44" t="s">
        <v>110</v>
      </c>
      <c r="B41" s="44" t="s">
        <v>15</v>
      </c>
      <c r="C41" s="40" t="n">
        <v>28</v>
      </c>
      <c r="D41" s="41" t="n">
        <v>747403</v>
      </c>
      <c r="E41" s="41" t="n">
        <v>11071900</v>
      </c>
      <c r="F41" s="41" t="n">
        <v>7256904</v>
      </c>
      <c r="G41" s="41" t="n">
        <v>3814996</v>
      </c>
      <c r="H41" s="41" t="n">
        <v>671920</v>
      </c>
      <c r="I41" s="40" t="n">
        <v>0</v>
      </c>
      <c r="J41" s="41" t="n">
        <v>199124</v>
      </c>
      <c r="K41" s="41" t="n">
        <v>57156</v>
      </c>
      <c r="L41" s="41" t="n">
        <v>110065</v>
      </c>
      <c r="M41" s="41" t="n">
        <v>31903</v>
      </c>
      <c r="N41" s="41" t="n">
        <v>14747</v>
      </c>
      <c r="O41" s="41" t="n">
        <v>136</v>
      </c>
      <c r="P41" s="40" t="n">
        <v>0</v>
      </c>
    </row>
    <row r="42" s="43" customFormat="true" ht="16.5" hidden="false" customHeight="true" outlineLevel="0" collapsed="false">
      <c r="A42" s="44"/>
      <c r="B42" s="44" t="s">
        <v>78</v>
      </c>
      <c r="C42" s="40" t="n">
        <v>10</v>
      </c>
      <c r="D42" s="41" t="n">
        <v>539451</v>
      </c>
      <c r="E42" s="41" t="n">
        <v>9105343</v>
      </c>
      <c r="F42" s="41" t="n">
        <v>6259221</v>
      </c>
      <c r="G42" s="41" t="n">
        <v>2846122</v>
      </c>
      <c r="H42" s="41" t="n">
        <v>550010</v>
      </c>
      <c r="I42" s="40" t="n">
        <v>0</v>
      </c>
      <c r="J42" s="41" t="n">
        <v>141681</v>
      </c>
      <c r="K42" s="41" t="n">
        <v>41856</v>
      </c>
      <c r="L42" s="41" t="n">
        <v>67922</v>
      </c>
      <c r="M42" s="41" t="n">
        <v>31903</v>
      </c>
      <c r="N42" s="41" t="n">
        <v>9442</v>
      </c>
      <c r="O42" s="41" t="n">
        <v>95</v>
      </c>
      <c r="P42" s="40" t="n">
        <v>0</v>
      </c>
    </row>
    <row r="43" s="43" customFormat="true" ht="16.5" hidden="false" customHeight="true" outlineLevel="0" collapsed="false">
      <c r="A43" s="44"/>
      <c r="B43" s="44" t="s">
        <v>111</v>
      </c>
      <c r="C43" s="35" t="s">
        <v>327</v>
      </c>
      <c r="D43" s="41" t="n">
        <v>106000</v>
      </c>
      <c r="E43" s="41" t="n">
        <v>2175000</v>
      </c>
      <c r="F43" s="41" t="n">
        <v>1313000</v>
      </c>
      <c r="G43" s="41" t="n">
        <v>862000</v>
      </c>
      <c r="H43" s="41" t="n">
        <v>97000</v>
      </c>
      <c r="I43" s="40" t="s">
        <v>328</v>
      </c>
      <c r="J43" s="41" t="n">
        <v>52742</v>
      </c>
      <c r="K43" s="41" t="n">
        <v>12259</v>
      </c>
      <c r="L43" s="41" t="n">
        <v>8580</v>
      </c>
      <c r="M43" s="41" t="n">
        <v>31903</v>
      </c>
      <c r="N43" s="41" t="n">
        <v>1039</v>
      </c>
      <c r="O43" s="41" t="n">
        <v>11</v>
      </c>
      <c r="P43" s="44" t="s">
        <v>296</v>
      </c>
    </row>
    <row r="44" s="43" customFormat="true" ht="16.5" hidden="false" customHeight="true" outlineLevel="0" collapsed="false">
      <c r="A44" s="44"/>
      <c r="B44" s="44" t="s">
        <v>112</v>
      </c>
      <c r="C44" s="35" t="s">
        <v>329</v>
      </c>
      <c r="D44" s="41" t="n">
        <v>163780</v>
      </c>
      <c r="E44" s="41" t="n">
        <v>3140000</v>
      </c>
      <c r="F44" s="41" t="n">
        <v>2786000</v>
      </c>
      <c r="G44" s="41" t="n">
        <v>354000</v>
      </c>
      <c r="H44" s="41" t="n">
        <v>226000</v>
      </c>
      <c r="I44" s="40" t="s">
        <v>330</v>
      </c>
      <c r="J44" s="41" t="n">
        <v>14117</v>
      </c>
      <c r="K44" s="41" t="n">
        <v>6124</v>
      </c>
      <c r="L44" s="41" t="n">
        <v>7993</v>
      </c>
      <c r="M44" s="41" t="n">
        <v>0</v>
      </c>
      <c r="N44" s="41" t="n">
        <v>2018</v>
      </c>
      <c r="O44" s="41" t="n">
        <v>20</v>
      </c>
      <c r="P44" s="44" t="s">
        <v>331</v>
      </c>
    </row>
    <row r="45" s="43" customFormat="true" ht="16.5" hidden="false" customHeight="true" outlineLevel="0" collapsed="false">
      <c r="A45" s="44"/>
      <c r="B45" s="44" t="s">
        <v>113</v>
      </c>
      <c r="C45" s="35" t="s">
        <v>332</v>
      </c>
      <c r="D45" s="41" t="n">
        <v>65000</v>
      </c>
      <c r="E45" s="41" t="n">
        <v>625000</v>
      </c>
      <c r="F45" s="41" t="n">
        <v>572000</v>
      </c>
      <c r="G45" s="41" t="n">
        <v>53000</v>
      </c>
      <c r="H45" s="41" t="n">
        <v>75000</v>
      </c>
      <c r="I45" s="40" t="s">
        <v>293</v>
      </c>
      <c r="J45" s="41" t="n">
        <v>22693</v>
      </c>
      <c r="K45" s="41" t="n">
        <v>6454</v>
      </c>
      <c r="L45" s="41" t="n">
        <v>16239</v>
      </c>
      <c r="M45" s="41" t="n">
        <v>0</v>
      </c>
      <c r="N45" s="41" t="n">
        <v>2030</v>
      </c>
      <c r="O45" s="41" t="n">
        <v>16</v>
      </c>
      <c r="P45" s="44" t="s">
        <v>296</v>
      </c>
    </row>
    <row r="46" s="43" customFormat="true" ht="16.5" hidden="false" customHeight="true" outlineLevel="0" collapsed="false">
      <c r="A46" s="44"/>
      <c r="B46" s="44" t="s">
        <v>114</v>
      </c>
      <c r="C46" s="35" t="s">
        <v>333</v>
      </c>
      <c r="D46" s="41" t="n">
        <v>35045</v>
      </c>
      <c r="E46" s="41" t="n">
        <v>315387</v>
      </c>
      <c r="F46" s="41" t="n">
        <v>239000</v>
      </c>
      <c r="G46" s="41" t="n">
        <v>76387</v>
      </c>
      <c r="H46" s="41" t="n">
        <v>26000</v>
      </c>
      <c r="I46" s="40" t="s">
        <v>334</v>
      </c>
      <c r="J46" s="41" t="n">
        <v>16314</v>
      </c>
      <c r="K46" s="41" t="n">
        <v>4885</v>
      </c>
      <c r="L46" s="41" t="n">
        <v>11429</v>
      </c>
      <c r="M46" s="41" t="n">
        <v>0</v>
      </c>
      <c r="N46" s="41" t="n">
        <v>879</v>
      </c>
      <c r="O46" s="41" t="n">
        <v>11</v>
      </c>
      <c r="P46" s="44" t="s">
        <v>335</v>
      </c>
    </row>
    <row r="47" s="43" customFormat="true" ht="16.5" hidden="false" customHeight="true" outlineLevel="0" collapsed="false">
      <c r="A47" s="44"/>
      <c r="B47" s="44" t="s">
        <v>115</v>
      </c>
      <c r="C47" s="35" t="s">
        <v>336</v>
      </c>
      <c r="D47" s="41" t="n">
        <v>29590</v>
      </c>
      <c r="E47" s="41" t="n">
        <v>430000</v>
      </c>
      <c r="F47" s="41" t="n">
        <v>186594</v>
      </c>
      <c r="G47" s="41" t="n">
        <v>243406</v>
      </c>
      <c r="H47" s="41" t="n">
        <v>28010</v>
      </c>
      <c r="I47" s="40" t="s">
        <v>337</v>
      </c>
      <c r="J47" s="41" t="n">
        <v>14067</v>
      </c>
      <c r="K47" s="41" t="n">
        <v>5728</v>
      </c>
      <c r="L47" s="41" t="n">
        <v>8339</v>
      </c>
      <c r="M47" s="41" t="n">
        <v>0</v>
      </c>
      <c r="N47" s="41" t="n">
        <v>2170</v>
      </c>
      <c r="O47" s="41" t="n">
        <v>19</v>
      </c>
      <c r="P47" s="44" t="s">
        <v>338</v>
      </c>
    </row>
    <row r="48" s="43" customFormat="true" ht="16.5" hidden="false" customHeight="true" outlineLevel="0" collapsed="false">
      <c r="A48" s="44"/>
      <c r="B48" s="44" t="s">
        <v>116</v>
      </c>
      <c r="C48" s="35" t="s">
        <v>339</v>
      </c>
      <c r="D48" s="41" t="n">
        <v>47136</v>
      </c>
      <c r="E48" s="41" t="n">
        <v>700556</v>
      </c>
      <c r="F48" s="41" t="n">
        <v>595627</v>
      </c>
      <c r="G48" s="41" t="n">
        <v>104929</v>
      </c>
      <c r="H48" s="41" t="n">
        <v>50000</v>
      </c>
      <c r="I48" s="40" t="s">
        <v>340</v>
      </c>
      <c r="J48" s="41" t="n">
        <v>5645</v>
      </c>
      <c r="K48" s="41" t="n">
        <v>1849</v>
      </c>
      <c r="L48" s="41" t="n">
        <v>3796</v>
      </c>
      <c r="M48" s="41" t="n">
        <v>0</v>
      </c>
      <c r="N48" s="41" t="n">
        <v>473</v>
      </c>
      <c r="O48" s="41" t="n">
        <v>6</v>
      </c>
      <c r="P48" s="44" t="s">
        <v>341</v>
      </c>
    </row>
    <row r="49" s="43" customFormat="true" ht="16.5" hidden="false" customHeight="true" outlineLevel="0" collapsed="false">
      <c r="A49" s="44"/>
      <c r="B49" s="44" t="s">
        <v>117</v>
      </c>
      <c r="C49" s="35" t="s">
        <v>342</v>
      </c>
      <c r="D49" s="41" t="n">
        <v>69500</v>
      </c>
      <c r="E49" s="41" t="n">
        <v>1266800</v>
      </c>
      <c r="F49" s="41" t="n">
        <v>339000</v>
      </c>
      <c r="G49" s="41" t="n">
        <v>927800</v>
      </c>
      <c r="H49" s="41" t="n">
        <v>32000</v>
      </c>
      <c r="I49" s="40" t="s">
        <v>343</v>
      </c>
      <c r="J49" s="41" t="n">
        <v>10750</v>
      </c>
      <c r="K49" s="41" t="n">
        <v>3057</v>
      </c>
      <c r="L49" s="41" t="n">
        <v>7693</v>
      </c>
      <c r="M49" s="41" t="n">
        <v>0</v>
      </c>
      <c r="N49" s="41" t="n">
        <v>393</v>
      </c>
      <c r="O49" s="41" t="n">
        <v>6</v>
      </c>
      <c r="P49" s="44" t="s">
        <v>344</v>
      </c>
    </row>
    <row r="50" s="43" customFormat="true" ht="16.5" hidden="false" customHeight="true" outlineLevel="0" collapsed="false">
      <c r="A50" s="44"/>
      <c r="B50" s="44" t="s">
        <v>117</v>
      </c>
      <c r="C50" s="35" t="s">
        <v>345</v>
      </c>
      <c r="D50" s="41" t="n">
        <v>12400</v>
      </c>
      <c r="E50" s="41" t="n">
        <v>230000</v>
      </c>
      <c r="F50" s="41" t="n">
        <v>157000</v>
      </c>
      <c r="G50" s="41" t="n">
        <v>73000</v>
      </c>
      <c r="H50" s="41" t="n">
        <v>10000</v>
      </c>
      <c r="I50" s="40" t="s">
        <v>346</v>
      </c>
      <c r="J50" s="41" t="n">
        <v>1678</v>
      </c>
      <c r="K50" s="41" t="n">
        <v>0</v>
      </c>
      <c r="L50" s="41" t="n">
        <v>1678</v>
      </c>
      <c r="M50" s="41" t="n">
        <v>0</v>
      </c>
      <c r="N50" s="41" t="n">
        <v>147</v>
      </c>
      <c r="O50" s="41" t="n">
        <v>2</v>
      </c>
      <c r="P50" s="44" t="s">
        <v>344</v>
      </c>
    </row>
    <row r="51" s="43" customFormat="true" ht="16.5" hidden="false" customHeight="true" outlineLevel="0" collapsed="false">
      <c r="A51" s="44"/>
      <c r="B51" s="44" t="s">
        <v>117</v>
      </c>
      <c r="C51" s="35" t="s">
        <v>347</v>
      </c>
      <c r="D51" s="41" t="n">
        <v>4300</v>
      </c>
      <c r="E51" s="41" t="n">
        <v>171600</v>
      </c>
      <c r="F51" s="41" t="n">
        <v>23000</v>
      </c>
      <c r="G51" s="41" t="n">
        <v>148600</v>
      </c>
      <c r="H51" s="41" t="n">
        <v>3000</v>
      </c>
      <c r="I51" s="40" t="s">
        <v>348</v>
      </c>
      <c r="J51" s="41" t="n">
        <v>2365</v>
      </c>
      <c r="K51" s="41" t="n">
        <v>1500</v>
      </c>
      <c r="L51" s="41" t="n">
        <v>865</v>
      </c>
      <c r="M51" s="41" t="n">
        <v>0</v>
      </c>
      <c r="N51" s="41" t="n">
        <v>149</v>
      </c>
      <c r="O51" s="41" t="n">
        <v>2</v>
      </c>
      <c r="P51" s="44" t="s">
        <v>344</v>
      </c>
    </row>
    <row r="52" s="43" customFormat="true" ht="16.5" hidden="false" customHeight="true" outlineLevel="0" collapsed="false">
      <c r="A52" s="44"/>
      <c r="B52" s="44" t="s">
        <v>117</v>
      </c>
      <c r="C52" s="35" t="s">
        <v>349</v>
      </c>
      <c r="D52" s="41" t="n">
        <v>6700</v>
      </c>
      <c r="E52" s="41" t="n">
        <v>51000</v>
      </c>
      <c r="F52" s="41" t="n">
        <v>48000</v>
      </c>
      <c r="G52" s="41" t="n">
        <v>3000</v>
      </c>
      <c r="H52" s="41" t="n">
        <v>3000</v>
      </c>
      <c r="I52" s="40" t="s">
        <v>350</v>
      </c>
      <c r="J52" s="41" t="n">
        <v>1310</v>
      </c>
      <c r="K52" s="41" t="n">
        <v>0</v>
      </c>
      <c r="L52" s="41" t="n">
        <v>1310</v>
      </c>
      <c r="M52" s="41" t="n">
        <v>0</v>
      </c>
      <c r="N52" s="41" t="n">
        <v>144</v>
      </c>
      <c r="O52" s="41" t="n">
        <v>2</v>
      </c>
      <c r="P52" s="44" t="s">
        <v>344</v>
      </c>
    </row>
    <row r="53" s="43" customFormat="true" ht="16.5" hidden="false" customHeight="true" outlineLevel="0" collapsed="false">
      <c r="A53" s="44"/>
      <c r="B53" s="44" t="s">
        <v>56</v>
      </c>
      <c r="C53" s="40" t="n">
        <v>18</v>
      </c>
      <c r="D53" s="41" t="n">
        <v>207952</v>
      </c>
      <c r="E53" s="41" t="n">
        <v>1966557</v>
      </c>
      <c r="F53" s="41" t="n">
        <v>997683</v>
      </c>
      <c r="G53" s="41" t="n">
        <v>968874</v>
      </c>
      <c r="H53" s="41" t="n">
        <v>121910</v>
      </c>
      <c r="I53" s="40" t="n">
        <v>0</v>
      </c>
      <c r="J53" s="41" t="n">
        <v>57443</v>
      </c>
      <c r="K53" s="41" t="n">
        <v>15300</v>
      </c>
      <c r="L53" s="41" t="n">
        <v>42143</v>
      </c>
      <c r="M53" s="41" t="n">
        <v>0</v>
      </c>
      <c r="N53" s="41" t="n">
        <v>5305</v>
      </c>
      <c r="O53" s="41" t="n">
        <v>41</v>
      </c>
      <c r="P53" s="40" t="n">
        <v>0</v>
      </c>
    </row>
    <row r="54" s="43" customFormat="true" ht="16.5" hidden="false" customHeight="true" outlineLevel="0" collapsed="false">
      <c r="A54" s="44"/>
      <c r="B54" s="44" t="s">
        <v>118</v>
      </c>
      <c r="C54" s="35" t="s">
        <v>351</v>
      </c>
      <c r="D54" s="41" t="n">
        <v>18000</v>
      </c>
      <c r="E54" s="41" t="n">
        <v>163000</v>
      </c>
      <c r="F54" s="41" t="n">
        <v>106411</v>
      </c>
      <c r="G54" s="41" t="n">
        <v>56589</v>
      </c>
      <c r="H54" s="41" t="n">
        <v>16311</v>
      </c>
      <c r="I54" s="40" t="s">
        <v>352</v>
      </c>
      <c r="J54" s="41" t="n">
        <v>12400</v>
      </c>
      <c r="K54" s="41" t="n">
        <v>1500</v>
      </c>
      <c r="L54" s="41" t="n">
        <v>10900</v>
      </c>
      <c r="M54" s="41" t="n">
        <v>0</v>
      </c>
      <c r="N54" s="41" t="n">
        <v>113</v>
      </c>
      <c r="O54" s="41" t="n">
        <v>4</v>
      </c>
      <c r="P54" s="40" t="n">
        <v>0</v>
      </c>
    </row>
    <row r="55" s="43" customFormat="true" ht="16.5" hidden="false" customHeight="true" outlineLevel="0" collapsed="false">
      <c r="A55" s="44"/>
      <c r="B55" s="44" t="s">
        <v>120</v>
      </c>
      <c r="C55" s="35" t="s">
        <v>353</v>
      </c>
      <c r="D55" s="41" t="n">
        <v>9013</v>
      </c>
      <c r="E55" s="41" t="n">
        <v>65966</v>
      </c>
      <c r="F55" s="41" t="n">
        <v>2000</v>
      </c>
      <c r="G55" s="41" t="n">
        <v>63966</v>
      </c>
      <c r="H55" s="41" t="n">
        <v>1000</v>
      </c>
      <c r="I55" s="40" t="s">
        <v>354</v>
      </c>
      <c r="J55" s="41" t="n">
        <v>8957</v>
      </c>
      <c r="K55" s="41" t="n">
        <v>1500</v>
      </c>
      <c r="L55" s="41" t="n">
        <v>7457</v>
      </c>
      <c r="M55" s="41" t="n">
        <v>0</v>
      </c>
      <c r="N55" s="41" t="n">
        <v>1576</v>
      </c>
      <c r="O55" s="41" t="n">
        <v>2</v>
      </c>
      <c r="P55" s="44" t="s">
        <v>296</v>
      </c>
    </row>
    <row r="56" s="43" customFormat="true" ht="16.5" hidden="false" customHeight="true" outlineLevel="0" collapsed="false">
      <c r="A56" s="44" t="s">
        <v>110</v>
      </c>
      <c r="B56" s="44" t="s">
        <v>121</v>
      </c>
      <c r="C56" s="35" t="s">
        <v>355</v>
      </c>
      <c r="D56" s="41" t="n">
        <v>16900</v>
      </c>
      <c r="E56" s="41" t="n">
        <v>133500</v>
      </c>
      <c r="F56" s="41" t="n">
        <v>131000</v>
      </c>
      <c r="G56" s="41" t="n">
        <v>2500</v>
      </c>
      <c r="H56" s="41" t="n">
        <v>25000</v>
      </c>
      <c r="I56" s="40" t="s">
        <v>356</v>
      </c>
      <c r="J56" s="41" t="n">
        <v>5000</v>
      </c>
      <c r="K56" s="41" t="n">
        <v>1500</v>
      </c>
      <c r="L56" s="41" t="n">
        <v>3500</v>
      </c>
      <c r="M56" s="41" t="n">
        <v>0</v>
      </c>
      <c r="N56" s="41" t="n">
        <v>482</v>
      </c>
      <c r="O56" s="41" t="n">
        <v>6</v>
      </c>
      <c r="P56" s="44" t="s">
        <v>296</v>
      </c>
    </row>
    <row r="57" s="43" customFormat="true" ht="16.5" hidden="false" customHeight="true" outlineLevel="0" collapsed="false">
      <c r="A57" s="44"/>
      <c r="B57" s="44" t="s">
        <v>122</v>
      </c>
      <c r="C57" s="35" t="s">
        <v>357</v>
      </c>
      <c r="D57" s="41" t="n">
        <v>28500</v>
      </c>
      <c r="E57" s="41" t="n">
        <v>412000</v>
      </c>
      <c r="F57" s="41" t="n">
        <v>191917</v>
      </c>
      <c r="G57" s="41" t="n">
        <v>220083</v>
      </c>
      <c r="H57" s="41" t="n">
        <v>6407</v>
      </c>
      <c r="I57" s="40" t="s">
        <v>358</v>
      </c>
      <c r="J57" s="41" t="n">
        <v>4309</v>
      </c>
      <c r="K57" s="41" t="n">
        <v>1800</v>
      </c>
      <c r="L57" s="41" t="n">
        <v>2509</v>
      </c>
      <c r="M57" s="41" t="n">
        <v>0</v>
      </c>
      <c r="N57" s="41" t="n">
        <v>486</v>
      </c>
      <c r="O57" s="41" t="n">
        <v>3</v>
      </c>
      <c r="P57" s="44" t="s">
        <v>344</v>
      </c>
    </row>
    <row r="58" s="43" customFormat="true" ht="16.5" hidden="false" customHeight="true" outlineLevel="0" collapsed="false">
      <c r="A58" s="44"/>
      <c r="B58" s="44" t="s">
        <v>123</v>
      </c>
      <c r="C58" s="35" t="s">
        <v>359</v>
      </c>
      <c r="D58" s="41" t="n">
        <v>10690</v>
      </c>
      <c r="E58" s="41" t="n">
        <v>76000</v>
      </c>
      <c r="F58" s="41" t="n">
        <v>68000</v>
      </c>
      <c r="G58" s="41" t="n">
        <v>8000</v>
      </c>
      <c r="H58" s="41" t="n">
        <v>12000</v>
      </c>
      <c r="I58" s="40" t="s">
        <v>360</v>
      </c>
      <c r="J58" s="41" t="n">
        <v>3203</v>
      </c>
      <c r="K58" s="41" t="n">
        <v>1500</v>
      </c>
      <c r="L58" s="41" t="n">
        <v>1703</v>
      </c>
      <c r="M58" s="41" t="n">
        <v>0</v>
      </c>
      <c r="N58" s="41" t="n">
        <v>407</v>
      </c>
      <c r="O58" s="41" t="n">
        <v>4</v>
      </c>
      <c r="P58" s="44" t="s">
        <v>344</v>
      </c>
    </row>
    <row r="59" s="43" customFormat="true" ht="16.5" hidden="false" customHeight="true" outlineLevel="0" collapsed="false">
      <c r="A59" s="44"/>
      <c r="B59" s="44" t="s">
        <v>124</v>
      </c>
      <c r="C59" s="35" t="s">
        <v>361</v>
      </c>
      <c r="D59" s="41" t="n">
        <v>21680</v>
      </c>
      <c r="E59" s="41" t="n">
        <v>225300</v>
      </c>
      <c r="F59" s="41" t="n">
        <v>98473</v>
      </c>
      <c r="G59" s="41" t="n">
        <v>126827</v>
      </c>
      <c r="H59" s="41" t="n">
        <v>11610</v>
      </c>
      <c r="I59" s="40" t="s">
        <v>362</v>
      </c>
      <c r="J59" s="41" t="n">
        <v>3279</v>
      </c>
      <c r="K59" s="41" t="n">
        <v>1500</v>
      </c>
      <c r="L59" s="41" t="n">
        <v>1779</v>
      </c>
      <c r="M59" s="41" t="n">
        <v>0</v>
      </c>
      <c r="N59" s="41" t="n">
        <v>297</v>
      </c>
      <c r="O59" s="41" t="n">
        <v>6</v>
      </c>
      <c r="P59" s="44" t="s">
        <v>310</v>
      </c>
    </row>
    <row r="60" s="43" customFormat="true" ht="16.5" hidden="false" customHeight="true" outlineLevel="0" collapsed="false">
      <c r="A60" s="44"/>
      <c r="B60" s="44" t="s">
        <v>125</v>
      </c>
      <c r="C60" s="35" t="s">
        <v>363</v>
      </c>
      <c r="D60" s="41" t="n">
        <v>12000</v>
      </c>
      <c r="E60" s="41" t="n">
        <v>129000</v>
      </c>
      <c r="F60" s="41" t="n">
        <v>90000</v>
      </c>
      <c r="G60" s="41" t="n">
        <v>39000</v>
      </c>
      <c r="H60" s="41" t="n">
        <v>10000</v>
      </c>
      <c r="I60" s="40" t="s">
        <v>364</v>
      </c>
      <c r="J60" s="41" t="n">
        <v>2157</v>
      </c>
      <c r="K60" s="41" t="n">
        <v>1500</v>
      </c>
      <c r="L60" s="41" t="n">
        <v>657</v>
      </c>
      <c r="M60" s="41" t="n">
        <v>0</v>
      </c>
      <c r="N60" s="41" t="n">
        <v>209</v>
      </c>
      <c r="O60" s="41" t="n">
        <v>2</v>
      </c>
      <c r="P60" s="44" t="s">
        <v>365</v>
      </c>
    </row>
    <row r="61" s="43" customFormat="true" ht="16.5" hidden="false" customHeight="true" outlineLevel="0" collapsed="false">
      <c r="A61" s="44"/>
      <c r="B61" s="44" t="s">
        <v>125</v>
      </c>
      <c r="C61" s="35" t="s">
        <v>366</v>
      </c>
      <c r="D61" s="41" t="n">
        <v>2000</v>
      </c>
      <c r="E61" s="41" t="n">
        <v>6000</v>
      </c>
      <c r="F61" s="41" t="n">
        <v>4600</v>
      </c>
      <c r="G61" s="41" t="n">
        <v>1400</v>
      </c>
      <c r="H61" s="41" t="n">
        <v>600</v>
      </c>
      <c r="I61" s="40" t="s">
        <v>364</v>
      </c>
      <c r="J61" s="41" t="n">
        <v>230</v>
      </c>
      <c r="K61" s="41" t="n">
        <v>0</v>
      </c>
      <c r="L61" s="41" t="n">
        <v>230</v>
      </c>
      <c r="M61" s="41" t="n">
        <v>0</v>
      </c>
      <c r="N61" s="41" t="n">
        <v>40</v>
      </c>
      <c r="O61" s="41" t="n">
        <v>1</v>
      </c>
      <c r="P61" s="44" t="s">
        <v>365</v>
      </c>
    </row>
    <row r="62" s="43" customFormat="true" ht="16.5" hidden="false" customHeight="true" outlineLevel="0" collapsed="false">
      <c r="A62" s="44"/>
      <c r="B62" s="44" t="s">
        <v>125</v>
      </c>
      <c r="C62" s="35" t="s">
        <v>367</v>
      </c>
      <c r="D62" s="41" t="n">
        <v>3000</v>
      </c>
      <c r="E62" s="41" t="n">
        <v>10000</v>
      </c>
      <c r="F62" s="41" t="n">
        <v>6000</v>
      </c>
      <c r="G62" s="41" t="n">
        <v>4000</v>
      </c>
      <c r="H62" s="41" t="n">
        <v>1000</v>
      </c>
      <c r="I62" s="40" t="s">
        <v>364</v>
      </c>
      <c r="J62" s="41" t="n">
        <v>238</v>
      </c>
      <c r="K62" s="41" t="n">
        <v>0</v>
      </c>
      <c r="L62" s="41" t="n">
        <v>238</v>
      </c>
      <c r="M62" s="41" t="n">
        <v>0</v>
      </c>
      <c r="N62" s="41" t="n">
        <v>38</v>
      </c>
      <c r="O62" s="41" t="n">
        <v>1</v>
      </c>
      <c r="P62" s="44" t="s">
        <v>365</v>
      </c>
    </row>
    <row r="63" s="43" customFormat="true" ht="16.5" hidden="false" customHeight="true" outlineLevel="0" collapsed="false">
      <c r="A63" s="44"/>
      <c r="B63" s="44" t="s">
        <v>125</v>
      </c>
      <c r="C63" s="35" t="s">
        <v>368</v>
      </c>
      <c r="D63" s="41" t="n">
        <v>2000</v>
      </c>
      <c r="E63" s="41" t="n">
        <v>4000</v>
      </c>
      <c r="F63" s="41" t="n">
        <v>3300</v>
      </c>
      <c r="G63" s="41" t="n">
        <v>700</v>
      </c>
      <c r="H63" s="41" t="n">
        <v>1000</v>
      </c>
      <c r="I63" s="40" t="s">
        <v>369</v>
      </c>
      <c r="J63" s="41" t="n">
        <v>229</v>
      </c>
      <c r="K63" s="41" t="n">
        <v>0</v>
      </c>
      <c r="L63" s="41" t="n">
        <v>229</v>
      </c>
      <c r="M63" s="41" t="n">
        <v>0</v>
      </c>
      <c r="N63" s="41" t="n">
        <v>38</v>
      </c>
      <c r="O63" s="41" t="n">
        <v>1</v>
      </c>
      <c r="P63" s="44" t="s">
        <v>365</v>
      </c>
    </row>
    <row r="64" s="43" customFormat="true" ht="16.5" hidden="false" customHeight="true" outlineLevel="0" collapsed="false">
      <c r="A64" s="44"/>
      <c r="B64" s="44" t="s">
        <v>126</v>
      </c>
      <c r="C64" s="35" t="s">
        <v>370</v>
      </c>
      <c r="D64" s="41" t="n">
        <v>52488</v>
      </c>
      <c r="E64" s="41" t="n">
        <v>500741</v>
      </c>
      <c r="F64" s="41" t="n">
        <v>132012</v>
      </c>
      <c r="G64" s="41" t="n">
        <v>368729</v>
      </c>
      <c r="H64" s="41" t="n">
        <v>14012</v>
      </c>
      <c r="I64" s="40" t="s">
        <v>371</v>
      </c>
      <c r="J64" s="41" t="n">
        <v>11375</v>
      </c>
      <c r="K64" s="41" t="n">
        <v>3000</v>
      </c>
      <c r="L64" s="41" t="n">
        <v>8375</v>
      </c>
      <c r="M64" s="41" t="n">
        <v>0</v>
      </c>
      <c r="N64" s="41" t="n">
        <v>1081</v>
      </c>
      <c r="O64" s="41" t="n">
        <v>2</v>
      </c>
      <c r="P64" s="44" t="s">
        <v>303</v>
      </c>
    </row>
    <row r="65" s="43" customFormat="true" ht="16.5" hidden="false" customHeight="true" outlineLevel="0" collapsed="false">
      <c r="A65" s="44"/>
      <c r="B65" s="44" t="s">
        <v>127</v>
      </c>
      <c r="C65" s="35" t="s">
        <v>372</v>
      </c>
      <c r="D65" s="41" t="n">
        <v>14681</v>
      </c>
      <c r="E65" s="41" t="n">
        <v>78050</v>
      </c>
      <c r="F65" s="41" t="n">
        <v>19000</v>
      </c>
      <c r="G65" s="41" t="n">
        <v>59050</v>
      </c>
      <c r="H65" s="41" t="n">
        <v>8000</v>
      </c>
      <c r="I65" s="40" t="s">
        <v>373</v>
      </c>
      <c r="J65" s="41" t="n">
        <v>5800</v>
      </c>
      <c r="K65" s="41" t="n">
        <v>1500</v>
      </c>
      <c r="L65" s="41" t="n">
        <v>4300</v>
      </c>
      <c r="M65" s="41" t="n">
        <v>0</v>
      </c>
      <c r="N65" s="41" t="n">
        <v>200</v>
      </c>
      <c r="O65" s="41" t="n">
        <v>2</v>
      </c>
      <c r="P65" s="44" t="s">
        <v>296</v>
      </c>
    </row>
    <row r="66" s="43" customFormat="true" ht="16.5" hidden="false" customHeight="true" outlineLevel="0" collapsed="false">
      <c r="A66" s="44"/>
      <c r="B66" s="44" t="s">
        <v>128</v>
      </c>
      <c r="C66" s="35" t="s">
        <v>374</v>
      </c>
      <c r="D66" s="41" t="n">
        <v>3000</v>
      </c>
      <c r="E66" s="41" t="n">
        <v>44000</v>
      </c>
      <c r="F66" s="41" t="n">
        <v>38000</v>
      </c>
      <c r="G66" s="41" t="n">
        <v>6000</v>
      </c>
      <c r="H66" s="41" t="n">
        <v>5000</v>
      </c>
      <c r="I66" s="40" t="s">
        <v>375</v>
      </c>
      <c r="J66" s="41" t="n">
        <v>62</v>
      </c>
      <c r="K66" s="41" t="n">
        <v>0</v>
      </c>
      <c r="L66" s="41" t="n">
        <v>62</v>
      </c>
      <c r="M66" s="41" t="n">
        <v>0</v>
      </c>
      <c r="N66" s="41" t="n">
        <v>85</v>
      </c>
      <c r="O66" s="41" t="n">
        <v>2</v>
      </c>
      <c r="P66" s="44" t="s">
        <v>296</v>
      </c>
    </row>
    <row r="67" s="43" customFormat="true" ht="16.5" hidden="false" customHeight="true" outlineLevel="0" collapsed="false">
      <c r="A67" s="44"/>
      <c r="B67" s="44" t="s">
        <v>128</v>
      </c>
      <c r="C67" s="35" t="s">
        <v>376</v>
      </c>
      <c r="D67" s="41" t="n">
        <v>4000</v>
      </c>
      <c r="E67" s="41" t="n">
        <v>21000</v>
      </c>
      <c r="F67" s="41" t="n">
        <v>18000</v>
      </c>
      <c r="G67" s="41" t="n">
        <v>3000</v>
      </c>
      <c r="H67" s="41" t="n">
        <v>3000</v>
      </c>
      <c r="I67" s="40" t="s">
        <v>377</v>
      </c>
      <c r="J67" s="41" t="n">
        <v>32</v>
      </c>
      <c r="K67" s="41" t="n">
        <v>0</v>
      </c>
      <c r="L67" s="41" t="n">
        <v>32</v>
      </c>
      <c r="M67" s="41" t="n">
        <v>0</v>
      </c>
      <c r="N67" s="41" t="n">
        <v>40</v>
      </c>
      <c r="O67" s="41" t="n">
        <v>1</v>
      </c>
      <c r="P67" s="44" t="s">
        <v>296</v>
      </c>
    </row>
    <row r="68" s="43" customFormat="true" ht="16.5" hidden="false" customHeight="true" outlineLevel="0" collapsed="false">
      <c r="A68" s="44"/>
      <c r="B68" s="44" t="s">
        <v>128</v>
      </c>
      <c r="C68" s="35" t="s">
        <v>378</v>
      </c>
      <c r="D68" s="41" t="n">
        <v>2000</v>
      </c>
      <c r="E68" s="41" t="n">
        <v>25000</v>
      </c>
      <c r="F68" s="41" t="n">
        <v>23640</v>
      </c>
      <c r="G68" s="41" t="n">
        <v>1360</v>
      </c>
      <c r="H68" s="41" t="n">
        <v>640</v>
      </c>
      <c r="I68" s="40" t="s">
        <v>379</v>
      </c>
      <c r="J68" s="41" t="n">
        <v>57</v>
      </c>
      <c r="K68" s="41" t="n">
        <v>0</v>
      </c>
      <c r="L68" s="41" t="n">
        <v>57</v>
      </c>
      <c r="M68" s="41" t="n">
        <v>0</v>
      </c>
      <c r="N68" s="41" t="n">
        <v>36</v>
      </c>
      <c r="O68" s="41" t="n">
        <v>1</v>
      </c>
      <c r="P68" s="44" t="s">
        <v>296</v>
      </c>
    </row>
    <row r="69" s="43" customFormat="true" ht="16.5" hidden="false" customHeight="true" outlineLevel="0" collapsed="false">
      <c r="A69" s="44"/>
      <c r="B69" s="44" t="s">
        <v>128</v>
      </c>
      <c r="C69" s="35" t="s">
        <v>380</v>
      </c>
      <c r="D69" s="41" t="n">
        <v>1000</v>
      </c>
      <c r="E69" s="41" t="n">
        <v>15000</v>
      </c>
      <c r="F69" s="41" t="n">
        <v>13980</v>
      </c>
      <c r="G69" s="41" t="n">
        <v>1020</v>
      </c>
      <c r="H69" s="41" t="n">
        <v>980</v>
      </c>
      <c r="I69" s="40" t="s">
        <v>381</v>
      </c>
      <c r="J69" s="41" t="n">
        <v>20</v>
      </c>
      <c r="K69" s="41" t="n">
        <v>0</v>
      </c>
      <c r="L69" s="41" t="n">
        <v>20</v>
      </c>
      <c r="M69" s="41" t="n">
        <v>0</v>
      </c>
      <c r="N69" s="41" t="n">
        <v>50</v>
      </c>
      <c r="O69" s="41" t="n">
        <v>1</v>
      </c>
      <c r="P69" s="44" t="s">
        <v>296</v>
      </c>
    </row>
    <row r="70" s="43" customFormat="true" ht="16.5" hidden="false" customHeight="true" outlineLevel="0" collapsed="false">
      <c r="A70" s="44"/>
      <c r="B70" s="44" t="s">
        <v>128</v>
      </c>
      <c r="C70" s="35" t="s">
        <v>382</v>
      </c>
      <c r="D70" s="41" t="n">
        <v>3000</v>
      </c>
      <c r="E70" s="41" t="n">
        <v>30000</v>
      </c>
      <c r="F70" s="41" t="n">
        <v>27350</v>
      </c>
      <c r="G70" s="41" t="n">
        <v>2650</v>
      </c>
      <c r="H70" s="41" t="n">
        <v>1350</v>
      </c>
      <c r="I70" s="40" t="s">
        <v>375</v>
      </c>
      <c r="J70" s="41" t="n">
        <v>38</v>
      </c>
      <c r="K70" s="41" t="n">
        <v>0</v>
      </c>
      <c r="L70" s="41" t="n">
        <v>38</v>
      </c>
      <c r="M70" s="41" t="n">
        <v>0</v>
      </c>
      <c r="N70" s="41" t="n">
        <v>50</v>
      </c>
      <c r="O70" s="41" t="n">
        <v>1</v>
      </c>
      <c r="P70" s="44" t="s">
        <v>296</v>
      </c>
    </row>
    <row r="71" s="43" customFormat="true" ht="16.5" hidden="false" customHeight="true" outlineLevel="0" collapsed="false">
      <c r="A71" s="44"/>
      <c r="B71" s="44" t="s">
        <v>128</v>
      </c>
      <c r="C71" s="35" t="s">
        <v>383</v>
      </c>
      <c r="D71" s="41" t="n">
        <v>4000</v>
      </c>
      <c r="E71" s="41" t="n">
        <v>28000</v>
      </c>
      <c r="F71" s="41" t="n">
        <v>24000</v>
      </c>
      <c r="G71" s="41" t="n">
        <v>4000</v>
      </c>
      <c r="H71" s="41" t="n">
        <v>4000</v>
      </c>
      <c r="I71" s="40" t="s">
        <v>375</v>
      </c>
      <c r="J71" s="41" t="n">
        <v>57</v>
      </c>
      <c r="K71" s="41" t="n">
        <v>0</v>
      </c>
      <c r="L71" s="41" t="n">
        <v>57</v>
      </c>
      <c r="M71" s="41" t="n">
        <v>0</v>
      </c>
      <c r="N71" s="41" t="n">
        <v>77</v>
      </c>
      <c r="O71" s="41" t="n">
        <v>1</v>
      </c>
      <c r="P71" s="44" t="s">
        <v>296</v>
      </c>
    </row>
    <row r="72" s="43" customFormat="true" ht="16.5" hidden="false" customHeight="true" outlineLevel="0" collapsed="false">
      <c r="A72" s="44" t="s">
        <v>129</v>
      </c>
      <c r="B72" s="44" t="s">
        <v>15</v>
      </c>
      <c r="C72" s="40" t="n">
        <v>12</v>
      </c>
      <c r="D72" s="41" t="n">
        <v>349395</v>
      </c>
      <c r="E72" s="41" t="n">
        <v>4232415</v>
      </c>
      <c r="F72" s="41" t="n">
        <v>2674315</v>
      </c>
      <c r="G72" s="41" t="n">
        <v>1558100</v>
      </c>
      <c r="H72" s="41" t="n">
        <v>324976</v>
      </c>
      <c r="I72" s="40" t="n">
        <v>0</v>
      </c>
      <c r="J72" s="41" t="n">
        <v>81698</v>
      </c>
      <c r="K72" s="41" t="n">
        <v>27501</v>
      </c>
      <c r="L72" s="41" t="n">
        <v>53197</v>
      </c>
      <c r="M72" s="41" t="n">
        <v>1000</v>
      </c>
      <c r="N72" s="41" t="n">
        <v>9007</v>
      </c>
      <c r="O72" s="41" t="n">
        <v>92</v>
      </c>
      <c r="P72" s="40" t="n">
        <v>0</v>
      </c>
    </row>
    <row r="73" s="43" customFormat="true" ht="16.5" hidden="false" customHeight="true" outlineLevel="0" collapsed="false">
      <c r="A73" s="44"/>
      <c r="B73" s="44" t="s">
        <v>78</v>
      </c>
      <c r="C73" s="40" t="n">
        <v>3</v>
      </c>
      <c r="D73" s="41" t="n">
        <v>155600</v>
      </c>
      <c r="E73" s="41" t="n">
        <v>2175002</v>
      </c>
      <c r="F73" s="41" t="n">
        <v>1628590</v>
      </c>
      <c r="G73" s="41" t="n">
        <v>546412</v>
      </c>
      <c r="H73" s="41" t="n">
        <v>238511</v>
      </c>
      <c r="I73" s="40" t="n">
        <v>0</v>
      </c>
      <c r="J73" s="41" t="n">
        <v>37240</v>
      </c>
      <c r="K73" s="41" t="n">
        <v>15369</v>
      </c>
      <c r="L73" s="41" t="n">
        <v>20871</v>
      </c>
      <c r="M73" s="41" t="n">
        <v>1000</v>
      </c>
      <c r="N73" s="41" t="n">
        <v>6526</v>
      </c>
      <c r="O73" s="41" t="n">
        <v>49</v>
      </c>
      <c r="P73" s="40" t="n">
        <v>0</v>
      </c>
    </row>
    <row r="74" s="43" customFormat="true" ht="16.5" hidden="false" customHeight="true" outlineLevel="0" collapsed="false">
      <c r="A74" s="44"/>
      <c r="B74" s="44" t="s">
        <v>130</v>
      </c>
      <c r="C74" s="35" t="s">
        <v>384</v>
      </c>
      <c r="D74" s="41" t="n">
        <v>100500</v>
      </c>
      <c r="E74" s="41" t="n">
        <v>1288000</v>
      </c>
      <c r="F74" s="41" t="n">
        <v>855228</v>
      </c>
      <c r="G74" s="41" t="n">
        <v>432772</v>
      </c>
      <c r="H74" s="41" t="n">
        <v>147593</v>
      </c>
      <c r="I74" s="40" t="s">
        <v>385</v>
      </c>
      <c r="J74" s="41" t="n">
        <v>20300</v>
      </c>
      <c r="K74" s="41" t="n">
        <v>6090</v>
      </c>
      <c r="L74" s="41" t="n">
        <v>14210</v>
      </c>
      <c r="M74" s="41" t="n">
        <v>0</v>
      </c>
      <c r="N74" s="41" t="n">
        <v>2841</v>
      </c>
      <c r="O74" s="41" t="n">
        <v>34</v>
      </c>
      <c r="P74" s="44" t="s">
        <v>386</v>
      </c>
    </row>
    <row r="75" s="43" customFormat="true" ht="16.5" hidden="false" customHeight="true" outlineLevel="0" collapsed="false">
      <c r="A75" s="44"/>
      <c r="B75" s="44" t="s">
        <v>131</v>
      </c>
      <c r="C75" s="35" t="s">
        <v>387</v>
      </c>
      <c r="D75" s="41" t="n">
        <v>31200</v>
      </c>
      <c r="E75" s="41" t="n">
        <v>601002</v>
      </c>
      <c r="F75" s="41" t="n">
        <v>509719</v>
      </c>
      <c r="G75" s="41" t="n">
        <v>91283</v>
      </c>
      <c r="H75" s="41" t="n">
        <v>52918</v>
      </c>
      <c r="I75" s="40" t="s">
        <v>388</v>
      </c>
      <c r="J75" s="41" t="n">
        <v>12248</v>
      </c>
      <c r="K75" s="41" t="n">
        <v>7873</v>
      </c>
      <c r="L75" s="41" t="n">
        <v>3375</v>
      </c>
      <c r="M75" s="41" t="n">
        <v>1000</v>
      </c>
      <c r="N75" s="41" t="n">
        <v>2137</v>
      </c>
      <c r="O75" s="41" t="n">
        <v>6</v>
      </c>
      <c r="P75" s="44" t="s">
        <v>386</v>
      </c>
    </row>
    <row r="76" s="43" customFormat="true" ht="16.5" hidden="false" customHeight="true" outlineLevel="0" collapsed="false">
      <c r="A76" s="44"/>
      <c r="B76" s="44" t="s">
        <v>132</v>
      </c>
      <c r="C76" s="35" t="s">
        <v>389</v>
      </c>
      <c r="D76" s="41" t="n">
        <v>23900</v>
      </c>
      <c r="E76" s="41" t="n">
        <v>286000</v>
      </c>
      <c r="F76" s="41" t="n">
        <v>263643</v>
      </c>
      <c r="G76" s="41" t="n">
        <v>22357</v>
      </c>
      <c r="H76" s="41" t="n">
        <v>38000</v>
      </c>
      <c r="I76" s="40" t="s">
        <v>390</v>
      </c>
      <c r="J76" s="41" t="n">
        <v>4692</v>
      </c>
      <c r="K76" s="41" t="n">
        <v>1406</v>
      </c>
      <c r="L76" s="41" t="n">
        <v>3286</v>
      </c>
      <c r="M76" s="41" t="n">
        <v>0</v>
      </c>
      <c r="N76" s="41" t="n">
        <v>1548</v>
      </c>
      <c r="O76" s="41" t="n">
        <v>9</v>
      </c>
      <c r="P76" s="44" t="s">
        <v>303</v>
      </c>
    </row>
    <row r="77" s="43" customFormat="true" ht="16.5" hidden="false" customHeight="true" outlineLevel="0" collapsed="false">
      <c r="A77" s="44"/>
      <c r="B77" s="44" t="s">
        <v>56</v>
      </c>
      <c r="C77" s="40" t="n">
        <v>9</v>
      </c>
      <c r="D77" s="41" t="n">
        <v>193795</v>
      </c>
      <c r="E77" s="41" t="n">
        <v>2057413</v>
      </c>
      <c r="F77" s="41" t="n">
        <v>1045725</v>
      </c>
      <c r="G77" s="41" t="n">
        <v>1011688</v>
      </c>
      <c r="H77" s="41" t="n">
        <v>86465</v>
      </c>
      <c r="I77" s="40" t="n">
        <v>0</v>
      </c>
      <c r="J77" s="41" t="n">
        <v>44458</v>
      </c>
      <c r="K77" s="41" t="n">
        <v>12132</v>
      </c>
      <c r="L77" s="41" t="n">
        <v>32326</v>
      </c>
      <c r="M77" s="41" t="n">
        <v>0</v>
      </c>
      <c r="N77" s="41" t="n">
        <v>2481</v>
      </c>
      <c r="O77" s="41" t="n">
        <v>43</v>
      </c>
      <c r="P77" s="40" t="n">
        <v>0</v>
      </c>
    </row>
    <row r="78" s="43" customFormat="true" ht="16.5" hidden="false" customHeight="true" outlineLevel="0" collapsed="false">
      <c r="A78" s="44"/>
      <c r="B78" s="44" t="s">
        <v>134</v>
      </c>
      <c r="C78" s="35" t="s">
        <v>391</v>
      </c>
      <c r="D78" s="41" t="n">
        <v>13193</v>
      </c>
      <c r="E78" s="41" t="n">
        <v>130036</v>
      </c>
      <c r="F78" s="41" t="n">
        <v>94027</v>
      </c>
      <c r="G78" s="41" t="n">
        <v>36009</v>
      </c>
      <c r="H78" s="41" t="n">
        <v>2927</v>
      </c>
      <c r="I78" s="40" t="s">
        <v>392</v>
      </c>
      <c r="J78" s="41" t="n">
        <v>2675</v>
      </c>
      <c r="K78" s="41" t="n">
        <v>767</v>
      </c>
      <c r="L78" s="41" t="n">
        <v>1908</v>
      </c>
      <c r="M78" s="41" t="n">
        <v>0</v>
      </c>
      <c r="N78" s="41" t="n">
        <v>481</v>
      </c>
      <c r="O78" s="41" t="n">
        <v>10</v>
      </c>
      <c r="P78" s="44" t="s">
        <v>393</v>
      </c>
    </row>
    <row r="79" s="43" customFormat="true" ht="16.5" hidden="false" customHeight="true" outlineLevel="0" collapsed="false">
      <c r="A79" s="44"/>
      <c r="B79" s="44" t="s">
        <v>134</v>
      </c>
      <c r="C79" s="35" t="s">
        <v>394</v>
      </c>
      <c r="D79" s="41" t="n">
        <v>11060</v>
      </c>
      <c r="E79" s="41" t="n">
        <v>86800</v>
      </c>
      <c r="F79" s="41" t="n">
        <v>3500</v>
      </c>
      <c r="G79" s="41" t="n">
        <v>83300</v>
      </c>
      <c r="H79" s="41" t="n">
        <v>0</v>
      </c>
      <c r="I79" s="40" t="s">
        <v>395</v>
      </c>
      <c r="J79" s="41" t="n">
        <v>1850</v>
      </c>
      <c r="K79" s="41" t="n">
        <v>1200</v>
      </c>
      <c r="L79" s="41" t="n">
        <v>650</v>
      </c>
      <c r="M79" s="41" t="n">
        <v>0</v>
      </c>
      <c r="N79" s="41" t="n">
        <v>63</v>
      </c>
      <c r="O79" s="41" t="n">
        <v>1</v>
      </c>
      <c r="P79" s="44" t="s">
        <v>393</v>
      </c>
    </row>
    <row r="80" s="43" customFormat="true" ht="16.5" hidden="false" customHeight="true" outlineLevel="0" collapsed="false">
      <c r="A80" s="44"/>
      <c r="B80" s="44" t="s">
        <v>135</v>
      </c>
      <c r="C80" s="35" t="s">
        <v>396</v>
      </c>
      <c r="D80" s="41" t="n">
        <v>28595</v>
      </c>
      <c r="E80" s="41" t="n">
        <v>438073</v>
      </c>
      <c r="F80" s="41" t="n">
        <v>266382</v>
      </c>
      <c r="G80" s="41" t="n">
        <v>171691</v>
      </c>
      <c r="H80" s="41" t="n">
        <v>13630</v>
      </c>
      <c r="I80" s="40" t="s">
        <v>397</v>
      </c>
      <c r="J80" s="41" t="n">
        <v>5575</v>
      </c>
      <c r="K80" s="41" t="n">
        <v>1500</v>
      </c>
      <c r="L80" s="41" t="n">
        <v>4075</v>
      </c>
      <c r="M80" s="41" t="n">
        <v>0</v>
      </c>
      <c r="N80" s="41" t="n">
        <v>297</v>
      </c>
      <c r="O80" s="41" t="n">
        <v>2</v>
      </c>
      <c r="P80" s="44" t="s">
        <v>303</v>
      </c>
    </row>
    <row r="81" s="43" customFormat="true" ht="16.5" hidden="false" customHeight="true" outlineLevel="0" collapsed="false">
      <c r="A81" s="44"/>
      <c r="B81" s="44" t="s">
        <v>136</v>
      </c>
      <c r="C81" s="35" t="s">
        <v>398</v>
      </c>
      <c r="D81" s="41" t="n">
        <v>13641</v>
      </c>
      <c r="E81" s="41" t="n">
        <v>77140</v>
      </c>
      <c r="F81" s="41" t="n">
        <v>56361</v>
      </c>
      <c r="G81" s="41" t="n">
        <v>20779</v>
      </c>
      <c r="H81" s="41" t="n">
        <v>9930</v>
      </c>
      <c r="I81" s="40" t="s">
        <v>399</v>
      </c>
      <c r="J81" s="41" t="n">
        <v>5278</v>
      </c>
      <c r="K81" s="41" t="n">
        <v>1500</v>
      </c>
      <c r="L81" s="41" t="n">
        <v>3778</v>
      </c>
      <c r="M81" s="41" t="n">
        <v>0</v>
      </c>
      <c r="N81" s="41" t="n">
        <v>165</v>
      </c>
      <c r="O81" s="41" t="n">
        <v>6</v>
      </c>
      <c r="P81" s="44" t="s">
        <v>393</v>
      </c>
    </row>
    <row r="82" s="43" customFormat="true" ht="16.5" hidden="false" customHeight="true" outlineLevel="0" collapsed="false">
      <c r="A82" s="44"/>
      <c r="B82" s="44" t="s">
        <v>137</v>
      </c>
      <c r="C82" s="35" t="s">
        <v>400</v>
      </c>
      <c r="D82" s="41" t="n">
        <v>50596</v>
      </c>
      <c r="E82" s="41" t="n">
        <v>363061</v>
      </c>
      <c r="F82" s="41" t="n">
        <v>220850</v>
      </c>
      <c r="G82" s="41" t="n">
        <v>142211</v>
      </c>
      <c r="H82" s="41" t="n">
        <v>11000</v>
      </c>
      <c r="I82" s="40" t="s">
        <v>401</v>
      </c>
      <c r="J82" s="41" t="n">
        <v>5967</v>
      </c>
      <c r="K82" s="41" t="n">
        <v>787</v>
      </c>
      <c r="L82" s="41" t="n">
        <v>5180</v>
      </c>
      <c r="M82" s="41" t="n">
        <v>0</v>
      </c>
      <c r="N82" s="41" t="n">
        <v>387</v>
      </c>
      <c r="O82" s="41" t="n">
        <v>3</v>
      </c>
      <c r="P82" s="44" t="s">
        <v>402</v>
      </c>
    </row>
    <row r="83" s="43" customFormat="true" ht="16.5" hidden="false" customHeight="true" outlineLevel="0" collapsed="false">
      <c r="A83" s="44" t="s">
        <v>129</v>
      </c>
      <c r="B83" s="44" t="s">
        <v>138</v>
      </c>
      <c r="C83" s="35" t="s">
        <v>403</v>
      </c>
      <c r="D83" s="41" t="n">
        <v>9918</v>
      </c>
      <c r="E83" s="41" t="n">
        <v>28500</v>
      </c>
      <c r="F83" s="41" t="n">
        <v>24300</v>
      </c>
      <c r="G83" s="41" t="n">
        <v>4200</v>
      </c>
      <c r="H83" s="41" t="n">
        <v>846</v>
      </c>
      <c r="I83" s="40" t="s">
        <v>404</v>
      </c>
      <c r="J83" s="41" t="n">
        <v>687</v>
      </c>
      <c r="K83" s="41" t="n">
        <v>0</v>
      </c>
      <c r="L83" s="41" t="n">
        <v>687</v>
      </c>
      <c r="M83" s="41" t="n">
        <v>0</v>
      </c>
      <c r="N83" s="41" t="n">
        <v>54</v>
      </c>
      <c r="O83" s="41" t="n">
        <v>1</v>
      </c>
      <c r="P83" s="44" t="s">
        <v>338</v>
      </c>
    </row>
    <row r="84" s="43" customFormat="true" ht="16.5" hidden="false" customHeight="true" outlineLevel="0" collapsed="false">
      <c r="A84" s="44"/>
      <c r="B84" s="44" t="s">
        <v>139</v>
      </c>
      <c r="C84" s="35" t="s">
        <v>400</v>
      </c>
      <c r="D84" s="41" t="n">
        <v>35591</v>
      </c>
      <c r="E84" s="41" t="n">
        <v>550800</v>
      </c>
      <c r="F84" s="41" t="n">
        <v>144615</v>
      </c>
      <c r="G84" s="41" t="n">
        <v>406185</v>
      </c>
      <c r="H84" s="41" t="n">
        <v>20400</v>
      </c>
      <c r="I84" s="40" t="s">
        <v>405</v>
      </c>
      <c r="J84" s="41" t="n">
        <v>6103</v>
      </c>
      <c r="K84" s="41" t="n">
        <v>1500</v>
      </c>
      <c r="L84" s="41" t="n">
        <v>4603</v>
      </c>
      <c r="M84" s="41" t="n">
        <v>0</v>
      </c>
      <c r="N84" s="41" t="n">
        <v>218</v>
      </c>
      <c r="O84" s="41" t="n">
        <v>6</v>
      </c>
      <c r="P84" s="44" t="s">
        <v>285</v>
      </c>
    </row>
    <row r="85" s="43" customFormat="true" ht="16.5" hidden="false" customHeight="true" outlineLevel="0" collapsed="false">
      <c r="A85" s="44"/>
      <c r="B85" s="44" t="s">
        <v>140</v>
      </c>
      <c r="C85" s="35" t="s">
        <v>406</v>
      </c>
      <c r="D85" s="41" t="n">
        <v>17100</v>
      </c>
      <c r="E85" s="41" t="n">
        <v>280000</v>
      </c>
      <c r="F85" s="41" t="n">
        <v>209459</v>
      </c>
      <c r="G85" s="41" t="n">
        <v>70541</v>
      </c>
      <c r="H85" s="41" t="n">
        <v>23500</v>
      </c>
      <c r="I85" s="40" t="s">
        <v>407</v>
      </c>
      <c r="J85" s="41" t="n">
        <v>8977</v>
      </c>
      <c r="K85" s="41" t="n">
        <v>3378</v>
      </c>
      <c r="L85" s="41" t="n">
        <v>5599</v>
      </c>
      <c r="M85" s="41" t="n">
        <v>0</v>
      </c>
      <c r="N85" s="41" t="n">
        <v>684</v>
      </c>
      <c r="O85" s="41" t="n">
        <v>11</v>
      </c>
      <c r="P85" s="44" t="s">
        <v>285</v>
      </c>
    </row>
    <row r="86" s="43" customFormat="true" ht="16.5" hidden="false" customHeight="true" outlineLevel="0" collapsed="false">
      <c r="A86" s="44"/>
      <c r="B86" s="44" t="s">
        <v>141</v>
      </c>
      <c r="C86" s="35" t="s">
        <v>408</v>
      </c>
      <c r="D86" s="41" t="n">
        <v>14101</v>
      </c>
      <c r="E86" s="41" t="n">
        <v>103003</v>
      </c>
      <c r="F86" s="41" t="n">
        <v>26231</v>
      </c>
      <c r="G86" s="41" t="n">
        <v>76772</v>
      </c>
      <c r="H86" s="41" t="n">
        <v>4232</v>
      </c>
      <c r="I86" s="40" t="s">
        <v>409</v>
      </c>
      <c r="J86" s="41" t="n">
        <v>7346</v>
      </c>
      <c r="K86" s="41" t="n">
        <v>1500</v>
      </c>
      <c r="L86" s="41" t="n">
        <v>5846</v>
      </c>
      <c r="M86" s="41" t="n">
        <v>0</v>
      </c>
      <c r="N86" s="41" t="n">
        <v>132</v>
      </c>
      <c r="O86" s="41" t="n">
        <v>3</v>
      </c>
      <c r="P86" s="44" t="s">
        <v>410</v>
      </c>
    </row>
    <row r="87" s="43" customFormat="true" ht="16.5" hidden="false" customHeight="true" outlineLevel="0" collapsed="false">
      <c r="A87" s="44" t="s">
        <v>142</v>
      </c>
      <c r="B87" s="44" t="s">
        <v>411</v>
      </c>
      <c r="C87" s="40" t="n">
        <v>20</v>
      </c>
      <c r="D87" s="41" t="n">
        <v>641604</v>
      </c>
      <c r="E87" s="41" t="n">
        <v>5015109</v>
      </c>
      <c r="F87" s="41" t="n">
        <v>2668057</v>
      </c>
      <c r="G87" s="41" t="n">
        <v>2347052</v>
      </c>
      <c r="H87" s="41" t="n">
        <v>358646</v>
      </c>
      <c r="I87" s="40" t="n">
        <v>0</v>
      </c>
      <c r="J87" s="41" t="n">
        <v>108734</v>
      </c>
      <c r="K87" s="41" t="n">
        <v>23953</v>
      </c>
      <c r="L87" s="41" t="n">
        <v>82447</v>
      </c>
      <c r="M87" s="41" t="n">
        <v>2334</v>
      </c>
      <c r="N87" s="41" t="n">
        <v>5414</v>
      </c>
      <c r="O87" s="41" t="n">
        <v>81</v>
      </c>
      <c r="P87" s="40" t="n">
        <v>0</v>
      </c>
    </row>
    <row r="88" s="43" customFormat="true" ht="16.5" hidden="false" customHeight="true" outlineLevel="0" collapsed="false">
      <c r="A88" s="44"/>
      <c r="B88" s="44" t="s">
        <v>78</v>
      </c>
      <c r="C88" s="40" t="n">
        <v>11</v>
      </c>
      <c r="D88" s="41" t="n">
        <v>341224</v>
      </c>
      <c r="E88" s="41" t="n">
        <v>3207268</v>
      </c>
      <c r="F88" s="41" t="n">
        <v>1660332</v>
      </c>
      <c r="G88" s="41" t="n">
        <v>1546936</v>
      </c>
      <c r="H88" s="41" t="n">
        <v>259585</v>
      </c>
      <c r="I88" s="40" t="n">
        <v>0</v>
      </c>
      <c r="J88" s="41" t="n">
        <v>53204</v>
      </c>
      <c r="K88" s="41" t="n">
        <v>8453</v>
      </c>
      <c r="L88" s="41" t="n">
        <v>44751</v>
      </c>
      <c r="M88" s="41" t="n">
        <v>0</v>
      </c>
      <c r="N88" s="41" t="n">
        <v>3353</v>
      </c>
      <c r="O88" s="41" t="n">
        <v>43</v>
      </c>
      <c r="P88" s="40" t="n">
        <v>0</v>
      </c>
    </row>
    <row r="89" s="43" customFormat="true" ht="16.5" hidden="false" customHeight="true" outlineLevel="0" collapsed="false">
      <c r="A89" s="44"/>
      <c r="B89" s="44" t="s">
        <v>143</v>
      </c>
      <c r="C89" s="35" t="s">
        <v>412</v>
      </c>
      <c r="D89" s="41" t="n">
        <v>41332</v>
      </c>
      <c r="E89" s="41" t="n">
        <v>585255</v>
      </c>
      <c r="F89" s="41" t="n">
        <v>265343</v>
      </c>
      <c r="G89" s="41" t="n">
        <v>319912</v>
      </c>
      <c r="H89" s="41" t="n">
        <v>75000</v>
      </c>
      <c r="I89" s="40" t="s">
        <v>413</v>
      </c>
      <c r="J89" s="41" t="n">
        <v>12212</v>
      </c>
      <c r="K89" s="41" t="n">
        <v>3233</v>
      </c>
      <c r="L89" s="41" t="n">
        <v>8979</v>
      </c>
      <c r="M89" s="41" t="n">
        <v>0</v>
      </c>
      <c r="N89" s="41" t="n">
        <v>1386</v>
      </c>
      <c r="O89" s="41" t="n">
        <v>7</v>
      </c>
      <c r="P89" s="44" t="s">
        <v>296</v>
      </c>
    </row>
    <row r="90" s="43" customFormat="true" ht="16.5" hidden="false" customHeight="true" outlineLevel="0" collapsed="false">
      <c r="A90" s="44"/>
      <c r="B90" s="44" t="s">
        <v>143</v>
      </c>
      <c r="C90" s="35" t="s">
        <v>414</v>
      </c>
      <c r="D90" s="41" t="n">
        <v>5265</v>
      </c>
      <c r="E90" s="41" t="n">
        <v>14173</v>
      </c>
      <c r="F90" s="41" t="n">
        <v>11276</v>
      </c>
      <c r="G90" s="41" t="n">
        <v>2897</v>
      </c>
      <c r="H90" s="41" t="n">
        <v>1000</v>
      </c>
      <c r="I90" s="40" t="s">
        <v>356</v>
      </c>
      <c r="J90" s="41" t="n">
        <v>400</v>
      </c>
      <c r="K90" s="41" t="n">
        <v>0</v>
      </c>
      <c r="L90" s="41" t="n">
        <v>400</v>
      </c>
      <c r="M90" s="41" t="n">
        <v>0</v>
      </c>
      <c r="N90" s="41" t="n">
        <v>4</v>
      </c>
      <c r="O90" s="41" t="n">
        <v>1</v>
      </c>
      <c r="P90" s="44" t="s">
        <v>415</v>
      </c>
    </row>
    <row r="91" s="43" customFormat="true" ht="16.5" hidden="false" customHeight="true" outlineLevel="0" collapsed="false">
      <c r="A91" s="44"/>
      <c r="B91" s="44" t="s">
        <v>144</v>
      </c>
      <c r="C91" s="35" t="s">
        <v>416</v>
      </c>
      <c r="D91" s="41" t="n">
        <v>32110</v>
      </c>
      <c r="E91" s="41" t="n">
        <v>554000</v>
      </c>
      <c r="F91" s="41" t="n">
        <v>365000</v>
      </c>
      <c r="G91" s="41" t="n">
        <v>189000</v>
      </c>
      <c r="H91" s="41" t="n">
        <v>15000</v>
      </c>
      <c r="I91" s="40" t="s">
        <v>417</v>
      </c>
      <c r="J91" s="41" t="n">
        <v>8116</v>
      </c>
      <c r="K91" s="41" t="n">
        <v>450</v>
      </c>
      <c r="L91" s="41" t="n">
        <v>7666</v>
      </c>
      <c r="M91" s="41" t="n">
        <v>0</v>
      </c>
      <c r="N91" s="41" t="n">
        <v>530</v>
      </c>
      <c r="O91" s="41" t="n">
        <v>7</v>
      </c>
      <c r="P91" s="40" t="n">
        <v>0</v>
      </c>
    </row>
    <row r="92" s="43" customFormat="true" ht="16.5" hidden="false" customHeight="true" outlineLevel="0" collapsed="false">
      <c r="A92" s="44"/>
      <c r="B92" s="44" t="s">
        <v>145</v>
      </c>
      <c r="C92" s="35" t="s">
        <v>418</v>
      </c>
      <c r="D92" s="41" t="n">
        <v>57332</v>
      </c>
      <c r="E92" s="41" t="n">
        <v>736390</v>
      </c>
      <c r="F92" s="41" t="n">
        <v>331375</v>
      </c>
      <c r="G92" s="41" t="n">
        <v>405015</v>
      </c>
      <c r="H92" s="41" t="n">
        <v>73639</v>
      </c>
      <c r="I92" s="40" t="s">
        <v>419</v>
      </c>
      <c r="J92" s="41" t="n">
        <v>164</v>
      </c>
      <c r="K92" s="41" t="n">
        <v>40</v>
      </c>
      <c r="L92" s="41" t="n">
        <v>124</v>
      </c>
      <c r="M92" s="41" t="n">
        <v>0</v>
      </c>
      <c r="N92" s="41" t="n">
        <v>156</v>
      </c>
      <c r="O92" s="41" t="n">
        <v>3</v>
      </c>
      <c r="P92" s="44" t="s">
        <v>296</v>
      </c>
    </row>
    <row r="93" s="43" customFormat="true" ht="16.5" hidden="false" customHeight="true" outlineLevel="0" collapsed="false">
      <c r="A93" s="44"/>
      <c r="B93" s="44" t="s">
        <v>146</v>
      </c>
      <c r="C93" s="35" t="s">
        <v>420</v>
      </c>
      <c r="D93" s="41" t="n">
        <v>2489</v>
      </c>
      <c r="E93" s="41" t="n">
        <v>10550</v>
      </c>
      <c r="F93" s="41" t="n">
        <v>8050</v>
      </c>
      <c r="G93" s="41" t="n">
        <v>2500</v>
      </c>
      <c r="H93" s="41" t="n">
        <v>500</v>
      </c>
      <c r="I93" s="40" t="s">
        <v>419</v>
      </c>
      <c r="J93" s="41" t="n">
        <v>500</v>
      </c>
      <c r="K93" s="41" t="n">
        <v>0</v>
      </c>
      <c r="L93" s="41" t="n">
        <v>500</v>
      </c>
      <c r="M93" s="41" t="n">
        <v>0</v>
      </c>
      <c r="N93" s="41" t="n">
        <v>20</v>
      </c>
      <c r="O93" s="41" t="n">
        <v>1</v>
      </c>
      <c r="P93" s="44" t="s">
        <v>296</v>
      </c>
    </row>
    <row r="94" s="43" customFormat="true" ht="16.5" hidden="false" customHeight="true" outlineLevel="0" collapsed="false">
      <c r="A94" s="44"/>
      <c r="B94" s="44" t="s">
        <v>147</v>
      </c>
      <c r="C94" s="35" t="s">
        <v>421</v>
      </c>
      <c r="D94" s="41" t="n">
        <v>96697</v>
      </c>
      <c r="E94" s="41" t="n">
        <v>386000</v>
      </c>
      <c r="F94" s="41" t="n">
        <v>350000</v>
      </c>
      <c r="G94" s="41" t="n">
        <v>36000</v>
      </c>
      <c r="H94" s="41" t="n">
        <v>25000</v>
      </c>
      <c r="I94" s="40" t="s">
        <v>422</v>
      </c>
      <c r="J94" s="41" t="n">
        <v>11067</v>
      </c>
      <c r="K94" s="41" t="n">
        <v>1464</v>
      </c>
      <c r="L94" s="41" t="n">
        <v>9603</v>
      </c>
      <c r="M94" s="41" t="n">
        <v>0</v>
      </c>
      <c r="N94" s="41" t="n">
        <v>60</v>
      </c>
      <c r="O94" s="41" t="n">
        <v>14</v>
      </c>
      <c r="P94" s="44" t="s">
        <v>296</v>
      </c>
    </row>
    <row r="95" s="43" customFormat="true" ht="16.5" hidden="false" customHeight="true" outlineLevel="0" collapsed="false">
      <c r="A95" s="44"/>
      <c r="B95" s="44" t="s">
        <v>147</v>
      </c>
      <c r="C95" s="35" t="s">
        <v>423</v>
      </c>
      <c r="D95" s="41" t="n">
        <v>12000</v>
      </c>
      <c r="E95" s="41" t="n">
        <v>74000</v>
      </c>
      <c r="F95" s="41" t="n">
        <v>3000</v>
      </c>
      <c r="G95" s="41" t="n">
        <v>71000</v>
      </c>
      <c r="H95" s="41" t="n">
        <v>5319</v>
      </c>
      <c r="I95" s="40" t="s">
        <v>291</v>
      </c>
      <c r="J95" s="41" t="n">
        <v>2110</v>
      </c>
      <c r="K95" s="41" t="n">
        <v>0</v>
      </c>
      <c r="L95" s="41" t="n">
        <v>2110</v>
      </c>
      <c r="M95" s="41" t="n">
        <v>0</v>
      </c>
      <c r="N95" s="41" t="n">
        <v>26</v>
      </c>
      <c r="O95" s="41" t="n">
        <v>2</v>
      </c>
      <c r="P95" s="44" t="s">
        <v>296</v>
      </c>
    </row>
    <row r="96" s="43" customFormat="true" ht="16.5" hidden="false" customHeight="true" outlineLevel="0" collapsed="false">
      <c r="A96" s="44"/>
      <c r="B96" s="44" t="s">
        <v>147</v>
      </c>
      <c r="C96" s="35" t="s">
        <v>424</v>
      </c>
      <c r="D96" s="41" t="n">
        <v>3430</v>
      </c>
      <c r="E96" s="41" t="n">
        <v>12000</v>
      </c>
      <c r="F96" s="41" t="n">
        <v>10200</v>
      </c>
      <c r="G96" s="41" t="n">
        <v>1800</v>
      </c>
      <c r="H96" s="41" t="n">
        <v>2239</v>
      </c>
      <c r="I96" s="40" t="s">
        <v>293</v>
      </c>
      <c r="J96" s="41" t="n">
        <v>515</v>
      </c>
      <c r="K96" s="41" t="n">
        <v>0</v>
      </c>
      <c r="L96" s="41" t="n">
        <v>515</v>
      </c>
      <c r="M96" s="41" t="n">
        <v>0</v>
      </c>
      <c r="N96" s="41" t="n">
        <v>26</v>
      </c>
      <c r="O96" s="41" t="n">
        <v>1</v>
      </c>
      <c r="P96" s="44" t="s">
        <v>425</v>
      </c>
    </row>
    <row r="97" s="43" customFormat="true" ht="16.5" hidden="false" customHeight="true" outlineLevel="0" collapsed="false">
      <c r="A97" s="44"/>
      <c r="B97" s="44" t="s">
        <v>147</v>
      </c>
      <c r="C97" s="35" t="s">
        <v>426</v>
      </c>
      <c r="D97" s="41" t="n">
        <v>9970</v>
      </c>
      <c r="E97" s="41" t="n">
        <v>44000</v>
      </c>
      <c r="F97" s="41" t="n">
        <v>40988</v>
      </c>
      <c r="G97" s="41" t="n">
        <v>3012</v>
      </c>
      <c r="H97" s="41" t="n">
        <v>3388</v>
      </c>
      <c r="I97" s="40" t="s">
        <v>427</v>
      </c>
      <c r="J97" s="41" t="n">
        <v>261</v>
      </c>
      <c r="K97" s="41" t="n">
        <v>0</v>
      </c>
      <c r="L97" s="41" t="n">
        <v>261</v>
      </c>
      <c r="M97" s="41" t="n">
        <v>0</v>
      </c>
      <c r="N97" s="41" t="n">
        <v>26</v>
      </c>
      <c r="O97" s="41" t="n">
        <v>1</v>
      </c>
      <c r="P97" s="44" t="s">
        <v>425</v>
      </c>
    </row>
    <row r="98" s="43" customFormat="true" ht="16.5" hidden="false" customHeight="true" outlineLevel="0" collapsed="false">
      <c r="A98" s="44"/>
      <c r="B98" s="44" t="s">
        <v>148</v>
      </c>
      <c r="C98" s="35" t="s">
        <v>428</v>
      </c>
      <c r="D98" s="41" t="n">
        <v>54300</v>
      </c>
      <c r="E98" s="41" t="n">
        <v>600900</v>
      </c>
      <c r="F98" s="41" t="n">
        <v>155100</v>
      </c>
      <c r="G98" s="41" t="n">
        <v>445800</v>
      </c>
      <c r="H98" s="41" t="n">
        <v>42500</v>
      </c>
      <c r="I98" s="40" t="s">
        <v>429</v>
      </c>
      <c r="J98" s="41" t="n">
        <v>12246</v>
      </c>
      <c r="K98" s="41" t="n">
        <v>2400</v>
      </c>
      <c r="L98" s="41" t="n">
        <v>9846</v>
      </c>
      <c r="M98" s="41" t="n">
        <v>0</v>
      </c>
      <c r="N98" s="41" t="n">
        <v>819</v>
      </c>
      <c r="O98" s="41" t="n">
        <v>5</v>
      </c>
      <c r="P98" s="40" t="n">
        <v>0</v>
      </c>
    </row>
    <row r="99" s="43" customFormat="true" ht="16.5" hidden="false" customHeight="true" outlineLevel="0" collapsed="false">
      <c r="A99" s="44"/>
      <c r="B99" s="44" t="s">
        <v>149</v>
      </c>
      <c r="C99" s="35" t="s">
        <v>430</v>
      </c>
      <c r="D99" s="41" t="n">
        <v>26299</v>
      </c>
      <c r="E99" s="41" t="n">
        <v>190000</v>
      </c>
      <c r="F99" s="41" t="n">
        <v>120000</v>
      </c>
      <c r="G99" s="41" t="n">
        <v>70000</v>
      </c>
      <c r="H99" s="41" t="n">
        <v>16000</v>
      </c>
      <c r="I99" s="40" t="s">
        <v>356</v>
      </c>
      <c r="J99" s="41" t="n">
        <v>5613</v>
      </c>
      <c r="K99" s="41" t="n">
        <v>866</v>
      </c>
      <c r="L99" s="41" t="n">
        <v>4747</v>
      </c>
      <c r="M99" s="41" t="n">
        <v>0</v>
      </c>
      <c r="N99" s="41" t="n">
        <v>300</v>
      </c>
      <c r="O99" s="41" t="n">
        <v>1</v>
      </c>
      <c r="P99" s="44" t="s">
        <v>296</v>
      </c>
    </row>
    <row r="100" s="43" customFormat="true" ht="16.5" hidden="false" customHeight="true" outlineLevel="0" collapsed="false">
      <c r="A100" s="44"/>
      <c r="B100" s="44" t="s">
        <v>56</v>
      </c>
      <c r="C100" s="40" t="n">
        <v>9</v>
      </c>
      <c r="D100" s="41" t="n">
        <v>300380</v>
      </c>
      <c r="E100" s="41" t="n">
        <v>1807841</v>
      </c>
      <c r="F100" s="41" t="n">
        <v>1007725</v>
      </c>
      <c r="G100" s="41" t="n">
        <v>800116</v>
      </c>
      <c r="H100" s="41" t="n">
        <v>99061</v>
      </c>
      <c r="I100" s="40" t="n">
        <v>0</v>
      </c>
      <c r="J100" s="41" t="n">
        <v>55530</v>
      </c>
      <c r="K100" s="41" t="n">
        <v>15500</v>
      </c>
      <c r="L100" s="41" t="n">
        <v>37696</v>
      </c>
      <c r="M100" s="41" t="n">
        <v>2334</v>
      </c>
      <c r="N100" s="41" t="n">
        <v>2061</v>
      </c>
      <c r="O100" s="41" t="n">
        <v>38</v>
      </c>
      <c r="P100" s="40" t="n">
        <v>0</v>
      </c>
    </row>
    <row r="101" s="43" customFormat="true" ht="16.5" hidden="false" customHeight="true" outlineLevel="0" collapsed="false">
      <c r="A101" s="44"/>
      <c r="B101" s="44" t="s">
        <v>150</v>
      </c>
      <c r="C101" s="35" t="s">
        <v>431</v>
      </c>
      <c r="D101" s="41" t="n">
        <v>33200</v>
      </c>
      <c r="E101" s="41" t="n">
        <v>113131</v>
      </c>
      <c r="F101" s="41" t="n">
        <v>110617</v>
      </c>
      <c r="G101" s="41" t="n">
        <v>2514</v>
      </c>
      <c r="H101" s="41" t="n">
        <v>7542</v>
      </c>
      <c r="I101" s="40" t="s">
        <v>432</v>
      </c>
      <c r="J101" s="41" t="n">
        <v>1582</v>
      </c>
      <c r="K101" s="41" t="n">
        <v>0</v>
      </c>
      <c r="L101" s="41" t="n">
        <v>1582</v>
      </c>
      <c r="M101" s="41" t="n">
        <v>0</v>
      </c>
      <c r="N101" s="41" t="n">
        <v>131</v>
      </c>
      <c r="O101" s="41" t="n">
        <v>4</v>
      </c>
      <c r="P101" s="44" t="s">
        <v>433</v>
      </c>
    </row>
    <row r="102" s="43" customFormat="true" ht="16.5" hidden="false" customHeight="true" outlineLevel="0" collapsed="false">
      <c r="A102" s="44"/>
      <c r="B102" s="44" t="s">
        <v>151</v>
      </c>
      <c r="C102" s="35" t="s">
        <v>434</v>
      </c>
      <c r="D102" s="41" t="n">
        <v>41000</v>
      </c>
      <c r="E102" s="41" t="n">
        <v>170000</v>
      </c>
      <c r="F102" s="41" t="n">
        <v>130000</v>
      </c>
      <c r="G102" s="41" t="n">
        <v>40000</v>
      </c>
      <c r="H102" s="41" t="n">
        <v>10800</v>
      </c>
      <c r="I102" s="40" t="s">
        <v>298</v>
      </c>
      <c r="J102" s="41" t="n">
        <v>4706</v>
      </c>
      <c r="K102" s="41" t="n">
        <v>1500</v>
      </c>
      <c r="L102" s="41" t="n">
        <v>3206</v>
      </c>
      <c r="M102" s="41" t="n">
        <v>0</v>
      </c>
      <c r="N102" s="41" t="n">
        <v>328</v>
      </c>
      <c r="O102" s="41" t="n">
        <v>6</v>
      </c>
      <c r="P102" s="44" t="s">
        <v>310</v>
      </c>
    </row>
    <row r="103" s="43" customFormat="true" ht="16.5" hidden="false" customHeight="true" outlineLevel="0" collapsed="false">
      <c r="A103" s="44"/>
      <c r="B103" s="44" t="s">
        <v>152</v>
      </c>
      <c r="C103" s="35" t="s">
        <v>435</v>
      </c>
      <c r="D103" s="41" t="n">
        <v>59913</v>
      </c>
      <c r="E103" s="41" t="n">
        <v>539109</v>
      </c>
      <c r="F103" s="41" t="n">
        <v>141002</v>
      </c>
      <c r="G103" s="41" t="n">
        <v>398107</v>
      </c>
      <c r="H103" s="41" t="n">
        <v>12363</v>
      </c>
      <c r="I103" s="40" t="s">
        <v>323</v>
      </c>
      <c r="J103" s="41" t="n">
        <v>7563</v>
      </c>
      <c r="K103" s="41" t="n">
        <v>3000</v>
      </c>
      <c r="L103" s="41" t="n">
        <v>4563</v>
      </c>
      <c r="M103" s="41" t="n">
        <v>0</v>
      </c>
      <c r="N103" s="41" t="n">
        <v>150</v>
      </c>
      <c r="O103" s="41" t="n">
        <v>6</v>
      </c>
      <c r="P103" s="40" t="n">
        <v>0</v>
      </c>
    </row>
    <row r="104" s="43" customFormat="true" ht="16.5" hidden="false" customHeight="true" outlineLevel="0" collapsed="false">
      <c r="A104" s="44"/>
      <c r="B104" s="44" t="s">
        <v>153</v>
      </c>
      <c r="C104" s="35" t="s">
        <v>436</v>
      </c>
      <c r="D104" s="41" t="n">
        <v>37498</v>
      </c>
      <c r="E104" s="41" t="n">
        <v>313000</v>
      </c>
      <c r="F104" s="41" t="n">
        <v>208300</v>
      </c>
      <c r="G104" s="41" t="n">
        <v>104700</v>
      </c>
      <c r="H104" s="41" t="n">
        <v>10200</v>
      </c>
      <c r="I104" s="40" t="s">
        <v>437</v>
      </c>
      <c r="J104" s="41" t="n">
        <v>4090</v>
      </c>
      <c r="K104" s="41" t="n">
        <v>1700</v>
      </c>
      <c r="L104" s="41" t="n">
        <v>2390</v>
      </c>
      <c r="M104" s="41" t="n">
        <v>0</v>
      </c>
      <c r="N104" s="41" t="n">
        <v>412</v>
      </c>
      <c r="O104" s="41" t="n">
        <v>5</v>
      </c>
      <c r="P104" s="40" t="n">
        <v>0</v>
      </c>
    </row>
    <row r="105" s="43" customFormat="true" ht="16.5" hidden="false" customHeight="true" outlineLevel="0" collapsed="false">
      <c r="A105" s="44"/>
      <c r="B105" s="44" t="s">
        <v>154</v>
      </c>
      <c r="C105" s="35" t="s">
        <v>438</v>
      </c>
      <c r="D105" s="41" t="n">
        <v>23467</v>
      </c>
      <c r="E105" s="41" t="n">
        <v>93614</v>
      </c>
      <c r="F105" s="41" t="n">
        <v>58183</v>
      </c>
      <c r="G105" s="41" t="n">
        <v>35431</v>
      </c>
      <c r="H105" s="41" t="n">
        <v>1800</v>
      </c>
      <c r="I105" s="40" t="s">
        <v>439</v>
      </c>
      <c r="J105" s="41" t="n">
        <v>9000</v>
      </c>
      <c r="K105" s="41" t="n">
        <v>4500</v>
      </c>
      <c r="L105" s="41" t="n">
        <v>2166</v>
      </c>
      <c r="M105" s="41" t="n">
        <v>2334</v>
      </c>
      <c r="N105" s="41" t="n">
        <v>285</v>
      </c>
      <c r="O105" s="41" t="n">
        <v>2</v>
      </c>
      <c r="P105" s="40" t="n">
        <v>0</v>
      </c>
    </row>
    <row r="106" s="43" customFormat="true" ht="16.5" hidden="false" customHeight="true" outlineLevel="0" collapsed="false">
      <c r="A106" s="44"/>
      <c r="B106" s="44" t="s">
        <v>155</v>
      </c>
      <c r="C106" s="35" t="s">
        <v>440</v>
      </c>
      <c r="D106" s="41" t="n">
        <v>17321</v>
      </c>
      <c r="E106" s="41" t="n">
        <v>173811</v>
      </c>
      <c r="F106" s="41" t="n">
        <v>160238</v>
      </c>
      <c r="G106" s="41" t="n">
        <v>13573</v>
      </c>
      <c r="H106" s="41" t="n">
        <v>18117</v>
      </c>
      <c r="I106" s="40" t="s">
        <v>397</v>
      </c>
      <c r="J106" s="41" t="n">
        <v>5300</v>
      </c>
      <c r="K106" s="41" t="n">
        <v>1500</v>
      </c>
      <c r="L106" s="41" t="n">
        <v>3800</v>
      </c>
      <c r="M106" s="41" t="n">
        <v>0</v>
      </c>
      <c r="N106" s="41" t="n">
        <v>272</v>
      </c>
      <c r="O106" s="41" t="n">
        <v>5</v>
      </c>
      <c r="P106" s="44" t="s">
        <v>296</v>
      </c>
    </row>
    <row r="107" s="43" customFormat="true" ht="16.5" hidden="false" customHeight="true" outlineLevel="0" collapsed="false">
      <c r="A107" s="44"/>
      <c r="B107" s="44" t="s">
        <v>157</v>
      </c>
      <c r="C107" s="35" t="s">
        <v>441</v>
      </c>
      <c r="D107" s="41" t="n">
        <v>12170</v>
      </c>
      <c r="E107" s="41" t="n">
        <v>65810</v>
      </c>
      <c r="F107" s="41" t="n">
        <v>3009</v>
      </c>
      <c r="G107" s="41" t="n">
        <v>62801</v>
      </c>
      <c r="H107" s="41" t="n">
        <v>1239</v>
      </c>
      <c r="I107" s="40" t="s">
        <v>442</v>
      </c>
      <c r="J107" s="41" t="n">
        <v>6189</v>
      </c>
      <c r="K107" s="41" t="n">
        <v>1500</v>
      </c>
      <c r="L107" s="41" t="n">
        <v>4689</v>
      </c>
      <c r="M107" s="41" t="n">
        <v>0</v>
      </c>
      <c r="N107" s="41" t="n">
        <v>148</v>
      </c>
      <c r="O107" s="41" t="n">
        <v>2</v>
      </c>
      <c r="P107" s="40" t="n">
        <v>0</v>
      </c>
    </row>
    <row r="108" s="43" customFormat="true" ht="16.5" hidden="false" customHeight="true" outlineLevel="0" collapsed="false">
      <c r="A108" s="44"/>
      <c r="B108" s="44" t="s">
        <v>157</v>
      </c>
      <c r="C108" s="35" t="s">
        <v>443</v>
      </c>
      <c r="D108" s="41" t="n">
        <v>8700</v>
      </c>
      <c r="E108" s="41" t="n">
        <v>35376</v>
      </c>
      <c r="F108" s="41" t="n">
        <v>35376</v>
      </c>
      <c r="G108" s="41" t="n">
        <v>0</v>
      </c>
      <c r="H108" s="41" t="n">
        <v>3000</v>
      </c>
      <c r="I108" s="40" t="s">
        <v>444</v>
      </c>
      <c r="J108" s="41" t="n">
        <v>600</v>
      </c>
      <c r="K108" s="41" t="n">
        <v>300</v>
      </c>
      <c r="L108" s="41" t="n">
        <v>300</v>
      </c>
      <c r="M108" s="41" t="n">
        <v>0</v>
      </c>
      <c r="N108" s="41" t="n">
        <v>40</v>
      </c>
      <c r="O108" s="41" t="n">
        <v>1</v>
      </c>
      <c r="P108" s="40" t="n">
        <v>0</v>
      </c>
    </row>
    <row r="109" s="43" customFormat="true" ht="16.5" hidden="false" customHeight="true" outlineLevel="0" collapsed="false">
      <c r="A109" s="44"/>
      <c r="B109" s="44" t="s">
        <v>158</v>
      </c>
      <c r="C109" s="35" t="s">
        <v>445</v>
      </c>
      <c r="D109" s="41" t="n">
        <v>67111</v>
      </c>
      <c r="E109" s="41" t="n">
        <v>303990</v>
      </c>
      <c r="F109" s="41" t="n">
        <v>161000</v>
      </c>
      <c r="G109" s="41" t="n">
        <v>142990</v>
      </c>
      <c r="H109" s="41" t="n">
        <v>34000</v>
      </c>
      <c r="I109" s="40" t="s">
        <v>356</v>
      </c>
      <c r="J109" s="41" t="n">
        <v>16500</v>
      </c>
      <c r="K109" s="41" t="n">
        <v>1500</v>
      </c>
      <c r="L109" s="41" t="n">
        <v>15000</v>
      </c>
      <c r="M109" s="41" t="n">
        <v>0</v>
      </c>
      <c r="N109" s="41" t="n">
        <v>295</v>
      </c>
      <c r="O109" s="41" t="n">
        <v>7</v>
      </c>
      <c r="P109" s="44" t="s">
        <v>296</v>
      </c>
    </row>
    <row r="110" s="43" customFormat="true" ht="17.1" hidden="false" customHeight="true" outlineLevel="0" collapsed="false">
      <c r="A110" s="44" t="s">
        <v>159</v>
      </c>
      <c r="B110" s="44" t="s">
        <v>15</v>
      </c>
      <c r="C110" s="40" t="n">
        <v>14</v>
      </c>
      <c r="D110" s="41" t="n">
        <v>760621</v>
      </c>
      <c r="E110" s="41" t="n">
        <v>7805129</v>
      </c>
      <c r="F110" s="41" t="n">
        <v>4686419</v>
      </c>
      <c r="G110" s="41" t="n">
        <v>3118710</v>
      </c>
      <c r="H110" s="41" t="n">
        <v>371246</v>
      </c>
      <c r="I110" s="40" t="n">
        <v>0</v>
      </c>
      <c r="J110" s="41" t="n">
        <v>140842</v>
      </c>
      <c r="K110" s="41" t="n">
        <v>30639</v>
      </c>
      <c r="L110" s="41" t="n">
        <v>110153</v>
      </c>
      <c r="M110" s="41" t="n">
        <v>0</v>
      </c>
      <c r="N110" s="41" t="n">
        <v>8499</v>
      </c>
      <c r="O110" s="41" t="n">
        <v>59</v>
      </c>
      <c r="P110" s="40" t="n">
        <v>0</v>
      </c>
    </row>
    <row r="111" s="43" customFormat="true" ht="17.1" hidden="false" customHeight="true" outlineLevel="0" collapsed="false">
      <c r="A111" s="44"/>
      <c r="B111" s="44" t="s">
        <v>78</v>
      </c>
      <c r="C111" s="40" t="n">
        <v>5</v>
      </c>
      <c r="D111" s="41" t="n">
        <v>585895</v>
      </c>
      <c r="E111" s="41" t="n">
        <v>6374207</v>
      </c>
      <c r="F111" s="41" t="n">
        <v>3917156</v>
      </c>
      <c r="G111" s="41" t="n">
        <v>2457051</v>
      </c>
      <c r="H111" s="41" t="n">
        <v>319694</v>
      </c>
      <c r="I111" s="40" t="n">
        <v>0</v>
      </c>
      <c r="J111" s="41" t="n">
        <v>100666</v>
      </c>
      <c r="K111" s="41" t="n">
        <v>20748</v>
      </c>
      <c r="L111" s="41" t="n">
        <v>79918</v>
      </c>
      <c r="M111" s="41" t="n">
        <v>0</v>
      </c>
      <c r="N111" s="41" t="n">
        <v>7059</v>
      </c>
      <c r="O111" s="41" t="n">
        <v>29</v>
      </c>
      <c r="P111" s="40" t="n">
        <v>0</v>
      </c>
    </row>
    <row r="112" s="43" customFormat="true" ht="17.1" hidden="false" customHeight="true" outlineLevel="0" collapsed="false">
      <c r="A112" s="44"/>
      <c r="B112" s="44" t="s">
        <v>160</v>
      </c>
      <c r="C112" s="35" t="s">
        <v>446</v>
      </c>
      <c r="D112" s="41" t="n">
        <v>135000</v>
      </c>
      <c r="E112" s="41" t="n">
        <v>1925000</v>
      </c>
      <c r="F112" s="41" t="n">
        <v>1892000</v>
      </c>
      <c r="G112" s="41" t="n">
        <v>33000</v>
      </c>
      <c r="H112" s="41" t="n">
        <v>208000</v>
      </c>
      <c r="I112" s="40" t="s">
        <v>447</v>
      </c>
      <c r="J112" s="41" t="n">
        <v>27477</v>
      </c>
      <c r="K112" s="41" t="n">
        <v>0</v>
      </c>
      <c r="L112" s="41" t="n">
        <v>27477</v>
      </c>
      <c r="M112" s="41" t="n">
        <v>0</v>
      </c>
      <c r="N112" s="41" t="n">
        <v>5993</v>
      </c>
      <c r="O112" s="41" t="n">
        <v>6</v>
      </c>
      <c r="P112" s="44" t="s">
        <v>338</v>
      </c>
    </row>
    <row r="113" s="43" customFormat="true" ht="17.1" hidden="false" customHeight="true" outlineLevel="0" collapsed="false">
      <c r="A113" s="44"/>
      <c r="B113" s="44" t="s">
        <v>161</v>
      </c>
      <c r="C113" s="35" t="s">
        <v>448</v>
      </c>
      <c r="D113" s="41" t="n">
        <v>238700</v>
      </c>
      <c r="E113" s="41" t="n">
        <v>2562000</v>
      </c>
      <c r="F113" s="41" t="n">
        <v>1295000</v>
      </c>
      <c r="G113" s="41" t="n">
        <v>1267000</v>
      </c>
      <c r="H113" s="41" t="n">
        <v>58000</v>
      </c>
      <c r="I113" s="40" t="s">
        <v>449</v>
      </c>
      <c r="J113" s="41" t="n">
        <v>41888</v>
      </c>
      <c r="K113" s="41" t="n">
        <v>11901</v>
      </c>
      <c r="L113" s="41" t="n">
        <v>29987</v>
      </c>
      <c r="M113" s="41" t="n">
        <v>0</v>
      </c>
      <c r="N113" s="41" t="n">
        <v>566</v>
      </c>
      <c r="O113" s="41" t="n">
        <v>12</v>
      </c>
      <c r="P113" s="40" t="n">
        <v>0</v>
      </c>
    </row>
    <row r="114" s="43" customFormat="true" ht="17.1" hidden="false" customHeight="true" outlineLevel="0" collapsed="false">
      <c r="A114" s="44"/>
      <c r="B114" s="44" t="s">
        <v>162</v>
      </c>
      <c r="C114" s="35" t="s">
        <v>450</v>
      </c>
      <c r="D114" s="41" t="n">
        <v>70715</v>
      </c>
      <c r="E114" s="41" t="n">
        <v>594600</v>
      </c>
      <c r="F114" s="41" t="n">
        <v>403400</v>
      </c>
      <c r="G114" s="41" t="n">
        <v>191200</v>
      </c>
      <c r="H114" s="41" t="n">
        <v>0</v>
      </c>
      <c r="I114" s="40" t="s">
        <v>451</v>
      </c>
      <c r="J114" s="41" t="n">
        <v>3234</v>
      </c>
      <c r="K114" s="41" t="n">
        <v>0</v>
      </c>
      <c r="L114" s="41" t="n">
        <v>3234</v>
      </c>
      <c r="M114" s="41" t="n">
        <v>0</v>
      </c>
      <c r="N114" s="41" t="n">
        <v>0</v>
      </c>
      <c r="O114" s="41" t="n">
        <v>0</v>
      </c>
      <c r="P114" s="44" t="s">
        <v>296</v>
      </c>
    </row>
    <row r="115" s="43" customFormat="true" ht="17.1" hidden="false" customHeight="true" outlineLevel="0" collapsed="false">
      <c r="A115" s="44"/>
      <c r="B115" s="44" t="s">
        <v>163</v>
      </c>
      <c r="C115" s="35" t="s">
        <v>452</v>
      </c>
      <c r="D115" s="41" t="n">
        <v>118180</v>
      </c>
      <c r="E115" s="41" t="n">
        <v>688757</v>
      </c>
      <c r="F115" s="41" t="n">
        <v>206906</v>
      </c>
      <c r="G115" s="41" t="n">
        <v>481851</v>
      </c>
      <c r="H115" s="41" t="n">
        <v>14644</v>
      </c>
      <c r="I115" s="40" t="s">
        <v>364</v>
      </c>
      <c r="J115" s="41" t="n">
        <v>11142</v>
      </c>
      <c r="K115" s="41" t="n">
        <v>4257</v>
      </c>
      <c r="L115" s="41" t="n">
        <v>6885</v>
      </c>
      <c r="M115" s="41" t="n">
        <v>0</v>
      </c>
      <c r="N115" s="41" t="n">
        <v>0</v>
      </c>
      <c r="O115" s="41" t="n">
        <v>5</v>
      </c>
      <c r="P115" s="44" t="s">
        <v>338</v>
      </c>
    </row>
    <row r="116" s="43" customFormat="true" ht="17.1" hidden="false" customHeight="true" outlineLevel="0" collapsed="false">
      <c r="A116" s="44"/>
      <c r="B116" s="44" t="s">
        <v>164</v>
      </c>
      <c r="C116" s="35" t="s">
        <v>453</v>
      </c>
      <c r="D116" s="41" t="n">
        <v>23300</v>
      </c>
      <c r="E116" s="41" t="n">
        <v>603850</v>
      </c>
      <c r="F116" s="41" t="n">
        <v>119850</v>
      </c>
      <c r="G116" s="41" t="n">
        <v>484000</v>
      </c>
      <c r="H116" s="41" t="n">
        <v>39050</v>
      </c>
      <c r="I116" s="40" t="s">
        <v>429</v>
      </c>
      <c r="J116" s="41" t="n">
        <v>16925</v>
      </c>
      <c r="K116" s="41" t="n">
        <v>4590</v>
      </c>
      <c r="L116" s="41" t="n">
        <v>12335</v>
      </c>
      <c r="M116" s="41" t="n">
        <v>0</v>
      </c>
      <c r="N116" s="41" t="n">
        <v>500</v>
      </c>
      <c r="O116" s="41" t="n">
        <v>6</v>
      </c>
      <c r="P116" s="44" t="s">
        <v>296</v>
      </c>
    </row>
    <row r="117" s="43" customFormat="true" ht="17.1" hidden="false" customHeight="true" outlineLevel="0" collapsed="false">
      <c r="A117" s="44"/>
      <c r="B117" s="44" t="s">
        <v>56</v>
      </c>
      <c r="C117" s="40" t="n">
        <v>9</v>
      </c>
      <c r="D117" s="41" t="n">
        <v>174726</v>
      </c>
      <c r="E117" s="41" t="n">
        <v>1430922</v>
      </c>
      <c r="F117" s="41" t="n">
        <v>769263</v>
      </c>
      <c r="G117" s="41" t="n">
        <v>661659</v>
      </c>
      <c r="H117" s="41" t="n">
        <v>51552</v>
      </c>
      <c r="I117" s="40" t="n">
        <v>0</v>
      </c>
      <c r="J117" s="41" t="n">
        <v>40176</v>
      </c>
      <c r="K117" s="41" t="n">
        <v>9891</v>
      </c>
      <c r="L117" s="41" t="n">
        <v>30235</v>
      </c>
      <c r="M117" s="41" t="n">
        <v>0</v>
      </c>
      <c r="N117" s="41" t="n">
        <v>1440</v>
      </c>
      <c r="O117" s="41" t="n">
        <v>30</v>
      </c>
      <c r="P117" s="40" t="n">
        <v>0</v>
      </c>
    </row>
    <row r="118" s="43" customFormat="true" ht="17.1" hidden="false" customHeight="true" outlineLevel="0" collapsed="false">
      <c r="A118" s="44"/>
      <c r="B118" s="44" t="s">
        <v>166</v>
      </c>
      <c r="C118" s="35" t="s">
        <v>454</v>
      </c>
      <c r="D118" s="41" t="n">
        <v>7600</v>
      </c>
      <c r="E118" s="41" t="n">
        <v>44000</v>
      </c>
      <c r="F118" s="41" t="n">
        <v>30613</v>
      </c>
      <c r="G118" s="41" t="n">
        <v>13387</v>
      </c>
      <c r="H118" s="41" t="n">
        <v>1024</v>
      </c>
      <c r="I118" s="40" t="s">
        <v>455</v>
      </c>
      <c r="J118" s="41" t="n">
        <v>918</v>
      </c>
      <c r="K118" s="41" t="n">
        <v>0</v>
      </c>
      <c r="L118" s="41" t="n">
        <v>918</v>
      </c>
      <c r="M118" s="41" t="n">
        <v>0</v>
      </c>
      <c r="N118" s="41" t="n">
        <v>210</v>
      </c>
      <c r="O118" s="41" t="n">
        <v>4</v>
      </c>
      <c r="P118" s="44" t="s">
        <v>285</v>
      </c>
    </row>
    <row r="119" s="43" customFormat="true" ht="17.1" hidden="false" customHeight="true" outlineLevel="0" collapsed="false">
      <c r="A119" s="44"/>
      <c r="B119" s="44" t="s">
        <v>167</v>
      </c>
      <c r="C119" s="35" t="s">
        <v>456</v>
      </c>
      <c r="D119" s="41" t="n">
        <v>29279</v>
      </c>
      <c r="E119" s="41" t="n">
        <v>270000</v>
      </c>
      <c r="F119" s="41" t="n">
        <v>130009</v>
      </c>
      <c r="G119" s="41" t="n">
        <v>139991</v>
      </c>
      <c r="H119" s="41" t="n">
        <v>8272</v>
      </c>
      <c r="I119" s="40" t="s">
        <v>457</v>
      </c>
      <c r="J119" s="41" t="n">
        <v>3777</v>
      </c>
      <c r="K119" s="41" t="n">
        <v>1500</v>
      </c>
      <c r="L119" s="41" t="n">
        <v>2227</v>
      </c>
      <c r="M119" s="41" t="n">
        <v>0</v>
      </c>
      <c r="N119" s="41" t="n">
        <v>198</v>
      </c>
      <c r="O119" s="41" t="n">
        <v>3</v>
      </c>
      <c r="P119" s="44" t="s">
        <v>433</v>
      </c>
    </row>
    <row r="120" s="43" customFormat="true" ht="17.1" hidden="false" customHeight="true" outlineLevel="0" collapsed="false">
      <c r="A120" s="44"/>
      <c r="B120" s="44" t="s">
        <v>168</v>
      </c>
      <c r="C120" s="35" t="s">
        <v>458</v>
      </c>
      <c r="D120" s="41" t="n">
        <v>15000</v>
      </c>
      <c r="E120" s="41" t="n">
        <v>180000</v>
      </c>
      <c r="F120" s="41" t="n">
        <v>130500</v>
      </c>
      <c r="G120" s="41" t="n">
        <v>49500</v>
      </c>
      <c r="H120" s="41" t="n">
        <v>5500</v>
      </c>
      <c r="I120" s="40" t="s">
        <v>459</v>
      </c>
      <c r="J120" s="41" t="n">
        <v>12914</v>
      </c>
      <c r="K120" s="41" t="n">
        <v>1500</v>
      </c>
      <c r="L120" s="41" t="n">
        <v>11414</v>
      </c>
      <c r="M120" s="41" t="n">
        <v>0</v>
      </c>
      <c r="N120" s="41" t="n">
        <v>200</v>
      </c>
      <c r="O120" s="41" t="n">
        <v>4</v>
      </c>
      <c r="P120" s="44" t="s">
        <v>433</v>
      </c>
    </row>
    <row r="121" s="43" customFormat="true" ht="17.1" hidden="false" customHeight="true" outlineLevel="0" collapsed="false">
      <c r="A121" s="44"/>
      <c r="B121" s="44" t="s">
        <v>169</v>
      </c>
      <c r="C121" s="35" t="s">
        <v>460</v>
      </c>
      <c r="D121" s="41" t="n">
        <v>20000</v>
      </c>
      <c r="E121" s="41" t="n">
        <v>175000</v>
      </c>
      <c r="F121" s="41" t="n">
        <v>130000</v>
      </c>
      <c r="G121" s="41" t="n">
        <v>45000</v>
      </c>
      <c r="H121" s="41" t="n">
        <v>10000</v>
      </c>
      <c r="I121" s="40" t="s">
        <v>334</v>
      </c>
      <c r="J121" s="41" t="n">
        <v>3370</v>
      </c>
      <c r="K121" s="41" t="n">
        <v>925</v>
      </c>
      <c r="L121" s="41" t="n">
        <v>2445</v>
      </c>
      <c r="M121" s="41" t="n">
        <v>0</v>
      </c>
      <c r="N121" s="41" t="n">
        <v>0</v>
      </c>
      <c r="O121" s="41" t="n">
        <v>0</v>
      </c>
      <c r="P121" s="40" t="n">
        <v>0</v>
      </c>
    </row>
    <row r="122" s="43" customFormat="true" ht="17.1" hidden="false" customHeight="true" outlineLevel="0" collapsed="false">
      <c r="A122" s="44"/>
      <c r="B122" s="44" t="s">
        <v>169</v>
      </c>
      <c r="C122" s="35" t="s">
        <v>461</v>
      </c>
      <c r="D122" s="41" t="n">
        <v>5000</v>
      </c>
      <c r="E122" s="41" t="n">
        <v>11000</v>
      </c>
      <c r="F122" s="41" t="n">
        <v>9500</v>
      </c>
      <c r="G122" s="41" t="n">
        <v>1500</v>
      </c>
      <c r="H122" s="41" t="n">
        <v>500</v>
      </c>
      <c r="I122" s="40" t="s">
        <v>462</v>
      </c>
      <c r="J122" s="41" t="n">
        <v>89</v>
      </c>
      <c r="K122" s="41" t="n">
        <v>0</v>
      </c>
      <c r="L122" s="41" t="n">
        <v>89</v>
      </c>
      <c r="M122" s="41" t="n">
        <v>0</v>
      </c>
      <c r="N122" s="41" t="n">
        <v>0</v>
      </c>
      <c r="O122" s="41" t="n">
        <v>0</v>
      </c>
      <c r="P122" s="40" t="n">
        <v>0</v>
      </c>
    </row>
    <row r="123" s="43" customFormat="true" ht="17.1" hidden="false" customHeight="true" outlineLevel="0" collapsed="false">
      <c r="A123" s="44"/>
      <c r="B123" s="44" t="s">
        <v>170</v>
      </c>
      <c r="C123" s="35" t="s">
        <v>463</v>
      </c>
      <c r="D123" s="41" t="n">
        <v>16000</v>
      </c>
      <c r="E123" s="41" t="n">
        <v>177000</v>
      </c>
      <c r="F123" s="41" t="n">
        <v>66000</v>
      </c>
      <c r="G123" s="41" t="n">
        <v>111000</v>
      </c>
      <c r="H123" s="41" t="n">
        <v>9000</v>
      </c>
      <c r="I123" s="40" t="s">
        <v>464</v>
      </c>
      <c r="J123" s="41" t="n">
        <v>3572</v>
      </c>
      <c r="K123" s="41" t="n">
        <v>1500</v>
      </c>
      <c r="L123" s="41" t="n">
        <v>2072</v>
      </c>
      <c r="M123" s="41" t="n">
        <v>0</v>
      </c>
      <c r="N123" s="41" t="n">
        <v>140</v>
      </c>
      <c r="O123" s="41" t="n">
        <v>1</v>
      </c>
      <c r="P123" s="44" t="s">
        <v>465</v>
      </c>
    </row>
    <row r="124" s="43" customFormat="true" ht="17.1" hidden="false" customHeight="true" outlineLevel="0" collapsed="false">
      <c r="A124" s="44"/>
      <c r="B124" s="44" t="s">
        <v>171</v>
      </c>
      <c r="C124" s="35" t="s">
        <v>466</v>
      </c>
      <c r="D124" s="41" t="n">
        <v>21745</v>
      </c>
      <c r="E124" s="41" t="n">
        <v>173000</v>
      </c>
      <c r="F124" s="41" t="n">
        <v>85641</v>
      </c>
      <c r="G124" s="41" t="n">
        <v>87359</v>
      </c>
      <c r="H124" s="41" t="n">
        <v>4248</v>
      </c>
      <c r="I124" s="40" t="s">
        <v>467</v>
      </c>
      <c r="J124" s="41" t="n">
        <v>1584</v>
      </c>
      <c r="K124" s="41" t="n">
        <v>1500</v>
      </c>
      <c r="L124" s="41" t="n">
        <v>84</v>
      </c>
      <c r="M124" s="41" t="n">
        <v>0</v>
      </c>
      <c r="N124" s="41" t="n">
        <v>194</v>
      </c>
      <c r="O124" s="41" t="n">
        <v>6</v>
      </c>
      <c r="P124" s="44" t="s">
        <v>433</v>
      </c>
    </row>
    <row r="125" s="43" customFormat="true" ht="17.1" hidden="false" customHeight="true" outlineLevel="0" collapsed="false">
      <c r="A125" s="44"/>
      <c r="B125" s="44" t="s">
        <v>172</v>
      </c>
      <c r="C125" s="35" t="s">
        <v>468</v>
      </c>
      <c r="D125" s="41" t="n">
        <v>30252</v>
      </c>
      <c r="E125" s="41" t="n">
        <v>230922</v>
      </c>
      <c r="F125" s="41" t="n">
        <v>26000</v>
      </c>
      <c r="G125" s="41" t="n">
        <v>204922</v>
      </c>
      <c r="H125" s="41" t="n">
        <v>3008</v>
      </c>
      <c r="I125" s="40" t="s">
        <v>469</v>
      </c>
      <c r="J125" s="41" t="n">
        <v>10455</v>
      </c>
      <c r="K125" s="41" t="n">
        <v>1466</v>
      </c>
      <c r="L125" s="41" t="n">
        <v>8989</v>
      </c>
      <c r="M125" s="41" t="n">
        <v>0</v>
      </c>
      <c r="N125" s="41" t="n">
        <v>198</v>
      </c>
      <c r="O125" s="41" t="n">
        <v>5</v>
      </c>
      <c r="P125" s="44" t="s">
        <v>296</v>
      </c>
    </row>
    <row r="126" s="43" customFormat="true" ht="17.1" hidden="false" customHeight="true" outlineLevel="0" collapsed="false">
      <c r="A126" s="44"/>
      <c r="B126" s="44" t="s">
        <v>173</v>
      </c>
      <c r="C126" s="35" t="s">
        <v>470</v>
      </c>
      <c r="D126" s="41" t="n">
        <v>29850</v>
      </c>
      <c r="E126" s="41" t="n">
        <v>170000</v>
      </c>
      <c r="F126" s="41" t="n">
        <v>161000</v>
      </c>
      <c r="G126" s="41" t="n">
        <v>9000</v>
      </c>
      <c r="H126" s="41" t="n">
        <v>10000</v>
      </c>
      <c r="I126" s="40" t="s">
        <v>427</v>
      </c>
      <c r="J126" s="41" t="n">
        <v>3497</v>
      </c>
      <c r="K126" s="41" t="n">
        <v>1500</v>
      </c>
      <c r="L126" s="41" t="n">
        <v>1997</v>
      </c>
      <c r="M126" s="41" t="n">
        <v>0</v>
      </c>
      <c r="N126" s="41" t="n">
        <v>300</v>
      </c>
      <c r="O126" s="41" t="n">
        <v>7</v>
      </c>
      <c r="P126" s="44" t="s">
        <v>471</v>
      </c>
    </row>
    <row r="127" s="43" customFormat="true" ht="17.1" hidden="false" customHeight="true" outlineLevel="0" collapsed="false">
      <c r="A127" s="44" t="s">
        <v>174</v>
      </c>
      <c r="B127" s="44" t="s">
        <v>15</v>
      </c>
      <c r="C127" s="40" t="n">
        <v>54</v>
      </c>
      <c r="D127" s="41" t="n">
        <v>1435640</v>
      </c>
      <c r="E127" s="41" t="n">
        <v>15214471</v>
      </c>
      <c r="F127" s="41" t="n">
        <v>6562650</v>
      </c>
      <c r="G127" s="41" t="n">
        <v>8651821</v>
      </c>
      <c r="H127" s="41" t="n">
        <v>511189</v>
      </c>
      <c r="I127" s="40" t="n">
        <v>0</v>
      </c>
      <c r="J127" s="41" t="n">
        <v>145647</v>
      </c>
      <c r="K127" s="41" t="n">
        <v>52850</v>
      </c>
      <c r="L127" s="41" t="n">
        <v>91762</v>
      </c>
      <c r="M127" s="41" t="n">
        <v>1035</v>
      </c>
      <c r="N127" s="41" t="n">
        <v>15879</v>
      </c>
      <c r="O127" s="41" t="n">
        <v>201</v>
      </c>
      <c r="P127" s="40" t="n">
        <v>0</v>
      </c>
    </row>
    <row r="128" s="43" customFormat="true" ht="17.1" hidden="false" customHeight="true" outlineLevel="0" collapsed="false">
      <c r="A128" s="44"/>
      <c r="B128" s="44" t="s">
        <v>78</v>
      </c>
      <c r="C128" s="40" t="n">
        <v>7</v>
      </c>
      <c r="D128" s="41" t="n">
        <v>982658</v>
      </c>
      <c r="E128" s="41" t="n">
        <v>12753915</v>
      </c>
      <c r="F128" s="41" t="n">
        <v>5449715</v>
      </c>
      <c r="G128" s="41" t="n">
        <v>7304200</v>
      </c>
      <c r="H128" s="41" t="n">
        <v>385232</v>
      </c>
      <c r="I128" s="40" t="n">
        <v>0</v>
      </c>
      <c r="J128" s="41" t="n">
        <v>73948</v>
      </c>
      <c r="K128" s="41" t="n">
        <v>23643</v>
      </c>
      <c r="L128" s="41" t="n">
        <v>50305</v>
      </c>
      <c r="M128" s="41" t="n">
        <v>0</v>
      </c>
      <c r="N128" s="41" t="n">
        <v>12495</v>
      </c>
      <c r="O128" s="41" t="n">
        <v>85</v>
      </c>
      <c r="P128" s="40" t="n">
        <v>0</v>
      </c>
    </row>
    <row r="129" s="43" customFormat="true" ht="17.1" hidden="false" customHeight="true" outlineLevel="0" collapsed="false">
      <c r="A129" s="44"/>
      <c r="B129" s="44" t="s">
        <v>175</v>
      </c>
      <c r="C129" s="35" t="s">
        <v>472</v>
      </c>
      <c r="D129" s="41" t="n">
        <v>290490</v>
      </c>
      <c r="E129" s="41" t="n">
        <v>2897000</v>
      </c>
      <c r="F129" s="41" t="n">
        <v>1675000</v>
      </c>
      <c r="G129" s="41" t="n">
        <v>1222000</v>
      </c>
      <c r="H129" s="41" t="n">
        <v>99244</v>
      </c>
      <c r="I129" s="40" t="s">
        <v>473</v>
      </c>
      <c r="J129" s="41" t="n">
        <v>22300</v>
      </c>
      <c r="K129" s="41" t="n">
        <v>6488</v>
      </c>
      <c r="L129" s="41" t="n">
        <v>15812</v>
      </c>
      <c r="M129" s="41" t="n">
        <v>0</v>
      </c>
      <c r="N129" s="41" t="n">
        <v>1045</v>
      </c>
      <c r="O129" s="41" t="n">
        <v>23</v>
      </c>
      <c r="P129" s="45" t="s">
        <v>474</v>
      </c>
    </row>
    <row r="130" s="43" customFormat="true" ht="17.1" hidden="false" customHeight="true" outlineLevel="0" collapsed="false">
      <c r="A130" s="44"/>
      <c r="B130" s="44" t="s">
        <v>176</v>
      </c>
      <c r="C130" s="35" t="s">
        <v>475</v>
      </c>
      <c r="D130" s="41" t="n">
        <v>284740</v>
      </c>
      <c r="E130" s="41" t="n">
        <v>3255000</v>
      </c>
      <c r="F130" s="41" t="n">
        <v>1005987</v>
      </c>
      <c r="G130" s="41" t="n">
        <v>2249013</v>
      </c>
      <c r="H130" s="41" t="n">
        <v>61404</v>
      </c>
      <c r="I130" s="40" t="s">
        <v>476</v>
      </c>
      <c r="J130" s="41" t="n">
        <v>13359</v>
      </c>
      <c r="K130" s="41" t="n">
        <v>5399</v>
      </c>
      <c r="L130" s="41" t="n">
        <v>7960</v>
      </c>
      <c r="M130" s="41" t="n">
        <v>0</v>
      </c>
      <c r="N130" s="41" t="n">
        <v>5404</v>
      </c>
      <c r="O130" s="41" t="n">
        <v>20</v>
      </c>
      <c r="P130" s="44" t="s">
        <v>296</v>
      </c>
    </row>
    <row r="131" s="43" customFormat="true" ht="17.1" hidden="false" customHeight="true" outlineLevel="0" collapsed="false">
      <c r="A131" s="44"/>
      <c r="B131" s="44" t="s">
        <v>176</v>
      </c>
      <c r="C131" s="35" t="s">
        <v>477</v>
      </c>
      <c r="D131" s="41" t="n">
        <v>100068</v>
      </c>
      <c r="E131" s="41" t="n">
        <v>1500000</v>
      </c>
      <c r="F131" s="41" t="n">
        <v>799500</v>
      </c>
      <c r="G131" s="41" t="n">
        <v>700500</v>
      </c>
      <c r="H131" s="41" t="n">
        <v>43000</v>
      </c>
      <c r="I131" s="40" t="s">
        <v>305</v>
      </c>
      <c r="J131" s="41" t="n">
        <v>5715</v>
      </c>
      <c r="K131" s="41" t="n">
        <v>1086</v>
      </c>
      <c r="L131" s="41" t="n">
        <v>4629</v>
      </c>
      <c r="M131" s="41" t="n">
        <v>0</v>
      </c>
      <c r="N131" s="41" t="n">
        <v>1351</v>
      </c>
      <c r="O131" s="41" t="n">
        <v>8</v>
      </c>
      <c r="P131" s="44" t="s">
        <v>296</v>
      </c>
    </row>
    <row r="132" s="43" customFormat="true" ht="17.1" hidden="false" customHeight="true" outlineLevel="0" collapsed="false">
      <c r="A132" s="44"/>
      <c r="B132" s="44" t="s">
        <v>176</v>
      </c>
      <c r="C132" s="35" t="s">
        <v>478</v>
      </c>
      <c r="D132" s="41" t="n">
        <v>810</v>
      </c>
      <c r="E132" s="41" t="n">
        <v>1915</v>
      </c>
      <c r="F132" s="41" t="n">
        <v>1199</v>
      </c>
      <c r="G132" s="41" t="n">
        <v>716</v>
      </c>
      <c r="H132" s="41" t="n">
        <v>100</v>
      </c>
      <c r="I132" s="40" t="s">
        <v>479</v>
      </c>
      <c r="J132" s="41" t="n">
        <v>407</v>
      </c>
      <c r="K132" s="41" t="n">
        <v>0</v>
      </c>
      <c r="L132" s="41" t="n">
        <v>407</v>
      </c>
      <c r="M132" s="41" t="n">
        <v>0</v>
      </c>
      <c r="N132" s="41" t="n">
        <v>65</v>
      </c>
      <c r="O132" s="41" t="n">
        <v>2</v>
      </c>
      <c r="P132" s="44" t="s">
        <v>480</v>
      </c>
    </row>
    <row r="133" s="43" customFormat="true" ht="17.1" hidden="false" customHeight="true" outlineLevel="0" collapsed="false">
      <c r="A133" s="44"/>
      <c r="B133" s="44" t="s">
        <v>177</v>
      </c>
      <c r="C133" s="35" t="s">
        <v>481</v>
      </c>
      <c r="D133" s="41" t="n">
        <v>95450</v>
      </c>
      <c r="E133" s="41" t="n">
        <v>2260000</v>
      </c>
      <c r="F133" s="41" t="n">
        <v>1549000</v>
      </c>
      <c r="G133" s="41" t="n">
        <v>711000</v>
      </c>
      <c r="H133" s="41" t="n">
        <v>68000</v>
      </c>
      <c r="I133" s="40" t="s">
        <v>482</v>
      </c>
      <c r="J133" s="41" t="n">
        <v>2000</v>
      </c>
      <c r="K133" s="41" t="n">
        <v>600</v>
      </c>
      <c r="L133" s="41" t="n">
        <v>1400</v>
      </c>
      <c r="M133" s="41" t="n">
        <v>0</v>
      </c>
      <c r="N133" s="41" t="n">
        <v>673</v>
      </c>
      <c r="O133" s="41" t="n">
        <v>8</v>
      </c>
      <c r="P133" s="44" t="s">
        <v>310</v>
      </c>
    </row>
    <row r="134" s="43" customFormat="true" ht="17.1" hidden="false" customHeight="true" outlineLevel="0" collapsed="false">
      <c r="A134" s="44"/>
      <c r="B134" s="44" t="s">
        <v>178</v>
      </c>
      <c r="C134" s="35" t="s">
        <v>483</v>
      </c>
      <c r="D134" s="41" t="n">
        <v>23000</v>
      </c>
      <c r="E134" s="41" t="n">
        <v>291000</v>
      </c>
      <c r="F134" s="41" t="n">
        <v>61370</v>
      </c>
      <c r="G134" s="41" t="n">
        <v>229630</v>
      </c>
      <c r="H134" s="41" t="n">
        <v>59770</v>
      </c>
      <c r="I134" s="40" t="s">
        <v>484</v>
      </c>
      <c r="J134" s="41" t="n">
        <v>16495</v>
      </c>
      <c r="K134" s="41" t="n">
        <v>5284</v>
      </c>
      <c r="L134" s="41" t="n">
        <v>11211</v>
      </c>
      <c r="M134" s="41" t="n">
        <v>0</v>
      </c>
      <c r="N134" s="41" t="n">
        <v>2757</v>
      </c>
      <c r="O134" s="41" t="n">
        <v>11</v>
      </c>
      <c r="P134" s="44" t="s">
        <v>296</v>
      </c>
    </row>
    <row r="135" s="43" customFormat="true" ht="17.1" hidden="false" customHeight="true" outlineLevel="0" collapsed="false">
      <c r="A135" s="44"/>
      <c r="B135" s="44" t="s">
        <v>179</v>
      </c>
      <c r="C135" s="35" t="s">
        <v>485</v>
      </c>
      <c r="D135" s="41" t="n">
        <v>188100</v>
      </c>
      <c r="E135" s="41" t="n">
        <v>2549000</v>
      </c>
      <c r="F135" s="41" t="n">
        <v>357659</v>
      </c>
      <c r="G135" s="41" t="n">
        <v>2191341</v>
      </c>
      <c r="H135" s="41" t="n">
        <v>53714</v>
      </c>
      <c r="I135" s="40" t="s">
        <v>486</v>
      </c>
      <c r="J135" s="41" t="n">
        <v>13672</v>
      </c>
      <c r="K135" s="41" t="n">
        <v>4786</v>
      </c>
      <c r="L135" s="41" t="n">
        <v>8886</v>
      </c>
      <c r="M135" s="41" t="n">
        <v>0</v>
      </c>
      <c r="N135" s="41" t="n">
        <v>1200</v>
      </c>
      <c r="O135" s="41" t="n">
        <v>13</v>
      </c>
      <c r="P135" s="44" t="s">
        <v>303</v>
      </c>
    </row>
    <row r="136" s="43" customFormat="true" ht="16.5" hidden="false" customHeight="true" outlineLevel="0" collapsed="false">
      <c r="A136" s="44" t="s">
        <v>174</v>
      </c>
      <c r="B136" s="44" t="s">
        <v>56</v>
      </c>
      <c r="C136" s="40" t="n">
        <v>47</v>
      </c>
      <c r="D136" s="41" t="n">
        <v>452982</v>
      </c>
      <c r="E136" s="41" t="n">
        <v>2460556</v>
      </c>
      <c r="F136" s="41" t="n">
        <v>1112935</v>
      </c>
      <c r="G136" s="41" t="n">
        <v>1347621</v>
      </c>
      <c r="H136" s="41" t="n">
        <v>125957</v>
      </c>
      <c r="I136" s="40" t="n">
        <v>0</v>
      </c>
      <c r="J136" s="41" t="n">
        <v>71699</v>
      </c>
      <c r="K136" s="41" t="n">
        <v>29207</v>
      </c>
      <c r="L136" s="41" t="n">
        <v>41457</v>
      </c>
      <c r="M136" s="41" t="n">
        <v>1035</v>
      </c>
      <c r="N136" s="41" t="n">
        <v>3384</v>
      </c>
      <c r="O136" s="41" t="n">
        <v>116</v>
      </c>
      <c r="P136" s="40" t="n">
        <v>0</v>
      </c>
    </row>
    <row r="137" s="43" customFormat="true" ht="16.5" hidden="false" customHeight="true" outlineLevel="0" collapsed="false">
      <c r="A137" s="44"/>
      <c r="B137" s="44" t="s">
        <v>180</v>
      </c>
      <c r="C137" s="35" t="s">
        <v>487</v>
      </c>
      <c r="D137" s="41" t="n">
        <v>45504</v>
      </c>
      <c r="E137" s="41" t="n">
        <v>304269</v>
      </c>
      <c r="F137" s="41" t="n">
        <v>125298</v>
      </c>
      <c r="G137" s="41" t="n">
        <v>178971</v>
      </c>
      <c r="H137" s="41" t="n">
        <v>8624</v>
      </c>
      <c r="I137" s="40" t="s">
        <v>488</v>
      </c>
      <c r="J137" s="41" t="n">
        <v>3721</v>
      </c>
      <c r="K137" s="41" t="n">
        <v>1500</v>
      </c>
      <c r="L137" s="41" t="n">
        <v>2221</v>
      </c>
      <c r="M137" s="41" t="n">
        <v>0</v>
      </c>
      <c r="N137" s="41" t="n">
        <v>150</v>
      </c>
      <c r="O137" s="41" t="n">
        <v>6</v>
      </c>
      <c r="P137" s="44" t="s">
        <v>480</v>
      </c>
    </row>
    <row r="138" s="43" customFormat="true" ht="16.5" hidden="false" customHeight="true" outlineLevel="0" collapsed="false">
      <c r="A138" s="44"/>
      <c r="B138" s="44" t="s">
        <v>180</v>
      </c>
      <c r="C138" s="35" t="s">
        <v>489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0</v>
      </c>
      <c r="I138" s="40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0" t="n">
        <v>0</v>
      </c>
    </row>
    <row r="139" s="43" customFormat="true" ht="16.5" hidden="false" customHeight="true" outlineLevel="0" collapsed="false">
      <c r="A139" s="44"/>
      <c r="B139" s="44" t="s">
        <v>181</v>
      </c>
      <c r="C139" s="35" t="s">
        <v>490</v>
      </c>
      <c r="D139" s="41" t="n">
        <v>14700</v>
      </c>
      <c r="E139" s="41" t="n">
        <v>89900</v>
      </c>
      <c r="F139" s="41" t="n">
        <v>59421</v>
      </c>
      <c r="G139" s="41" t="n">
        <v>30479</v>
      </c>
      <c r="H139" s="41" t="n">
        <v>10113</v>
      </c>
      <c r="I139" s="40" t="s">
        <v>491</v>
      </c>
      <c r="J139" s="41" t="n">
        <v>2490</v>
      </c>
      <c r="K139" s="41" t="n">
        <v>1587</v>
      </c>
      <c r="L139" s="41" t="n">
        <v>903</v>
      </c>
      <c r="M139" s="41" t="n">
        <v>0</v>
      </c>
      <c r="N139" s="41" t="n">
        <v>0</v>
      </c>
      <c r="O139" s="41" t="n">
        <v>0</v>
      </c>
      <c r="P139" s="44" t="s">
        <v>492</v>
      </c>
    </row>
    <row r="140" s="43" customFormat="true" ht="16.5" hidden="false" customHeight="true" outlineLevel="0" collapsed="false">
      <c r="A140" s="44"/>
      <c r="B140" s="44" t="s">
        <v>182</v>
      </c>
      <c r="C140" s="35" t="s">
        <v>493</v>
      </c>
      <c r="D140" s="41" t="n">
        <v>16750</v>
      </c>
      <c r="E140" s="41" t="n">
        <v>231870</v>
      </c>
      <c r="F140" s="41" t="n">
        <v>143147</v>
      </c>
      <c r="G140" s="41" t="n">
        <v>88723</v>
      </c>
      <c r="H140" s="41" t="n">
        <v>5898</v>
      </c>
      <c r="I140" s="40" t="s">
        <v>328</v>
      </c>
      <c r="J140" s="41" t="n">
        <v>2243</v>
      </c>
      <c r="K140" s="41" t="n">
        <v>1500</v>
      </c>
      <c r="L140" s="41" t="n">
        <v>308</v>
      </c>
      <c r="M140" s="41" t="n">
        <v>435</v>
      </c>
      <c r="N140" s="41" t="n">
        <v>380</v>
      </c>
      <c r="O140" s="41" t="n">
        <v>0</v>
      </c>
      <c r="P140" s="44" t="s">
        <v>480</v>
      </c>
    </row>
    <row r="141" s="43" customFormat="true" ht="16.5" hidden="false" customHeight="true" outlineLevel="0" collapsed="false">
      <c r="A141" s="44"/>
      <c r="B141" s="44" t="s">
        <v>183</v>
      </c>
      <c r="C141" s="35" t="s">
        <v>494</v>
      </c>
      <c r="D141" s="41" t="n">
        <v>64000</v>
      </c>
      <c r="E141" s="41" t="n">
        <v>305000</v>
      </c>
      <c r="F141" s="41" t="n">
        <v>155000</v>
      </c>
      <c r="G141" s="41" t="n">
        <v>150000</v>
      </c>
      <c r="H141" s="41" t="n">
        <v>31000</v>
      </c>
      <c r="I141" s="40" t="s">
        <v>495</v>
      </c>
      <c r="J141" s="41" t="n">
        <v>4900</v>
      </c>
      <c r="K141" s="41" t="n">
        <v>1500</v>
      </c>
      <c r="L141" s="41" t="n">
        <v>2800</v>
      </c>
      <c r="M141" s="41" t="n">
        <v>600</v>
      </c>
      <c r="N141" s="41" t="n">
        <v>0</v>
      </c>
      <c r="O141" s="41" t="n">
        <v>0</v>
      </c>
      <c r="P141" s="44" t="s">
        <v>496</v>
      </c>
    </row>
    <row r="142" s="43" customFormat="true" ht="16.5" hidden="false" customHeight="true" outlineLevel="0" collapsed="false">
      <c r="A142" s="44"/>
      <c r="B142" s="44" t="s">
        <v>184</v>
      </c>
      <c r="C142" s="35" t="s">
        <v>497</v>
      </c>
      <c r="D142" s="41" t="n">
        <v>5130</v>
      </c>
      <c r="E142" s="41" t="n">
        <v>51577</v>
      </c>
      <c r="F142" s="41" t="n">
        <v>14237</v>
      </c>
      <c r="G142" s="41" t="n">
        <v>37340</v>
      </c>
      <c r="H142" s="41" t="n">
        <v>3680</v>
      </c>
      <c r="I142" s="40" t="s">
        <v>498</v>
      </c>
      <c r="J142" s="41" t="n">
        <v>2678</v>
      </c>
      <c r="K142" s="41" t="n">
        <v>1500</v>
      </c>
      <c r="L142" s="41" t="n">
        <v>1178</v>
      </c>
      <c r="M142" s="41" t="n">
        <v>0</v>
      </c>
      <c r="N142" s="41" t="n">
        <v>45</v>
      </c>
      <c r="O142" s="41" t="n">
        <v>1</v>
      </c>
      <c r="P142" s="44" t="s">
        <v>465</v>
      </c>
    </row>
    <row r="143" s="43" customFormat="true" ht="16.5" hidden="false" customHeight="true" outlineLevel="0" collapsed="false">
      <c r="A143" s="44"/>
      <c r="B143" s="44" t="s">
        <v>184</v>
      </c>
      <c r="C143" s="35" t="s">
        <v>499</v>
      </c>
      <c r="D143" s="41" t="n">
        <v>1700</v>
      </c>
      <c r="E143" s="41" t="n">
        <v>5450</v>
      </c>
      <c r="F143" s="41" t="n">
        <v>5105</v>
      </c>
      <c r="G143" s="41" t="n">
        <v>345</v>
      </c>
      <c r="H143" s="41" t="n">
        <v>200</v>
      </c>
      <c r="I143" s="40" t="s">
        <v>293</v>
      </c>
      <c r="J143" s="41" t="n">
        <v>210</v>
      </c>
      <c r="K143" s="41" t="n">
        <v>0</v>
      </c>
      <c r="L143" s="41" t="n">
        <v>210</v>
      </c>
      <c r="M143" s="41" t="n">
        <v>0</v>
      </c>
      <c r="N143" s="41" t="n">
        <v>8</v>
      </c>
      <c r="O143" s="41" t="n">
        <v>1</v>
      </c>
      <c r="P143" s="44" t="s">
        <v>465</v>
      </c>
    </row>
    <row r="144" s="43" customFormat="true" ht="16.5" hidden="false" customHeight="true" outlineLevel="0" collapsed="false">
      <c r="A144" s="44"/>
      <c r="B144" s="44" t="s">
        <v>185</v>
      </c>
      <c r="C144" s="35" t="s">
        <v>500</v>
      </c>
      <c r="D144" s="41" t="n">
        <v>8662</v>
      </c>
      <c r="E144" s="41" t="n">
        <v>65625</v>
      </c>
      <c r="F144" s="41" t="n">
        <v>48994</v>
      </c>
      <c r="G144" s="41" t="n">
        <v>16631</v>
      </c>
      <c r="H144" s="41" t="n">
        <v>8232</v>
      </c>
      <c r="I144" s="40" t="s">
        <v>501</v>
      </c>
      <c r="J144" s="41" t="n">
        <v>1364</v>
      </c>
      <c r="K144" s="41" t="n">
        <v>299</v>
      </c>
      <c r="L144" s="41" t="n">
        <v>1065</v>
      </c>
      <c r="M144" s="41" t="n">
        <v>0</v>
      </c>
      <c r="N144" s="41" t="n">
        <v>75</v>
      </c>
      <c r="O144" s="41" t="n">
        <v>1</v>
      </c>
      <c r="P144" s="44" t="s">
        <v>465</v>
      </c>
    </row>
    <row r="145" s="43" customFormat="true" ht="16.5" hidden="false" customHeight="true" outlineLevel="0" collapsed="false">
      <c r="A145" s="44"/>
      <c r="B145" s="44" t="s">
        <v>185</v>
      </c>
      <c r="C145" s="35" t="s">
        <v>502</v>
      </c>
      <c r="D145" s="41" t="n">
        <v>2600</v>
      </c>
      <c r="E145" s="41" t="n">
        <v>10250</v>
      </c>
      <c r="F145" s="41" t="n">
        <v>7790</v>
      </c>
      <c r="G145" s="41" t="n">
        <v>2460</v>
      </c>
      <c r="H145" s="41" t="n">
        <v>2460</v>
      </c>
      <c r="I145" s="40" t="s">
        <v>442</v>
      </c>
      <c r="J145" s="41" t="n">
        <v>600</v>
      </c>
      <c r="K145" s="41" t="n">
        <v>0</v>
      </c>
      <c r="L145" s="41" t="n">
        <v>600</v>
      </c>
      <c r="M145" s="41" t="n">
        <v>0</v>
      </c>
      <c r="N145" s="41" t="n">
        <v>30</v>
      </c>
      <c r="O145" s="41" t="n">
        <v>1</v>
      </c>
      <c r="P145" s="44" t="s">
        <v>465</v>
      </c>
    </row>
    <row r="146" s="43" customFormat="true" ht="16.5" hidden="false" customHeight="true" outlineLevel="0" collapsed="false">
      <c r="A146" s="44"/>
      <c r="B146" s="44" t="s">
        <v>186</v>
      </c>
      <c r="C146" s="35" t="s">
        <v>503</v>
      </c>
      <c r="D146" s="41" t="n">
        <v>77602</v>
      </c>
      <c r="E146" s="41" t="n">
        <v>238000</v>
      </c>
      <c r="F146" s="41" t="n">
        <v>145500</v>
      </c>
      <c r="G146" s="41" t="n">
        <v>92500</v>
      </c>
      <c r="H146" s="41" t="n">
        <v>5500</v>
      </c>
      <c r="I146" s="40" t="s">
        <v>328</v>
      </c>
      <c r="J146" s="41" t="n">
        <v>4403</v>
      </c>
      <c r="K146" s="41" t="n">
        <v>2150</v>
      </c>
      <c r="L146" s="41" t="n">
        <v>2253</v>
      </c>
      <c r="M146" s="41" t="n">
        <v>0</v>
      </c>
      <c r="N146" s="41" t="n">
        <v>95</v>
      </c>
      <c r="O146" s="41" t="n">
        <v>2</v>
      </c>
      <c r="P146" s="44" t="s">
        <v>465</v>
      </c>
    </row>
    <row r="147" s="43" customFormat="true" ht="16.5" hidden="false" customHeight="true" outlineLevel="0" collapsed="false">
      <c r="A147" s="44"/>
      <c r="B147" s="44" t="s">
        <v>186</v>
      </c>
      <c r="C147" s="35" t="s">
        <v>504</v>
      </c>
      <c r="D147" s="41" t="n">
        <v>42870</v>
      </c>
      <c r="E147" s="41" t="n">
        <v>274000</v>
      </c>
      <c r="F147" s="41" t="n">
        <v>633</v>
      </c>
      <c r="G147" s="41" t="n">
        <v>273367</v>
      </c>
      <c r="H147" s="41" t="n">
        <v>505</v>
      </c>
      <c r="I147" s="40" t="s">
        <v>505</v>
      </c>
      <c r="J147" s="41" t="n">
        <v>5262</v>
      </c>
      <c r="K147" s="41" t="n">
        <v>1500</v>
      </c>
      <c r="L147" s="41" t="n">
        <v>3762</v>
      </c>
      <c r="M147" s="41" t="n">
        <v>0</v>
      </c>
      <c r="N147" s="41" t="n">
        <v>100</v>
      </c>
      <c r="O147" s="41" t="n">
        <v>2</v>
      </c>
      <c r="P147" s="44" t="s">
        <v>465</v>
      </c>
    </row>
    <row r="148" s="43" customFormat="true" ht="16.5" hidden="false" customHeight="true" outlineLevel="0" collapsed="false">
      <c r="A148" s="44"/>
      <c r="B148" s="44" t="s">
        <v>187</v>
      </c>
      <c r="C148" s="35" t="s">
        <v>506</v>
      </c>
      <c r="D148" s="41" t="n">
        <v>2970</v>
      </c>
      <c r="E148" s="41" t="n">
        <v>5740</v>
      </c>
      <c r="F148" s="41" t="n">
        <v>5740</v>
      </c>
      <c r="G148" s="41" t="n">
        <v>0</v>
      </c>
      <c r="H148" s="41" t="n">
        <v>740</v>
      </c>
      <c r="I148" s="40" t="s">
        <v>507</v>
      </c>
      <c r="J148" s="41" t="n">
        <v>591</v>
      </c>
      <c r="K148" s="41" t="n">
        <v>0</v>
      </c>
      <c r="L148" s="41" t="n">
        <v>591</v>
      </c>
      <c r="M148" s="41" t="n">
        <v>0</v>
      </c>
      <c r="N148" s="41" t="n">
        <v>57</v>
      </c>
      <c r="O148" s="41" t="n">
        <v>1</v>
      </c>
      <c r="P148" s="44" t="s">
        <v>508</v>
      </c>
    </row>
    <row r="149" s="43" customFormat="true" ht="16.5" hidden="false" customHeight="true" outlineLevel="0" collapsed="false">
      <c r="A149" s="44"/>
      <c r="B149" s="44" t="s">
        <v>187</v>
      </c>
      <c r="C149" s="35" t="s">
        <v>509</v>
      </c>
      <c r="D149" s="41" t="n">
        <v>600</v>
      </c>
      <c r="E149" s="41" t="n">
        <v>1127</v>
      </c>
      <c r="F149" s="41" t="n">
        <v>927</v>
      </c>
      <c r="G149" s="41" t="n">
        <v>200</v>
      </c>
      <c r="H149" s="41" t="n">
        <v>300</v>
      </c>
      <c r="I149" s="40" t="s">
        <v>510</v>
      </c>
      <c r="J149" s="41" t="n">
        <v>225</v>
      </c>
      <c r="K149" s="41" t="n">
        <v>0</v>
      </c>
      <c r="L149" s="41" t="n">
        <v>225</v>
      </c>
      <c r="M149" s="41" t="n">
        <v>0</v>
      </c>
      <c r="N149" s="41" t="n">
        <v>27</v>
      </c>
      <c r="O149" s="41" t="n">
        <v>1</v>
      </c>
      <c r="P149" s="44" t="s">
        <v>508</v>
      </c>
    </row>
    <row r="150" s="43" customFormat="true" ht="16.5" hidden="false" customHeight="true" outlineLevel="0" collapsed="false">
      <c r="A150" s="44"/>
      <c r="B150" s="44" t="s">
        <v>188</v>
      </c>
      <c r="C150" s="35" t="s">
        <v>511</v>
      </c>
      <c r="D150" s="41" t="n">
        <v>49518</v>
      </c>
      <c r="E150" s="41" t="n">
        <v>336000</v>
      </c>
      <c r="F150" s="41" t="n">
        <v>145560</v>
      </c>
      <c r="G150" s="41" t="n">
        <v>190440</v>
      </c>
      <c r="H150" s="41" t="n">
        <v>8687</v>
      </c>
      <c r="I150" s="40" t="s">
        <v>512</v>
      </c>
      <c r="J150" s="41" t="n">
        <v>9000</v>
      </c>
      <c r="K150" s="41" t="n">
        <v>3000</v>
      </c>
      <c r="L150" s="41" t="n">
        <v>6000</v>
      </c>
      <c r="M150" s="41" t="n">
        <v>0</v>
      </c>
      <c r="N150" s="41" t="n">
        <v>64</v>
      </c>
      <c r="O150" s="41" t="n">
        <v>13</v>
      </c>
      <c r="P150" s="44" t="s">
        <v>513</v>
      </c>
    </row>
    <row r="151" s="43" customFormat="true" ht="16.5" hidden="false" customHeight="true" outlineLevel="0" collapsed="false">
      <c r="A151" s="44"/>
      <c r="B151" s="44" t="s">
        <v>189</v>
      </c>
      <c r="C151" s="35" t="s">
        <v>514</v>
      </c>
      <c r="D151" s="41" t="n">
        <v>1360</v>
      </c>
      <c r="E151" s="41" t="n">
        <v>5717</v>
      </c>
      <c r="F151" s="41" t="n">
        <v>5600</v>
      </c>
      <c r="G151" s="41" t="n">
        <v>117</v>
      </c>
      <c r="H151" s="41" t="n">
        <v>383</v>
      </c>
      <c r="I151" s="40" t="s">
        <v>515</v>
      </c>
      <c r="J151" s="41" t="n">
        <v>338</v>
      </c>
      <c r="K151" s="41" t="n">
        <v>0</v>
      </c>
      <c r="L151" s="41" t="n">
        <v>338</v>
      </c>
      <c r="M151" s="41" t="n">
        <v>0</v>
      </c>
      <c r="N151" s="41" t="n">
        <v>81</v>
      </c>
      <c r="O151" s="41" t="n">
        <v>2</v>
      </c>
      <c r="P151" s="44" t="s">
        <v>415</v>
      </c>
    </row>
    <row r="152" s="43" customFormat="true" ht="16.5" hidden="false" customHeight="true" outlineLevel="0" collapsed="false">
      <c r="A152" s="44"/>
      <c r="B152" s="44" t="s">
        <v>189</v>
      </c>
      <c r="C152" s="35" t="s">
        <v>516</v>
      </c>
      <c r="D152" s="41" t="n">
        <v>3618</v>
      </c>
      <c r="E152" s="41" t="n">
        <v>10854</v>
      </c>
      <c r="F152" s="41" t="n">
        <v>8100</v>
      </c>
      <c r="G152" s="41" t="n">
        <v>2754</v>
      </c>
      <c r="H152" s="41" t="n">
        <v>1146</v>
      </c>
      <c r="I152" s="40" t="s">
        <v>517</v>
      </c>
      <c r="J152" s="41" t="n">
        <v>312</v>
      </c>
      <c r="K152" s="41" t="n">
        <v>0</v>
      </c>
      <c r="L152" s="41" t="n">
        <v>312</v>
      </c>
      <c r="M152" s="41" t="n">
        <v>0</v>
      </c>
      <c r="N152" s="41" t="n">
        <v>72</v>
      </c>
      <c r="O152" s="41" t="n">
        <v>2</v>
      </c>
      <c r="P152" s="44" t="s">
        <v>415</v>
      </c>
    </row>
    <row r="153" s="43" customFormat="true" ht="16.5" hidden="false" customHeight="true" outlineLevel="0" collapsed="false">
      <c r="A153" s="44"/>
      <c r="B153" s="44" t="s">
        <v>189</v>
      </c>
      <c r="C153" s="35" t="s">
        <v>518</v>
      </c>
      <c r="D153" s="41" t="n">
        <v>1900</v>
      </c>
      <c r="E153" s="41" t="n">
        <v>7000</v>
      </c>
      <c r="F153" s="41" t="n">
        <v>6900</v>
      </c>
      <c r="G153" s="41" t="n">
        <v>100</v>
      </c>
      <c r="H153" s="41" t="n">
        <v>100</v>
      </c>
      <c r="I153" s="40" t="s">
        <v>293</v>
      </c>
      <c r="J153" s="41" t="n">
        <v>313</v>
      </c>
      <c r="K153" s="41" t="n">
        <v>0</v>
      </c>
      <c r="L153" s="41" t="n">
        <v>313</v>
      </c>
      <c r="M153" s="41" t="n">
        <v>0</v>
      </c>
      <c r="N153" s="41" t="n">
        <v>77</v>
      </c>
      <c r="O153" s="41" t="n">
        <v>2</v>
      </c>
      <c r="P153" s="44" t="s">
        <v>415</v>
      </c>
    </row>
    <row r="154" s="43" customFormat="true" ht="16.5" hidden="false" customHeight="true" outlineLevel="0" collapsed="false">
      <c r="A154" s="44"/>
      <c r="B154" s="44" t="s">
        <v>191</v>
      </c>
      <c r="C154" s="35" t="s">
        <v>519</v>
      </c>
      <c r="D154" s="41" t="n">
        <v>25639</v>
      </c>
      <c r="E154" s="41" t="n">
        <v>146000</v>
      </c>
      <c r="F154" s="41" t="n">
        <v>45027</v>
      </c>
      <c r="G154" s="41" t="n">
        <v>100973</v>
      </c>
      <c r="H154" s="41" t="n">
        <v>6127</v>
      </c>
      <c r="I154" s="40" t="s">
        <v>520</v>
      </c>
      <c r="J154" s="41" t="n">
        <v>4326</v>
      </c>
      <c r="K154" s="41" t="n">
        <v>3000</v>
      </c>
      <c r="L154" s="41" t="n">
        <v>1326</v>
      </c>
      <c r="M154" s="41" t="n">
        <v>0</v>
      </c>
      <c r="N154" s="41" t="n">
        <v>123</v>
      </c>
      <c r="O154" s="41" t="n">
        <v>3</v>
      </c>
      <c r="P154" s="44" t="s">
        <v>296</v>
      </c>
    </row>
    <row r="155" s="43" customFormat="true" ht="16.5" hidden="false" customHeight="true" outlineLevel="0" collapsed="false">
      <c r="A155" s="44"/>
      <c r="B155" s="44" t="s">
        <v>192</v>
      </c>
      <c r="C155" s="35" t="s">
        <v>521</v>
      </c>
      <c r="D155" s="41" t="n">
        <v>2092</v>
      </c>
      <c r="E155" s="41" t="n">
        <v>11260</v>
      </c>
      <c r="F155" s="41" t="n">
        <v>11260</v>
      </c>
      <c r="G155" s="41" t="n">
        <v>0</v>
      </c>
      <c r="H155" s="41" t="n">
        <v>6760</v>
      </c>
      <c r="I155" s="40" t="s">
        <v>522</v>
      </c>
      <c r="J155" s="41" t="n">
        <v>338</v>
      </c>
      <c r="K155" s="41" t="n">
        <v>30</v>
      </c>
      <c r="L155" s="41" t="n">
        <v>308</v>
      </c>
      <c r="M155" s="41" t="n">
        <v>0</v>
      </c>
      <c r="N155" s="41" t="n">
        <v>106</v>
      </c>
      <c r="O155" s="41" t="n">
        <v>2</v>
      </c>
      <c r="P155" s="44" t="s">
        <v>296</v>
      </c>
    </row>
    <row r="156" s="43" customFormat="true" ht="16.5" hidden="false" customHeight="true" outlineLevel="0" collapsed="false">
      <c r="A156" s="44"/>
      <c r="B156" s="44" t="s">
        <v>192</v>
      </c>
      <c r="C156" s="35" t="s">
        <v>523</v>
      </c>
      <c r="D156" s="41" t="n">
        <v>5020</v>
      </c>
      <c r="E156" s="41" t="n">
        <v>29618</v>
      </c>
      <c r="F156" s="41" t="n">
        <v>18337</v>
      </c>
      <c r="G156" s="41" t="n">
        <v>11281</v>
      </c>
      <c r="H156" s="41" t="n">
        <v>3784</v>
      </c>
      <c r="I156" s="40" t="s">
        <v>524</v>
      </c>
      <c r="J156" s="41" t="n">
        <v>1008</v>
      </c>
      <c r="K156" s="41" t="n">
        <v>504</v>
      </c>
      <c r="L156" s="41" t="n">
        <v>504</v>
      </c>
      <c r="M156" s="41" t="n">
        <v>0</v>
      </c>
      <c r="N156" s="41" t="n">
        <v>75</v>
      </c>
      <c r="O156" s="41" t="n">
        <v>2</v>
      </c>
      <c r="P156" s="44" t="s">
        <v>296</v>
      </c>
    </row>
    <row r="157" s="43" customFormat="true" ht="16.5" hidden="false" customHeight="true" outlineLevel="0" collapsed="false">
      <c r="A157" s="44"/>
      <c r="B157" s="44" t="s">
        <v>193</v>
      </c>
      <c r="C157" s="35" t="s">
        <v>525</v>
      </c>
      <c r="D157" s="41" t="n">
        <v>10983</v>
      </c>
      <c r="E157" s="41" t="n">
        <v>101760</v>
      </c>
      <c r="F157" s="41" t="n">
        <v>79771</v>
      </c>
      <c r="G157" s="41" t="n">
        <v>21989</v>
      </c>
      <c r="H157" s="41" t="n">
        <v>4771</v>
      </c>
      <c r="I157" s="40" t="s">
        <v>526</v>
      </c>
      <c r="J157" s="41" t="n">
        <v>1714</v>
      </c>
      <c r="K157" s="41" t="n">
        <v>0</v>
      </c>
      <c r="L157" s="41" t="n">
        <v>1714</v>
      </c>
      <c r="M157" s="41" t="n">
        <v>0</v>
      </c>
      <c r="N157" s="41" t="n">
        <v>165</v>
      </c>
      <c r="O157" s="41" t="n">
        <v>3</v>
      </c>
      <c r="P157" s="44" t="s">
        <v>296</v>
      </c>
    </row>
    <row r="158" s="43" customFormat="true" ht="16.5" hidden="false" customHeight="true" outlineLevel="0" collapsed="false">
      <c r="A158" s="44"/>
      <c r="B158" s="44" t="s">
        <v>194</v>
      </c>
      <c r="C158" s="35" t="s">
        <v>527</v>
      </c>
      <c r="D158" s="41" t="n">
        <v>6700</v>
      </c>
      <c r="E158" s="41" t="n">
        <v>47877</v>
      </c>
      <c r="F158" s="41" t="n">
        <v>29919</v>
      </c>
      <c r="G158" s="41" t="n">
        <v>17958</v>
      </c>
      <c r="H158" s="41" t="n">
        <v>5989</v>
      </c>
      <c r="I158" s="40" t="s">
        <v>356</v>
      </c>
      <c r="J158" s="41" t="n">
        <v>8857</v>
      </c>
      <c r="K158" s="41" t="n">
        <v>1500</v>
      </c>
      <c r="L158" s="41" t="n">
        <v>7357</v>
      </c>
      <c r="M158" s="41" t="n">
        <v>0</v>
      </c>
      <c r="N158" s="41" t="n">
        <v>100</v>
      </c>
      <c r="O158" s="41" t="n">
        <v>8</v>
      </c>
      <c r="P158" s="44" t="s">
        <v>528</v>
      </c>
    </row>
    <row r="159" s="43" customFormat="true" ht="16.5" hidden="false" customHeight="true" outlineLevel="0" collapsed="false">
      <c r="A159" s="44"/>
      <c r="B159" s="44" t="s">
        <v>194</v>
      </c>
      <c r="C159" s="35" t="s">
        <v>529</v>
      </c>
      <c r="D159" s="41" t="n">
        <v>700</v>
      </c>
      <c r="E159" s="41" t="n">
        <v>1073</v>
      </c>
      <c r="F159" s="41" t="n">
        <v>265</v>
      </c>
      <c r="G159" s="41" t="n">
        <v>808</v>
      </c>
      <c r="H159" s="41" t="n">
        <v>65</v>
      </c>
      <c r="I159" s="40" t="s">
        <v>530</v>
      </c>
      <c r="J159" s="41" t="n">
        <v>1004</v>
      </c>
      <c r="K159" s="41" t="n">
        <v>703</v>
      </c>
      <c r="L159" s="41" t="n">
        <v>301</v>
      </c>
      <c r="M159" s="41" t="n">
        <v>0</v>
      </c>
      <c r="N159" s="41" t="n">
        <v>3</v>
      </c>
      <c r="O159" s="41" t="n">
        <v>2</v>
      </c>
      <c r="P159" s="44" t="s">
        <v>528</v>
      </c>
    </row>
    <row r="160" s="43" customFormat="true" ht="16.5" hidden="false" customHeight="true" outlineLevel="0" collapsed="false">
      <c r="A160" s="44"/>
      <c r="B160" s="44" t="s">
        <v>194</v>
      </c>
      <c r="C160" s="35" t="s">
        <v>531</v>
      </c>
      <c r="D160" s="41" t="n">
        <v>700</v>
      </c>
      <c r="E160" s="41" t="n">
        <v>1073</v>
      </c>
      <c r="F160" s="41" t="n">
        <v>520</v>
      </c>
      <c r="G160" s="41" t="n">
        <v>553</v>
      </c>
      <c r="H160" s="41" t="n">
        <v>135</v>
      </c>
      <c r="I160" s="40" t="s">
        <v>530</v>
      </c>
      <c r="J160" s="41" t="n">
        <v>611</v>
      </c>
      <c r="K160" s="41" t="n">
        <v>428</v>
      </c>
      <c r="L160" s="41" t="n">
        <v>183</v>
      </c>
      <c r="M160" s="41" t="n">
        <v>0</v>
      </c>
      <c r="N160" s="41" t="n">
        <v>3</v>
      </c>
      <c r="O160" s="41" t="n">
        <v>2</v>
      </c>
      <c r="P160" s="44" t="s">
        <v>528</v>
      </c>
    </row>
    <row r="161" s="43" customFormat="true" ht="16.5" hidden="false" customHeight="true" outlineLevel="0" collapsed="false">
      <c r="A161" s="44"/>
      <c r="B161" s="44" t="s">
        <v>194</v>
      </c>
      <c r="C161" s="35" t="s">
        <v>532</v>
      </c>
      <c r="D161" s="41" t="n">
        <v>1000</v>
      </c>
      <c r="E161" s="41" t="n">
        <v>3442</v>
      </c>
      <c r="F161" s="41" t="n">
        <v>40</v>
      </c>
      <c r="G161" s="41" t="n">
        <v>3402</v>
      </c>
      <c r="H161" s="41" t="n">
        <v>40</v>
      </c>
      <c r="I161" s="40" t="s">
        <v>291</v>
      </c>
      <c r="J161" s="41" t="n">
        <v>995</v>
      </c>
      <c r="K161" s="41" t="n">
        <v>377</v>
      </c>
      <c r="L161" s="41" t="n">
        <v>618</v>
      </c>
      <c r="M161" s="41" t="n">
        <v>0</v>
      </c>
      <c r="N161" s="41" t="n">
        <v>3</v>
      </c>
      <c r="O161" s="41" t="n">
        <v>2</v>
      </c>
      <c r="P161" s="44" t="s">
        <v>528</v>
      </c>
    </row>
    <row r="162" s="43" customFormat="true" ht="16.5" hidden="false" customHeight="true" outlineLevel="0" collapsed="false">
      <c r="A162" s="44"/>
      <c r="B162" s="44" t="s">
        <v>194</v>
      </c>
      <c r="C162" s="35" t="s">
        <v>533</v>
      </c>
      <c r="D162" s="41" t="n">
        <v>500</v>
      </c>
      <c r="E162" s="41" t="n">
        <v>947</v>
      </c>
      <c r="F162" s="41" t="n">
        <v>105</v>
      </c>
      <c r="G162" s="41" t="n">
        <v>842</v>
      </c>
      <c r="H162" s="41" t="n">
        <v>52</v>
      </c>
      <c r="I162" s="40" t="s">
        <v>534</v>
      </c>
      <c r="J162" s="41" t="n">
        <v>432</v>
      </c>
      <c r="K162" s="41" t="n">
        <v>302</v>
      </c>
      <c r="L162" s="41" t="n">
        <v>130</v>
      </c>
      <c r="M162" s="41" t="n">
        <v>0</v>
      </c>
      <c r="N162" s="41" t="n">
        <v>3</v>
      </c>
      <c r="O162" s="41" t="n">
        <v>2</v>
      </c>
      <c r="P162" s="44" t="s">
        <v>528</v>
      </c>
    </row>
    <row r="163" s="43" customFormat="true" ht="16.5" hidden="false" customHeight="true" outlineLevel="0" collapsed="false">
      <c r="A163" s="44" t="s">
        <v>174</v>
      </c>
      <c r="B163" s="44" t="s">
        <v>194</v>
      </c>
      <c r="C163" s="35" t="s">
        <v>535</v>
      </c>
      <c r="D163" s="41" t="n">
        <v>600</v>
      </c>
      <c r="E163" s="41" t="n">
        <v>1279</v>
      </c>
      <c r="F163" s="41" t="n">
        <v>400</v>
      </c>
      <c r="G163" s="41" t="n">
        <v>879</v>
      </c>
      <c r="H163" s="41" t="n">
        <v>200</v>
      </c>
      <c r="I163" s="40" t="s">
        <v>534</v>
      </c>
      <c r="J163" s="41" t="n">
        <v>610</v>
      </c>
      <c r="K163" s="41" t="n">
        <v>500</v>
      </c>
      <c r="L163" s="41" t="n">
        <v>110</v>
      </c>
      <c r="M163" s="41" t="n">
        <v>0</v>
      </c>
      <c r="N163" s="41" t="n">
        <v>3</v>
      </c>
      <c r="O163" s="41" t="n">
        <v>2</v>
      </c>
      <c r="P163" s="44" t="s">
        <v>528</v>
      </c>
    </row>
    <row r="164" s="43" customFormat="true" ht="16.5" hidden="false" customHeight="true" outlineLevel="0" collapsed="false">
      <c r="A164" s="44"/>
      <c r="B164" s="44" t="s">
        <v>194</v>
      </c>
      <c r="C164" s="35" t="s">
        <v>536</v>
      </c>
      <c r="D164" s="41" t="n">
        <v>476</v>
      </c>
      <c r="E164" s="41" t="n">
        <v>1212</v>
      </c>
      <c r="F164" s="41" t="n">
        <v>30</v>
      </c>
      <c r="G164" s="41" t="n">
        <v>1182</v>
      </c>
      <c r="H164" s="41" t="n">
        <v>30</v>
      </c>
      <c r="I164" s="40" t="s">
        <v>537</v>
      </c>
      <c r="J164" s="41" t="n">
        <v>476</v>
      </c>
      <c r="K164" s="41" t="n">
        <v>454</v>
      </c>
      <c r="L164" s="41" t="n">
        <v>22</v>
      </c>
      <c r="M164" s="41" t="n">
        <v>0</v>
      </c>
      <c r="N164" s="41" t="n">
        <v>3</v>
      </c>
      <c r="O164" s="41" t="n">
        <v>2</v>
      </c>
      <c r="P164" s="44" t="s">
        <v>528</v>
      </c>
    </row>
    <row r="165" s="43" customFormat="true" ht="16.5" hidden="false" customHeight="true" outlineLevel="0" collapsed="false">
      <c r="A165" s="44"/>
      <c r="B165" s="44" t="s">
        <v>194</v>
      </c>
      <c r="C165" s="35" t="s">
        <v>538</v>
      </c>
      <c r="D165" s="41" t="n">
        <v>600</v>
      </c>
      <c r="E165" s="41" t="n">
        <v>2127</v>
      </c>
      <c r="F165" s="41" t="n">
        <v>30</v>
      </c>
      <c r="G165" s="41" t="n">
        <v>2097</v>
      </c>
      <c r="H165" s="41" t="n">
        <v>30</v>
      </c>
      <c r="I165" s="40" t="s">
        <v>539</v>
      </c>
      <c r="J165" s="41" t="n">
        <v>533</v>
      </c>
      <c r="K165" s="41" t="n">
        <v>500</v>
      </c>
      <c r="L165" s="41" t="n">
        <v>33</v>
      </c>
      <c r="M165" s="41" t="n">
        <v>0</v>
      </c>
      <c r="N165" s="41" t="n">
        <v>3</v>
      </c>
      <c r="O165" s="41" t="n">
        <v>2</v>
      </c>
      <c r="P165" s="44" t="s">
        <v>528</v>
      </c>
    </row>
    <row r="166" s="43" customFormat="true" ht="16.5" hidden="false" customHeight="true" outlineLevel="0" collapsed="false">
      <c r="A166" s="44"/>
      <c r="B166" s="44" t="s">
        <v>194</v>
      </c>
      <c r="C166" s="35" t="s">
        <v>540</v>
      </c>
      <c r="D166" s="41" t="n">
        <v>800</v>
      </c>
      <c r="E166" s="41" t="n">
        <v>2156</v>
      </c>
      <c r="F166" s="41" t="n">
        <v>70</v>
      </c>
      <c r="G166" s="41" t="n">
        <v>2086</v>
      </c>
      <c r="H166" s="41" t="n">
        <v>40</v>
      </c>
      <c r="I166" s="40" t="s">
        <v>541</v>
      </c>
      <c r="J166" s="41" t="n">
        <v>482</v>
      </c>
      <c r="K166" s="41" t="n">
        <v>337</v>
      </c>
      <c r="L166" s="41" t="n">
        <v>145</v>
      </c>
      <c r="M166" s="41" t="n">
        <v>0</v>
      </c>
      <c r="N166" s="41" t="n">
        <v>3</v>
      </c>
      <c r="O166" s="41" t="n">
        <v>2</v>
      </c>
      <c r="P166" s="44" t="s">
        <v>528</v>
      </c>
    </row>
    <row r="167" s="43" customFormat="true" ht="16.5" hidden="false" customHeight="true" outlineLevel="0" collapsed="false">
      <c r="A167" s="44"/>
      <c r="B167" s="44" t="s">
        <v>194</v>
      </c>
      <c r="C167" s="35" t="s">
        <v>542</v>
      </c>
      <c r="D167" s="41" t="n">
        <v>600</v>
      </c>
      <c r="E167" s="41" t="n">
        <v>2127</v>
      </c>
      <c r="F167" s="41" t="n">
        <v>30</v>
      </c>
      <c r="G167" s="41" t="n">
        <v>2097</v>
      </c>
      <c r="H167" s="41" t="n">
        <v>30</v>
      </c>
      <c r="I167" s="40" t="s">
        <v>543</v>
      </c>
      <c r="J167" s="41" t="n">
        <v>759</v>
      </c>
      <c r="K167" s="41" t="n">
        <v>500</v>
      </c>
      <c r="L167" s="41" t="n">
        <v>259</v>
      </c>
      <c r="M167" s="41" t="n">
        <v>0</v>
      </c>
      <c r="N167" s="41" t="n">
        <v>3</v>
      </c>
      <c r="O167" s="41" t="n">
        <v>2</v>
      </c>
      <c r="P167" s="44" t="s">
        <v>528</v>
      </c>
    </row>
    <row r="168" s="43" customFormat="true" ht="16.5" hidden="false" customHeight="true" outlineLevel="0" collapsed="false">
      <c r="A168" s="44"/>
      <c r="B168" s="44" t="s">
        <v>195</v>
      </c>
      <c r="C168" s="35" t="s">
        <v>544</v>
      </c>
      <c r="D168" s="41" t="n">
        <v>3657</v>
      </c>
      <c r="E168" s="41" t="n">
        <v>10656</v>
      </c>
      <c r="F168" s="41" t="n">
        <v>4716</v>
      </c>
      <c r="G168" s="41" t="n">
        <v>5940</v>
      </c>
      <c r="H168" s="41" t="n">
        <v>1185</v>
      </c>
      <c r="I168" s="40" t="s">
        <v>498</v>
      </c>
      <c r="J168" s="41" t="n">
        <v>294</v>
      </c>
      <c r="K168" s="41" t="n">
        <v>0</v>
      </c>
      <c r="L168" s="41" t="n">
        <v>294</v>
      </c>
      <c r="M168" s="41" t="n">
        <v>0</v>
      </c>
      <c r="N168" s="41" t="n">
        <v>53</v>
      </c>
      <c r="O168" s="41" t="n">
        <v>1</v>
      </c>
      <c r="P168" s="44" t="s">
        <v>496</v>
      </c>
    </row>
    <row r="169" s="43" customFormat="true" ht="16.5" hidden="false" customHeight="true" outlineLevel="0" collapsed="false">
      <c r="A169" s="44"/>
      <c r="B169" s="44" t="s">
        <v>195</v>
      </c>
      <c r="C169" s="35" t="s">
        <v>545</v>
      </c>
      <c r="D169" s="41" t="n">
        <v>1589</v>
      </c>
      <c r="E169" s="41" t="n">
        <v>4915</v>
      </c>
      <c r="F169" s="41" t="n">
        <v>7</v>
      </c>
      <c r="G169" s="41" t="n">
        <v>4908</v>
      </c>
      <c r="H169" s="41" t="n">
        <v>7</v>
      </c>
      <c r="I169" s="40" t="s">
        <v>546</v>
      </c>
      <c r="J169" s="41" t="n">
        <v>1515</v>
      </c>
      <c r="K169" s="41" t="n">
        <v>1500</v>
      </c>
      <c r="L169" s="41" t="n">
        <v>15</v>
      </c>
      <c r="M169" s="41" t="n">
        <v>0</v>
      </c>
      <c r="N169" s="41" t="n">
        <v>11</v>
      </c>
      <c r="O169" s="41" t="n">
        <v>2</v>
      </c>
      <c r="P169" s="44" t="s">
        <v>496</v>
      </c>
    </row>
    <row r="170" s="43" customFormat="true" ht="16.5" hidden="false" customHeight="true" outlineLevel="0" collapsed="false">
      <c r="A170" s="44"/>
      <c r="B170" s="44" t="s">
        <v>196</v>
      </c>
      <c r="C170" s="35" t="s">
        <v>547</v>
      </c>
      <c r="D170" s="41" t="n">
        <v>8609</v>
      </c>
      <c r="E170" s="41" t="n">
        <v>45346</v>
      </c>
      <c r="F170" s="41" t="n">
        <v>6457</v>
      </c>
      <c r="G170" s="41" t="n">
        <v>38889</v>
      </c>
      <c r="H170" s="41" t="n">
        <v>1625</v>
      </c>
      <c r="I170" s="40" t="s">
        <v>548</v>
      </c>
      <c r="J170" s="41" t="n">
        <v>197</v>
      </c>
      <c r="K170" s="41" t="n">
        <v>29</v>
      </c>
      <c r="L170" s="41" t="n">
        <v>168</v>
      </c>
      <c r="M170" s="41" t="n">
        <v>0</v>
      </c>
      <c r="N170" s="41" t="n">
        <v>100</v>
      </c>
      <c r="O170" s="41" t="n">
        <v>3</v>
      </c>
      <c r="P170" s="44" t="s">
        <v>549</v>
      </c>
    </row>
    <row r="171" s="43" customFormat="true" ht="16.5" hidden="false" customHeight="true" outlineLevel="0" collapsed="false">
      <c r="A171" s="44"/>
      <c r="B171" s="44" t="s">
        <v>196</v>
      </c>
      <c r="C171" s="35" t="s">
        <v>550</v>
      </c>
      <c r="D171" s="41" t="n">
        <v>1550</v>
      </c>
      <c r="E171" s="41" t="n">
        <v>3518</v>
      </c>
      <c r="F171" s="41" t="n">
        <v>2215</v>
      </c>
      <c r="G171" s="41" t="n">
        <v>1303</v>
      </c>
      <c r="H171" s="41" t="n">
        <v>715</v>
      </c>
      <c r="I171" s="40" t="s">
        <v>551</v>
      </c>
      <c r="J171" s="41" t="n">
        <v>470</v>
      </c>
      <c r="K171" s="41" t="n">
        <v>312</v>
      </c>
      <c r="L171" s="41" t="n">
        <v>158</v>
      </c>
      <c r="M171" s="41" t="n">
        <v>0</v>
      </c>
      <c r="N171" s="41" t="n">
        <v>103</v>
      </c>
      <c r="O171" s="41" t="n">
        <v>3</v>
      </c>
      <c r="P171" s="44" t="s">
        <v>549</v>
      </c>
    </row>
    <row r="172" s="43" customFormat="true" ht="16.5" hidden="false" customHeight="true" outlineLevel="0" collapsed="false">
      <c r="A172" s="44"/>
      <c r="B172" s="44" t="s">
        <v>196</v>
      </c>
      <c r="C172" s="35" t="s">
        <v>552</v>
      </c>
      <c r="D172" s="41" t="n">
        <v>5296</v>
      </c>
      <c r="E172" s="41" t="n">
        <v>25100</v>
      </c>
      <c r="F172" s="41" t="n">
        <v>4830</v>
      </c>
      <c r="G172" s="41" t="n">
        <v>20270</v>
      </c>
      <c r="H172" s="41" t="n">
        <v>500</v>
      </c>
      <c r="I172" s="40" t="s">
        <v>553</v>
      </c>
      <c r="J172" s="41" t="n">
        <v>220</v>
      </c>
      <c r="K172" s="41" t="n">
        <v>60</v>
      </c>
      <c r="L172" s="41" t="n">
        <v>160</v>
      </c>
      <c r="M172" s="41" t="n">
        <v>0</v>
      </c>
      <c r="N172" s="41" t="n">
        <v>105</v>
      </c>
      <c r="O172" s="41" t="n">
        <v>3</v>
      </c>
      <c r="P172" s="44" t="s">
        <v>549</v>
      </c>
    </row>
    <row r="173" s="43" customFormat="true" ht="16.5" hidden="false" customHeight="true" outlineLevel="0" collapsed="false">
      <c r="A173" s="44"/>
      <c r="B173" s="44" t="s">
        <v>196</v>
      </c>
      <c r="C173" s="35" t="s">
        <v>554</v>
      </c>
      <c r="D173" s="41" t="n">
        <v>3300</v>
      </c>
      <c r="E173" s="41" t="n">
        <v>4517</v>
      </c>
      <c r="F173" s="41" t="n">
        <v>3516</v>
      </c>
      <c r="G173" s="41" t="n">
        <v>1001</v>
      </c>
      <c r="H173" s="41" t="n">
        <v>452</v>
      </c>
      <c r="I173" s="40" t="s">
        <v>555</v>
      </c>
      <c r="J173" s="41" t="n">
        <v>182</v>
      </c>
      <c r="K173" s="41" t="n">
        <v>35</v>
      </c>
      <c r="L173" s="41" t="n">
        <v>147</v>
      </c>
      <c r="M173" s="41" t="n">
        <v>0</v>
      </c>
      <c r="N173" s="41" t="n">
        <v>102</v>
      </c>
      <c r="O173" s="41" t="n">
        <v>3</v>
      </c>
      <c r="P173" s="44" t="s">
        <v>549</v>
      </c>
    </row>
    <row r="174" s="43" customFormat="true" ht="16.5" hidden="false" customHeight="true" outlineLevel="0" collapsed="false">
      <c r="A174" s="44"/>
      <c r="B174" s="44" t="s">
        <v>196</v>
      </c>
      <c r="C174" s="35" t="s">
        <v>556</v>
      </c>
      <c r="D174" s="41" t="n">
        <v>4060</v>
      </c>
      <c r="E174" s="41" t="n">
        <v>8999</v>
      </c>
      <c r="F174" s="41" t="n">
        <v>3433</v>
      </c>
      <c r="G174" s="41" t="n">
        <v>5566</v>
      </c>
      <c r="H174" s="41" t="n">
        <v>633</v>
      </c>
      <c r="I174" s="40" t="s">
        <v>557</v>
      </c>
      <c r="J174" s="41" t="n">
        <v>574</v>
      </c>
      <c r="K174" s="41" t="n">
        <v>232</v>
      </c>
      <c r="L174" s="41" t="n">
        <v>342</v>
      </c>
      <c r="M174" s="41" t="n">
        <v>0</v>
      </c>
      <c r="N174" s="41" t="n">
        <v>97</v>
      </c>
      <c r="O174" s="41" t="n">
        <v>3</v>
      </c>
      <c r="P174" s="44" t="s">
        <v>549</v>
      </c>
    </row>
    <row r="175" s="43" customFormat="true" ht="16.5" hidden="false" customHeight="true" outlineLevel="0" collapsed="false">
      <c r="A175" s="44"/>
      <c r="B175" s="44" t="s">
        <v>196</v>
      </c>
      <c r="C175" s="35" t="s">
        <v>558</v>
      </c>
      <c r="D175" s="41" t="n">
        <v>3360</v>
      </c>
      <c r="E175" s="41" t="n">
        <v>7450</v>
      </c>
      <c r="F175" s="41" t="n">
        <v>2277</v>
      </c>
      <c r="G175" s="41" t="n">
        <v>5173</v>
      </c>
      <c r="H175" s="41" t="n">
        <v>577</v>
      </c>
      <c r="I175" s="40" t="s">
        <v>559</v>
      </c>
      <c r="J175" s="41" t="n">
        <v>595</v>
      </c>
      <c r="K175" s="41" t="n">
        <v>343</v>
      </c>
      <c r="L175" s="41" t="n">
        <v>252</v>
      </c>
      <c r="M175" s="41" t="n">
        <v>0</v>
      </c>
      <c r="N175" s="41" t="n">
        <v>109</v>
      </c>
      <c r="O175" s="41" t="n">
        <v>3</v>
      </c>
      <c r="P175" s="44" t="s">
        <v>549</v>
      </c>
    </row>
    <row r="176" s="43" customFormat="true" ht="16.5" hidden="false" customHeight="true" outlineLevel="0" collapsed="false">
      <c r="A176" s="44"/>
      <c r="B176" s="44" t="s">
        <v>196</v>
      </c>
      <c r="C176" s="35" t="s">
        <v>560</v>
      </c>
      <c r="D176" s="41" t="n">
        <v>9900</v>
      </c>
      <c r="E176" s="41" t="n">
        <v>14525</v>
      </c>
      <c r="F176" s="41" t="n">
        <v>10976</v>
      </c>
      <c r="G176" s="41" t="n">
        <v>3549</v>
      </c>
      <c r="H176" s="41" t="n">
        <v>1676</v>
      </c>
      <c r="I176" s="40" t="s">
        <v>561</v>
      </c>
      <c r="J176" s="41" t="n">
        <v>347</v>
      </c>
      <c r="K176" s="41" t="n">
        <v>141</v>
      </c>
      <c r="L176" s="41" t="n">
        <v>206</v>
      </c>
      <c r="M176" s="41" t="n">
        <v>0</v>
      </c>
      <c r="N176" s="41" t="n">
        <v>116</v>
      </c>
      <c r="O176" s="41" t="n">
        <v>3</v>
      </c>
      <c r="P176" s="44" t="s">
        <v>549</v>
      </c>
    </row>
    <row r="177" s="43" customFormat="true" ht="16.5" hidden="false" customHeight="true" outlineLevel="0" collapsed="false">
      <c r="A177" s="44"/>
      <c r="B177" s="44" t="s">
        <v>196</v>
      </c>
      <c r="C177" s="35" t="s">
        <v>562</v>
      </c>
      <c r="D177" s="41" t="n">
        <v>936</v>
      </c>
      <c r="E177" s="41" t="n">
        <v>2357</v>
      </c>
      <c r="F177" s="41" t="n">
        <v>296</v>
      </c>
      <c r="G177" s="41" t="n">
        <v>2061</v>
      </c>
      <c r="H177" s="41" t="n">
        <v>160</v>
      </c>
      <c r="I177" s="40" t="s">
        <v>563</v>
      </c>
      <c r="J177" s="41" t="n">
        <v>630</v>
      </c>
      <c r="K177" s="41" t="n">
        <v>272</v>
      </c>
      <c r="L177" s="41" t="n">
        <v>358</v>
      </c>
      <c r="M177" s="41" t="n">
        <v>0</v>
      </c>
      <c r="N177" s="41" t="n">
        <v>102</v>
      </c>
      <c r="O177" s="41" t="n">
        <v>3</v>
      </c>
      <c r="P177" s="44" t="s">
        <v>549</v>
      </c>
    </row>
    <row r="178" s="43" customFormat="true" ht="16.5" hidden="false" customHeight="true" outlineLevel="0" collapsed="false">
      <c r="A178" s="44"/>
      <c r="B178" s="44" t="s">
        <v>196</v>
      </c>
      <c r="C178" s="35" t="s">
        <v>564</v>
      </c>
      <c r="D178" s="41" t="n">
        <v>1800</v>
      </c>
      <c r="E178" s="41" t="n">
        <v>3772</v>
      </c>
      <c r="F178" s="41" t="n">
        <v>993</v>
      </c>
      <c r="G178" s="41" t="n">
        <v>2779</v>
      </c>
      <c r="H178" s="41" t="n">
        <v>293</v>
      </c>
      <c r="I178" s="40" t="s">
        <v>565</v>
      </c>
      <c r="J178" s="41" t="n">
        <v>607</v>
      </c>
      <c r="K178" s="41" t="n">
        <v>455</v>
      </c>
      <c r="L178" s="41" t="n">
        <v>152</v>
      </c>
      <c r="M178" s="41" t="n">
        <v>0</v>
      </c>
      <c r="N178" s="41" t="n">
        <v>101</v>
      </c>
      <c r="O178" s="41" t="n">
        <v>3</v>
      </c>
      <c r="P178" s="44" t="s">
        <v>549</v>
      </c>
    </row>
    <row r="179" s="43" customFormat="true" ht="16.5" hidden="false" customHeight="true" outlineLevel="0" collapsed="false">
      <c r="A179" s="44"/>
      <c r="B179" s="44" t="s">
        <v>196</v>
      </c>
      <c r="C179" s="35" t="s">
        <v>566</v>
      </c>
      <c r="D179" s="41" t="n">
        <v>2310</v>
      </c>
      <c r="E179" s="41" t="n">
        <v>4099</v>
      </c>
      <c r="F179" s="41" t="n">
        <v>795</v>
      </c>
      <c r="G179" s="41" t="n">
        <v>3304</v>
      </c>
      <c r="H179" s="41" t="n">
        <v>245</v>
      </c>
      <c r="I179" s="40" t="s">
        <v>567</v>
      </c>
      <c r="J179" s="41" t="n">
        <v>697</v>
      </c>
      <c r="K179" s="41" t="n">
        <v>308</v>
      </c>
      <c r="L179" s="41" t="n">
        <v>389</v>
      </c>
      <c r="M179" s="41" t="n">
        <v>0</v>
      </c>
      <c r="N179" s="41" t="n">
        <v>102</v>
      </c>
      <c r="O179" s="41" t="n">
        <v>3</v>
      </c>
      <c r="P179" s="44" t="s">
        <v>549</v>
      </c>
    </row>
    <row r="180" s="43" customFormat="true" ht="16.5" hidden="false" customHeight="true" outlineLevel="0" collapsed="false">
      <c r="A180" s="44"/>
      <c r="B180" s="44" t="s">
        <v>196</v>
      </c>
      <c r="C180" s="35" t="s">
        <v>568</v>
      </c>
      <c r="D180" s="41" t="n">
        <v>2960</v>
      </c>
      <c r="E180" s="41" t="n">
        <v>6905</v>
      </c>
      <c r="F180" s="41" t="n">
        <v>2682</v>
      </c>
      <c r="G180" s="41" t="n">
        <v>4223</v>
      </c>
      <c r="H180" s="41" t="n">
        <v>682</v>
      </c>
      <c r="I180" s="40" t="s">
        <v>559</v>
      </c>
      <c r="J180" s="41" t="n">
        <v>652</v>
      </c>
      <c r="K180" s="41" t="n">
        <v>368</v>
      </c>
      <c r="L180" s="41" t="n">
        <v>284</v>
      </c>
      <c r="M180" s="41" t="n">
        <v>0</v>
      </c>
      <c r="N180" s="41" t="n">
        <v>108</v>
      </c>
      <c r="O180" s="41" t="n">
        <v>3</v>
      </c>
      <c r="P180" s="44" t="s">
        <v>549</v>
      </c>
    </row>
    <row r="181" s="43" customFormat="true" ht="16.5" hidden="false" customHeight="true" outlineLevel="0" collapsed="false">
      <c r="A181" s="44"/>
      <c r="B181" s="44" t="s">
        <v>196</v>
      </c>
      <c r="C181" s="35" t="s">
        <v>569</v>
      </c>
      <c r="D181" s="41" t="n">
        <v>806</v>
      </c>
      <c r="E181" s="41" t="n">
        <v>2618</v>
      </c>
      <c r="F181" s="41" t="n">
        <v>479</v>
      </c>
      <c r="G181" s="41" t="n">
        <v>2139</v>
      </c>
      <c r="H181" s="41" t="n">
        <v>179</v>
      </c>
      <c r="I181" s="40" t="s">
        <v>570</v>
      </c>
      <c r="J181" s="41" t="n">
        <v>584</v>
      </c>
      <c r="K181" s="41" t="n">
        <v>317</v>
      </c>
      <c r="L181" s="41" t="n">
        <v>267</v>
      </c>
      <c r="M181" s="41" t="n">
        <v>0</v>
      </c>
      <c r="N181" s="41" t="n">
        <v>98</v>
      </c>
      <c r="O181" s="41" t="n">
        <v>3</v>
      </c>
      <c r="P181" s="44" t="s">
        <v>549</v>
      </c>
    </row>
    <row r="182" s="43" customFormat="true" ht="16.5" hidden="false" customHeight="true" outlineLevel="0" collapsed="false">
      <c r="A182" s="44"/>
      <c r="B182" s="44" t="s">
        <v>196</v>
      </c>
      <c r="C182" s="35" t="s">
        <v>571</v>
      </c>
      <c r="D182" s="41" t="n">
        <v>5455</v>
      </c>
      <c r="E182" s="41" t="n">
        <v>14051</v>
      </c>
      <c r="F182" s="41" t="n">
        <v>4029</v>
      </c>
      <c r="G182" s="41" t="n">
        <v>10022</v>
      </c>
      <c r="H182" s="41" t="n">
        <v>529</v>
      </c>
      <c r="I182" s="40" t="s">
        <v>572</v>
      </c>
      <c r="J182" s="41" t="n">
        <v>624</v>
      </c>
      <c r="K182" s="41" t="n">
        <v>120</v>
      </c>
      <c r="L182" s="41" t="n">
        <v>504</v>
      </c>
      <c r="M182" s="41" t="n">
        <v>0</v>
      </c>
      <c r="N182" s="41" t="n">
        <v>108</v>
      </c>
      <c r="O182" s="41" t="n">
        <v>3</v>
      </c>
      <c r="P182" s="44" t="s">
        <v>549</v>
      </c>
    </row>
    <row r="183" s="43" customFormat="true" ht="16.5" hidden="false" customHeight="true" outlineLevel="0" collapsed="false">
      <c r="A183" s="44"/>
      <c r="B183" s="44" t="s">
        <v>196</v>
      </c>
      <c r="C183" s="35" t="s">
        <v>573</v>
      </c>
      <c r="D183" s="41" t="n">
        <v>1500</v>
      </c>
      <c r="E183" s="41" t="n">
        <v>7398</v>
      </c>
      <c r="F183" s="41" t="n">
        <v>1478</v>
      </c>
      <c r="G183" s="41" t="n">
        <v>5920</v>
      </c>
      <c r="H183" s="41" t="n">
        <v>878</v>
      </c>
      <c r="I183" s="40" t="s">
        <v>574</v>
      </c>
      <c r="J183" s="41" t="n">
        <v>2716</v>
      </c>
      <c r="K183" s="41" t="n">
        <v>1044</v>
      </c>
      <c r="L183" s="41" t="n">
        <v>1672</v>
      </c>
      <c r="M183" s="41" t="n">
        <v>0</v>
      </c>
      <c r="N183" s="41" t="n">
        <v>112</v>
      </c>
      <c r="O183" s="41" t="n">
        <v>3</v>
      </c>
      <c r="P183" s="44" t="s">
        <v>549</v>
      </c>
    </row>
    <row r="184" s="43" customFormat="true" ht="16.5" hidden="false" customHeight="true" outlineLevel="0" collapsed="false">
      <c r="A184" s="44" t="s">
        <v>197</v>
      </c>
      <c r="B184" s="44" t="s">
        <v>15</v>
      </c>
      <c r="C184" s="40" t="n">
        <v>58</v>
      </c>
      <c r="D184" s="41" t="n">
        <v>1055732</v>
      </c>
      <c r="E184" s="41" t="n">
        <v>12902970</v>
      </c>
      <c r="F184" s="41" t="n">
        <v>7117398</v>
      </c>
      <c r="G184" s="41" t="n">
        <v>5785572</v>
      </c>
      <c r="H184" s="41" t="n">
        <v>501847</v>
      </c>
      <c r="I184" s="40" t="n">
        <v>0</v>
      </c>
      <c r="J184" s="41" t="n">
        <v>163611.5</v>
      </c>
      <c r="K184" s="41" t="n">
        <v>51180.75</v>
      </c>
      <c r="L184" s="41" t="n">
        <v>111774.75</v>
      </c>
      <c r="M184" s="41" t="n">
        <v>656</v>
      </c>
      <c r="N184" s="41" t="n">
        <v>16652</v>
      </c>
      <c r="O184" s="41" t="n">
        <v>187</v>
      </c>
      <c r="P184" s="40" t="n">
        <v>0</v>
      </c>
    </row>
    <row r="185" s="43" customFormat="true" ht="16.5" hidden="false" customHeight="true" outlineLevel="0" collapsed="false">
      <c r="A185" s="44"/>
      <c r="B185" s="44" t="s">
        <v>78</v>
      </c>
      <c r="C185" s="40" t="n">
        <v>24</v>
      </c>
      <c r="D185" s="41" t="n">
        <v>786168</v>
      </c>
      <c r="E185" s="41" t="n">
        <v>11106741</v>
      </c>
      <c r="F185" s="41" t="n">
        <v>6220221</v>
      </c>
      <c r="G185" s="41" t="n">
        <v>4886520</v>
      </c>
      <c r="H185" s="41" t="n">
        <v>398799</v>
      </c>
      <c r="I185" s="40" t="n">
        <v>0</v>
      </c>
      <c r="J185" s="41" t="n">
        <v>111619.5</v>
      </c>
      <c r="K185" s="41" t="n">
        <v>38213.75</v>
      </c>
      <c r="L185" s="41" t="n">
        <v>73405.75</v>
      </c>
      <c r="M185" s="41" t="n">
        <v>0</v>
      </c>
      <c r="N185" s="41" t="n">
        <v>13101</v>
      </c>
      <c r="O185" s="41" t="n">
        <v>122</v>
      </c>
      <c r="P185" s="40" t="n">
        <v>0</v>
      </c>
    </row>
    <row r="186" s="43" customFormat="true" ht="16.5" hidden="false" customHeight="true" outlineLevel="0" collapsed="false">
      <c r="A186" s="44"/>
      <c r="B186" s="44" t="s">
        <v>198</v>
      </c>
      <c r="C186" s="35" t="s">
        <v>575</v>
      </c>
      <c r="D186" s="41" t="n">
        <v>81000</v>
      </c>
      <c r="E186" s="41" t="n">
        <v>1620000</v>
      </c>
      <c r="F186" s="41" t="n">
        <v>1620000</v>
      </c>
      <c r="G186" s="41" t="n">
        <v>0</v>
      </c>
      <c r="H186" s="41" t="n">
        <v>15000</v>
      </c>
      <c r="I186" s="40" t="s">
        <v>576</v>
      </c>
      <c r="J186" s="41" t="n">
        <v>10000</v>
      </c>
      <c r="K186" s="41" t="n">
        <v>0</v>
      </c>
      <c r="L186" s="41" t="n">
        <v>10000</v>
      </c>
      <c r="M186" s="41" t="n">
        <v>0</v>
      </c>
      <c r="N186" s="41" t="n">
        <v>1871</v>
      </c>
      <c r="O186" s="41" t="n">
        <v>35</v>
      </c>
      <c r="P186" s="44" t="s">
        <v>338</v>
      </c>
    </row>
    <row r="187" s="43" customFormat="true" ht="16.5" hidden="false" customHeight="true" outlineLevel="0" collapsed="false">
      <c r="A187" s="44"/>
      <c r="B187" s="44" t="s">
        <v>198</v>
      </c>
      <c r="C187" s="35" t="s">
        <v>577</v>
      </c>
      <c r="D187" s="41" t="n">
        <v>3360</v>
      </c>
      <c r="E187" s="41" t="n">
        <v>20590</v>
      </c>
      <c r="F187" s="41" t="n">
        <v>2000</v>
      </c>
      <c r="G187" s="41" t="n">
        <v>18590</v>
      </c>
      <c r="H187" s="41" t="n">
        <v>500</v>
      </c>
      <c r="I187" s="40" t="s">
        <v>578</v>
      </c>
      <c r="J187" s="41" t="n">
        <v>838</v>
      </c>
      <c r="K187" s="41" t="n">
        <v>0</v>
      </c>
      <c r="L187" s="41" t="n">
        <v>838</v>
      </c>
      <c r="M187" s="41" t="n">
        <v>0</v>
      </c>
      <c r="N187" s="41" t="n">
        <v>311</v>
      </c>
      <c r="O187" s="41" t="n">
        <v>2</v>
      </c>
      <c r="P187" s="44" t="s">
        <v>338</v>
      </c>
    </row>
    <row r="188" s="43" customFormat="true" ht="16.5" hidden="false" customHeight="true" outlineLevel="0" collapsed="false">
      <c r="A188" s="44"/>
      <c r="B188" s="44" t="s">
        <v>198</v>
      </c>
      <c r="C188" s="35" t="s">
        <v>579</v>
      </c>
      <c r="D188" s="41" t="n">
        <v>9696</v>
      </c>
      <c r="E188" s="41" t="n">
        <v>28570</v>
      </c>
      <c r="F188" s="41" t="n">
        <v>0</v>
      </c>
      <c r="G188" s="41" t="n">
        <v>28570</v>
      </c>
      <c r="H188" s="41" t="n">
        <v>16100</v>
      </c>
      <c r="I188" s="40" t="s">
        <v>580</v>
      </c>
      <c r="J188" s="41" t="n">
        <v>1023</v>
      </c>
      <c r="K188" s="41" t="n">
        <v>0</v>
      </c>
      <c r="L188" s="41" t="n">
        <v>1023</v>
      </c>
      <c r="M188" s="41" t="n">
        <v>0</v>
      </c>
      <c r="N188" s="41" t="n">
        <v>313</v>
      </c>
      <c r="O188" s="41" t="n">
        <v>1</v>
      </c>
      <c r="P188" s="44" t="s">
        <v>402</v>
      </c>
    </row>
    <row r="189" s="43" customFormat="true" ht="16.5" hidden="false" customHeight="true" outlineLevel="0" collapsed="false">
      <c r="A189" s="44"/>
      <c r="B189" s="44" t="s">
        <v>198</v>
      </c>
      <c r="C189" s="35" t="s">
        <v>581</v>
      </c>
      <c r="D189" s="41" t="n">
        <v>24078</v>
      </c>
      <c r="E189" s="41" t="n">
        <v>247520</v>
      </c>
      <c r="F189" s="41" t="n">
        <v>0</v>
      </c>
      <c r="G189" s="41" t="n">
        <v>247520</v>
      </c>
      <c r="H189" s="41" t="n">
        <v>0</v>
      </c>
      <c r="I189" s="40" t="s">
        <v>582</v>
      </c>
      <c r="J189" s="41" t="n">
        <v>6200</v>
      </c>
      <c r="K189" s="41" t="n">
        <v>3100</v>
      </c>
      <c r="L189" s="41" t="n">
        <v>3100</v>
      </c>
      <c r="M189" s="41" t="n">
        <v>0</v>
      </c>
      <c r="N189" s="41" t="n">
        <v>0</v>
      </c>
      <c r="O189" s="41" t="n">
        <v>0</v>
      </c>
      <c r="P189" s="44" t="s">
        <v>338</v>
      </c>
    </row>
    <row r="190" s="43" customFormat="true" ht="16.5" hidden="false" customHeight="true" outlineLevel="0" collapsed="false">
      <c r="A190" s="44" t="s">
        <v>197</v>
      </c>
      <c r="B190" s="44" t="s">
        <v>199</v>
      </c>
      <c r="C190" s="35" t="s">
        <v>583</v>
      </c>
      <c r="D190" s="41" t="n">
        <v>92580</v>
      </c>
      <c r="E190" s="41" t="n">
        <v>1508603</v>
      </c>
      <c r="F190" s="41" t="n">
        <v>813200</v>
      </c>
      <c r="G190" s="41" t="n">
        <v>695403</v>
      </c>
      <c r="H190" s="41" t="n">
        <v>101000</v>
      </c>
      <c r="I190" s="40" t="s">
        <v>284</v>
      </c>
      <c r="J190" s="41" t="n">
        <v>11236</v>
      </c>
      <c r="K190" s="41" t="n">
        <v>3243</v>
      </c>
      <c r="L190" s="41" t="n">
        <v>7993</v>
      </c>
      <c r="M190" s="41" t="n">
        <v>0</v>
      </c>
      <c r="N190" s="41" t="n">
        <v>3656</v>
      </c>
      <c r="O190" s="41" t="n">
        <v>19</v>
      </c>
      <c r="P190" s="44" t="s">
        <v>285</v>
      </c>
    </row>
    <row r="191" s="43" customFormat="true" ht="16.5" hidden="false" customHeight="true" outlineLevel="0" collapsed="false">
      <c r="A191" s="44"/>
      <c r="B191" s="44" t="s">
        <v>199</v>
      </c>
      <c r="C191" s="35" t="s">
        <v>584</v>
      </c>
      <c r="D191" s="41" t="n">
        <v>2822</v>
      </c>
      <c r="E191" s="41" t="n">
        <v>15183</v>
      </c>
      <c r="F191" s="41" t="n">
        <v>13500</v>
      </c>
      <c r="G191" s="41" t="n">
        <v>1683</v>
      </c>
      <c r="H191" s="41" t="n">
        <v>2000</v>
      </c>
      <c r="I191" s="40" t="s">
        <v>422</v>
      </c>
      <c r="J191" s="41" t="n">
        <v>814</v>
      </c>
      <c r="K191" s="41" t="n">
        <v>0</v>
      </c>
      <c r="L191" s="41" t="n">
        <v>814</v>
      </c>
      <c r="M191" s="41" t="n">
        <v>0</v>
      </c>
      <c r="N191" s="41" t="n">
        <v>111</v>
      </c>
      <c r="O191" s="41" t="n">
        <v>2</v>
      </c>
      <c r="P191" s="44" t="s">
        <v>285</v>
      </c>
    </row>
    <row r="192" s="43" customFormat="true" ht="16.5" hidden="false" customHeight="true" outlineLevel="0" collapsed="false">
      <c r="A192" s="44"/>
      <c r="B192" s="44" t="s">
        <v>199</v>
      </c>
      <c r="C192" s="35" t="s">
        <v>585</v>
      </c>
      <c r="D192" s="41" t="n">
        <v>2830</v>
      </c>
      <c r="E192" s="41" t="n">
        <v>18900</v>
      </c>
      <c r="F192" s="41" t="n">
        <v>8400</v>
      </c>
      <c r="G192" s="41" t="n">
        <v>10500</v>
      </c>
      <c r="H192" s="41" t="n">
        <v>3000</v>
      </c>
      <c r="I192" s="40" t="s">
        <v>517</v>
      </c>
      <c r="J192" s="41" t="n">
        <v>1971</v>
      </c>
      <c r="K192" s="41" t="n">
        <v>0</v>
      </c>
      <c r="L192" s="41" t="n">
        <v>1971</v>
      </c>
      <c r="M192" s="41" t="n">
        <v>0</v>
      </c>
      <c r="N192" s="41" t="n">
        <v>110</v>
      </c>
      <c r="O192" s="41" t="n">
        <v>2</v>
      </c>
      <c r="P192" s="44" t="s">
        <v>285</v>
      </c>
    </row>
    <row r="193" s="43" customFormat="true" ht="16.5" hidden="false" customHeight="true" outlineLevel="0" collapsed="false">
      <c r="A193" s="44"/>
      <c r="B193" s="44" t="s">
        <v>200</v>
      </c>
      <c r="C193" s="35" t="s">
        <v>586</v>
      </c>
      <c r="D193" s="41" t="n">
        <v>20679</v>
      </c>
      <c r="E193" s="41" t="n">
        <v>193063</v>
      </c>
      <c r="F193" s="41" t="n">
        <v>186000</v>
      </c>
      <c r="G193" s="41" t="n">
        <v>7063</v>
      </c>
      <c r="H193" s="41" t="n">
        <v>15000</v>
      </c>
      <c r="I193" s="40" t="s">
        <v>501</v>
      </c>
      <c r="J193" s="41" t="n">
        <v>2565</v>
      </c>
      <c r="K193" s="41" t="n">
        <v>1282.5</v>
      </c>
      <c r="L193" s="41" t="n">
        <v>1282.5</v>
      </c>
      <c r="M193" s="41" t="n">
        <v>0</v>
      </c>
      <c r="N193" s="41" t="n">
        <v>256</v>
      </c>
      <c r="O193" s="41" t="n">
        <v>5</v>
      </c>
      <c r="P193" s="44" t="s">
        <v>587</v>
      </c>
    </row>
    <row r="194" s="43" customFormat="true" ht="16.5" hidden="false" customHeight="true" outlineLevel="0" collapsed="false">
      <c r="A194" s="44"/>
      <c r="B194" s="44" t="s">
        <v>200</v>
      </c>
      <c r="C194" s="35" t="s">
        <v>588</v>
      </c>
      <c r="D194" s="41" t="n">
        <v>1640</v>
      </c>
      <c r="E194" s="41" t="n">
        <v>6560</v>
      </c>
      <c r="F194" s="41" t="n">
        <v>5560</v>
      </c>
      <c r="G194" s="41" t="n">
        <v>1000</v>
      </c>
      <c r="H194" s="41" t="n">
        <v>500</v>
      </c>
      <c r="I194" s="40" t="s">
        <v>589</v>
      </c>
      <c r="J194" s="41" t="n">
        <v>87.5</v>
      </c>
      <c r="K194" s="41" t="n">
        <v>43.75</v>
      </c>
      <c r="L194" s="41" t="n">
        <v>43.75</v>
      </c>
      <c r="M194" s="41" t="n">
        <v>0</v>
      </c>
      <c r="N194" s="41" t="n">
        <v>29</v>
      </c>
      <c r="O194" s="41" t="n">
        <v>2</v>
      </c>
      <c r="P194" s="44" t="s">
        <v>587</v>
      </c>
    </row>
    <row r="195" s="43" customFormat="true" ht="16.5" hidden="false" customHeight="true" outlineLevel="0" collapsed="false">
      <c r="A195" s="44"/>
      <c r="B195" s="44" t="s">
        <v>200</v>
      </c>
      <c r="C195" s="35" t="s">
        <v>590</v>
      </c>
      <c r="D195" s="41" t="n">
        <v>1690</v>
      </c>
      <c r="E195" s="41" t="n">
        <v>6084</v>
      </c>
      <c r="F195" s="41" t="n">
        <v>4884</v>
      </c>
      <c r="G195" s="41" t="n">
        <v>1200</v>
      </c>
      <c r="H195" s="41" t="n">
        <v>300</v>
      </c>
      <c r="I195" s="40" t="s">
        <v>589</v>
      </c>
      <c r="J195" s="41" t="n">
        <v>125</v>
      </c>
      <c r="K195" s="41" t="n">
        <v>62.5</v>
      </c>
      <c r="L195" s="41" t="n">
        <v>62.5</v>
      </c>
      <c r="M195" s="41" t="n">
        <v>0</v>
      </c>
      <c r="N195" s="41" t="n">
        <v>24</v>
      </c>
      <c r="O195" s="41" t="n">
        <v>2</v>
      </c>
      <c r="P195" s="44" t="s">
        <v>587</v>
      </c>
    </row>
    <row r="196" s="43" customFormat="true" ht="16.5" hidden="false" customHeight="true" outlineLevel="0" collapsed="false">
      <c r="A196" s="44"/>
      <c r="B196" s="44" t="s">
        <v>200</v>
      </c>
      <c r="C196" s="35" t="s">
        <v>591</v>
      </c>
      <c r="D196" s="41" t="n">
        <v>1008</v>
      </c>
      <c r="E196" s="41" t="n">
        <v>3407</v>
      </c>
      <c r="F196" s="41" t="n">
        <v>3257</v>
      </c>
      <c r="G196" s="41" t="n">
        <v>150</v>
      </c>
      <c r="H196" s="41" t="n">
        <v>300</v>
      </c>
      <c r="I196" s="40" t="s">
        <v>592</v>
      </c>
      <c r="J196" s="41" t="n">
        <v>66</v>
      </c>
      <c r="K196" s="41" t="n">
        <v>33</v>
      </c>
      <c r="L196" s="41" t="n">
        <v>33</v>
      </c>
      <c r="M196" s="41" t="n">
        <v>0</v>
      </c>
      <c r="N196" s="41" t="n">
        <v>29</v>
      </c>
      <c r="O196" s="41" t="n">
        <v>2</v>
      </c>
      <c r="P196" s="44" t="s">
        <v>587</v>
      </c>
    </row>
    <row r="197" s="43" customFormat="true" ht="16.5" hidden="false" customHeight="true" outlineLevel="0" collapsed="false">
      <c r="A197" s="44"/>
      <c r="B197" s="44" t="s">
        <v>201</v>
      </c>
      <c r="C197" s="35" t="s">
        <v>593</v>
      </c>
      <c r="D197" s="41" t="n">
        <v>56500</v>
      </c>
      <c r="E197" s="41" t="n">
        <v>1278000</v>
      </c>
      <c r="F197" s="41" t="n">
        <v>842000</v>
      </c>
      <c r="G197" s="41" t="n">
        <v>436000</v>
      </c>
      <c r="H197" s="41" t="n">
        <v>46000</v>
      </c>
      <c r="I197" s="40" t="s">
        <v>594</v>
      </c>
      <c r="J197" s="41" t="n">
        <v>11946</v>
      </c>
      <c r="K197" s="41" t="n">
        <v>4329</v>
      </c>
      <c r="L197" s="41" t="n">
        <v>7617</v>
      </c>
      <c r="M197" s="41" t="n">
        <v>0</v>
      </c>
      <c r="N197" s="41" t="n">
        <v>597</v>
      </c>
      <c r="O197" s="41" t="n">
        <v>8</v>
      </c>
      <c r="P197" s="44" t="s">
        <v>338</v>
      </c>
    </row>
    <row r="198" s="43" customFormat="true" ht="16.5" hidden="false" customHeight="true" outlineLevel="0" collapsed="false">
      <c r="A198" s="44"/>
      <c r="B198" s="44" t="s">
        <v>202</v>
      </c>
      <c r="C198" s="35" t="s">
        <v>595</v>
      </c>
      <c r="D198" s="41" t="n">
        <v>123199</v>
      </c>
      <c r="E198" s="41" t="n">
        <v>2234351</v>
      </c>
      <c r="F198" s="41" t="n">
        <v>1825748</v>
      </c>
      <c r="G198" s="41" t="n">
        <v>408603</v>
      </c>
      <c r="H198" s="41" t="n">
        <v>97649</v>
      </c>
      <c r="I198" s="40" t="s">
        <v>596</v>
      </c>
      <c r="J198" s="41" t="n">
        <v>13762</v>
      </c>
      <c r="K198" s="41" t="n">
        <v>12749</v>
      </c>
      <c r="L198" s="41" t="n">
        <v>1013</v>
      </c>
      <c r="M198" s="41" t="n">
        <v>0</v>
      </c>
      <c r="N198" s="41" t="n">
        <v>2540</v>
      </c>
      <c r="O198" s="41" t="n">
        <v>10</v>
      </c>
      <c r="P198" s="44" t="s">
        <v>597</v>
      </c>
    </row>
    <row r="199" s="43" customFormat="true" ht="16.5" hidden="false" customHeight="true" outlineLevel="0" collapsed="false">
      <c r="A199" s="44"/>
      <c r="B199" s="44" t="s">
        <v>203</v>
      </c>
      <c r="C199" s="35" t="s">
        <v>598</v>
      </c>
      <c r="D199" s="41" t="n">
        <v>143900</v>
      </c>
      <c r="E199" s="41" t="n">
        <v>2609000</v>
      </c>
      <c r="F199" s="41" t="n">
        <v>465000</v>
      </c>
      <c r="G199" s="41" t="n">
        <v>2144000</v>
      </c>
      <c r="H199" s="41" t="n">
        <v>60950</v>
      </c>
      <c r="I199" s="40" t="s">
        <v>599</v>
      </c>
      <c r="J199" s="41" t="n">
        <v>18985</v>
      </c>
      <c r="K199" s="41" t="n">
        <v>5279</v>
      </c>
      <c r="L199" s="41" t="n">
        <v>13706</v>
      </c>
      <c r="M199" s="41" t="n">
        <v>0</v>
      </c>
      <c r="N199" s="41" t="n">
        <v>260</v>
      </c>
      <c r="O199" s="41" t="n">
        <v>3</v>
      </c>
      <c r="P199" s="44" t="s">
        <v>600</v>
      </c>
    </row>
    <row r="200" s="43" customFormat="true" ht="16.5" hidden="false" customHeight="true" outlineLevel="0" collapsed="false">
      <c r="A200" s="44"/>
      <c r="B200" s="44" t="s">
        <v>204</v>
      </c>
      <c r="C200" s="35" t="s">
        <v>601</v>
      </c>
      <c r="D200" s="41" t="n">
        <v>149500</v>
      </c>
      <c r="E200" s="41" t="n">
        <v>896300</v>
      </c>
      <c r="F200" s="41" t="n">
        <v>44912</v>
      </c>
      <c r="G200" s="41" t="n">
        <v>851388</v>
      </c>
      <c r="H200" s="41" t="n">
        <v>17050</v>
      </c>
      <c r="I200" s="40" t="s">
        <v>541</v>
      </c>
      <c r="J200" s="41" t="n">
        <v>24625</v>
      </c>
      <c r="K200" s="41" t="n">
        <v>6562</v>
      </c>
      <c r="L200" s="41" t="n">
        <v>18063</v>
      </c>
      <c r="M200" s="41" t="n">
        <v>0</v>
      </c>
      <c r="N200" s="41" t="n">
        <v>681</v>
      </c>
      <c r="O200" s="41" t="n">
        <v>4</v>
      </c>
      <c r="P200" s="44" t="s">
        <v>433</v>
      </c>
    </row>
    <row r="201" s="43" customFormat="true" ht="16.5" hidden="false" customHeight="true" outlineLevel="0" collapsed="false">
      <c r="A201" s="44"/>
      <c r="B201" s="44" t="s">
        <v>205</v>
      </c>
      <c r="C201" s="35" t="s">
        <v>602</v>
      </c>
      <c r="D201" s="41" t="n">
        <v>17000</v>
      </c>
      <c r="E201" s="41" t="n">
        <v>14000</v>
      </c>
      <c r="F201" s="41" t="n">
        <v>50</v>
      </c>
      <c r="G201" s="41" t="n">
        <v>13950</v>
      </c>
      <c r="H201" s="41" t="n">
        <v>50</v>
      </c>
      <c r="I201" s="40" t="s">
        <v>603</v>
      </c>
      <c r="J201" s="41" t="n">
        <v>2530</v>
      </c>
      <c r="K201" s="41" t="n">
        <v>660</v>
      </c>
      <c r="L201" s="41" t="n">
        <v>1870</v>
      </c>
      <c r="M201" s="41" t="n">
        <v>0</v>
      </c>
      <c r="N201" s="41" t="n">
        <v>600</v>
      </c>
      <c r="O201" s="41" t="n">
        <v>4</v>
      </c>
      <c r="P201" s="44" t="s">
        <v>604</v>
      </c>
    </row>
    <row r="202" s="43" customFormat="true" ht="16.5" hidden="false" customHeight="true" outlineLevel="0" collapsed="false">
      <c r="A202" s="44"/>
      <c r="B202" s="44" t="s">
        <v>205</v>
      </c>
      <c r="C202" s="35" t="s">
        <v>605</v>
      </c>
      <c r="D202" s="41" t="n">
        <v>1600</v>
      </c>
      <c r="E202" s="41" t="n">
        <v>5100</v>
      </c>
      <c r="F202" s="41" t="n">
        <v>1700</v>
      </c>
      <c r="G202" s="41" t="n">
        <v>3400</v>
      </c>
      <c r="H202" s="41" t="n">
        <v>100</v>
      </c>
      <c r="I202" s="40" t="s">
        <v>606</v>
      </c>
      <c r="J202" s="41" t="n">
        <v>55</v>
      </c>
      <c r="K202" s="41" t="n">
        <v>0</v>
      </c>
      <c r="L202" s="41" t="n">
        <v>55</v>
      </c>
      <c r="M202" s="41" t="n">
        <v>0</v>
      </c>
      <c r="N202" s="41" t="n">
        <v>70</v>
      </c>
      <c r="O202" s="41" t="n">
        <v>2</v>
      </c>
      <c r="P202" s="44" t="s">
        <v>604</v>
      </c>
    </row>
    <row r="203" s="43" customFormat="true" ht="16.5" hidden="false" customHeight="true" outlineLevel="0" collapsed="false">
      <c r="A203" s="44"/>
      <c r="B203" s="44" t="s">
        <v>205</v>
      </c>
      <c r="C203" s="35" t="s">
        <v>607</v>
      </c>
      <c r="D203" s="41" t="n">
        <v>7400</v>
      </c>
      <c r="E203" s="41" t="n">
        <v>40000</v>
      </c>
      <c r="F203" s="41" t="n">
        <v>40000</v>
      </c>
      <c r="G203" s="41" t="n">
        <v>0</v>
      </c>
      <c r="H203" s="41" t="n">
        <v>2000</v>
      </c>
      <c r="I203" s="40" t="s">
        <v>330</v>
      </c>
      <c r="J203" s="41" t="n">
        <v>180</v>
      </c>
      <c r="K203" s="41" t="n">
        <v>0</v>
      </c>
      <c r="L203" s="41" t="n">
        <v>180</v>
      </c>
      <c r="M203" s="41" t="n">
        <v>0</v>
      </c>
      <c r="N203" s="41" t="n">
        <v>526</v>
      </c>
      <c r="O203" s="41" t="n">
        <v>5</v>
      </c>
      <c r="P203" s="44" t="s">
        <v>604</v>
      </c>
    </row>
    <row r="204" s="43" customFormat="true" ht="16.5" hidden="false" customHeight="true" outlineLevel="0" collapsed="false">
      <c r="A204" s="44"/>
      <c r="B204" s="44" t="s">
        <v>205</v>
      </c>
      <c r="C204" s="35" t="s">
        <v>608</v>
      </c>
      <c r="D204" s="41" t="n">
        <v>2200</v>
      </c>
      <c r="E204" s="41" t="n">
        <v>6000</v>
      </c>
      <c r="F204" s="41" t="n">
        <v>2300</v>
      </c>
      <c r="G204" s="41" t="n">
        <v>3700</v>
      </c>
      <c r="H204" s="41" t="n">
        <v>100</v>
      </c>
      <c r="I204" s="40" t="s">
        <v>316</v>
      </c>
      <c r="J204" s="41" t="n">
        <v>46</v>
      </c>
      <c r="K204" s="41" t="n">
        <v>0</v>
      </c>
      <c r="L204" s="41" t="n">
        <v>46</v>
      </c>
      <c r="M204" s="41" t="n">
        <v>0</v>
      </c>
      <c r="N204" s="41" t="n">
        <v>70</v>
      </c>
      <c r="O204" s="41" t="n">
        <v>2</v>
      </c>
      <c r="P204" s="44" t="s">
        <v>604</v>
      </c>
    </row>
    <row r="205" s="43" customFormat="true" ht="16.5" hidden="false" customHeight="true" outlineLevel="0" collapsed="false">
      <c r="A205" s="44"/>
      <c r="B205" s="44" t="s">
        <v>206</v>
      </c>
      <c r="C205" s="35" t="s">
        <v>609</v>
      </c>
      <c r="D205" s="41" t="n">
        <v>38523</v>
      </c>
      <c r="E205" s="41" t="n">
        <v>333010</v>
      </c>
      <c r="F205" s="41" t="n">
        <v>325510</v>
      </c>
      <c r="G205" s="41" t="n">
        <v>7500</v>
      </c>
      <c r="H205" s="41" t="n">
        <v>18000</v>
      </c>
      <c r="I205" s="40" t="s">
        <v>610</v>
      </c>
      <c r="J205" s="41" t="n">
        <v>1467</v>
      </c>
      <c r="K205" s="41" t="n">
        <v>870</v>
      </c>
      <c r="L205" s="41" t="n">
        <v>597</v>
      </c>
      <c r="M205" s="41" t="n">
        <v>0</v>
      </c>
      <c r="N205" s="41" t="n">
        <v>230</v>
      </c>
      <c r="O205" s="41" t="n">
        <v>8</v>
      </c>
      <c r="P205" s="44" t="s">
        <v>611</v>
      </c>
    </row>
    <row r="206" s="43" customFormat="true" ht="16.5" hidden="false" customHeight="true" outlineLevel="0" collapsed="false">
      <c r="A206" s="44"/>
      <c r="B206" s="44" t="s">
        <v>207</v>
      </c>
      <c r="C206" s="35" t="s">
        <v>612</v>
      </c>
      <c r="D206" s="41" t="n">
        <v>900</v>
      </c>
      <c r="E206" s="41" t="n">
        <v>4500</v>
      </c>
      <c r="F206" s="41" t="n">
        <v>3700</v>
      </c>
      <c r="G206" s="41" t="n">
        <v>800</v>
      </c>
      <c r="H206" s="41" t="n">
        <v>500</v>
      </c>
      <c r="I206" s="40" t="s">
        <v>592</v>
      </c>
      <c r="J206" s="41" t="n">
        <v>360</v>
      </c>
      <c r="K206" s="41" t="n">
        <v>0</v>
      </c>
      <c r="L206" s="41" t="n">
        <v>360</v>
      </c>
      <c r="M206" s="41" t="n">
        <v>0</v>
      </c>
      <c r="N206" s="41" t="n">
        <v>52</v>
      </c>
      <c r="O206" s="41" t="n">
        <v>1</v>
      </c>
      <c r="P206" s="44" t="s">
        <v>611</v>
      </c>
    </row>
    <row r="207" s="43" customFormat="true" ht="16.5" hidden="false" customHeight="true" outlineLevel="0" collapsed="false">
      <c r="A207" s="44"/>
      <c r="B207" s="44" t="s">
        <v>207</v>
      </c>
      <c r="C207" s="35" t="s">
        <v>613</v>
      </c>
      <c r="D207" s="41" t="n">
        <v>2800</v>
      </c>
      <c r="E207" s="41" t="n">
        <v>13400</v>
      </c>
      <c r="F207" s="41" t="n">
        <v>9300</v>
      </c>
      <c r="G207" s="41" t="n">
        <v>4100</v>
      </c>
      <c r="H207" s="41" t="n">
        <v>2000</v>
      </c>
      <c r="I207" s="40" t="s">
        <v>515</v>
      </c>
      <c r="J207" s="41" t="n">
        <v>1969</v>
      </c>
      <c r="K207" s="41" t="n">
        <v>0</v>
      </c>
      <c r="L207" s="41" t="n">
        <v>1969</v>
      </c>
      <c r="M207" s="41" t="n">
        <v>0</v>
      </c>
      <c r="N207" s="41" t="n">
        <v>85</v>
      </c>
      <c r="O207" s="41" t="n">
        <v>1</v>
      </c>
      <c r="P207" s="44" t="s">
        <v>614</v>
      </c>
    </row>
    <row r="208" s="43" customFormat="true" ht="16.5" hidden="false" customHeight="true" outlineLevel="0" collapsed="false">
      <c r="A208" s="44"/>
      <c r="B208" s="44" t="s">
        <v>207</v>
      </c>
      <c r="C208" s="35" t="s">
        <v>615</v>
      </c>
      <c r="D208" s="41" t="n">
        <v>812</v>
      </c>
      <c r="E208" s="41" t="n">
        <v>2400</v>
      </c>
      <c r="F208" s="41" t="n">
        <v>1800</v>
      </c>
      <c r="G208" s="41" t="n">
        <v>600</v>
      </c>
      <c r="H208" s="41" t="n">
        <v>300</v>
      </c>
      <c r="I208" s="40" t="s">
        <v>515</v>
      </c>
      <c r="J208" s="41" t="n">
        <v>270</v>
      </c>
      <c r="K208" s="41" t="n">
        <v>0</v>
      </c>
      <c r="L208" s="41" t="n">
        <v>270</v>
      </c>
      <c r="M208" s="41" t="n">
        <v>0</v>
      </c>
      <c r="N208" s="41" t="n">
        <v>380</v>
      </c>
      <c r="O208" s="41" t="n">
        <v>1</v>
      </c>
      <c r="P208" s="44" t="s">
        <v>614</v>
      </c>
    </row>
    <row r="209" s="43" customFormat="true" ht="16.5" hidden="false" customHeight="true" outlineLevel="0" collapsed="false">
      <c r="A209" s="44"/>
      <c r="B209" s="44" t="s">
        <v>207</v>
      </c>
      <c r="C209" s="35" t="s">
        <v>616</v>
      </c>
      <c r="D209" s="41" t="n">
        <v>451</v>
      </c>
      <c r="E209" s="41" t="n">
        <v>2200</v>
      </c>
      <c r="F209" s="41" t="n">
        <v>1400</v>
      </c>
      <c r="G209" s="41" t="n">
        <v>800</v>
      </c>
      <c r="H209" s="41" t="n">
        <v>400</v>
      </c>
      <c r="I209" s="40" t="s">
        <v>515</v>
      </c>
      <c r="J209" s="41" t="n">
        <v>499</v>
      </c>
      <c r="K209" s="41" t="n">
        <v>0</v>
      </c>
      <c r="L209" s="41" t="n">
        <v>499</v>
      </c>
      <c r="M209" s="41" t="n">
        <v>0</v>
      </c>
      <c r="N209" s="41" t="n">
        <v>300</v>
      </c>
      <c r="O209" s="41" t="n">
        <v>1</v>
      </c>
      <c r="P209" s="44" t="s">
        <v>614</v>
      </c>
    </row>
    <row r="210" s="43" customFormat="true" ht="16.5" hidden="false" customHeight="true" outlineLevel="0" collapsed="false">
      <c r="A210" s="44"/>
      <c r="B210" s="44" t="s">
        <v>56</v>
      </c>
      <c r="C210" s="40" t="n">
        <v>34</v>
      </c>
      <c r="D210" s="41" t="n">
        <v>269564</v>
      </c>
      <c r="E210" s="41" t="n">
        <v>1796229</v>
      </c>
      <c r="F210" s="41" t="n">
        <v>897177</v>
      </c>
      <c r="G210" s="41" t="n">
        <v>899052</v>
      </c>
      <c r="H210" s="41" t="n">
        <v>103048</v>
      </c>
      <c r="I210" s="40" t="n">
        <v>0</v>
      </c>
      <c r="J210" s="41" t="n">
        <v>51992</v>
      </c>
      <c r="K210" s="41" t="n">
        <v>12967</v>
      </c>
      <c r="L210" s="41" t="n">
        <v>38369</v>
      </c>
      <c r="M210" s="41" t="n">
        <v>656</v>
      </c>
      <c r="N210" s="41" t="n">
        <v>3551</v>
      </c>
      <c r="O210" s="41" t="n">
        <v>65</v>
      </c>
      <c r="P210" s="40" t="n">
        <v>0</v>
      </c>
    </row>
    <row r="211" s="43" customFormat="true" ht="16.5" hidden="false" customHeight="true" outlineLevel="0" collapsed="false">
      <c r="A211" s="44"/>
      <c r="B211" s="44" t="s">
        <v>208</v>
      </c>
      <c r="C211" s="35" t="s">
        <v>617</v>
      </c>
      <c r="D211" s="41" t="n">
        <v>700</v>
      </c>
      <c r="E211" s="41" t="n">
        <v>2100</v>
      </c>
      <c r="F211" s="41" t="n">
        <v>1400</v>
      </c>
      <c r="G211" s="41" t="n">
        <v>700</v>
      </c>
      <c r="H211" s="41" t="n">
        <v>300</v>
      </c>
      <c r="I211" s="40" t="s">
        <v>618</v>
      </c>
      <c r="J211" s="41" t="n">
        <v>113</v>
      </c>
      <c r="K211" s="41" t="n">
        <v>0</v>
      </c>
      <c r="L211" s="41" t="n">
        <v>113</v>
      </c>
      <c r="M211" s="41" t="n">
        <v>0</v>
      </c>
      <c r="N211" s="41" t="n">
        <v>132</v>
      </c>
      <c r="O211" s="41" t="n">
        <v>2</v>
      </c>
      <c r="P211" s="44" t="s">
        <v>604</v>
      </c>
    </row>
    <row r="212" s="43" customFormat="true" ht="16.5" hidden="false" customHeight="true" outlineLevel="0" collapsed="false">
      <c r="A212" s="44"/>
      <c r="B212" s="44" t="s">
        <v>208</v>
      </c>
      <c r="C212" s="35" t="s">
        <v>619</v>
      </c>
      <c r="D212" s="41" t="n">
        <v>2429</v>
      </c>
      <c r="E212" s="41" t="n">
        <v>5500</v>
      </c>
      <c r="F212" s="41" t="n">
        <v>5500</v>
      </c>
      <c r="G212" s="41" t="n">
        <v>0</v>
      </c>
      <c r="H212" s="41" t="n">
        <v>900</v>
      </c>
      <c r="I212" s="40" t="s">
        <v>444</v>
      </c>
      <c r="J212" s="41" t="n">
        <v>140</v>
      </c>
      <c r="K212" s="41" t="n">
        <v>0</v>
      </c>
      <c r="L212" s="41" t="n">
        <v>140</v>
      </c>
      <c r="M212" s="41" t="n">
        <v>0</v>
      </c>
      <c r="N212" s="41" t="n">
        <v>105</v>
      </c>
      <c r="O212" s="41" t="n">
        <v>1</v>
      </c>
      <c r="P212" s="44" t="s">
        <v>604</v>
      </c>
    </row>
    <row r="213" s="43" customFormat="true" ht="16.5" hidden="false" customHeight="true" outlineLevel="0" collapsed="false">
      <c r="A213" s="44"/>
      <c r="B213" s="44" t="s">
        <v>208</v>
      </c>
      <c r="C213" s="35" t="s">
        <v>620</v>
      </c>
      <c r="D213" s="41" t="n">
        <v>4706</v>
      </c>
      <c r="E213" s="41" t="n">
        <v>15300</v>
      </c>
      <c r="F213" s="41" t="n">
        <v>9300</v>
      </c>
      <c r="G213" s="41" t="n">
        <v>6000</v>
      </c>
      <c r="H213" s="41" t="n">
        <v>1300</v>
      </c>
      <c r="I213" s="40" t="s">
        <v>621</v>
      </c>
      <c r="J213" s="41" t="n">
        <v>166</v>
      </c>
      <c r="K213" s="41" t="n">
        <v>0</v>
      </c>
      <c r="L213" s="41" t="n">
        <v>166</v>
      </c>
      <c r="M213" s="41" t="n">
        <v>0</v>
      </c>
      <c r="N213" s="41" t="n">
        <v>115</v>
      </c>
      <c r="O213" s="41" t="n">
        <v>1</v>
      </c>
      <c r="P213" s="44" t="s">
        <v>604</v>
      </c>
    </row>
    <row r="214" s="43" customFormat="true" ht="16.5" hidden="false" customHeight="true" outlineLevel="0" collapsed="false">
      <c r="A214" s="44"/>
      <c r="B214" s="44" t="s">
        <v>209</v>
      </c>
      <c r="C214" s="35" t="s">
        <v>622</v>
      </c>
      <c r="D214" s="41" t="n">
        <v>6400</v>
      </c>
      <c r="E214" s="41" t="n">
        <v>52200</v>
      </c>
      <c r="F214" s="41" t="n">
        <v>15500</v>
      </c>
      <c r="G214" s="41" t="n">
        <v>36700</v>
      </c>
      <c r="H214" s="41" t="n">
        <v>3100</v>
      </c>
      <c r="I214" s="40" t="s">
        <v>479</v>
      </c>
      <c r="J214" s="41" t="n">
        <v>2952</v>
      </c>
      <c r="K214" s="41" t="n">
        <v>1500</v>
      </c>
      <c r="L214" s="41" t="n">
        <v>1452</v>
      </c>
      <c r="M214" s="41" t="n">
        <v>0</v>
      </c>
      <c r="N214" s="41" t="n">
        <v>147</v>
      </c>
      <c r="O214" s="41" t="n">
        <v>2</v>
      </c>
      <c r="P214" s="44" t="s">
        <v>623</v>
      </c>
    </row>
    <row r="215" s="43" customFormat="true" ht="16.5" hidden="false" customHeight="true" outlineLevel="0" collapsed="false">
      <c r="A215" s="44"/>
      <c r="B215" s="44" t="s">
        <v>209</v>
      </c>
      <c r="C215" s="35" t="s">
        <v>624</v>
      </c>
      <c r="D215" s="41" t="n">
        <v>3300</v>
      </c>
      <c r="E215" s="41" t="n">
        <v>10700</v>
      </c>
      <c r="F215" s="41" t="n">
        <v>6100</v>
      </c>
      <c r="G215" s="41" t="n">
        <v>4600</v>
      </c>
      <c r="H215" s="41" t="n">
        <v>700</v>
      </c>
      <c r="I215" s="40" t="s">
        <v>625</v>
      </c>
      <c r="J215" s="41" t="n">
        <v>421</v>
      </c>
      <c r="K215" s="41" t="n">
        <v>0</v>
      </c>
      <c r="L215" s="41" t="n">
        <v>421</v>
      </c>
      <c r="M215" s="41" t="n">
        <v>0</v>
      </c>
      <c r="N215" s="41" t="n">
        <v>52</v>
      </c>
      <c r="O215" s="41" t="n">
        <v>1</v>
      </c>
      <c r="P215" s="44" t="s">
        <v>623</v>
      </c>
    </row>
    <row r="216" s="43" customFormat="true" ht="16.5" hidden="false" customHeight="true" outlineLevel="0" collapsed="false">
      <c r="A216" s="44"/>
      <c r="B216" s="44" t="s">
        <v>209</v>
      </c>
      <c r="C216" s="35" t="s">
        <v>626</v>
      </c>
      <c r="D216" s="41" t="n">
        <v>6100</v>
      </c>
      <c r="E216" s="41" t="n">
        <v>9700</v>
      </c>
      <c r="F216" s="41" t="n">
        <v>9000</v>
      </c>
      <c r="G216" s="41" t="n">
        <v>700</v>
      </c>
      <c r="H216" s="41" t="n">
        <v>900</v>
      </c>
      <c r="I216" s="40" t="s">
        <v>293</v>
      </c>
      <c r="J216" s="41" t="n">
        <v>198</v>
      </c>
      <c r="K216" s="41" t="n">
        <v>0</v>
      </c>
      <c r="L216" s="41" t="n">
        <v>198</v>
      </c>
      <c r="M216" s="41" t="n">
        <v>0</v>
      </c>
      <c r="N216" s="41" t="n">
        <v>64</v>
      </c>
      <c r="O216" s="41" t="n">
        <v>1</v>
      </c>
      <c r="P216" s="44" t="s">
        <v>623</v>
      </c>
    </row>
    <row r="217" s="43" customFormat="true" ht="16.5" hidden="false" customHeight="true" outlineLevel="0" collapsed="false">
      <c r="A217" s="44" t="s">
        <v>197</v>
      </c>
      <c r="B217" s="44" t="s">
        <v>209</v>
      </c>
      <c r="C217" s="35" t="s">
        <v>627</v>
      </c>
      <c r="D217" s="41" t="n">
        <v>2400</v>
      </c>
      <c r="E217" s="41" t="n">
        <v>7200</v>
      </c>
      <c r="F217" s="41" t="n">
        <v>6000</v>
      </c>
      <c r="G217" s="41" t="n">
        <v>1200</v>
      </c>
      <c r="H217" s="41" t="n">
        <v>1000</v>
      </c>
      <c r="I217" s="40" t="s">
        <v>628</v>
      </c>
      <c r="J217" s="41" t="n">
        <v>533</v>
      </c>
      <c r="K217" s="41" t="n">
        <v>0</v>
      </c>
      <c r="L217" s="41" t="n">
        <v>533</v>
      </c>
      <c r="M217" s="41" t="n">
        <v>0</v>
      </c>
      <c r="N217" s="41" t="n">
        <v>115</v>
      </c>
      <c r="O217" s="41" t="n">
        <v>1</v>
      </c>
      <c r="P217" s="44" t="s">
        <v>623</v>
      </c>
    </row>
    <row r="218" s="43" customFormat="true" ht="15.95" hidden="false" customHeight="true" outlineLevel="0" collapsed="false">
      <c r="A218" s="44"/>
      <c r="B218" s="44" t="s">
        <v>209</v>
      </c>
      <c r="C218" s="35" t="s">
        <v>629</v>
      </c>
      <c r="D218" s="41" t="n">
        <v>6400</v>
      </c>
      <c r="E218" s="41" t="n">
        <v>13100</v>
      </c>
      <c r="F218" s="41" t="n">
        <v>1800</v>
      </c>
      <c r="G218" s="41" t="n">
        <v>11300</v>
      </c>
      <c r="H218" s="41" t="n">
        <v>2000</v>
      </c>
      <c r="I218" s="40" t="s">
        <v>484</v>
      </c>
      <c r="J218" s="41" t="n">
        <v>3600</v>
      </c>
      <c r="K218" s="41" t="n">
        <v>1500</v>
      </c>
      <c r="L218" s="41" t="n">
        <v>2100</v>
      </c>
      <c r="M218" s="41" t="n">
        <v>0</v>
      </c>
      <c r="N218" s="41" t="n">
        <v>456</v>
      </c>
      <c r="O218" s="41" t="n">
        <v>2</v>
      </c>
      <c r="P218" s="44" t="s">
        <v>623</v>
      </c>
    </row>
    <row r="219" s="43" customFormat="true" ht="15.95" hidden="false" customHeight="true" outlineLevel="0" collapsed="false">
      <c r="A219" s="44"/>
      <c r="B219" s="44" t="s">
        <v>209</v>
      </c>
      <c r="C219" s="35" t="s">
        <v>630</v>
      </c>
      <c r="D219" s="41" t="n">
        <v>1600</v>
      </c>
      <c r="E219" s="41" t="n">
        <v>5200</v>
      </c>
      <c r="F219" s="41" t="n">
        <v>5000</v>
      </c>
      <c r="G219" s="41" t="n">
        <v>200</v>
      </c>
      <c r="H219" s="41" t="n">
        <v>600</v>
      </c>
      <c r="I219" s="40" t="s">
        <v>517</v>
      </c>
      <c r="J219" s="41" t="n">
        <v>196</v>
      </c>
      <c r="K219" s="41" t="n">
        <v>0</v>
      </c>
      <c r="L219" s="41" t="n">
        <v>196</v>
      </c>
      <c r="M219" s="41" t="n">
        <v>0</v>
      </c>
      <c r="N219" s="41" t="n">
        <v>14</v>
      </c>
      <c r="O219" s="41" t="n">
        <v>1</v>
      </c>
      <c r="P219" s="44" t="s">
        <v>623</v>
      </c>
    </row>
    <row r="220" s="43" customFormat="true" ht="15.95" hidden="false" customHeight="true" outlineLevel="0" collapsed="false">
      <c r="A220" s="44"/>
      <c r="B220" s="44" t="s">
        <v>210</v>
      </c>
      <c r="C220" s="35" t="s">
        <v>631</v>
      </c>
      <c r="D220" s="41" t="n">
        <v>1455</v>
      </c>
      <c r="E220" s="41" t="n">
        <v>4005</v>
      </c>
      <c r="F220" s="41" t="n">
        <v>3200</v>
      </c>
      <c r="G220" s="41" t="n">
        <v>805</v>
      </c>
      <c r="H220" s="41" t="n">
        <v>600</v>
      </c>
      <c r="I220" s="40" t="s">
        <v>293</v>
      </c>
      <c r="J220" s="41" t="n">
        <v>296</v>
      </c>
      <c r="K220" s="41" t="n">
        <v>0</v>
      </c>
      <c r="L220" s="41" t="n">
        <v>296</v>
      </c>
      <c r="M220" s="41" t="n">
        <v>0</v>
      </c>
      <c r="N220" s="41" t="n">
        <v>60</v>
      </c>
      <c r="O220" s="41" t="n">
        <v>1</v>
      </c>
      <c r="P220" s="44" t="s">
        <v>632</v>
      </c>
    </row>
    <row r="221" s="43" customFormat="true" ht="15.95" hidden="false" customHeight="true" outlineLevel="0" collapsed="false">
      <c r="A221" s="44"/>
      <c r="B221" s="44" t="s">
        <v>210</v>
      </c>
      <c r="C221" s="35" t="s">
        <v>633</v>
      </c>
      <c r="D221" s="41" t="n">
        <v>1900</v>
      </c>
      <c r="E221" s="41" t="n">
        <v>4378</v>
      </c>
      <c r="F221" s="41" t="n">
        <v>3700</v>
      </c>
      <c r="G221" s="41" t="n">
        <v>678</v>
      </c>
      <c r="H221" s="41" t="n">
        <v>700</v>
      </c>
      <c r="I221" s="40" t="s">
        <v>293</v>
      </c>
      <c r="J221" s="41" t="n">
        <v>308</v>
      </c>
      <c r="K221" s="41" t="n">
        <v>0</v>
      </c>
      <c r="L221" s="41" t="n">
        <v>308</v>
      </c>
      <c r="M221" s="41" t="n">
        <v>0</v>
      </c>
      <c r="N221" s="41" t="n">
        <v>60</v>
      </c>
      <c r="O221" s="41" t="n">
        <v>1</v>
      </c>
      <c r="P221" s="44" t="s">
        <v>632</v>
      </c>
    </row>
    <row r="222" s="43" customFormat="true" ht="15.95" hidden="false" customHeight="true" outlineLevel="0" collapsed="false">
      <c r="A222" s="44"/>
      <c r="B222" s="44" t="s">
        <v>210</v>
      </c>
      <c r="C222" s="35" t="s">
        <v>634</v>
      </c>
      <c r="D222" s="41" t="n">
        <v>1256</v>
      </c>
      <c r="E222" s="41" t="n">
        <v>5109</v>
      </c>
      <c r="F222" s="41" t="n">
        <v>5109</v>
      </c>
      <c r="G222" s="41" t="n">
        <v>0</v>
      </c>
      <c r="H222" s="41" t="n">
        <v>0</v>
      </c>
      <c r="I222" s="40" t="s">
        <v>635</v>
      </c>
      <c r="J222" s="41" t="n">
        <v>287</v>
      </c>
      <c r="K222" s="41" t="n">
        <v>0</v>
      </c>
      <c r="L222" s="41" t="n">
        <v>287</v>
      </c>
      <c r="M222" s="41" t="n">
        <v>0</v>
      </c>
      <c r="N222" s="41" t="n">
        <v>20</v>
      </c>
      <c r="O222" s="41" t="n">
        <v>1</v>
      </c>
      <c r="P222" s="44" t="s">
        <v>632</v>
      </c>
    </row>
    <row r="223" s="43" customFormat="true" ht="15.95" hidden="false" customHeight="true" outlineLevel="0" collapsed="false">
      <c r="A223" s="44"/>
      <c r="B223" s="44" t="s">
        <v>210</v>
      </c>
      <c r="C223" s="35" t="s">
        <v>636</v>
      </c>
      <c r="D223" s="41" t="n">
        <v>1300</v>
      </c>
      <c r="E223" s="41" t="n">
        <v>4720</v>
      </c>
      <c r="F223" s="41" t="n">
        <v>4720</v>
      </c>
      <c r="G223" s="41" t="n">
        <v>0</v>
      </c>
      <c r="H223" s="41" t="n">
        <v>0</v>
      </c>
      <c r="I223" s="40" t="s">
        <v>635</v>
      </c>
      <c r="J223" s="41" t="n">
        <v>278</v>
      </c>
      <c r="K223" s="41" t="n">
        <v>0</v>
      </c>
      <c r="L223" s="41" t="n">
        <v>278</v>
      </c>
      <c r="M223" s="41" t="n">
        <v>0</v>
      </c>
      <c r="N223" s="41" t="n">
        <v>0</v>
      </c>
      <c r="O223" s="41" t="n">
        <v>1</v>
      </c>
      <c r="P223" s="44" t="s">
        <v>632</v>
      </c>
    </row>
    <row r="224" s="43" customFormat="true" ht="15.95" hidden="false" customHeight="true" outlineLevel="0" collapsed="false">
      <c r="A224" s="44"/>
      <c r="B224" s="44" t="s">
        <v>210</v>
      </c>
      <c r="C224" s="35" t="s">
        <v>637</v>
      </c>
      <c r="D224" s="41" t="n">
        <v>13722</v>
      </c>
      <c r="E224" s="41" t="n">
        <v>70800</v>
      </c>
      <c r="F224" s="41" t="n">
        <v>33200</v>
      </c>
      <c r="G224" s="41" t="n">
        <v>37600</v>
      </c>
      <c r="H224" s="41" t="n">
        <v>6900</v>
      </c>
      <c r="I224" s="40" t="s">
        <v>638</v>
      </c>
      <c r="J224" s="41" t="n">
        <v>4656</v>
      </c>
      <c r="K224" s="41" t="n">
        <v>1500</v>
      </c>
      <c r="L224" s="41" t="n">
        <v>2500</v>
      </c>
      <c r="M224" s="41" t="n">
        <v>656</v>
      </c>
      <c r="N224" s="41" t="n">
        <v>240</v>
      </c>
      <c r="O224" s="41" t="n">
        <v>2</v>
      </c>
      <c r="P224" s="44" t="s">
        <v>465</v>
      </c>
    </row>
    <row r="225" s="43" customFormat="true" ht="15.95" hidden="false" customHeight="true" outlineLevel="0" collapsed="false">
      <c r="A225" s="44"/>
      <c r="B225" s="44" t="s">
        <v>211</v>
      </c>
      <c r="C225" s="35" t="s">
        <v>639</v>
      </c>
      <c r="D225" s="41" t="n">
        <v>7432</v>
      </c>
      <c r="E225" s="41" t="n">
        <v>90000</v>
      </c>
      <c r="F225" s="41" t="n">
        <v>87994</v>
      </c>
      <c r="G225" s="41" t="n">
        <v>2006</v>
      </c>
      <c r="H225" s="41" t="n">
        <v>5050</v>
      </c>
      <c r="I225" s="40" t="s">
        <v>640</v>
      </c>
      <c r="J225" s="41" t="n">
        <v>347</v>
      </c>
      <c r="K225" s="41" t="n">
        <v>0</v>
      </c>
      <c r="L225" s="41" t="n">
        <v>347</v>
      </c>
      <c r="M225" s="41" t="n">
        <v>0</v>
      </c>
      <c r="N225" s="41" t="n">
        <v>23</v>
      </c>
      <c r="O225" s="41" t="n">
        <v>3</v>
      </c>
      <c r="P225" s="44" t="s">
        <v>641</v>
      </c>
    </row>
    <row r="226" s="43" customFormat="true" ht="15.95" hidden="false" customHeight="true" outlineLevel="0" collapsed="false">
      <c r="A226" s="44"/>
      <c r="B226" s="44" t="s">
        <v>212</v>
      </c>
      <c r="C226" s="35" t="s">
        <v>642</v>
      </c>
      <c r="D226" s="41" t="n">
        <v>27262</v>
      </c>
      <c r="E226" s="41" t="n">
        <v>132000</v>
      </c>
      <c r="F226" s="41" t="n">
        <v>127000</v>
      </c>
      <c r="G226" s="41" t="n">
        <v>5000</v>
      </c>
      <c r="H226" s="41" t="n">
        <v>4708</v>
      </c>
      <c r="I226" s="40" t="s">
        <v>643</v>
      </c>
      <c r="J226" s="41" t="n">
        <v>346</v>
      </c>
      <c r="K226" s="41" t="n">
        <v>0</v>
      </c>
      <c r="L226" s="41" t="n">
        <v>346</v>
      </c>
      <c r="M226" s="41" t="n">
        <v>0</v>
      </c>
      <c r="N226" s="41" t="n">
        <v>111</v>
      </c>
      <c r="O226" s="41" t="n">
        <v>2</v>
      </c>
      <c r="P226" s="44" t="s">
        <v>623</v>
      </c>
    </row>
    <row r="227" s="43" customFormat="true" ht="15.95" hidden="false" customHeight="true" outlineLevel="0" collapsed="false">
      <c r="A227" s="44"/>
      <c r="B227" s="44" t="s">
        <v>212</v>
      </c>
      <c r="C227" s="35" t="s">
        <v>644</v>
      </c>
      <c r="D227" s="41" t="n">
        <v>12887</v>
      </c>
      <c r="E227" s="41" t="n">
        <v>91503</v>
      </c>
      <c r="F227" s="41" t="n">
        <v>12000</v>
      </c>
      <c r="G227" s="41" t="n">
        <v>79503</v>
      </c>
      <c r="H227" s="41" t="n">
        <v>8359</v>
      </c>
      <c r="I227" s="40" t="s">
        <v>645</v>
      </c>
      <c r="J227" s="41" t="n">
        <v>5313</v>
      </c>
      <c r="K227" s="41" t="n">
        <v>1500</v>
      </c>
      <c r="L227" s="41" t="n">
        <v>3813</v>
      </c>
      <c r="M227" s="41" t="n">
        <v>0</v>
      </c>
      <c r="N227" s="41" t="n">
        <v>320</v>
      </c>
      <c r="O227" s="41" t="n">
        <v>5</v>
      </c>
      <c r="P227" s="44" t="s">
        <v>623</v>
      </c>
    </row>
    <row r="228" s="43" customFormat="true" ht="15.95" hidden="false" customHeight="true" outlineLevel="0" collapsed="false">
      <c r="A228" s="44"/>
      <c r="B228" s="44" t="s">
        <v>213</v>
      </c>
      <c r="C228" s="35" t="s">
        <v>646</v>
      </c>
      <c r="D228" s="41" t="n">
        <v>17850</v>
      </c>
      <c r="E228" s="41" t="n">
        <v>187330</v>
      </c>
      <c r="F228" s="41" t="n">
        <v>17981</v>
      </c>
      <c r="G228" s="41" t="n">
        <v>169349</v>
      </c>
      <c r="H228" s="41" t="n">
        <v>986</v>
      </c>
      <c r="I228" s="40" t="s">
        <v>647</v>
      </c>
      <c r="J228" s="41" t="n">
        <v>6534</v>
      </c>
      <c r="K228" s="41" t="n">
        <v>1617</v>
      </c>
      <c r="L228" s="41" t="n">
        <v>4917</v>
      </c>
      <c r="M228" s="41" t="n">
        <v>0</v>
      </c>
      <c r="N228" s="41" t="n">
        <v>170</v>
      </c>
      <c r="O228" s="41" t="n">
        <v>2</v>
      </c>
      <c r="P228" s="44" t="s">
        <v>338</v>
      </c>
    </row>
    <row r="229" s="43" customFormat="true" ht="15.95" hidden="false" customHeight="true" outlineLevel="0" collapsed="false">
      <c r="A229" s="44"/>
      <c r="B229" s="44" t="s">
        <v>214</v>
      </c>
      <c r="C229" s="35" t="s">
        <v>648</v>
      </c>
      <c r="D229" s="41" t="n">
        <v>18093</v>
      </c>
      <c r="E229" s="41" t="n">
        <v>159963</v>
      </c>
      <c r="F229" s="41" t="n">
        <v>66843</v>
      </c>
      <c r="G229" s="41" t="n">
        <v>93120</v>
      </c>
      <c r="H229" s="41" t="n">
        <v>2615</v>
      </c>
      <c r="I229" s="40" t="s">
        <v>309</v>
      </c>
      <c r="J229" s="41" t="n">
        <v>2421</v>
      </c>
      <c r="K229" s="41" t="n">
        <v>850</v>
      </c>
      <c r="L229" s="41" t="n">
        <v>1571</v>
      </c>
      <c r="M229" s="41" t="n">
        <v>0</v>
      </c>
      <c r="N229" s="41" t="n">
        <v>217</v>
      </c>
      <c r="O229" s="41" t="n">
        <v>4</v>
      </c>
      <c r="P229" s="44" t="s">
        <v>649</v>
      </c>
    </row>
    <row r="230" s="43" customFormat="true" ht="15.95" hidden="false" customHeight="true" outlineLevel="0" collapsed="false">
      <c r="A230" s="44"/>
      <c r="B230" s="44" t="s">
        <v>215</v>
      </c>
      <c r="C230" s="35" t="s">
        <v>650</v>
      </c>
      <c r="D230" s="41" t="n">
        <v>21140</v>
      </c>
      <c r="E230" s="41" t="n">
        <v>54485</v>
      </c>
      <c r="F230" s="41" t="n">
        <v>9750</v>
      </c>
      <c r="G230" s="41" t="n">
        <v>44735</v>
      </c>
      <c r="H230" s="41" t="n">
        <v>7680</v>
      </c>
      <c r="I230" s="40" t="s">
        <v>651</v>
      </c>
      <c r="J230" s="41" t="n">
        <v>7118</v>
      </c>
      <c r="K230" s="41" t="n">
        <v>1500</v>
      </c>
      <c r="L230" s="41" t="n">
        <v>5618</v>
      </c>
      <c r="M230" s="41" t="n">
        <v>0</v>
      </c>
      <c r="N230" s="41" t="n">
        <v>290</v>
      </c>
      <c r="O230" s="41" t="n">
        <v>4</v>
      </c>
      <c r="P230" s="44" t="s">
        <v>296</v>
      </c>
    </row>
    <row r="231" s="43" customFormat="true" ht="15.95" hidden="false" customHeight="true" outlineLevel="0" collapsed="false">
      <c r="A231" s="44"/>
      <c r="B231" s="44" t="s">
        <v>216</v>
      </c>
      <c r="C231" s="35" t="s">
        <v>652</v>
      </c>
      <c r="D231" s="41" t="n">
        <v>5263</v>
      </c>
      <c r="E231" s="41" t="n">
        <v>19935</v>
      </c>
      <c r="F231" s="41" t="n">
        <v>11900</v>
      </c>
      <c r="G231" s="41" t="n">
        <v>8035</v>
      </c>
      <c r="H231" s="41" t="n">
        <v>8000</v>
      </c>
      <c r="I231" s="40" t="s">
        <v>501</v>
      </c>
      <c r="J231" s="41" t="n">
        <v>0</v>
      </c>
      <c r="K231" s="41" t="n">
        <v>0</v>
      </c>
      <c r="L231" s="41" t="n">
        <v>0</v>
      </c>
      <c r="M231" s="41" t="n">
        <v>0</v>
      </c>
      <c r="N231" s="41" t="n">
        <v>58</v>
      </c>
      <c r="O231" s="41" t="n">
        <v>1</v>
      </c>
      <c r="P231" s="44" t="s">
        <v>471</v>
      </c>
    </row>
    <row r="232" s="43" customFormat="true" ht="15.95" hidden="false" customHeight="true" outlineLevel="0" collapsed="false">
      <c r="A232" s="44"/>
      <c r="B232" s="44" t="s">
        <v>216</v>
      </c>
      <c r="C232" s="35" t="s">
        <v>653</v>
      </c>
      <c r="D232" s="41" t="n">
        <v>1628</v>
      </c>
      <c r="E232" s="41" t="n">
        <v>5118</v>
      </c>
      <c r="F232" s="41" t="n">
        <v>4400</v>
      </c>
      <c r="G232" s="41" t="n">
        <v>718</v>
      </c>
      <c r="H232" s="41" t="n">
        <v>800</v>
      </c>
      <c r="I232" s="40" t="s">
        <v>618</v>
      </c>
      <c r="J232" s="41" t="n">
        <v>0</v>
      </c>
      <c r="K232" s="41" t="n">
        <v>0</v>
      </c>
      <c r="L232" s="41" t="n">
        <v>0</v>
      </c>
      <c r="M232" s="41" t="n">
        <v>0</v>
      </c>
      <c r="N232" s="41" t="n">
        <v>12</v>
      </c>
      <c r="O232" s="41" t="n">
        <v>1</v>
      </c>
      <c r="P232" s="44" t="s">
        <v>471</v>
      </c>
    </row>
    <row r="233" s="43" customFormat="true" ht="15.95" hidden="false" customHeight="true" outlineLevel="0" collapsed="false">
      <c r="A233" s="44"/>
      <c r="B233" s="44" t="s">
        <v>216</v>
      </c>
      <c r="C233" s="35" t="s">
        <v>654</v>
      </c>
      <c r="D233" s="41" t="n">
        <v>2100</v>
      </c>
      <c r="E233" s="41" t="n">
        <v>8658</v>
      </c>
      <c r="F233" s="41" t="n">
        <v>8000</v>
      </c>
      <c r="G233" s="41" t="n">
        <v>658</v>
      </c>
      <c r="H233" s="41" t="n">
        <v>2000</v>
      </c>
      <c r="I233" s="40" t="s">
        <v>501</v>
      </c>
      <c r="J233" s="41" t="n">
        <v>0</v>
      </c>
      <c r="K233" s="41" t="n">
        <v>0</v>
      </c>
      <c r="L233" s="41" t="n">
        <v>0</v>
      </c>
      <c r="M233" s="41" t="n">
        <v>0</v>
      </c>
      <c r="N233" s="41" t="n">
        <v>19</v>
      </c>
      <c r="O233" s="41" t="n">
        <v>1</v>
      </c>
      <c r="P233" s="44" t="s">
        <v>471</v>
      </c>
    </row>
    <row r="234" s="43" customFormat="true" ht="15.95" hidden="false" customHeight="true" outlineLevel="0" collapsed="false">
      <c r="A234" s="44"/>
      <c r="B234" s="44" t="s">
        <v>216</v>
      </c>
      <c r="C234" s="35" t="s">
        <v>655</v>
      </c>
      <c r="D234" s="41" t="n">
        <v>1619</v>
      </c>
      <c r="E234" s="41" t="n">
        <v>5320</v>
      </c>
      <c r="F234" s="41" t="n">
        <v>4200</v>
      </c>
      <c r="G234" s="41" t="n">
        <v>1120</v>
      </c>
      <c r="H234" s="41" t="n">
        <v>850</v>
      </c>
      <c r="I234" s="40" t="s">
        <v>356</v>
      </c>
      <c r="J234" s="41" t="n">
        <v>0</v>
      </c>
      <c r="K234" s="41" t="n">
        <v>0</v>
      </c>
      <c r="L234" s="41" t="n">
        <v>0</v>
      </c>
      <c r="M234" s="41" t="n">
        <v>0</v>
      </c>
      <c r="N234" s="41" t="n">
        <v>6</v>
      </c>
      <c r="O234" s="41" t="n">
        <v>1</v>
      </c>
      <c r="P234" s="44" t="s">
        <v>471</v>
      </c>
    </row>
    <row r="235" s="43" customFormat="true" ht="15.95" hidden="false" customHeight="true" outlineLevel="0" collapsed="false">
      <c r="A235" s="44"/>
      <c r="B235" s="44" t="s">
        <v>216</v>
      </c>
      <c r="C235" s="35" t="s">
        <v>656</v>
      </c>
      <c r="D235" s="41" t="n">
        <v>4194</v>
      </c>
      <c r="E235" s="41" t="n">
        <v>19551</v>
      </c>
      <c r="F235" s="41" t="n">
        <v>14200</v>
      </c>
      <c r="G235" s="41" t="n">
        <v>5351</v>
      </c>
      <c r="H235" s="41" t="n">
        <v>2800</v>
      </c>
      <c r="I235" s="40" t="s">
        <v>501</v>
      </c>
      <c r="J235" s="41" t="n">
        <v>0</v>
      </c>
      <c r="K235" s="41" t="n">
        <v>0</v>
      </c>
      <c r="L235" s="41" t="n">
        <v>0</v>
      </c>
      <c r="M235" s="41" t="n">
        <v>0</v>
      </c>
      <c r="N235" s="41" t="n">
        <v>19</v>
      </c>
      <c r="O235" s="41" t="n">
        <v>1</v>
      </c>
      <c r="P235" s="44" t="s">
        <v>471</v>
      </c>
    </row>
    <row r="236" s="43" customFormat="true" ht="15.95" hidden="false" customHeight="true" outlineLevel="0" collapsed="false">
      <c r="A236" s="44"/>
      <c r="B236" s="44" t="s">
        <v>216</v>
      </c>
      <c r="C236" s="35" t="s">
        <v>657</v>
      </c>
      <c r="D236" s="41" t="n">
        <v>4698</v>
      </c>
      <c r="E236" s="41" t="n">
        <v>10170</v>
      </c>
      <c r="F236" s="41" t="n">
        <v>7800</v>
      </c>
      <c r="G236" s="41" t="n">
        <v>2370</v>
      </c>
      <c r="H236" s="41" t="n">
        <v>3900</v>
      </c>
      <c r="I236" s="40" t="s">
        <v>658</v>
      </c>
      <c r="J236" s="41" t="n">
        <v>0</v>
      </c>
      <c r="K236" s="41" t="n">
        <v>0</v>
      </c>
      <c r="L236" s="41" t="n">
        <v>0</v>
      </c>
      <c r="M236" s="41" t="n">
        <v>0</v>
      </c>
      <c r="N236" s="41" t="n">
        <v>16</v>
      </c>
      <c r="O236" s="41" t="n">
        <v>1</v>
      </c>
      <c r="P236" s="44" t="s">
        <v>471</v>
      </c>
    </row>
    <row r="237" s="43" customFormat="true" ht="15.95" hidden="false" customHeight="true" outlineLevel="0" collapsed="false">
      <c r="A237" s="44"/>
      <c r="B237" s="44" t="s">
        <v>216</v>
      </c>
      <c r="C237" s="35" t="s">
        <v>659</v>
      </c>
      <c r="D237" s="41" t="n">
        <v>3738</v>
      </c>
      <c r="E237" s="41" t="n">
        <v>17600</v>
      </c>
      <c r="F237" s="41" t="n">
        <v>1900</v>
      </c>
      <c r="G237" s="41" t="n">
        <v>15700</v>
      </c>
      <c r="H237" s="41" t="n">
        <v>1800</v>
      </c>
      <c r="I237" s="40" t="s">
        <v>660</v>
      </c>
      <c r="J237" s="41" t="n">
        <v>0</v>
      </c>
      <c r="K237" s="41" t="n">
        <v>0</v>
      </c>
      <c r="L237" s="41" t="n">
        <v>0</v>
      </c>
      <c r="M237" s="41" t="n">
        <v>0</v>
      </c>
      <c r="N237" s="41" t="n">
        <v>1</v>
      </c>
      <c r="O237" s="41" t="n">
        <v>1</v>
      </c>
      <c r="P237" s="44" t="s">
        <v>471</v>
      </c>
    </row>
    <row r="238" s="43" customFormat="true" ht="15.95" hidden="false" customHeight="true" outlineLevel="0" collapsed="false">
      <c r="A238" s="44"/>
      <c r="B238" s="44" t="s">
        <v>217</v>
      </c>
      <c r="C238" s="35" t="s">
        <v>661</v>
      </c>
      <c r="D238" s="41" t="n">
        <v>15382</v>
      </c>
      <c r="E238" s="41" t="n">
        <v>123056</v>
      </c>
      <c r="F238" s="41" t="n">
        <v>119800</v>
      </c>
      <c r="G238" s="41" t="n">
        <v>3256</v>
      </c>
      <c r="H238" s="41" t="n">
        <v>2100</v>
      </c>
      <c r="I238" s="40" t="s">
        <v>662</v>
      </c>
      <c r="J238" s="41" t="n">
        <v>115</v>
      </c>
      <c r="K238" s="41" t="n">
        <v>0</v>
      </c>
      <c r="L238" s="41" t="n">
        <v>115</v>
      </c>
      <c r="M238" s="41" t="n">
        <v>0</v>
      </c>
      <c r="N238" s="41" t="n">
        <v>59</v>
      </c>
      <c r="O238" s="41" t="n">
        <v>1</v>
      </c>
      <c r="P238" s="44" t="s">
        <v>604</v>
      </c>
    </row>
    <row r="239" s="43" customFormat="true" ht="15.95" hidden="false" customHeight="true" outlineLevel="0" collapsed="false">
      <c r="A239" s="44"/>
      <c r="B239" s="44" t="s">
        <v>217</v>
      </c>
      <c r="C239" s="35" t="s">
        <v>663</v>
      </c>
      <c r="D239" s="41" t="n">
        <v>2291</v>
      </c>
      <c r="E239" s="41" t="n">
        <v>8328</v>
      </c>
      <c r="F239" s="41" t="n">
        <v>7700</v>
      </c>
      <c r="G239" s="41" t="n">
        <v>628</v>
      </c>
      <c r="H239" s="41" t="n">
        <v>100</v>
      </c>
      <c r="I239" s="40" t="s">
        <v>664</v>
      </c>
      <c r="J239" s="41" t="n">
        <v>70</v>
      </c>
      <c r="K239" s="41" t="n">
        <v>0</v>
      </c>
      <c r="L239" s="41" t="n">
        <v>70</v>
      </c>
      <c r="M239" s="41" t="n">
        <v>0</v>
      </c>
      <c r="N239" s="41" t="n">
        <v>41</v>
      </c>
      <c r="O239" s="41" t="n">
        <v>1</v>
      </c>
      <c r="P239" s="44" t="s">
        <v>604</v>
      </c>
    </row>
    <row r="240" s="43" customFormat="true" ht="15.95" hidden="false" customHeight="true" outlineLevel="0" collapsed="false">
      <c r="A240" s="44"/>
      <c r="B240" s="44" t="s">
        <v>217</v>
      </c>
      <c r="C240" s="35" t="s">
        <v>665</v>
      </c>
      <c r="D240" s="41" t="n">
        <v>3765</v>
      </c>
      <c r="E240" s="41" t="n">
        <v>7300</v>
      </c>
      <c r="F240" s="41" t="n">
        <v>7160</v>
      </c>
      <c r="G240" s="41" t="n">
        <v>140</v>
      </c>
      <c r="H240" s="41" t="n">
        <v>200</v>
      </c>
      <c r="I240" s="40" t="s">
        <v>592</v>
      </c>
      <c r="J240" s="41" t="n">
        <v>70</v>
      </c>
      <c r="K240" s="41" t="n">
        <v>0</v>
      </c>
      <c r="L240" s="41" t="n">
        <v>70</v>
      </c>
      <c r="M240" s="41" t="n">
        <v>0</v>
      </c>
      <c r="N240" s="41" t="n">
        <v>46</v>
      </c>
      <c r="O240" s="41" t="n">
        <v>1</v>
      </c>
      <c r="P240" s="44" t="s">
        <v>604</v>
      </c>
    </row>
    <row r="241" s="43" customFormat="true" ht="15.95" hidden="false" customHeight="true" outlineLevel="0" collapsed="false">
      <c r="A241" s="44"/>
      <c r="B241" s="44" t="s">
        <v>217</v>
      </c>
      <c r="C241" s="35" t="s">
        <v>666</v>
      </c>
      <c r="D241" s="41" t="n">
        <v>3600</v>
      </c>
      <c r="E241" s="41" t="n">
        <v>21970</v>
      </c>
      <c r="F241" s="41" t="n">
        <v>7300</v>
      </c>
      <c r="G241" s="41" t="n">
        <v>14670</v>
      </c>
      <c r="H241" s="41" t="n">
        <v>1400</v>
      </c>
      <c r="I241" s="40" t="s">
        <v>667</v>
      </c>
      <c r="J241" s="41" t="n">
        <v>380</v>
      </c>
      <c r="K241" s="41" t="n">
        <v>0</v>
      </c>
      <c r="L241" s="41" t="n">
        <v>380</v>
      </c>
      <c r="M241" s="41" t="n">
        <v>0</v>
      </c>
      <c r="N241" s="41" t="n">
        <v>42</v>
      </c>
      <c r="O241" s="41" t="n">
        <v>1</v>
      </c>
      <c r="P241" s="44" t="s">
        <v>604</v>
      </c>
    </row>
    <row r="242" s="43" customFormat="true" ht="15.95" hidden="false" customHeight="true" outlineLevel="0" collapsed="false">
      <c r="A242" s="44"/>
      <c r="B242" s="44" t="s">
        <v>218</v>
      </c>
      <c r="C242" s="35" t="s">
        <v>668</v>
      </c>
      <c r="D242" s="41" t="n">
        <v>14800</v>
      </c>
      <c r="E242" s="41" t="n">
        <v>168900</v>
      </c>
      <c r="F242" s="41" t="n">
        <v>77000</v>
      </c>
      <c r="G242" s="41" t="n">
        <v>91900</v>
      </c>
      <c r="H242" s="41" t="n">
        <v>23000</v>
      </c>
      <c r="I242" s="40" t="s">
        <v>669</v>
      </c>
      <c r="J242" s="41" t="n">
        <v>7070</v>
      </c>
      <c r="K242" s="41" t="n">
        <v>1500</v>
      </c>
      <c r="L242" s="41" t="n">
        <v>5570</v>
      </c>
      <c r="M242" s="41" t="n">
        <v>0</v>
      </c>
      <c r="N242" s="41" t="n">
        <v>287</v>
      </c>
      <c r="O242" s="41" t="n">
        <v>10</v>
      </c>
      <c r="P242" s="44" t="s">
        <v>670</v>
      </c>
    </row>
    <row r="243" s="43" customFormat="true" ht="15.95" hidden="false" customHeight="true" outlineLevel="0" collapsed="false">
      <c r="A243" s="44"/>
      <c r="B243" s="44" t="s">
        <v>219</v>
      </c>
      <c r="C243" s="35" t="s">
        <v>671</v>
      </c>
      <c r="D243" s="41" t="n">
        <v>37466</v>
      </c>
      <c r="E243" s="41" t="n">
        <v>348150</v>
      </c>
      <c r="F243" s="41" t="n">
        <v>95300</v>
      </c>
      <c r="G243" s="41" t="n">
        <v>252850</v>
      </c>
      <c r="H243" s="41" t="n">
        <v>5100</v>
      </c>
      <c r="I243" s="40" t="s">
        <v>672</v>
      </c>
      <c r="J243" s="41" t="n">
        <v>7929</v>
      </c>
      <c r="K243" s="41" t="n">
        <v>1500</v>
      </c>
      <c r="L243" s="41" t="n">
        <v>6429</v>
      </c>
      <c r="M243" s="41" t="n">
        <v>0</v>
      </c>
      <c r="N243" s="41" t="n">
        <v>154</v>
      </c>
      <c r="O243" s="41" t="n">
        <v>4</v>
      </c>
      <c r="P243" s="44" t="s">
        <v>338</v>
      </c>
    </row>
    <row r="244" s="43" customFormat="true" ht="15.95" hidden="false" customHeight="true" outlineLevel="0" collapsed="false">
      <c r="A244" s="44"/>
      <c r="B244" s="44" t="s">
        <v>220</v>
      </c>
      <c r="C244" s="35" t="s">
        <v>673</v>
      </c>
      <c r="D244" s="41" t="n">
        <v>10688</v>
      </c>
      <c r="E244" s="41" t="n">
        <v>106880</v>
      </c>
      <c r="F244" s="41" t="n">
        <v>99420</v>
      </c>
      <c r="G244" s="41" t="n">
        <v>7460</v>
      </c>
      <c r="H244" s="41" t="n">
        <v>2600</v>
      </c>
      <c r="I244" s="40" t="s">
        <v>674</v>
      </c>
      <c r="J244" s="41" t="n">
        <v>135</v>
      </c>
      <c r="K244" s="41" t="n">
        <v>0</v>
      </c>
      <c r="L244" s="41" t="n">
        <v>135</v>
      </c>
      <c r="M244" s="41" t="n">
        <v>0</v>
      </c>
      <c r="N244" s="41" t="n">
        <v>80</v>
      </c>
      <c r="O244" s="41" t="n">
        <v>2</v>
      </c>
      <c r="P244" s="44" t="s">
        <v>611</v>
      </c>
    </row>
    <row r="245" s="43" customFormat="true" ht="15.95" hidden="false" customHeight="true" outlineLevel="0" collapsed="false">
      <c r="A245" s="44" t="s">
        <v>221</v>
      </c>
      <c r="B245" s="44" t="s">
        <v>15</v>
      </c>
      <c r="C245" s="40" t="n">
        <v>32</v>
      </c>
      <c r="D245" s="41" t="n">
        <v>1499107</v>
      </c>
      <c r="E245" s="41" t="n">
        <v>22502275</v>
      </c>
      <c r="F245" s="41" t="n">
        <v>8732272</v>
      </c>
      <c r="G245" s="41" t="n">
        <v>13770003</v>
      </c>
      <c r="H245" s="41" t="n">
        <v>548914.947</v>
      </c>
      <c r="I245" s="40" t="n">
        <v>0</v>
      </c>
      <c r="J245" s="41" t="n">
        <v>264321</v>
      </c>
      <c r="K245" s="41" t="n">
        <v>55754</v>
      </c>
      <c r="L245" s="41" t="n">
        <v>208567</v>
      </c>
      <c r="M245" s="41" t="n">
        <v>0</v>
      </c>
      <c r="N245" s="41" t="n">
        <v>13526</v>
      </c>
      <c r="O245" s="41" t="n">
        <v>177</v>
      </c>
      <c r="P245" s="40" t="n">
        <v>0</v>
      </c>
    </row>
    <row r="246" s="43" customFormat="true" ht="16.5" hidden="false" customHeight="true" outlineLevel="0" collapsed="false">
      <c r="A246" s="44"/>
      <c r="B246" s="44" t="s">
        <v>78</v>
      </c>
      <c r="C246" s="40" t="n">
        <v>12</v>
      </c>
      <c r="D246" s="41" t="n">
        <v>1262605</v>
      </c>
      <c r="E246" s="41" t="n">
        <v>20533854</v>
      </c>
      <c r="F246" s="41" t="n">
        <v>8019242</v>
      </c>
      <c r="G246" s="41" t="n">
        <v>12514612</v>
      </c>
      <c r="H246" s="41" t="n">
        <v>463639.947</v>
      </c>
      <c r="I246" s="40" t="n">
        <v>0</v>
      </c>
      <c r="J246" s="41" t="n">
        <v>194518</v>
      </c>
      <c r="K246" s="41" t="n">
        <v>40533</v>
      </c>
      <c r="L246" s="41" t="n">
        <v>153985</v>
      </c>
      <c r="M246" s="41" t="n">
        <v>0</v>
      </c>
      <c r="N246" s="41" t="n">
        <v>10426</v>
      </c>
      <c r="O246" s="41" t="n">
        <v>129</v>
      </c>
      <c r="P246" s="40" t="n">
        <v>0</v>
      </c>
    </row>
    <row r="247" s="43" customFormat="true" ht="16.5" hidden="false" customHeight="true" outlineLevel="0" collapsed="false">
      <c r="A247" s="44"/>
      <c r="B247" s="44" t="s">
        <v>222</v>
      </c>
      <c r="C247" s="35" t="s">
        <v>675</v>
      </c>
      <c r="D247" s="41" t="n">
        <v>163174</v>
      </c>
      <c r="E247" s="41" t="n">
        <v>3810537</v>
      </c>
      <c r="F247" s="41" t="n">
        <v>1893620</v>
      </c>
      <c r="G247" s="41" t="n">
        <v>1916917</v>
      </c>
      <c r="H247" s="41" t="n">
        <v>28620</v>
      </c>
      <c r="I247" s="40" t="s">
        <v>676</v>
      </c>
      <c r="J247" s="41" t="n">
        <v>8716</v>
      </c>
      <c r="K247" s="41" t="n">
        <v>0</v>
      </c>
      <c r="L247" s="41" t="n">
        <v>8716</v>
      </c>
      <c r="M247" s="41" t="n">
        <v>0</v>
      </c>
      <c r="N247" s="41" t="n">
        <v>1354</v>
      </c>
      <c r="O247" s="41" t="n">
        <v>17</v>
      </c>
      <c r="P247" s="44" t="s">
        <v>296</v>
      </c>
    </row>
    <row r="248" s="43" customFormat="true" ht="16.5" hidden="false" customHeight="true" outlineLevel="0" collapsed="false">
      <c r="A248" s="44"/>
      <c r="B248" s="44" t="s">
        <v>222</v>
      </c>
      <c r="C248" s="35" t="s">
        <v>677</v>
      </c>
      <c r="D248" s="41" t="n">
        <v>63699</v>
      </c>
      <c r="E248" s="41" t="n">
        <v>606900</v>
      </c>
      <c r="F248" s="41" t="n">
        <v>136410</v>
      </c>
      <c r="G248" s="41" t="n">
        <v>470490</v>
      </c>
      <c r="H248" s="41" t="n">
        <v>69570</v>
      </c>
      <c r="I248" s="40" t="s">
        <v>678</v>
      </c>
      <c r="J248" s="41" t="n">
        <v>13065</v>
      </c>
      <c r="K248" s="41" t="n">
        <v>0</v>
      </c>
      <c r="L248" s="41" t="n">
        <v>13065</v>
      </c>
      <c r="M248" s="41" t="n">
        <v>0</v>
      </c>
      <c r="N248" s="41" t="n">
        <v>870</v>
      </c>
      <c r="O248" s="41" t="n">
        <v>6</v>
      </c>
      <c r="P248" s="44" t="s">
        <v>296</v>
      </c>
    </row>
    <row r="249" s="43" customFormat="true" ht="16.5" hidden="false" customHeight="true" outlineLevel="0" collapsed="false">
      <c r="A249" s="44"/>
      <c r="B249" s="44" t="s">
        <v>223</v>
      </c>
      <c r="C249" s="35" t="s">
        <v>679</v>
      </c>
      <c r="D249" s="41" t="n">
        <v>161170</v>
      </c>
      <c r="E249" s="41" t="n">
        <v>3254000</v>
      </c>
      <c r="F249" s="41" t="n">
        <v>2145013</v>
      </c>
      <c r="G249" s="41" t="n">
        <v>1108987</v>
      </c>
      <c r="H249" s="41" t="n">
        <v>148139</v>
      </c>
      <c r="I249" s="40" t="s">
        <v>680</v>
      </c>
      <c r="J249" s="41" t="n">
        <v>14980</v>
      </c>
      <c r="K249" s="41" t="n">
        <v>2516</v>
      </c>
      <c r="L249" s="41" t="n">
        <v>12464</v>
      </c>
      <c r="M249" s="41" t="n">
        <v>0</v>
      </c>
      <c r="N249" s="41" t="n">
        <v>1550</v>
      </c>
      <c r="O249" s="41" t="n">
        <v>17</v>
      </c>
      <c r="P249" s="44" t="s">
        <v>296</v>
      </c>
    </row>
    <row r="250" s="43" customFormat="true" ht="16.5" hidden="false" customHeight="true" outlineLevel="0" collapsed="false">
      <c r="A250" s="44"/>
      <c r="B250" s="44" t="s">
        <v>224</v>
      </c>
      <c r="C250" s="35" t="s">
        <v>681</v>
      </c>
      <c r="D250" s="41" t="n">
        <v>261500</v>
      </c>
      <c r="E250" s="41" t="n">
        <v>5854955</v>
      </c>
      <c r="F250" s="41" t="n">
        <v>2282906</v>
      </c>
      <c r="G250" s="41" t="n">
        <v>3572049</v>
      </c>
      <c r="H250" s="41" t="n">
        <v>75499</v>
      </c>
      <c r="I250" s="40" t="s">
        <v>682</v>
      </c>
      <c r="J250" s="41" t="n">
        <v>22786</v>
      </c>
      <c r="K250" s="41" t="n">
        <v>3933</v>
      </c>
      <c r="L250" s="41" t="n">
        <v>18853</v>
      </c>
      <c r="M250" s="41" t="n">
        <v>0</v>
      </c>
      <c r="N250" s="41" t="n">
        <v>2686</v>
      </c>
      <c r="O250" s="41" t="n">
        <v>22</v>
      </c>
      <c r="P250" s="44" t="s">
        <v>683</v>
      </c>
    </row>
    <row r="251" s="43" customFormat="true" ht="16.5" hidden="false" customHeight="true" outlineLevel="0" collapsed="false">
      <c r="A251" s="44"/>
      <c r="B251" s="44" t="s">
        <v>225</v>
      </c>
      <c r="C251" s="35" t="s">
        <v>684</v>
      </c>
      <c r="D251" s="41" t="n">
        <v>99640</v>
      </c>
      <c r="E251" s="41" t="n">
        <v>976966</v>
      </c>
      <c r="F251" s="41" t="n">
        <v>295982</v>
      </c>
      <c r="G251" s="41" t="n">
        <v>680984</v>
      </c>
      <c r="H251" s="41" t="n">
        <v>34000</v>
      </c>
      <c r="I251" s="40" t="s">
        <v>685</v>
      </c>
      <c r="J251" s="41" t="n">
        <v>32806</v>
      </c>
      <c r="K251" s="41" t="n">
        <v>11996</v>
      </c>
      <c r="L251" s="41" t="n">
        <v>20810</v>
      </c>
      <c r="M251" s="41" t="n">
        <v>0</v>
      </c>
      <c r="N251" s="41" t="n">
        <v>555</v>
      </c>
      <c r="O251" s="41" t="n">
        <v>14</v>
      </c>
      <c r="P251" s="44" t="s">
        <v>686</v>
      </c>
    </row>
    <row r="252" s="43" customFormat="true" ht="16.5" hidden="false" customHeight="true" outlineLevel="0" collapsed="false">
      <c r="A252" s="44"/>
      <c r="B252" s="44" t="s">
        <v>226</v>
      </c>
      <c r="C252" s="35" t="s">
        <v>687</v>
      </c>
      <c r="D252" s="41" t="n">
        <v>76861</v>
      </c>
      <c r="E252" s="41" t="n">
        <v>289000</v>
      </c>
      <c r="F252" s="41" t="n">
        <v>227530</v>
      </c>
      <c r="G252" s="41" t="n">
        <v>61470</v>
      </c>
      <c r="H252" s="41" t="n">
        <v>26936</v>
      </c>
      <c r="I252" s="40" t="s">
        <v>638</v>
      </c>
      <c r="J252" s="41" t="n">
        <v>7435</v>
      </c>
      <c r="K252" s="41" t="n">
        <v>2527</v>
      </c>
      <c r="L252" s="41" t="n">
        <v>4908</v>
      </c>
      <c r="M252" s="41" t="n">
        <v>0</v>
      </c>
      <c r="N252" s="41" t="n">
        <v>397</v>
      </c>
      <c r="O252" s="41" t="n">
        <v>6</v>
      </c>
      <c r="P252" s="44" t="s">
        <v>310</v>
      </c>
    </row>
    <row r="253" s="43" customFormat="true" ht="16.5" hidden="false" customHeight="true" outlineLevel="0" collapsed="false">
      <c r="A253" s="44"/>
      <c r="B253" s="44" t="s">
        <v>226</v>
      </c>
      <c r="C253" s="35" t="s">
        <v>688</v>
      </c>
      <c r="D253" s="41" t="n">
        <v>3000</v>
      </c>
      <c r="E253" s="41" t="n">
        <v>15082</v>
      </c>
      <c r="F253" s="41" t="n">
        <v>8800</v>
      </c>
      <c r="G253" s="41" t="n">
        <v>6282</v>
      </c>
      <c r="H253" s="41" t="n">
        <v>0</v>
      </c>
      <c r="I253" s="40" t="s">
        <v>689</v>
      </c>
      <c r="J253" s="41" t="n">
        <v>340</v>
      </c>
      <c r="K253" s="41" t="n">
        <v>0</v>
      </c>
      <c r="L253" s="41" t="n">
        <v>340</v>
      </c>
      <c r="M253" s="41" t="n">
        <v>0</v>
      </c>
      <c r="N253" s="41" t="n">
        <v>86</v>
      </c>
      <c r="O253" s="41" t="n">
        <v>1</v>
      </c>
      <c r="P253" s="44" t="s">
        <v>310</v>
      </c>
    </row>
    <row r="254" s="43" customFormat="true" ht="16.5" hidden="false" customHeight="true" outlineLevel="0" collapsed="false">
      <c r="A254" s="44"/>
      <c r="B254" s="44" t="s">
        <v>227</v>
      </c>
      <c r="C254" s="35" t="s">
        <v>690</v>
      </c>
      <c r="D254" s="41" t="n">
        <v>72774</v>
      </c>
      <c r="E254" s="41" t="n">
        <v>1040000</v>
      </c>
      <c r="F254" s="41" t="n">
        <v>82720</v>
      </c>
      <c r="G254" s="41" t="n">
        <v>957280</v>
      </c>
      <c r="H254" s="41" t="n">
        <v>10220</v>
      </c>
      <c r="I254" s="40" t="s">
        <v>691</v>
      </c>
      <c r="J254" s="41" t="n">
        <v>17333</v>
      </c>
      <c r="K254" s="41" t="n">
        <v>3235</v>
      </c>
      <c r="L254" s="41" t="n">
        <v>14098</v>
      </c>
      <c r="M254" s="41" t="n">
        <v>0</v>
      </c>
      <c r="N254" s="41" t="n">
        <v>400</v>
      </c>
      <c r="O254" s="41" t="n">
        <v>10</v>
      </c>
      <c r="P254" s="44" t="s">
        <v>692</v>
      </c>
    </row>
    <row r="255" s="43" customFormat="true" ht="16.5" hidden="false" customHeight="true" outlineLevel="0" collapsed="false">
      <c r="A255" s="44"/>
      <c r="B255" s="44" t="s">
        <v>228</v>
      </c>
      <c r="C255" s="35" t="s">
        <v>693</v>
      </c>
      <c r="D255" s="41" t="n">
        <v>46989</v>
      </c>
      <c r="E255" s="41" t="n">
        <v>685069</v>
      </c>
      <c r="F255" s="41" t="n">
        <v>202325</v>
      </c>
      <c r="G255" s="41" t="n">
        <v>482744</v>
      </c>
      <c r="H255" s="41" t="n">
        <v>17195</v>
      </c>
      <c r="I255" s="40" t="s">
        <v>694</v>
      </c>
      <c r="J255" s="41" t="n">
        <v>7159</v>
      </c>
      <c r="K255" s="41" t="n">
        <v>2038</v>
      </c>
      <c r="L255" s="41" t="n">
        <v>5121</v>
      </c>
      <c r="M255" s="41" t="n">
        <v>0</v>
      </c>
      <c r="N255" s="41" t="n">
        <v>314</v>
      </c>
      <c r="O255" s="41" t="n">
        <v>3</v>
      </c>
      <c r="P255" s="44" t="s">
        <v>296</v>
      </c>
    </row>
    <row r="256" s="43" customFormat="true" ht="16.5" hidden="false" customHeight="true" outlineLevel="0" collapsed="false">
      <c r="A256" s="44"/>
      <c r="B256" s="44" t="s">
        <v>229</v>
      </c>
      <c r="C256" s="35" t="s">
        <v>695</v>
      </c>
      <c r="D256" s="41" t="n">
        <v>37865</v>
      </c>
      <c r="E256" s="41" t="n">
        <v>460000</v>
      </c>
      <c r="F256" s="41" t="n">
        <v>106960</v>
      </c>
      <c r="G256" s="41" t="n">
        <v>353040</v>
      </c>
      <c r="H256" s="41" t="n">
        <v>3550</v>
      </c>
      <c r="I256" s="40" t="s">
        <v>696</v>
      </c>
      <c r="J256" s="41" t="n">
        <v>19951</v>
      </c>
      <c r="K256" s="41" t="n">
        <v>5745</v>
      </c>
      <c r="L256" s="41" t="n">
        <v>14206</v>
      </c>
      <c r="M256" s="41" t="n">
        <v>0</v>
      </c>
      <c r="N256" s="41" t="n">
        <v>1059</v>
      </c>
      <c r="O256" s="41" t="n">
        <v>12</v>
      </c>
      <c r="P256" s="44" t="s">
        <v>492</v>
      </c>
    </row>
    <row r="257" s="43" customFormat="true" ht="16.5" hidden="false" customHeight="true" outlineLevel="0" collapsed="false">
      <c r="A257" s="44"/>
      <c r="B257" s="44" t="s">
        <v>230</v>
      </c>
      <c r="C257" s="35" t="s">
        <v>697</v>
      </c>
      <c r="D257" s="41" t="n">
        <v>40933</v>
      </c>
      <c r="E257" s="41" t="n">
        <v>521455</v>
      </c>
      <c r="F257" s="41" t="n">
        <v>211976</v>
      </c>
      <c r="G257" s="41" t="n">
        <v>309479</v>
      </c>
      <c r="H257" s="41" t="n">
        <v>49876</v>
      </c>
      <c r="I257" s="40" t="s">
        <v>337</v>
      </c>
      <c r="J257" s="41" t="n">
        <v>13080</v>
      </c>
      <c r="K257" s="41" t="n">
        <v>3269</v>
      </c>
      <c r="L257" s="41" t="n">
        <v>9811</v>
      </c>
      <c r="M257" s="41" t="n">
        <v>0</v>
      </c>
      <c r="N257" s="41" t="n">
        <v>339</v>
      </c>
      <c r="O257" s="41" t="n">
        <v>9</v>
      </c>
      <c r="P257" s="44" t="s">
        <v>296</v>
      </c>
    </row>
    <row r="258" s="43" customFormat="true" ht="16.5" hidden="false" customHeight="true" outlineLevel="0" collapsed="false">
      <c r="A258" s="44"/>
      <c r="B258" s="44" t="s">
        <v>231</v>
      </c>
      <c r="C258" s="35" t="s">
        <v>698</v>
      </c>
      <c r="D258" s="41" t="n">
        <v>235000</v>
      </c>
      <c r="E258" s="41" t="n">
        <v>3019890</v>
      </c>
      <c r="F258" s="41" t="n">
        <v>425000</v>
      </c>
      <c r="G258" s="41" t="n">
        <v>2594890</v>
      </c>
      <c r="H258" s="41" t="n">
        <v>34.947</v>
      </c>
      <c r="I258" s="40" t="s">
        <v>699</v>
      </c>
      <c r="J258" s="41" t="n">
        <v>36867</v>
      </c>
      <c r="K258" s="41" t="n">
        <v>5274</v>
      </c>
      <c r="L258" s="41" t="n">
        <v>31593</v>
      </c>
      <c r="M258" s="41" t="n">
        <v>0</v>
      </c>
      <c r="N258" s="41" t="n">
        <v>816</v>
      </c>
      <c r="O258" s="41" t="n">
        <v>12</v>
      </c>
      <c r="P258" s="44" t="s">
        <v>296</v>
      </c>
    </row>
    <row r="259" s="43" customFormat="true" ht="16.5" hidden="false" customHeight="true" outlineLevel="0" collapsed="false">
      <c r="A259" s="44"/>
      <c r="B259" s="44" t="s">
        <v>56</v>
      </c>
      <c r="C259" s="40" t="n">
        <v>20</v>
      </c>
      <c r="D259" s="41" t="n">
        <v>236502</v>
      </c>
      <c r="E259" s="41" t="n">
        <v>1968421</v>
      </c>
      <c r="F259" s="41" t="n">
        <v>713030</v>
      </c>
      <c r="G259" s="41" t="n">
        <v>1255391</v>
      </c>
      <c r="H259" s="41" t="n">
        <v>85275</v>
      </c>
      <c r="I259" s="40" t="n">
        <v>0</v>
      </c>
      <c r="J259" s="41" t="n">
        <v>69803</v>
      </c>
      <c r="K259" s="41" t="n">
        <v>15221</v>
      </c>
      <c r="L259" s="41" t="n">
        <v>54582</v>
      </c>
      <c r="M259" s="41" t="n">
        <v>0</v>
      </c>
      <c r="N259" s="41" t="n">
        <v>3100</v>
      </c>
      <c r="O259" s="41" t="n">
        <v>48</v>
      </c>
      <c r="P259" s="40" t="n">
        <v>0</v>
      </c>
    </row>
    <row r="260" s="43" customFormat="true" ht="16.5" hidden="false" customHeight="true" outlineLevel="0" collapsed="false">
      <c r="A260" s="44"/>
      <c r="B260" s="44" t="s">
        <v>232</v>
      </c>
      <c r="C260" s="35" t="s">
        <v>700</v>
      </c>
      <c r="D260" s="41" t="n">
        <v>27168</v>
      </c>
      <c r="E260" s="41" t="n">
        <v>214925</v>
      </c>
      <c r="F260" s="41" t="n">
        <v>34000</v>
      </c>
      <c r="G260" s="41" t="n">
        <v>180925</v>
      </c>
      <c r="H260" s="41" t="n">
        <v>6000</v>
      </c>
      <c r="I260" s="40" t="s">
        <v>701</v>
      </c>
      <c r="J260" s="41" t="n">
        <v>5194</v>
      </c>
      <c r="K260" s="41" t="n">
        <v>1500</v>
      </c>
      <c r="L260" s="41" t="n">
        <v>3694</v>
      </c>
      <c r="M260" s="41" t="n">
        <v>0</v>
      </c>
      <c r="N260" s="41" t="n">
        <v>244</v>
      </c>
      <c r="O260" s="41" t="n">
        <v>6</v>
      </c>
      <c r="P260" s="44" t="s">
        <v>471</v>
      </c>
    </row>
    <row r="261" s="43" customFormat="true" ht="16.5" hidden="false" customHeight="true" outlineLevel="0" collapsed="false">
      <c r="A261" s="44"/>
      <c r="B261" s="44" t="s">
        <v>233</v>
      </c>
      <c r="C261" s="35" t="s">
        <v>702</v>
      </c>
      <c r="D261" s="41" t="n">
        <v>8800</v>
      </c>
      <c r="E261" s="41" t="n">
        <v>76800</v>
      </c>
      <c r="F261" s="41" t="n">
        <v>33995</v>
      </c>
      <c r="G261" s="41" t="n">
        <v>42805</v>
      </c>
      <c r="H261" s="41" t="n">
        <v>8000</v>
      </c>
      <c r="I261" s="40" t="s">
        <v>413</v>
      </c>
      <c r="J261" s="41" t="n">
        <v>2300</v>
      </c>
      <c r="K261" s="41" t="n">
        <v>1500</v>
      </c>
      <c r="L261" s="41" t="n">
        <v>800</v>
      </c>
      <c r="M261" s="41" t="n">
        <v>0</v>
      </c>
      <c r="N261" s="41" t="n">
        <v>247</v>
      </c>
      <c r="O261" s="41" t="n">
        <v>2</v>
      </c>
      <c r="P261" s="44" t="s">
        <v>310</v>
      </c>
    </row>
    <row r="262" s="43" customFormat="true" ht="16.5" hidden="false" customHeight="true" outlineLevel="0" collapsed="false">
      <c r="A262" s="44"/>
      <c r="B262" s="44" t="s">
        <v>234</v>
      </c>
      <c r="C262" s="35" t="s">
        <v>703</v>
      </c>
      <c r="D262" s="41" t="n">
        <v>16630</v>
      </c>
      <c r="E262" s="41" t="n">
        <v>160430</v>
      </c>
      <c r="F262" s="41" t="n">
        <v>158011</v>
      </c>
      <c r="G262" s="41" t="n">
        <v>2419</v>
      </c>
      <c r="H262" s="41" t="n">
        <v>8471</v>
      </c>
      <c r="I262" s="40" t="s">
        <v>704</v>
      </c>
      <c r="J262" s="41" t="n">
        <v>2157</v>
      </c>
      <c r="K262" s="41" t="n">
        <v>221</v>
      </c>
      <c r="L262" s="41" t="n">
        <v>1936</v>
      </c>
      <c r="M262" s="41" t="n">
        <v>0</v>
      </c>
      <c r="N262" s="41" t="n">
        <v>657</v>
      </c>
      <c r="O262" s="41" t="n">
        <v>3</v>
      </c>
      <c r="P262" s="44" t="s">
        <v>402</v>
      </c>
    </row>
    <row r="263" s="43" customFormat="true" ht="16.5" hidden="false" customHeight="true" outlineLevel="0" collapsed="false">
      <c r="A263" s="44"/>
      <c r="B263" s="44" t="s">
        <v>127</v>
      </c>
      <c r="C263" s="35" t="s">
        <v>705</v>
      </c>
      <c r="D263" s="41" t="n">
        <v>13275</v>
      </c>
      <c r="E263" s="41" t="n">
        <v>85234</v>
      </c>
      <c r="F263" s="41" t="n">
        <v>24294</v>
      </c>
      <c r="G263" s="41" t="n">
        <v>60940</v>
      </c>
      <c r="H263" s="41" t="n">
        <v>3624</v>
      </c>
      <c r="I263" s="40" t="s">
        <v>413</v>
      </c>
      <c r="J263" s="41" t="n">
        <v>7061</v>
      </c>
      <c r="K263" s="41" t="n">
        <v>1500</v>
      </c>
      <c r="L263" s="41" t="n">
        <v>5561</v>
      </c>
      <c r="M263" s="41" t="n">
        <v>0</v>
      </c>
      <c r="N263" s="41" t="n">
        <v>290</v>
      </c>
      <c r="O263" s="41" t="n">
        <v>4</v>
      </c>
      <c r="P263" s="44" t="s">
        <v>296</v>
      </c>
    </row>
    <row r="264" s="43" customFormat="true" ht="16.5" hidden="false" customHeight="true" outlineLevel="0" collapsed="false">
      <c r="A264" s="44"/>
      <c r="B264" s="44" t="s">
        <v>235</v>
      </c>
      <c r="C264" s="35" t="s">
        <v>706</v>
      </c>
      <c r="D264" s="41" t="n">
        <v>20726</v>
      </c>
      <c r="E264" s="41" t="n">
        <v>207184</v>
      </c>
      <c r="F264" s="41" t="n">
        <v>40690</v>
      </c>
      <c r="G264" s="41" t="n">
        <v>166494</v>
      </c>
      <c r="H264" s="41" t="n">
        <v>15306</v>
      </c>
      <c r="I264" s="40" t="s">
        <v>707</v>
      </c>
      <c r="J264" s="41" t="n">
        <v>7500</v>
      </c>
      <c r="K264" s="41" t="n">
        <v>1500</v>
      </c>
      <c r="L264" s="41" t="n">
        <v>6000</v>
      </c>
      <c r="M264" s="41" t="n">
        <v>0</v>
      </c>
      <c r="N264" s="41" t="n">
        <v>245</v>
      </c>
      <c r="O264" s="41" t="n">
        <v>9</v>
      </c>
      <c r="P264" s="44" t="s">
        <v>708</v>
      </c>
    </row>
    <row r="265" s="43" customFormat="true" ht="16.5" hidden="false" customHeight="true" outlineLevel="0" collapsed="false">
      <c r="A265" s="44"/>
      <c r="B265" s="44" t="s">
        <v>235</v>
      </c>
      <c r="C265" s="35" t="s">
        <v>709</v>
      </c>
      <c r="D265" s="41" t="n">
        <v>21260</v>
      </c>
      <c r="E265" s="41" t="n">
        <v>53150</v>
      </c>
      <c r="F265" s="41" t="n">
        <v>50664</v>
      </c>
      <c r="G265" s="41" t="n">
        <v>2486</v>
      </c>
      <c r="H265" s="41" t="n">
        <v>703</v>
      </c>
      <c r="I265" s="40" t="s">
        <v>592</v>
      </c>
      <c r="J265" s="41" t="n">
        <v>420</v>
      </c>
      <c r="K265" s="41" t="n">
        <v>0</v>
      </c>
      <c r="L265" s="41" t="n">
        <v>420</v>
      </c>
      <c r="M265" s="41" t="n">
        <v>0</v>
      </c>
      <c r="N265" s="41" t="n">
        <v>33</v>
      </c>
      <c r="O265" s="41" t="n">
        <v>1</v>
      </c>
      <c r="P265" s="44" t="s">
        <v>710</v>
      </c>
    </row>
    <row r="266" s="43" customFormat="true" ht="16.5" hidden="false" customHeight="true" outlineLevel="0" collapsed="false">
      <c r="A266" s="44"/>
      <c r="B266" s="44" t="s">
        <v>236</v>
      </c>
      <c r="C266" s="35" t="s">
        <v>711</v>
      </c>
      <c r="D266" s="41" t="n">
        <v>22300</v>
      </c>
      <c r="E266" s="41" t="n">
        <v>154000</v>
      </c>
      <c r="F266" s="41" t="n">
        <v>15000</v>
      </c>
      <c r="G266" s="41" t="n">
        <v>139000</v>
      </c>
      <c r="H266" s="41" t="n">
        <v>11000</v>
      </c>
      <c r="I266" s="40" t="s">
        <v>712</v>
      </c>
      <c r="J266" s="41" t="n">
        <v>10789</v>
      </c>
      <c r="K266" s="41" t="n">
        <v>3000</v>
      </c>
      <c r="L266" s="41" t="n">
        <v>7789</v>
      </c>
      <c r="M266" s="41" t="n">
        <v>0</v>
      </c>
      <c r="N266" s="41" t="n">
        <v>311</v>
      </c>
      <c r="O266" s="41" t="n">
        <v>3</v>
      </c>
      <c r="P266" s="44" t="s">
        <v>303</v>
      </c>
    </row>
    <row r="267" s="43" customFormat="true" ht="16.5" hidden="false" customHeight="true" outlineLevel="0" collapsed="false">
      <c r="A267" s="44"/>
      <c r="B267" s="44" t="s">
        <v>237</v>
      </c>
      <c r="C267" s="35" t="s">
        <v>713</v>
      </c>
      <c r="D267" s="41" t="n">
        <v>2878</v>
      </c>
      <c r="E267" s="41" t="n">
        <v>36000</v>
      </c>
      <c r="F267" s="41" t="n">
        <v>29200</v>
      </c>
      <c r="G267" s="41" t="n">
        <v>6800</v>
      </c>
      <c r="H267" s="41" t="n">
        <v>0</v>
      </c>
      <c r="I267" s="40" t="s">
        <v>334</v>
      </c>
      <c r="J267" s="41" t="n">
        <v>173</v>
      </c>
      <c r="K267" s="41" t="n">
        <v>0</v>
      </c>
      <c r="L267" s="41" t="n">
        <v>173</v>
      </c>
      <c r="M267" s="41" t="n">
        <v>0</v>
      </c>
      <c r="N267" s="41" t="n">
        <v>4</v>
      </c>
      <c r="O267" s="41" t="n">
        <v>1</v>
      </c>
      <c r="P267" s="44" t="s">
        <v>296</v>
      </c>
    </row>
    <row r="268" s="43" customFormat="true" ht="16.5" hidden="false" customHeight="true" outlineLevel="0" collapsed="false">
      <c r="A268" s="44"/>
      <c r="B268" s="44" t="s">
        <v>237</v>
      </c>
      <c r="C268" s="35" t="s">
        <v>714</v>
      </c>
      <c r="D268" s="41" t="n">
        <v>21425</v>
      </c>
      <c r="E268" s="41" t="n">
        <v>407200</v>
      </c>
      <c r="F268" s="41" t="n">
        <v>12300</v>
      </c>
      <c r="G268" s="41" t="n">
        <v>394900</v>
      </c>
      <c r="H268" s="41" t="n">
        <v>5000</v>
      </c>
      <c r="I268" s="40" t="s">
        <v>715</v>
      </c>
      <c r="J268" s="41" t="n">
        <v>10600</v>
      </c>
      <c r="K268" s="41" t="n">
        <v>1500</v>
      </c>
      <c r="L268" s="41" t="n">
        <v>9100</v>
      </c>
      <c r="M268" s="41" t="n">
        <v>0</v>
      </c>
      <c r="N268" s="41" t="n">
        <v>255</v>
      </c>
      <c r="O268" s="41" t="n">
        <v>4</v>
      </c>
      <c r="P268" s="44" t="s">
        <v>296</v>
      </c>
    </row>
    <row r="269" s="43" customFormat="true" ht="16.5" hidden="false" customHeight="true" outlineLevel="0" collapsed="false">
      <c r="A269" s="44"/>
      <c r="B269" s="44" t="s">
        <v>238</v>
      </c>
      <c r="C269" s="35" t="s">
        <v>716</v>
      </c>
      <c r="D269" s="41" t="n">
        <v>14710</v>
      </c>
      <c r="E269" s="41" t="n">
        <v>41063</v>
      </c>
      <c r="F269" s="41" t="n">
        <v>9426</v>
      </c>
      <c r="G269" s="41" t="n">
        <v>31637</v>
      </c>
      <c r="H269" s="41" t="n">
        <v>3103</v>
      </c>
      <c r="I269" s="40" t="s">
        <v>479</v>
      </c>
      <c r="J269" s="41" t="n">
        <v>3161</v>
      </c>
      <c r="K269" s="41" t="n">
        <v>1500</v>
      </c>
      <c r="L269" s="41" t="n">
        <v>1661</v>
      </c>
      <c r="M269" s="41" t="n">
        <v>0</v>
      </c>
      <c r="N269" s="41" t="n">
        <v>256</v>
      </c>
      <c r="O269" s="41" t="n">
        <v>3</v>
      </c>
      <c r="P269" s="44" t="s">
        <v>632</v>
      </c>
    </row>
    <row r="270" s="43" customFormat="true" ht="16.5" hidden="false" customHeight="true" outlineLevel="0" collapsed="false">
      <c r="A270" s="44"/>
      <c r="B270" s="44" t="s">
        <v>238</v>
      </c>
      <c r="C270" s="35" t="s">
        <v>717</v>
      </c>
      <c r="D270" s="41" t="n">
        <v>10403</v>
      </c>
      <c r="E270" s="41" t="n">
        <v>96015</v>
      </c>
      <c r="F270" s="41" t="n">
        <v>39791</v>
      </c>
      <c r="G270" s="41" t="n">
        <v>56224</v>
      </c>
      <c r="H270" s="41" t="n">
        <v>929</v>
      </c>
      <c r="I270" s="40" t="s">
        <v>295</v>
      </c>
      <c r="J270" s="41" t="n">
        <v>293</v>
      </c>
      <c r="K270" s="41" t="n">
        <v>0</v>
      </c>
      <c r="L270" s="41" t="n">
        <v>293</v>
      </c>
      <c r="M270" s="41" t="n">
        <v>0</v>
      </c>
      <c r="N270" s="41" t="n">
        <v>30</v>
      </c>
      <c r="O270" s="41" t="n">
        <v>1</v>
      </c>
      <c r="P270" s="44" t="s">
        <v>632</v>
      </c>
    </row>
    <row r="271" s="43" customFormat="true" ht="16.5" hidden="false" customHeight="true" outlineLevel="0" collapsed="false">
      <c r="A271" s="44"/>
      <c r="B271" s="44" t="s">
        <v>239</v>
      </c>
      <c r="C271" s="35" t="s">
        <v>718</v>
      </c>
      <c r="D271" s="41" t="n">
        <v>13087</v>
      </c>
      <c r="E271" s="41" t="n">
        <v>167566</v>
      </c>
      <c r="F271" s="41" t="n">
        <v>146197</v>
      </c>
      <c r="G271" s="41" t="n">
        <v>21369</v>
      </c>
      <c r="H271" s="41" t="n">
        <v>12617</v>
      </c>
      <c r="I271" s="40" t="s">
        <v>719</v>
      </c>
      <c r="J271" s="41" t="n">
        <v>5687</v>
      </c>
      <c r="K271" s="41" t="n">
        <v>1500</v>
      </c>
      <c r="L271" s="41" t="n">
        <v>4187</v>
      </c>
      <c r="M271" s="41" t="n">
        <v>0</v>
      </c>
      <c r="N271" s="41" t="n">
        <v>30</v>
      </c>
      <c r="O271" s="41" t="n">
        <v>1</v>
      </c>
      <c r="P271" s="44" t="s">
        <v>402</v>
      </c>
    </row>
    <row r="272" s="43" customFormat="true" ht="16.5" hidden="false" customHeight="true" outlineLevel="0" collapsed="false">
      <c r="A272" s="44" t="s">
        <v>221</v>
      </c>
      <c r="B272" s="44" t="s">
        <v>239</v>
      </c>
      <c r="C272" s="35" t="s">
        <v>720</v>
      </c>
      <c r="D272" s="41" t="n">
        <v>1725</v>
      </c>
      <c r="E272" s="41" t="n">
        <v>35326</v>
      </c>
      <c r="F272" s="41" t="n">
        <v>8950</v>
      </c>
      <c r="G272" s="41" t="n">
        <v>26376</v>
      </c>
      <c r="H272" s="41" t="n">
        <v>1920</v>
      </c>
      <c r="I272" s="40" t="s">
        <v>721</v>
      </c>
      <c r="J272" s="41" t="n">
        <v>300</v>
      </c>
      <c r="K272" s="41" t="n">
        <v>0</v>
      </c>
      <c r="L272" s="41" t="n">
        <v>300</v>
      </c>
      <c r="M272" s="41" t="n">
        <v>0</v>
      </c>
      <c r="N272" s="41" t="n">
        <v>12</v>
      </c>
      <c r="O272" s="41" t="n">
        <v>1</v>
      </c>
      <c r="P272" s="44" t="s">
        <v>641</v>
      </c>
    </row>
    <row r="273" s="43" customFormat="true" ht="16.5" hidden="false" customHeight="true" outlineLevel="0" collapsed="false">
      <c r="A273" s="44"/>
      <c r="B273" s="44" t="s">
        <v>240</v>
      </c>
      <c r="C273" s="35" t="s">
        <v>722</v>
      </c>
      <c r="D273" s="41" t="n">
        <v>6350</v>
      </c>
      <c r="E273" s="41" t="n">
        <v>29710</v>
      </c>
      <c r="F273" s="41" t="n">
        <v>29100</v>
      </c>
      <c r="G273" s="41" t="n">
        <v>610</v>
      </c>
      <c r="H273" s="41" t="n">
        <v>200</v>
      </c>
      <c r="I273" s="40" t="s">
        <v>334</v>
      </c>
      <c r="J273" s="41" t="n">
        <v>724</v>
      </c>
      <c r="K273" s="41" t="n">
        <v>0</v>
      </c>
      <c r="L273" s="41" t="n">
        <v>724</v>
      </c>
      <c r="M273" s="41" t="n">
        <v>0</v>
      </c>
      <c r="N273" s="41" t="n">
        <v>130</v>
      </c>
      <c r="O273" s="41" t="n">
        <v>2</v>
      </c>
      <c r="P273" s="44" t="s">
        <v>471</v>
      </c>
    </row>
    <row r="274" s="43" customFormat="true" ht="16.5" hidden="false" customHeight="true" outlineLevel="0" collapsed="false">
      <c r="A274" s="44"/>
      <c r="B274" s="44" t="s">
        <v>240</v>
      </c>
      <c r="C274" s="35" t="s">
        <v>723</v>
      </c>
      <c r="D274" s="41" t="n">
        <v>6363</v>
      </c>
      <c r="E274" s="41" t="n">
        <v>26510</v>
      </c>
      <c r="F274" s="41" t="n">
        <v>24808</v>
      </c>
      <c r="G274" s="41" t="n">
        <v>1702</v>
      </c>
      <c r="H274" s="41" t="n">
        <v>298</v>
      </c>
      <c r="I274" s="40" t="s">
        <v>334</v>
      </c>
      <c r="J274" s="41" t="n">
        <v>180</v>
      </c>
      <c r="K274" s="41" t="n">
        <v>0</v>
      </c>
      <c r="L274" s="41" t="n">
        <v>180</v>
      </c>
      <c r="M274" s="41" t="n">
        <v>0</v>
      </c>
      <c r="N274" s="41" t="n">
        <v>17</v>
      </c>
      <c r="O274" s="41" t="n">
        <v>1</v>
      </c>
      <c r="P274" s="44" t="s">
        <v>310</v>
      </c>
    </row>
    <row r="275" s="43" customFormat="true" ht="16.5" hidden="false" customHeight="true" outlineLevel="0" collapsed="false">
      <c r="A275" s="44"/>
      <c r="B275" s="44" t="s">
        <v>240</v>
      </c>
      <c r="C275" s="35" t="s">
        <v>724</v>
      </c>
      <c r="D275" s="41" t="n">
        <v>1650</v>
      </c>
      <c r="E275" s="41" t="n">
        <v>7804</v>
      </c>
      <c r="F275" s="41" t="n">
        <v>7804</v>
      </c>
      <c r="G275" s="41" t="n">
        <v>0</v>
      </c>
      <c r="H275" s="41" t="n">
        <v>704</v>
      </c>
      <c r="I275" s="40" t="s">
        <v>725</v>
      </c>
      <c r="J275" s="41" t="n">
        <v>49</v>
      </c>
      <c r="K275" s="41" t="n">
        <v>0</v>
      </c>
      <c r="L275" s="41" t="n">
        <v>49</v>
      </c>
      <c r="M275" s="41" t="n">
        <v>0</v>
      </c>
      <c r="N275" s="41" t="n">
        <v>51</v>
      </c>
      <c r="O275" s="41" t="n">
        <v>1</v>
      </c>
      <c r="P275" s="44" t="s">
        <v>471</v>
      </c>
    </row>
    <row r="276" s="43" customFormat="true" ht="16.5" hidden="false" customHeight="true" outlineLevel="0" collapsed="false">
      <c r="A276" s="44"/>
      <c r="B276" s="44" t="s">
        <v>240</v>
      </c>
      <c r="C276" s="35" t="s">
        <v>726</v>
      </c>
      <c r="D276" s="41" t="n">
        <v>5010</v>
      </c>
      <c r="E276" s="41" t="n">
        <v>24100</v>
      </c>
      <c r="F276" s="41" t="n">
        <v>24100</v>
      </c>
      <c r="G276" s="41" t="n">
        <v>0</v>
      </c>
      <c r="H276" s="41" t="n">
        <v>1400</v>
      </c>
      <c r="I276" s="40" t="s">
        <v>727</v>
      </c>
      <c r="J276" s="41" t="n">
        <v>373</v>
      </c>
      <c r="K276" s="41" t="n">
        <v>0</v>
      </c>
      <c r="L276" s="41" t="n">
        <v>373</v>
      </c>
      <c r="M276" s="41" t="n">
        <v>0</v>
      </c>
      <c r="N276" s="41" t="n">
        <v>77</v>
      </c>
      <c r="O276" s="41" t="n">
        <v>1</v>
      </c>
      <c r="P276" s="44" t="s">
        <v>471</v>
      </c>
    </row>
    <row r="277" s="43" customFormat="true" ht="16.5" hidden="false" customHeight="true" outlineLevel="0" collapsed="false">
      <c r="A277" s="44"/>
      <c r="B277" s="44" t="s">
        <v>240</v>
      </c>
      <c r="C277" s="35" t="s">
        <v>728</v>
      </c>
      <c r="D277" s="41" t="n">
        <v>6582</v>
      </c>
      <c r="E277" s="41" t="n">
        <v>45415</v>
      </c>
      <c r="F277" s="41" t="n">
        <v>14500</v>
      </c>
      <c r="G277" s="41" t="n">
        <v>30915</v>
      </c>
      <c r="H277" s="41" t="n">
        <v>3000</v>
      </c>
      <c r="I277" s="40" t="s">
        <v>520</v>
      </c>
      <c r="J277" s="41" t="n">
        <v>4563</v>
      </c>
      <c r="K277" s="41" t="n">
        <v>1500</v>
      </c>
      <c r="L277" s="41" t="n">
        <v>3063</v>
      </c>
      <c r="M277" s="41" t="n">
        <v>0</v>
      </c>
      <c r="N277" s="41" t="n">
        <v>92</v>
      </c>
      <c r="O277" s="41" t="n">
        <v>1</v>
      </c>
      <c r="P277" s="44" t="s">
        <v>471</v>
      </c>
    </row>
    <row r="278" s="43" customFormat="true" ht="16.5" hidden="false" customHeight="true" outlineLevel="0" collapsed="false">
      <c r="A278" s="44"/>
      <c r="B278" s="44" t="s">
        <v>240</v>
      </c>
      <c r="C278" s="35" t="s">
        <v>729</v>
      </c>
      <c r="D278" s="41" t="n">
        <v>5160</v>
      </c>
      <c r="E278" s="41" t="n">
        <v>23813</v>
      </c>
      <c r="F278" s="41" t="n">
        <v>9200</v>
      </c>
      <c r="G278" s="41" t="n">
        <v>14613</v>
      </c>
      <c r="H278" s="41" t="n">
        <v>2000</v>
      </c>
      <c r="I278" s="40" t="s">
        <v>689</v>
      </c>
      <c r="J278" s="41" t="n">
        <v>679</v>
      </c>
      <c r="K278" s="41" t="n">
        <v>0</v>
      </c>
      <c r="L278" s="41" t="n">
        <v>679</v>
      </c>
      <c r="M278" s="41" t="n">
        <v>0</v>
      </c>
      <c r="N278" s="41" t="n">
        <v>72</v>
      </c>
      <c r="O278" s="41" t="n">
        <v>1</v>
      </c>
      <c r="P278" s="44" t="s">
        <v>471</v>
      </c>
    </row>
    <row r="279" s="43" customFormat="true" ht="16.5" hidden="false" customHeight="true" outlineLevel="0" collapsed="false">
      <c r="A279" s="44"/>
      <c r="B279" s="44" t="s">
        <v>240</v>
      </c>
      <c r="C279" s="35" t="s">
        <v>730</v>
      </c>
      <c r="D279" s="41" t="n">
        <v>11000</v>
      </c>
      <c r="E279" s="41" t="n">
        <v>76176</v>
      </c>
      <c r="F279" s="41" t="n">
        <v>1000</v>
      </c>
      <c r="G279" s="41" t="n">
        <v>75176</v>
      </c>
      <c r="H279" s="41" t="n">
        <v>1000</v>
      </c>
      <c r="I279" s="40" t="s">
        <v>731</v>
      </c>
      <c r="J279" s="41" t="n">
        <v>7600</v>
      </c>
      <c r="K279" s="41" t="n">
        <v>0</v>
      </c>
      <c r="L279" s="41" t="n">
        <v>7600</v>
      </c>
      <c r="M279" s="41" t="n">
        <v>0</v>
      </c>
      <c r="N279" s="41" t="n">
        <v>47</v>
      </c>
      <c r="O279" s="41" t="n">
        <v>2</v>
      </c>
      <c r="P279" s="44" t="s">
        <v>471</v>
      </c>
    </row>
    <row r="280" s="43" customFormat="true" ht="16.5" hidden="false" customHeight="true" outlineLevel="0" collapsed="false">
      <c r="A280" s="44" t="s">
        <v>241</v>
      </c>
      <c r="B280" s="44" t="s">
        <v>15</v>
      </c>
      <c r="C280" s="40" t="n">
        <v>11</v>
      </c>
      <c r="D280" s="41" t="n">
        <v>318052</v>
      </c>
      <c r="E280" s="41" t="n">
        <v>3208913</v>
      </c>
      <c r="F280" s="41" t="n">
        <v>2128165</v>
      </c>
      <c r="G280" s="41" t="n">
        <v>1080748</v>
      </c>
      <c r="H280" s="41" t="n">
        <v>77932</v>
      </c>
      <c r="I280" s="40" t="n">
        <v>0</v>
      </c>
      <c r="J280" s="41" t="n">
        <v>58196</v>
      </c>
      <c r="K280" s="41" t="n">
        <v>19041</v>
      </c>
      <c r="L280" s="41" t="n">
        <v>25655</v>
      </c>
      <c r="M280" s="41" t="n">
        <v>21941</v>
      </c>
      <c r="N280" s="41" t="n">
        <v>4468</v>
      </c>
      <c r="O280" s="41" t="n">
        <v>111</v>
      </c>
      <c r="P280" s="40" t="n">
        <v>0</v>
      </c>
    </row>
    <row r="281" s="43" customFormat="true" ht="16.5" hidden="false" customHeight="true" outlineLevel="0" collapsed="false">
      <c r="A281" s="44"/>
      <c r="B281" s="44" t="s">
        <v>78</v>
      </c>
      <c r="C281" s="40" t="n">
        <v>2</v>
      </c>
      <c r="D281" s="41" t="n">
        <v>264144</v>
      </c>
      <c r="E281" s="41" t="n">
        <v>2938370</v>
      </c>
      <c r="F281" s="41" t="n">
        <v>2017540</v>
      </c>
      <c r="G281" s="41" t="n">
        <v>920830</v>
      </c>
      <c r="H281" s="41" t="n">
        <v>68085</v>
      </c>
      <c r="I281" s="40" t="n">
        <v>0</v>
      </c>
      <c r="J281" s="41" t="n">
        <v>48208</v>
      </c>
      <c r="K281" s="41" t="n">
        <v>11626</v>
      </c>
      <c r="L281" s="41" t="n">
        <v>14641</v>
      </c>
      <c r="M281" s="41" t="n">
        <v>21941</v>
      </c>
      <c r="N281" s="41" t="n">
        <v>1652</v>
      </c>
      <c r="O281" s="41" t="n">
        <v>52</v>
      </c>
      <c r="P281" s="40" t="n">
        <v>0</v>
      </c>
    </row>
    <row r="282" s="43" customFormat="true" ht="16.5" hidden="false" customHeight="true" outlineLevel="0" collapsed="false">
      <c r="A282" s="44"/>
      <c r="B282" s="44" t="s">
        <v>242</v>
      </c>
      <c r="C282" s="35" t="s">
        <v>732</v>
      </c>
      <c r="D282" s="41" t="n">
        <v>203320</v>
      </c>
      <c r="E282" s="41" t="n">
        <v>2404000</v>
      </c>
      <c r="F282" s="41" t="n">
        <v>1827000</v>
      </c>
      <c r="G282" s="41" t="n">
        <v>577000</v>
      </c>
      <c r="H282" s="41" t="n">
        <v>56260</v>
      </c>
      <c r="I282" s="40" t="s">
        <v>733</v>
      </c>
      <c r="J282" s="41" t="n">
        <v>28123</v>
      </c>
      <c r="K282" s="41" t="n">
        <v>5982</v>
      </c>
      <c r="L282" s="41" t="n">
        <v>200</v>
      </c>
      <c r="M282" s="41" t="n">
        <v>21941</v>
      </c>
      <c r="N282" s="41" t="n">
        <v>1102</v>
      </c>
      <c r="O282" s="41" t="n">
        <v>42</v>
      </c>
      <c r="P282" s="44" t="s">
        <v>734</v>
      </c>
    </row>
    <row r="283" s="43" customFormat="true" ht="16.5" hidden="false" customHeight="true" outlineLevel="0" collapsed="false">
      <c r="A283" s="44"/>
      <c r="B283" s="44" t="s">
        <v>243</v>
      </c>
      <c r="C283" s="35" t="s">
        <v>735</v>
      </c>
      <c r="D283" s="41" t="n">
        <v>60824</v>
      </c>
      <c r="E283" s="41" t="n">
        <v>534370</v>
      </c>
      <c r="F283" s="41" t="n">
        <v>190540</v>
      </c>
      <c r="G283" s="41" t="n">
        <v>343830</v>
      </c>
      <c r="H283" s="41" t="n">
        <v>11825</v>
      </c>
      <c r="I283" s="40" t="s">
        <v>736</v>
      </c>
      <c r="J283" s="41" t="n">
        <v>20085</v>
      </c>
      <c r="K283" s="41" t="n">
        <v>5644</v>
      </c>
      <c r="L283" s="41" t="n">
        <v>14441</v>
      </c>
      <c r="M283" s="41" t="n">
        <v>0</v>
      </c>
      <c r="N283" s="41" t="n">
        <v>550</v>
      </c>
      <c r="O283" s="41" t="n">
        <v>10</v>
      </c>
      <c r="P283" s="44" t="s">
        <v>433</v>
      </c>
    </row>
    <row r="284" s="43" customFormat="true" ht="16.5" hidden="false" customHeight="true" outlineLevel="0" collapsed="false">
      <c r="A284" s="44"/>
      <c r="B284" s="44" t="s">
        <v>56</v>
      </c>
      <c r="C284" s="40" t="n">
        <v>9</v>
      </c>
      <c r="D284" s="41" t="n">
        <v>53908</v>
      </c>
      <c r="E284" s="41" t="n">
        <v>270543</v>
      </c>
      <c r="F284" s="41" t="n">
        <v>110625</v>
      </c>
      <c r="G284" s="41" t="n">
        <v>159918</v>
      </c>
      <c r="H284" s="41" t="n">
        <v>9847</v>
      </c>
      <c r="I284" s="40" t="n">
        <v>0</v>
      </c>
      <c r="J284" s="41" t="n">
        <v>9988</v>
      </c>
      <c r="K284" s="41" t="n">
        <v>7415</v>
      </c>
      <c r="L284" s="41" t="n">
        <v>11014</v>
      </c>
      <c r="M284" s="41" t="n">
        <v>0</v>
      </c>
      <c r="N284" s="41" t="n">
        <v>2816</v>
      </c>
      <c r="O284" s="41" t="n">
        <v>59</v>
      </c>
      <c r="P284" s="40" t="n">
        <v>0</v>
      </c>
    </row>
    <row r="285" s="43" customFormat="true" ht="16.5" hidden="false" customHeight="true" outlineLevel="0" collapsed="false">
      <c r="A285" s="44"/>
      <c r="B285" s="44" t="s">
        <v>244</v>
      </c>
      <c r="C285" s="35" t="s">
        <v>737</v>
      </c>
      <c r="D285" s="41" t="n">
        <v>20500</v>
      </c>
      <c r="E285" s="41" t="n">
        <v>98236</v>
      </c>
      <c r="F285" s="41" t="n">
        <v>16687</v>
      </c>
      <c r="G285" s="41" t="n">
        <v>81549</v>
      </c>
      <c r="H285" s="41" t="n">
        <v>4119</v>
      </c>
      <c r="I285" s="40" t="s">
        <v>479</v>
      </c>
      <c r="J285" s="41" t="n">
        <v>6721</v>
      </c>
      <c r="K285" s="41" t="n">
        <v>1500</v>
      </c>
      <c r="L285" s="41" t="n">
        <v>5221</v>
      </c>
      <c r="M285" s="41" t="n">
        <v>0</v>
      </c>
      <c r="N285" s="41" t="n">
        <v>1045</v>
      </c>
      <c r="O285" s="41" t="n">
        <v>20</v>
      </c>
      <c r="P285" s="44" t="s">
        <v>415</v>
      </c>
    </row>
    <row r="286" s="43" customFormat="true" ht="16.5" hidden="false" customHeight="true" outlineLevel="0" collapsed="false">
      <c r="A286" s="44"/>
      <c r="B286" s="44" t="s">
        <v>244</v>
      </c>
      <c r="C286" s="35" t="s">
        <v>738</v>
      </c>
      <c r="D286" s="41" t="n">
        <v>4276</v>
      </c>
      <c r="E286" s="41" t="n">
        <v>29088</v>
      </c>
      <c r="F286" s="41" t="n">
        <v>27667</v>
      </c>
      <c r="G286" s="41" t="n">
        <v>1421</v>
      </c>
      <c r="H286" s="41" t="n">
        <v>33</v>
      </c>
      <c r="I286" s="40" t="s">
        <v>444</v>
      </c>
      <c r="J286" s="41" t="n">
        <v>389</v>
      </c>
      <c r="K286" s="41" t="n">
        <v>0</v>
      </c>
      <c r="L286" s="41" t="n">
        <v>389</v>
      </c>
      <c r="M286" s="41" t="n">
        <v>0</v>
      </c>
      <c r="N286" s="41" t="n">
        <v>536</v>
      </c>
      <c r="O286" s="41" t="n">
        <v>10</v>
      </c>
      <c r="P286" s="44" t="s">
        <v>415</v>
      </c>
    </row>
    <row r="287" s="43" customFormat="true" ht="16.5" hidden="false" customHeight="true" outlineLevel="0" collapsed="false">
      <c r="A287" s="44"/>
      <c r="B287" s="44" t="s">
        <v>244</v>
      </c>
      <c r="C287" s="35" t="s">
        <v>739</v>
      </c>
      <c r="D287" s="41" t="n">
        <v>3240</v>
      </c>
      <c r="E287" s="41" t="n">
        <v>22680</v>
      </c>
      <c r="F287" s="41" t="n">
        <v>9923</v>
      </c>
      <c r="G287" s="41" t="n">
        <v>12757</v>
      </c>
      <c r="H287" s="41" t="n">
        <v>3686</v>
      </c>
      <c r="I287" s="40" t="s">
        <v>689</v>
      </c>
      <c r="J287" s="41" t="n">
        <v>2536</v>
      </c>
      <c r="K287" s="41" t="n">
        <v>1415</v>
      </c>
      <c r="L287" s="41" t="n">
        <v>1121</v>
      </c>
      <c r="M287" s="41" t="n">
        <v>0</v>
      </c>
      <c r="N287" s="41" t="n">
        <v>836</v>
      </c>
      <c r="O287" s="41" t="n">
        <v>20</v>
      </c>
      <c r="P287" s="44" t="s">
        <v>344</v>
      </c>
    </row>
    <row r="288" s="43" customFormat="true" ht="16.5" hidden="false" customHeight="true" outlineLevel="0" collapsed="false">
      <c r="A288" s="44"/>
      <c r="B288" s="44" t="s">
        <v>244</v>
      </c>
      <c r="C288" s="35" t="s">
        <v>740</v>
      </c>
      <c r="D288" s="41" t="n">
        <v>1846</v>
      </c>
      <c r="E288" s="41" t="n">
        <v>10739</v>
      </c>
      <c r="F288" s="41" t="n">
        <v>646</v>
      </c>
      <c r="G288" s="41" t="n">
        <v>10093</v>
      </c>
      <c r="H288" s="41" t="n">
        <v>18</v>
      </c>
      <c r="I288" s="40" t="s">
        <v>491</v>
      </c>
      <c r="J288" s="41" t="n">
        <v>342</v>
      </c>
      <c r="K288" s="41" t="n">
        <v>0</v>
      </c>
      <c r="L288" s="41" t="n">
        <v>342</v>
      </c>
      <c r="M288" s="41" t="n">
        <v>0</v>
      </c>
      <c r="N288" s="41" t="n">
        <v>184</v>
      </c>
      <c r="O288" s="41" t="n">
        <v>4</v>
      </c>
      <c r="P288" s="44" t="s">
        <v>344</v>
      </c>
    </row>
    <row r="289" s="43" customFormat="true" ht="16.5" hidden="false" customHeight="true" outlineLevel="0" collapsed="false">
      <c r="A289" s="44"/>
      <c r="B289" s="44" t="s">
        <v>245</v>
      </c>
      <c r="C289" s="35" t="s">
        <v>741</v>
      </c>
      <c r="D289" s="41" t="n">
        <v>5700</v>
      </c>
      <c r="E289" s="41" t="n">
        <v>28000</v>
      </c>
      <c r="F289" s="41" t="n">
        <v>27500</v>
      </c>
      <c r="G289" s="41" t="n">
        <v>500</v>
      </c>
      <c r="H289" s="41" t="n">
        <v>213</v>
      </c>
      <c r="I289" s="40" t="s">
        <v>742</v>
      </c>
      <c r="J289" s="41" t="n">
        <v>0</v>
      </c>
      <c r="K289" s="41" t="n">
        <v>0</v>
      </c>
      <c r="L289" s="41" t="n">
        <v>890</v>
      </c>
      <c r="M289" s="41" t="n">
        <v>0</v>
      </c>
      <c r="N289" s="41" t="n">
        <v>45</v>
      </c>
      <c r="O289" s="41" t="n">
        <v>1</v>
      </c>
      <c r="P289" s="44" t="s">
        <v>743</v>
      </c>
    </row>
    <row r="290" s="43" customFormat="true" ht="16.5" hidden="false" customHeight="true" outlineLevel="0" collapsed="false">
      <c r="A290" s="44"/>
      <c r="B290" s="44" t="s">
        <v>245</v>
      </c>
      <c r="C290" s="35" t="s">
        <v>744</v>
      </c>
      <c r="D290" s="41" t="n">
        <v>6350</v>
      </c>
      <c r="E290" s="41" t="n">
        <v>35860</v>
      </c>
      <c r="F290" s="41" t="n">
        <v>14335</v>
      </c>
      <c r="G290" s="41" t="n">
        <v>21525</v>
      </c>
      <c r="H290" s="41" t="n">
        <v>209</v>
      </c>
      <c r="I290" s="40" t="s">
        <v>745</v>
      </c>
      <c r="J290" s="41" t="n">
        <v>0</v>
      </c>
      <c r="K290" s="41" t="n">
        <v>1500</v>
      </c>
      <c r="L290" s="41" t="n">
        <v>1115</v>
      </c>
      <c r="M290" s="41" t="n">
        <v>0</v>
      </c>
      <c r="N290" s="41" t="n">
        <v>40</v>
      </c>
      <c r="O290" s="41" t="n">
        <v>1</v>
      </c>
      <c r="P290" s="40" t="s">
        <v>746</v>
      </c>
    </row>
    <row r="291" s="43" customFormat="true" ht="16.5" hidden="false" customHeight="true" outlineLevel="0" collapsed="false">
      <c r="A291" s="44"/>
      <c r="B291" s="44" t="s">
        <v>245</v>
      </c>
      <c r="C291" s="35" t="s">
        <v>747</v>
      </c>
      <c r="D291" s="41" t="n">
        <v>2592</v>
      </c>
      <c r="E291" s="41" t="n">
        <v>9755</v>
      </c>
      <c r="F291" s="41" t="n">
        <v>7355</v>
      </c>
      <c r="G291" s="41" t="n">
        <v>2400</v>
      </c>
      <c r="H291" s="41" t="n">
        <v>531</v>
      </c>
      <c r="I291" s="40" t="s">
        <v>748</v>
      </c>
      <c r="J291" s="41" t="n">
        <v>0</v>
      </c>
      <c r="K291" s="41" t="n">
        <v>0</v>
      </c>
      <c r="L291" s="41" t="n">
        <v>436</v>
      </c>
      <c r="M291" s="41" t="n">
        <v>0</v>
      </c>
      <c r="N291" s="41" t="n">
        <v>45</v>
      </c>
      <c r="O291" s="41" t="n">
        <v>1</v>
      </c>
      <c r="P291" s="40" t="s">
        <v>746</v>
      </c>
    </row>
    <row r="292" s="43" customFormat="true" ht="16.5" hidden="false" customHeight="true" outlineLevel="0" collapsed="false">
      <c r="A292" s="44"/>
      <c r="B292" s="44" t="s">
        <v>245</v>
      </c>
      <c r="C292" s="35" t="s">
        <v>749</v>
      </c>
      <c r="D292" s="41" t="n">
        <v>6590</v>
      </c>
      <c r="E292" s="41" t="n">
        <v>24080</v>
      </c>
      <c r="F292" s="41" t="n">
        <v>3050</v>
      </c>
      <c r="G292" s="41" t="n">
        <v>21030</v>
      </c>
      <c r="H292" s="41" t="n">
        <v>589</v>
      </c>
      <c r="I292" s="40" t="s">
        <v>429</v>
      </c>
      <c r="J292" s="41" t="n">
        <v>0</v>
      </c>
      <c r="K292" s="41" t="n">
        <v>1500</v>
      </c>
      <c r="L292" s="41" t="n">
        <v>1200</v>
      </c>
      <c r="M292" s="41" t="n">
        <v>0</v>
      </c>
      <c r="N292" s="41" t="n">
        <v>45</v>
      </c>
      <c r="O292" s="41" t="n">
        <v>1</v>
      </c>
      <c r="P292" s="40" t="s">
        <v>746</v>
      </c>
    </row>
    <row r="293" s="43" customFormat="true" ht="16.5" hidden="false" customHeight="true" outlineLevel="0" collapsed="false">
      <c r="A293" s="44"/>
      <c r="B293" s="44" t="s">
        <v>245</v>
      </c>
      <c r="C293" s="35" t="s">
        <v>750</v>
      </c>
      <c r="D293" s="41" t="n">
        <v>2814</v>
      </c>
      <c r="E293" s="41" t="n">
        <v>12105</v>
      </c>
      <c r="F293" s="41" t="n">
        <v>3462</v>
      </c>
      <c r="G293" s="41" t="n">
        <v>8643</v>
      </c>
      <c r="H293" s="41" t="n">
        <v>449</v>
      </c>
      <c r="I293" s="40" t="s">
        <v>498</v>
      </c>
      <c r="J293" s="41" t="n">
        <v>0</v>
      </c>
      <c r="K293" s="41" t="n">
        <v>1500</v>
      </c>
      <c r="L293" s="41" t="n">
        <v>300</v>
      </c>
      <c r="M293" s="41" t="n">
        <v>0</v>
      </c>
      <c r="N293" s="41" t="n">
        <v>40</v>
      </c>
      <c r="O293" s="41" t="n">
        <v>1</v>
      </c>
      <c r="P293" s="40" t="s">
        <v>746</v>
      </c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M3"/>
    <mergeCell ref="N3:N4"/>
    <mergeCell ref="O3:O4"/>
    <mergeCell ref="P3:P4"/>
    <mergeCell ref="A5:B5"/>
    <mergeCell ref="A6:A7"/>
    <mergeCell ref="A8:A9"/>
    <mergeCell ref="A10:A11"/>
    <mergeCell ref="A12:A15"/>
    <mergeCell ref="A16:A18"/>
    <mergeCell ref="A19:A20"/>
    <mergeCell ref="A21:A25"/>
    <mergeCell ref="A26:A28"/>
    <mergeCell ref="A29:A40"/>
    <mergeCell ref="A41:A55"/>
    <mergeCell ref="A56:A71"/>
    <mergeCell ref="A72:A82"/>
    <mergeCell ref="A83:A86"/>
    <mergeCell ref="A87:A109"/>
    <mergeCell ref="A110:A126"/>
    <mergeCell ref="A127:A135"/>
    <mergeCell ref="A136:A162"/>
    <mergeCell ref="A163:A183"/>
    <mergeCell ref="A184:A189"/>
    <mergeCell ref="A190:A216"/>
    <mergeCell ref="A217:A244"/>
    <mergeCell ref="A245:A271"/>
    <mergeCell ref="A272:A279"/>
    <mergeCell ref="A280:A293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" activeCellId="0" sqref="C3:C4"/>
    </sheetView>
  </sheetViews>
  <sheetFormatPr defaultColWidth="8.8828125" defaultRowHeight="10.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7" width="5.99"/>
    <col collapsed="false" customWidth="true" hidden="false" outlineLevel="0" max="3" min="3" style="48" width="16.1"/>
    <col collapsed="false" customWidth="true" hidden="false" outlineLevel="0" max="4" min="4" style="49" width="6.66"/>
    <col collapsed="false" customWidth="true" hidden="false" outlineLevel="0" max="5" min="5" style="50" width="5.88"/>
    <col collapsed="false" customWidth="true" hidden="false" outlineLevel="0" max="6" min="6" style="50" width="6.33"/>
    <col collapsed="false" customWidth="true" hidden="false" outlineLevel="0" max="7" min="7" style="49" width="7.99"/>
    <col collapsed="false" customWidth="true" hidden="false" outlineLevel="0" max="8" min="8" style="51" width="7.66"/>
    <col collapsed="false" customWidth="true" hidden="false" outlineLevel="0" max="9" min="9" style="49" width="6.44"/>
    <col collapsed="false" customWidth="true" hidden="false" outlineLevel="0" max="10" min="10" style="49" width="7.44"/>
    <col collapsed="false" customWidth="true" hidden="false" outlineLevel="0" max="12" min="11" style="49" width="6.66"/>
    <col collapsed="false" customWidth="true" hidden="false" outlineLevel="0" max="13" min="13" style="49" width="6.44"/>
    <col collapsed="false" customWidth="true" hidden="false" outlineLevel="0" max="14" min="14" style="49" width="4.99"/>
    <col collapsed="false" customWidth="true" hidden="false" outlineLevel="0" max="15" min="15" style="52" width="10.1"/>
    <col collapsed="false" customWidth="true" hidden="false" outlineLevel="0" max="16" min="16" style="50" width="7.33"/>
    <col collapsed="false" customWidth="false" hidden="false" outlineLevel="0" max="257" min="17" style="50" width="8.88"/>
  </cols>
  <sheetData>
    <row r="1" s="57" customFormat="true" ht="20.45" hidden="false" customHeight="true" outlineLevel="0" collapsed="false">
      <c r="A1" s="53" t="s">
        <v>751</v>
      </c>
      <c r="B1" s="54"/>
      <c r="C1" s="48"/>
      <c r="D1" s="49"/>
      <c r="E1" s="55"/>
      <c r="F1" s="55"/>
      <c r="G1" s="49"/>
      <c r="H1" s="51"/>
      <c r="I1" s="49"/>
      <c r="J1" s="49"/>
      <c r="K1" s="49"/>
      <c r="L1" s="49"/>
      <c r="M1" s="49"/>
      <c r="N1" s="49"/>
      <c r="O1" s="56"/>
      <c r="P1" s="50"/>
    </row>
    <row r="2" s="57" customFormat="true" ht="20.45" hidden="false" customHeight="true" outlineLevel="0" collapsed="false">
      <c r="A2" s="58"/>
      <c r="B2" s="54"/>
      <c r="C2" s="59"/>
      <c r="D2" s="49"/>
      <c r="E2" s="55"/>
      <c r="F2" s="55"/>
      <c r="G2" s="49"/>
      <c r="H2" s="51"/>
      <c r="I2" s="49"/>
      <c r="J2" s="49"/>
      <c r="K2" s="49"/>
      <c r="L2" s="49"/>
      <c r="M2" s="49"/>
      <c r="N2" s="49"/>
      <c r="O2" s="56"/>
      <c r="P2" s="50"/>
    </row>
    <row r="3" s="66" customFormat="true" ht="20.25" hidden="false" customHeight="true" outlineLevel="0" collapsed="false">
      <c r="A3" s="60" t="s">
        <v>261</v>
      </c>
      <c r="B3" s="60"/>
      <c r="C3" s="61" t="s">
        <v>262</v>
      </c>
      <c r="D3" s="62" t="s">
        <v>752</v>
      </c>
      <c r="E3" s="61" t="s">
        <v>753</v>
      </c>
      <c r="F3" s="61" t="s">
        <v>754</v>
      </c>
      <c r="G3" s="63" t="s">
        <v>755</v>
      </c>
      <c r="H3" s="64" t="s">
        <v>756</v>
      </c>
      <c r="I3" s="64"/>
      <c r="J3" s="64"/>
      <c r="K3" s="64"/>
      <c r="L3" s="62" t="s">
        <v>757</v>
      </c>
      <c r="M3" s="62" t="s">
        <v>758</v>
      </c>
      <c r="N3" s="62" t="s">
        <v>759</v>
      </c>
      <c r="O3" s="65" t="s">
        <v>760</v>
      </c>
      <c r="P3" s="61" t="s">
        <v>761</v>
      </c>
    </row>
    <row r="4" s="66" customFormat="true" ht="17.25" hidden="false" customHeight="true" outlineLevel="0" collapsed="false">
      <c r="A4" s="60"/>
      <c r="B4" s="60"/>
      <c r="C4" s="61"/>
      <c r="D4" s="62"/>
      <c r="E4" s="61"/>
      <c r="F4" s="61"/>
      <c r="G4" s="63"/>
      <c r="H4" s="64" t="s">
        <v>3</v>
      </c>
      <c r="I4" s="64" t="s">
        <v>762</v>
      </c>
      <c r="J4" s="64" t="s">
        <v>274</v>
      </c>
      <c r="K4" s="64" t="s">
        <v>763</v>
      </c>
      <c r="L4" s="62"/>
      <c r="M4" s="62"/>
      <c r="N4" s="62"/>
      <c r="O4" s="65"/>
      <c r="P4" s="61"/>
    </row>
    <row r="5" s="71" customFormat="true" ht="17.1" hidden="false" customHeight="true" outlineLevel="0" collapsed="false">
      <c r="A5" s="67" t="s">
        <v>253</v>
      </c>
      <c r="B5" s="67"/>
      <c r="C5" s="68" t="n">
        <v>230</v>
      </c>
      <c r="D5" s="69" t="n">
        <v>550948</v>
      </c>
      <c r="E5" s="70"/>
      <c r="F5" s="70"/>
      <c r="G5" s="69" t="n">
        <v>2524361.96</v>
      </c>
      <c r="H5" s="69" t="n">
        <v>1963628</v>
      </c>
      <c r="I5" s="69" t="n">
        <v>300252</v>
      </c>
      <c r="J5" s="69" t="n">
        <v>1335279</v>
      </c>
      <c r="K5" s="69" t="n">
        <v>328097</v>
      </c>
      <c r="L5" s="69" t="n">
        <v>199737.36</v>
      </c>
      <c r="M5" s="69" t="n">
        <v>19764</v>
      </c>
      <c r="N5" s="69" t="n">
        <v>2186</v>
      </c>
      <c r="O5" s="68"/>
      <c r="P5" s="68" t="n">
        <v>0</v>
      </c>
    </row>
    <row r="6" s="71" customFormat="true" ht="17.1" hidden="false" customHeight="true" outlineLevel="0" collapsed="false">
      <c r="A6" s="67" t="s">
        <v>14</v>
      </c>
      <c r="B6" s="72" t="s">
        <v>15</v>
      </c>
      <c r="C6" s="68" t="n">
        <v>4</v>
      </c>
      <c r="D6" s="73" t="n">
        <v>118750</v>
      </c>
      <c r="E6" s="68" t="n">
        <v>0</v>
      </c>
      <c r="F6" s="68" t="n">
        <v>0</v>
      </c>
      <c r="G6" s="73" t="n">
        <v>253561</v>
      </c>
      <c r="H6" s="73" t="n">
        <v>373721</v>
      </c>
      <c r="I6" s="73" t="n">
        <v>0</v>
      </c>
      <c r="J6" s="73" t="n">
        <v>373721</v>
      </c>
      <c r="K6" s="73" t="n">
        <v>0</v>
      </c>
      <c r="L6" s="73" t="n">
        <v>22912</v>
      </c>
      <c r="M6" s="73" t="n">
        <v>4984</v>
      </c>
      <c r="N6" s="73" t="n">
        <v>213</v>
      </c>
      <c r="O6" s="68" t="n">
        <v>0</v>
      </c>
      <c r="P6" s="68" t="n">
        <v>0</v>
      </c>
    </row>
    <row r="7" s="79" customFormat="true" ht="17.1" hidden="false" customHeight="true" outlineLevel="0" collapsed="false">
      <c r="A7" s="67"/>
      <c r="B7" s="72" t="s">
        <v>30</v>
      </c>
      <c r="C7" s="74" t="s">
        <v>764</v>
      </c>
      <c r="D7" s="75" t="n">
        <v>16666</v>
      </c>
      <c r="E7" s="76" t="s">
        <v>765</v>
      </c>
      <c r="F7" s="67" t="s">
        <v>766</v>
      </c>
      <c r="G7" s="75" t="n">
        <v>43690</v>
      </c>
      <c r="H7" s="75" t="n">
        <v>31815</v>
      </c>
      <c r="I7" s="75" t="n">
        <v>0</v>
      </c>
      <c r="J7" s="75" t="n">
        <v>31815</v>
      </c>
      <c r="K7" s="75" t="n">
        <v>0</v>
      </c>
      <c r="L7" s="75" t="n">
        <v>5629</v>
      </c>
      <c r="M7" s="75" t="n">
        <v>628</v>
      </c>
      <c r="N7" s="75" t="n">
        <v>51</v>
      </c>
      <c r="O7" s="77" t="s">
        <v>767</v>
      </c>
      <c r="P7" s="72" t="s">
        <v>768</v>
      </c>
      <c r="Q7" s="78" t="n">
        <v>0</v>
      </c>
    </row>
    <row r="8" s="79" customFormat="true" ht="17.1" hidden="false" customHeight="true" outlineLevel="0" collapsed="false">
      <c r="A8" s="67"/>
      <c r="B8" s="72" t="s">
        <v>26</v>
      </c>
      <c r="C8" s="74" t="s">
        <v>769</v>
      </c>
      <c r="D8" s="75" t="n">
        <v>33334</v>
      </c>
      <c r="E8" s="76" t="s">
        <v>765</v>
      </c>
      <c r="F8" s="67" t="s">
        <v>766</v>
      </c>
      <c r="G8" s="75" t="n">
        <v>49744</v>
      </c>
      <c r="H8" s="75" t="n">
        <v>74279</v>
      </c>
      <c r="I8" s="75" t="n">
        <v>0</v>
      </c>
      <c r="J8" s="75" t="n">
        <v>74279</v>
      </c>
      <c r="K8" s="75" t="n">
        <v>0</v>
      </c>
      <c r="L8" s="75" t="n">
        <v>5738</v>
      </c>
      <c r="M8" s="75" t="n">
        <v>779</v>
      </c>
      <c r="N8" s="75" t="n">
        <v>45</v>
      </c>
      <c r="O8" s="80" t="s">
        <v>770</v>
      </c>
      <c r="P8" s="81" t="s">
        <v>768</v>
      </c>
      <c r="Q8" s="78" t="n">
        <v>0</v>
      </c>
    </row>
    <row r="9" s="79" customFormat="true" ht="17.1" hidden="false" customHeight="true" outlineLevel="0" collapsed="false">
      <c r="A9" s="67"/>
      <c r="B9" s="72" t="s">
        <v>38</v>
      </c>
      <c r="C9" s="74" t="s">
        <v>771</v>
      </c>
      <c r="D9" s="75" t="n">
        <v>37500</v>
      </c>
      <c r="E9" s="76" t="s">
        <v>765</v>
      </c>
      <c r="F9" s="67" t="s">
        <v>766</v>
      </c>
      <c r="G9" s="75" t="n">
        <v>72408</v>
      </c>
      <c r="H9" s="75" t="n">
        <v>101080</v>
      </c>
      <c r="I9" s="75" t="n">
        <v>0</v>
      </c>
      <c r="J9" s="75" t="n">
        <v>101080</v>
      </c>
      <c r="K9" s="75" t="n">
        <v>0</v>
      </c>
      <c r="L9" s="75" t="n">
        <v>6896</v>
      </c>
      <c r="M9" s="75" t="n">
        <v>2007</v>
      </c>
      <c r="N9" s="75" t="n">
        <v>47</v>
      </c>
      <c r="O9" s="80" t="s">
        <v>772</v>
      </c>
      <c r="P9" s="81" t="s">
        <v>768</v>
      </c>
      <c r="Q9" s="78" t="n">
        <v>0</v>
      </c>
    </row>
    <row r="10" s="79" customFormat="true" ht="17.1" hidden="false" customHeight="true" outlineLevel="0" collapsed="false">
      <c r="A10" s="67"/>
      <c r="B10" s="72" t="s">
        <v>29</v>
      </c>
      <c r="C10" s="74" t="s">
        <v>773</v>
      </c>
      <c r="D10" s="75" t="n">
        <v>31250</v>
      </c>
      <c r="E10" s="76" t="s">
        <v>765</v>
      </c>
      <c r="F10" s="76" t="s">
        <v>766</v>
      </c>
      <c r="G10" s="75" t="n">
        <v>87719</v>
      </c>
      <c r="H10" s="75" t="n">
        <v>166547</v>
      </c>
      <c r="I10" s="75" t="n">
        <v>0</v>
      </c>
      <c r="J10" s="75" t="n">
        <v>166547</v>
      </c>
      <c r="K10" s="75" t="n">
        <v>0</v>
      </c>
      <c r="L10" s="75" t="n">
        <v>4649</v>
      </c>
      <c r="M10" s="75" t="n">
        <v>1570</v>
      </c>
      <c r="N10" s="75" t="n">
        <v>70</v>
      </c>
      <c r="O10" s="77" t="s">
        <v>774</v>
      </c>
      <c r="P10" s="81" t="s">
        <v>768</v>
      </c>
      <c r="Q10" s="78" t="n">
        <v>0</v>
      </c>
    </row>
    <row r="11" s="71" customFormat="true" ht="17.1" hidden="false" customHeight="true" outlineLevel="0" collapsed="false">
      <c r="A11" s="67" t="s">
        <v>41</v>
      </c>
      <c r="B11" s="72" t="s">
        <v>15</v>
      </c>
      <c r="C11" s="68" t="n">
        <v>8</v>
      </c>
      <c r="D11" s="73" t="n">
        <v>42130</v>
      </c>
      <c r="E11" s="68" t="n">
        <v>0</v>
      </c>
      <c r="F11" s="68" t="n">
        <v>0</v>
      </c>
      <c r="G11" s="73" t="n">
        <v>258925</v>
      </c>
      <c r="H11" s="73" t="n">
        <v>111338</v>
      </c>
      <c r="I11" s="73" t="n">
        <v>21086</v>
      </c>
      <c r="J11" s="73" t="n">
        <v>75698</v>
      </c>
      <c r="K11" s="73" t="n">
        <v>14554</v>
      </c>
      <c r="L11" s="73" t="n">
        <v>14823</v>
      </c>
      <c r="M11" s="73" t="n">
        <v>0</v>
      </c>
      <c r="N11" s="73" t="n">
        <v>121</v>
      </c>
      <c r="O11" s="68" t="n">
        <v>0</v>
      </c>
      <c r="P11" s="68" t="n">
        <v>0</v>
      </c>
    </row>
    <row r="12" s="71" customFormat="true" ht="17.1" hidden="false" customHeight="true" outlineLevel="0" collapsed="false">
      <c r="A12" s="67"/>
      <c r="B12" s="72" t="s">
        <v>775</v>
      </c>
      <c r="C12" s="82" t="s">
        <v>776</v>
      </c>
      <c r="D12" s="73" t="n">
        <v>8333</v>
      </c>
      <c r="E12" s="67" t="s">
        <v>777</v>
      </c>
      <c r="F12" s="67" t="s">
        <v>766</v>
      </c>
      <c r="G12" s="73" t="n">
        <v>53103</v>
      </c>
      <c r="H12" s="73" t="n">
        <v>21478</v>
      </c>
      <c r="I12" s="73" t="n">
        <v>494</v>
      </c>
      <c r="J12" s="73" t="n">
        <v>15699</v>
      </c>
      <c r="K12" s="73" t="n">
        <v>5285</v>
      </c>
      <c r="L12" s="73" t="n">
        <v>3625</v>
      </c>
      <c r="M12" s="73" t="n">
        <v>0</v>
      </c>
      <c r="N12" s="73" t="n">
        <v>34</v>
      </c>
      <c r="O12" s="68" t="s">
        <v>778</v>
      </c>
      <c r="P12" s="67" t="s">
        <v>768</v>
      </c>
    </row>
    <row r="13" s="85" customFormat="true" ht="17.1" hidden="false" customHeight="true" outlineLevel="0" collapsed="false">
      <c r="A13" s="67"/>
      <c r="B13" s="67" t="s">
        <v>775</v>
      </c>
      <c r="C13" s="82" t="s">
        <v>779</v>
      </c>
      <c r="D13" s="73" t="n">
        <v>16666</v>
      </c>
      <c r="E13" s="83" t="s">
        <v>777</v>
      </c>
      <c r="F13" s="83" t="s">
        <v>766</v>
      </c>
      <c r="G13" s="73" t="n">
        <v>104992</v>
      </c>
      <c r="H13" s="73" t="n">
        <v>30142</v>
      </c>
      <c r="I13" s="73" t="n">
        <v>1128</v>
      </c>
      <c r="J13" s="73" t="n">
        <v>22393</v>
      </c>
      <c r="K13" s="73" t="n">
        <v>6621</v>
      </c>
      <c r="L13" s="73" t="n">
        <v>6274</v>
      </c>
      <c r="M13" s="73" t="n">
        <v>0</v>
      </c>
      <c r="N13" s="73" t="n">
        <v>36</v>
      </c>
      <c r="O13" s="84" t="s">
        <v>780</v>
      </c>
      <c r="P13" s="67" t="s">
        <v>768</v>
      </c>
      <c r="Q13" s="78" t="n">
        <v>0</v>
      </c>
    </row>
    <row r="14" s="85" customFormat="true" ht="17.1" hidden="false" customHeight="true" outlineLevel="0" collapsed="false">
      <c r="A14" s="67"/>
      <c r="B14" s="67" t="s">
        <v>775</v>
      </c>
      <c r="C14" s="82" t="s">
        <v>781</v>
      </c>
      <c r="D14" s="73" t="n">
        <v>16666</v>
      </c>
      <c r="E14" s="83" t="s">
        <v>777</v>
      </c>
      <c r="F14" s="83" t="s">
        <v>766</v>
      </c>
      <c r="G14" s="73" t="n">
        <v>100425</v>
      </c>
      <c r="H14" s="73" t="n">
        <v>59398</v>
      </c>
      <c r="I14" s="73" t="n">
        <v>19414</v>
      </c>
      <c r="J14" s="73" t="n">
        <v>37336</v>
      </c>
      <c r="K14" s="73" t="n">
        <v>2648</v>
      </c>
      <c r="L14" s="73" t="n">
        <v>4864</v>
      </c>
      <c r="M14" s="73" t="n">
        <v>0</v>
      </c>
      <c r="N14" s="73" t="n">
        <v>44</v>
      </c>
      <c r="O14" s="84" t="s">
        <v>782</v>
      </c>
      <c r="P14" s="67" t="s">
        <v>783</v>
      </c>
      <c r="Q14" s="78" t="n">
        <v>0</v>
      </c>
    </row>
    <row r="15" s="85" customFormat="true" ht="17.1" hidden="false" customHeight="true" outlineLevel="0" collapsed="false">
      <c r="A15" s="67"/>
      <c r="B15" s="67" t="s">
        <v>17</v>
      </c>
      <c r="C15" s="82" t="s">
        <v>784</v>
      </c>
      <c r="D15" s="73" t="n">
        <v>80</v>
      </c>
      <c r="E15" s="83" t="s">
        <v>777</v>
      </c>
      <c r="F15" s="83" t="s">
        <v>785</v>
      </c>
      <c r="G15" s="73" t="n">
        <v>189</v>
      </c>
      <c r="H15" s="73" t="n">
        <v>50</v>
      </c>
      <c r="I15" s="73" t="n">
        <v>50</v>
      </c>
      <c r="J15" s="73" t="n">
        <v>0</v>
      </c>
      <c r="K15" s="73" t="n">
        <v>0</v>
      </c>
      <c r="L15" s="73" t="n">
        <v>11</v>
      </c>
      <c r="M15" s="73" t="n">
        <v>0</v>
      </c>
      <c r="N15" s="73" t="n">
        <v>1</v>
      </c>
      <c r="O15" s="84" t="s">
        <v>786</v>
      </c>
      <c r="P15" s="68"/>
      <c r="Q15" s="78" t="n">
        <v>0</v>
      </c>
    </row>
    <row r="16" s="85" customFormat="true" ht="17.1" hidden="false" customHeight="true" outlineLevel="0" collapsed="false">
      <c r="A16" s="67"/>
      <c r="B16" s="86" t="s">
        <v>49</v>
      </c>
      <c r="C16" s="87" t="s">
        <v>787</v>
      </c>
      <c r="D16" s="73" t="n">
        <v>150</v>
      </c>
      <c r="E16" s="83" t="s">
        <v>788</v>
      </c>
      <c r="F16" s="83" t="s">
        <v>785</v>
      </c>
      <c r="G16" s="73" t="n">
        <v>157</v>
      </c>
      <c r="H16" s="73" t="n">
        <v>174</v>
      </c>
      <c r="I16" s="73" t="n">
        <v>0</v>
      </c>
      <c r="J16" s="73" t="n">
        <v>174</v>
      </c>
      <c r="K16" s="73" t="n">
        <v>0</v>
      </c>
      <c r="L16" s="73" t="n">
        <v>37</v>
      </c>
      <c r="M16" s="73" t="n">
        <v>0</v>
      </c>
      <c r="N16" s="73" t="n">
        <v>3</v>
      </c>
      <c r="O16" s="88" t="s">
        <v>789</v>
      </c>
      <c r="P16" s="88"/>
      <c r="Q16" s="78" t="n">
        <v>0</v>
      </c>
    </row>
    <row r="17" s="85" customFormat="true" ht="17.1" hidden="false" customHeight="true" outlineLevel="0" collapsed="false">
      <c r="A17" s="67"/>
      <c r="B17" s="86" t="s">
        <v>31</v>
      </c>
      <c r="C17" s="87" t="s">
        <v>790</v>
      </c>
      <c r="D17" s="73" t="n">
        <v>90</v>
      </c>
      <c r="E17" s="83" t="s">
        <v>791</v>
      </c>
      <c r="F17" s="83" t="s">
        <v>785</v>
      </c>
      <c r="G17" s="73" t="n">
        <v>26</v>
      </c>
      <c r="H17" s="73" t="n">
        <v>31</v>
      </c>
      <c r="I17" s="73" t="n">
        <v>0</v>
      </c>
      <c r="J17" s="73" t="n">
        <v>31</v>
      </c>
      <c r="K17" s="73" t="n">
        <v>0</v>
      </c>
      <c r="L17" s="73" t="n">
        <v>4</v>
      </c>
      <c r="M17" s="73" t="n">
        <v>0</v>
      </c>
      <c r="N17" s="73" t="n">
        <v>1</v>
      </c>
      <c r="O17" s="88" t="s">
        <v>792</v>
      </c>
      <c r="P17" s="88"/>
      <c r="Q17" s="78" t="n">
        <v>0</v>
      </c>
    </row>
    <row r="18" s="85" customFormat="true" ht="17.1" hidden="false" customHeight="true" outlineLevel="0" collapsed="false">
      <c r="A18" s="67"/>
      <c r="B18" s="86" t="s">
        <v>31</v>
      </c>
      <c r="C18" s="87" t="s">
        <v>793</v>
      </c>
      <c r="D18" s="73" t="n">
        <v>95</v>
      </c>
      <c r="E18" s="83" t="s">
        <v>791</v>
      </c>
      <c r="F18" s="83" t="s">
        <v>785</v>
      </c>
      <c r="G18" s="73" t="n">
        <v>24</v>
      </c>
      <c r="H18" s="73" t="n">
        <v>42</v>
      </c>
      <c r="I18" s="73" t="n">
        <v>0</v>
      </c>
      <c r="J18" s="73" t="n">
        <v>42</v>
      </c>
      <c r="K18" s="73" t="n">
        <v>0</v>
      </c>
      <c r="L18" s="73" t="n">
        <v>4</v>
      </c>
      <c r="M18" s="73" t="n">
        <v>0</v>
      </c>
      <c r="N18" s="73" t="n">
        <v>1</v>
      </c>
      <c r="O18" s="88" t="s">
        <v>794</v>
      </c>
      <c r="P18" s="88"/>
      <c r="Q18" s="78" t="n">
        <v>0</v>
      </c>
    </row>
    <row r="19" s="85" customFormat="true" ht="17.1" hidden="false" customHeight="true" outlineLevel="0" collapsed="false">
      <c r="A19" s="67"/>
      <c r="B19" s="86" t="s">
        <v>31</v>
      </c>
      <c r="C19" s="87" t="s">
        <v>795</v>
      </c>
      <c r="D19" s="73" t="n">
        <v>50</v>
      </c>
      <c r="E19" s="83" t="s">
        <v>791</v>
      </c>
      <c r="F19" s="83" t="s">
        <v>785</v>
      </c>
      <c r="G19" s="73" t="n">
        <v>9</v>
      </c>
      <c r="H19" s="73" t="n">
        <v>23</v>
      </c>
      <c r="I19" s="73" t="n">
        <v>0</v>
      </c>
      <c r="J19" s="73" t="n">
        <v>23</v>
      </c>
      <c r="K19" s="73" t="n">
        <v>0</v>
      </c>
      <c r="L19" s="73" t="n">
        <v>4</v>
      </c>
      <c r="M19" s="73" t="n">
        <v>0</v>
      </c>
      <c r="N19" s="73" t="n">
        <v>1</v>
      </c>
      <c r="O19" s="88" t="s">
        <v>796</v>
      </c>
      <c r="P19" s="88"/>
      <c r="Q19" s="78" t="n">
        <v>0</v>
      </c>
    </row>
    <row r="20" s="85" customFormat="true" ht="17.1" hidden="false" customHeight="true" outlineLevel="0" collapsed="false">
      <c r="A20" s="67" t="s">
        <v>58</v>
      </c>
      <c r="B20" s="72" t="s">
        <v>15</v>
      </c>
      <c r="C20" s="70" t="n">
        <v>1</v>
      </c>
      <c r="D20" s="73" t="n">
        <v>25000</v>
      </c>
      <c r="E20" s="83" t="n">
        <v>0</v>
      </c>
      <c r="F20" s="83" t="n">
        <v>0</v>
      </c>
      <c r="G20" s="73" t="n">
        <v>135633</v>
      </c>
      <c r="H20" s="73" t="n">
        <v>72018</v>
      </c>
      <c r="I20" s="73" t="n">
        <v>8201</v>
      </c>
      <c r="J20" s="73" t="n">
        <v>55897</v>
      </c>
      <c r="K20" s="73" t="n">
        <v>7920</v>
      </c>
      <c r="L20" s="73" t="n">
        <v>6951</v>
      </c>
      <c r="M20" s="73" t="n">
        <v>2159</v>
      </c>
      <c r="N20" s="73" t="n">
        <v>57</v>
      </c>
      <c r="O20" s="72" t="n">
        <v>0</v>
      </c>
      <c r="P20" s="88"/>
      <c r="Q20" s="78" t="n">
        <v>0</v>
      </c>
    </row>
    <row r="21" s="85" customFormat="true" ht="24" hidden="false" customHeight="true" outlineLevel="0" collapsed="false">
      <c r="A21" s="67"/>
      <c r="B21" s="72" t="s">
        <v>60</v>
      </c>
      <c r="C21" s="89" t="s">
        <v>797</v>
      </c>
      <c r="D21" s="73" t="n">
        <v>25000</v>
      </c>
      <c r="E21" s="83" t="s">
        <v>777</v>
      </c>
      <c r="F21" s="83" t="s">
        <v>766</v>
      </c>
      <c r="G21" s="73" t="n">
        <v>135633</v>
      </c>
      <c r="H21" s="73" t="n">
        <v>72018</v>
      </c>
      <c r="I21" s="73" t="n">
        <v>8201</v>
      </c>
      <c r="J21" s="73" t="n">
        <v>55897</v>
      </c>
      <c r="K21" s="73" t="n">
        <v>7920</v>
      </c>
      <c r="L21" s="73" t="n">
        <v>6951</v>
      </c>
      <c r="M21" s="73" t="n">
        <v>2159</v>
      </c>
      <c r="N21" s="73" t="n">
        <v>57</v>
      </c>
      <c r="O21" s="90" t="s">
        <v>798</v>
      </c>
      <c r="P21" s="86" t="s">
        <v>799</v>
      </c>
      <c r="Q21" s="78" t="n">
        <v>0</v>
      </c>
    </row>
    <row r="22" s="85" customFormat="true" ht="17.1" hidden="false" customHeight="true" outlineLevel="0" collapsed="false">
      <c r="A22" s="67" t="s">
        <v>62</v>
      </c>
      <c r="B22" s="72" t="s">
        <v>15</v>
      </c>
      <c r="C22" s="70" t="n">
        <v>8</v>
      </c>
      <c r="D22" s="73" t="n">
        <v>23006</v>
      </c>
      <c r="E22" s="83" t="n">
        <v>0</v>
      </c>
      <c r="F22" s="83" t="n">
        <v>0</v>
      </c>
      <c r="G22" s="73" t="n">
        <v>132397</v>
      </c>
      <c r="H22" s="73" t="n">
        <v>87503</v>
      </c>
      <c r="I22" s="73" t="n">
        <v>26913</v>
      </c>
      <c r="J22" s="73" t="n">
        <v>59920</v>
      </c>
      <c r="K22" s="73" t="n">
        <v>670</v>
      </c>
      <c r="L22" s="73" t="n">
        <v>9174</v>
      </c>
      <c r="M22" s="73" t="n">
        <v>0</v>
      </c>
      <c r="N22" s="73" t="n">
        <v>73</v>
      </c>
      <c r="O22" s="72" t="n">
        <v>0</v>
      </c>
      <c r="P22" s="88"/>
      <c r="Q22" s="78" t="n">
        <v>0</v>
      </c>
    </row>
    <row r="23" s="85" customFormat="true" ht="17.1" hidden="false" customHeight="true" outlineLevel="0" collapsed="false">
      <c r="A23" s="67"/>
      <c r="B23" s="72" t="s">
        <v>42</v>
      </c>
      <c r="C23" s="70" t="n">
        <v>3</v>
      </c>
      <c r="D23" s="73" t="n">
        <v>21014</v>
      </c>
      <c r="E23" s="83" t="n">
        <v>0</v>
      </c>
      <c r="F23" s="83" t="n">
        <v>0</v>
      </c>
      <c r="G23" s="73" t="n">
        <v>130168</v>
      </c>
      <c r="H23" s="73" t="n">
        <v>79507</v>
      </c>
      <c r="I23" s="73" t="n">
        <v>24444</v>
      </c>
      <c r="J23" s="73" t="n">
        <v>55063</v>
      </c>
      <c r="K23" s="73" t="n">
        <v>0</v>
      </c>
      <c r="L23" s="73" t="n">
        <v>7857</v>
      </c>
      <c r="M23" s="73" t="n">
        <v>0</v>
      </c>
      <c r="N23" s="73" t="n">
        <v>59</v>
      </c>
      <c r="O23" s="72" t="n">
        <v>0</v>
      </c>
      <c r="P23" s="88"/>
      <c r="Q23" s="78"/>
    </row>
    <row r="24" s="85" customFormat="true" ht="17.1" hidden="false" customHeight="true" outlineLevel="0" collapsed="false">
      <c r="A24" s="67"/>
      <c r="B24" s="86" t="s">
        <v>800</v>
      </c>
      <c r="C24" s="89" t="s">
        <v>801</v>
      </c>
      <c r="D24" s="73" t="n">
        <v>20834</v>
      </c>
      <c r="E24" s="67" t="s">
        <v>777</v>
      </c>
      <c r="F24" s="83" t="s">
        <v>766</v>
      </c>
      <c r="G24" s="73" t="n">
        <v>130048</v>
      </c>
      <c r="H24" s="73" t="n">
        <v>79379</v>
      </c>
      <c r="I24" s="73" t="n">
        <v>24444</v>
      </c>
      <c r="J24" s="73" t="n">
        <v>54935</v>
      </c>
      <c r="K24" s="73" t="n">
        <v>0</v>
      </c>
      <c r="L24" s="75" t="n">
        <v>7828</v>
      </c>
      <c r="M24" s="73" t="n">
        <v>0</v>
      </c>
      <c r="N24" s="73" t="n">
        <v>55</v>
      </c>
      <c r="O24" s="88" t="s">
        <v>802</v>
      </c>
      <c r="P24" s="88"/>
      <c r="Q24" s="78" t="n">
        <v>0</v>
      </c>
    </row>
    <row r="25" s="94" customFormat="true" ht="17.1" hidden="false" customHeight="true" outlineLevel="0" collapsed="false">
      <c r="A25" s="67"/>
      <c r="B25" s="72" t="s">
        <v>17</v>
      </c>
      <c r="C25" s="91" t="s">
        <v>803</v>
      </c>
      <c r="D25" s="75" t="n">
        <v>150</v>
      </c>
      <c r="E25" s="76" t="s">
        <v>804</v>
      </c>
      <c r="F25" s="76" t="s">
        <v>785</v>
      </c>
      <c r="G25" s="75" t="n">
        <v>91</v>
      </c>
      <c r="H25" s="75" t="n">
        <v>100</v>
      </c>
      <c r="I25" s="92" t="n">
        <v>0</v>
      </c>
      <c r="J25" s="92" t="n">
        <v>100</v>
      </c>
      <c r="K25" s="73" t="n">
        <v>0</v>
      </c>
      <c r="L25" s="92" t="n">
        <v>7</v>
      </c>
      <c r="M25" s="92" t="n">
        <v>0</v>
      </c>
      <c r="N25" s="75" t="n">
        <v>3</v>
      </c>
      <c r="O25" s="93" t="s">
        <v>805</v>
      </c>
      <c r="P25" s="72"/>
      <c r="Q25" s="78" t="n">
        <v>0</v>
      </c>
    </row>
    <row r="26" s="94" customFormat="true" ht="17.1" hidden="false" customHeight="true" outlineLevel="0" collapsed="false">
      <c r="A26" s="67"/>
      <c r="B26" s="86" t="s">
        <v>17</v>
      </c>
      <c r="C26" s="82" t="s">
        <v>806</v>
      </c>
      <c r="D26" s="73" t="n">
        <v>30</v>
      </c>
      <c r="E26" s="83" t="s">
        <v>791</v>
      </c>
      <c r="F26" s="83" t="s">
        <v>785</v>
      </c>
      <c r="G26" s="75" t="n">
        <v>29</v>
      </c>
      <c r="H26" s="75" t="n">
        <v>28</v>
      </c>
      <c r="I26" s="92" t="n">
        <v>0</v>
      </c>
      <c r="J26" s="92" t="n">
        <v>28</v>
      </c>
      <c r="K26" s="73" t="n">
        <v>0</v>
      </c>
      <c r="L26" s="92" t="n">
        <v>22</v>
      </c>
      <c r="M26" s="92" t="n">
        <v>0</v>
      </c>
      <c r="N26" s="73" t="n">
        <v>1</v>
      </c>
      <c r="O26" s="95" t="s">
        <v>807</v>
      </c>
      <c r="P26" s="72" t="n">
        <v>0</v>
      </c>
      <c r="Q26" s="78" t="n">
        <v>0</v>
      </c>
    </row>
    <row r="27" s="94" customFormat="true" ht="16.5" hidden="false" customHeight="true" outlineLevel="0" collapsed="false">
      <c r="A27" s="67" t="s">
        <v>62</v>
      </c>
      <c r="B27" s="96" t="s">
        <v>56</v>
      </c>
      <c r="C27" s="70" t="n">
        <v>5</v>
      </c>
      <c r="D27" s="73" t="n">
        <v>1992</v>
      </c>
      <c r="E27" s="83" t="n">
        <v>0</v>
      </c>
      <c r="F27" s="83" t="n">
        <v>0</v>
      </c>
      <c r="G27" s="75" t="n">
        <v>2229</v>
      </c>
      <c r="H27" s="75" t="n">
        <v>7996</v>
      </c>
      <c r="I27" s="69" t="n">
        <v>2469</v>
      </c>
      <c r="J27" s="69" t="n">
        <v>4857</v>
      </c>
      <c r="K27" s="73" t="n">
        <v>670</v>
      </c>
      <c r="L27" s="69" t="n">
        <v>1317</v>
      </c>
      <c r="M27" s="69" t="n">
        <v>0</v>
      </c>
      <c r="N27" s="73" t="n">
        <v>14</v>
      </c>
      <c r="O27" s="95" t="n">
        <v>0</v>
      </c>
      <c r="P27" s="70" t="n">
        <v>0</v>
      </c>
      <c r="Q27" s="78" t="n">
        <v>0</v>
      </c>
    </row>
    <row r="28" s="94" customFormat="true" ht="16.5" hidden="false" customHeight="true" outlineLevel="0" collapsed="false">
      <c r="A28" s="67"/>
      <c r="B28" s="96" t="s">
        <v>67</v>
      </c>
      <c r="C28" s="89" t="s">
        <v>808</v>
      </c>
      <c r="D28" s="73" t="n">
        <v>1042</v>
      </c>
      <c r="E28" s="83" t="s">
        <v>777</v>
      </c>
      <c r="F28" s="83" t="s">
        <v>766</v>
      </c>
      <c r="G28" s="75" t="n">
        <v>2130</v>
      </c>
      <c r="H28" s="75" t="n">
        <v>6646</v>
      </c>
      <c r="I28" s="69" t="n">
        <v>1793</v>
      </c>
      <c r="J28" s="69" t="n">
        <v>4183</v>
      </c>
      <c r="K28" s="73" t="n">
        <v>670</v>
      </c>
      <c r="L28" s="69" t="n">
        <v>1217</v>
      </c>
      <c r="M28" s="69" t="n">
        <v>0</v>
      </c>
      <c r="N28" s="73" t="n">
        <v>10</v>
      </c>
      <c r="O28" s="95" t="s">
        <v>809</v>
      </c>
      <c r="P28" s="70" t="n">
        <v>0</v>
      </c>
      <c r="Q28" s="78" t="n">
        <v>0</v>
      </c>
    </row>
    <row r="29" s="94" customFormat="true" ht="16.5" hidden="false" customHeight="true" outlineLevel="0" collapsed="false">
      <c r="A29" s="67"/>
      <c r="B29" s="96" t="s">
        <v>68</v>
      </c>
      <c r="C29" s="89" t="s">
        <v>810</v>
      </c>
      <c r="D29" s="73" t="n">
        <v>500</v>
      </c>
      <c r="E29" s="83" t="s">
        <v>791</v>
      </c>
      <c r="F29" s="83" t="s">
        <v>785</v>
      </c>
      <c r="G29" s="75" t="n">
        <v>57</v>
      </c>
      <c r="H29" s="75" t="n">
        <v>755</v>
      </c>
      <c r="I29" s="69" t="n">
        <v>378</v>
      </c>
      <c r="J29" s="69" t="n">
        <v>377</v>
      </c>
      <c r="K29" s="73" t="n">
        <v>0</v>
      </c>
      <c r="L29" s="69" t="n">
        <v>32</v>
      </c>
      <c r="M29" s="69" t="n">
        <v>0</v>
      </c>
      <c r="N29" s="73" t="n">
        <v>1</v>
      </c>
      <c r="O29" s="95" t="s">
        <v>811</v>
      </c>
      <c r="P29" s="70" t="n">
        <v>0</v>
      </c>
      <c r="Q29" s="78" t="n">
        <v>0</v>
      </c>
    </row>
    <row r="30" s="71" customFormat="true" ht="16.5" hidden="false" customHeight="true" outlineLevel="0" collapsed="false">
      <c r="A30" s="67"/>
      <c r="B30" s="72" t="s">
        <v>68</v>
      </c>
      <c r="C30" s="82" t="s">
        <v>812</v>
      </c>
      <c r="D30" s="73" t="n">
        <v>200</v>
      </c>
      <c r="E30" s="67" t="s">
        <v>791</v>
      </c>
      <c r="F30" s="67" t="s">
        <v>785</v>
      </c>
      <c r="G30" s="73" t="n">
        <v>0</v>
      </c>
      <c r="H30" s="73" t="n">
        <v>330</v>
      </c>
      <c r="I30" s="73" t="n">
        <v>165</v>
      </c>
      <c r="J30" s="73" t="n">
        <v>165</v>
      </c>
      <c r="K30" s="73" t="n">
        <v>0</v>
      </c>
      <c r="L30" s="73" t="n">
        <v>0</v>
      </c>
      <c r="M30" s="73" t="n">
        <v>0</v>
      </c>
      <c r="N30" s="73" t="n">
        <v>1</v>
      </c>
      <c r="O30" s="68" t="s">
        <v>813</v>
      </c>
      <c r="P30" s="68" t="n">
        <v>0</v>
      </c>
    </row>
    <row r="31" s="98" customFormat="true" ht="16.5" hidden="false" customHeight="true" outlineLevel="0" collapsed="false">
      <c r="A31" s="67"/>
      <c r="B31" s="67" t="s">
        <v>68</v>
      </c>
      <c r="C31" s="74" t="s">
        <v>814</v>
      </c>
      <c r="D31" s="73" t="n">
        <v>100</v>
      </c>
      <c r="E31" s="83" t="s">
        <v>791</v>
      </c>
      <c r="F31" s="83" t="s">
        <v>785</v>
      </c>
      <c r="G31" s="73" t="n">
        <v>17</v>
      </c>
      <c r="H31" s="73" t="n">
        <v>112</v>
      </c>
      <c r="I31" s="73" t="n">
        <v>56</v>
      </c>
      <c r="J31" s="73" t="n">
        <v>56</v>
      </c>
      <c r="K31" s="73" t="n">
        <v>0</v>
      </c>
      <c r="L31" s="73" t="n">
        <v>27</v>
      </c>
      <c r="M31" s="73" t="n">
        <v>0</v>
      </c>
      <c r="N31" s="73" t="n">
        <v>1</v>
      </c>
      <c r="O31" s="97" t="s">
        <v>811</v>
      </c>
      <c r="P31" s="68" t="n">
        <v>0</v>
      </c>
      <c r="Q31" s="78" t="n">
        <v>0</v>
      </c>
    </row>
    <row r="32" s="71" customFormat="true" ht="16.5" hidden="false" customHeight="true" outlineLevel="0" collapsed="false">
      <c r="A32" s="67"/>
      <c r="B32" s="72" t="s">
        <v>68</v>
      </c>
      <c r="C32" s="82" t="s">
        <v>815</v>
      </c>
      <c r="D32" s="73" t="n">
        <v>150</v>
      </c>
      <c r="E32" s="67" t="s">
        <v>791</v>
      </c>
      <c r="F32" s="67" t="s">
        <v>785</v>
      </c>
      <c r="G32" s="73" t="n">
        <v>25</v>
      </c>
      <c r="H32" s="73" t="n">
        <v>153</v>
      </c>
      <c r="I32" s="73" t="n">
        <v>77</v>
      </c>
      <c r="J32" s="73" t="n">
        <v>76</v>
      </c>
      <c r="K32" s="73" t="n">
        <v>0</v>
      </c>
      <c r="L32" s="73" t="n">
        <v>41</v>
      </c>
      <c r="M32" s="73" t="n">
        <v>0</v>
      </c>
      <c r="N32" s="73" t="n">
        <v>1</v>
      </c>
      <c r="O32" s="68" t="s">
        <v>811</v>
      </c>
      <c r="P32" s="68" t="n">
        <v>0</v>
      </c>
    </row>
    <row r="33" s="94" customFormat="true" ht="16.5" hidden="false" customHeight="true" outlineLevel="0" collapsed="false">
      <c r="A33" s="67" t="s">
        <v>69</v>
      </c>
      <c r="B33" s="72" t="s">
        <v>15</v>
      </c>
      <c r="C33" s="97" t="n">
        <v>1</v>
      </c>
      <c r="D33" s="73" t="n">
        <v>16666</v>
      </c>
      <c r="E33" s="83" t="n">
        <v>0</v>
      </c>
      <c r="F33" s="83" t="n">
        <v>0</v>
      </c>
      <c r="G33" s="73" t="n">
        <v>91397</v>
      </c>
      <c r="H33" s="73" t="n">
        <v>74374</v>
      </c>
      <c r="I33" s="73" t="n">
        <v>0</v>
      </c>
      <c r="J33" s="73" t="n">
        <v>74374</v>
      </c>
      <c r="K33" s="73" t="n">
        <v>0</v>
      </c>
      <c r="L33" s="73" t="n">
        <v>4905</v>
      </c>
      <c r="M33" s="73" t="n">
        <v>0</v>
      </c>
      <c r="N33" s="73" t="n">
        <v>48</v>
      </c>
      <c r="O33" s="83" t="n">
        <v>0</v>
      </c>
      <c r="P33" s="97" t="n">
        <v>0</v>
      </c>
      <c r="Q33" s="78" t="n">
        <v>0</v>
      </c>
    </row>
    <row r="34" s="71" customFormat="true" ht="16.5" hidden="false" customHeight="true" outlineLevel="0" collapsed="false">
      <c r="A34" s="67"/>
      <c r="B34" s="72" t="s">
        <v>43</v>
      </c>
      <c r="C34" s="82" t="s">
        <v>816</v>
      </c>
      <c r="D34" s="73" t="n">
        <v>16666</v>
      </c>
      <c r="E34" s="83" t="s">
        <v>777</v>
      </c>
      <c r="F34" s="67" t="s">
        <v>766</v>
      </c>
      <c r="G34" s="73" t="n">
        <v>91397</v>
      </c>
      <c r="H34" s="73" t="n">
        <v>74374</v>
      </c>
      <c r="I34" s="73" t="n">
        <v>0</v>
      </c>
      <c r="J34" s="73" t="n">
        <v>74374</v>
      </c>
      <c r="K34" s="73" t="n">
        <v>0</v>
      </c>
      <c r="L34" s="73" t="n">
        <v>4905</v>
      </c>
      <c r="M34" s="73" t="n">
        <v>0</v>
      </c>
      <c r="N34" s="73" t="n">
        <v>48</v>
      </c>
      <c r="O34" s="68" t="s">
        <v>817</v>
      </c>
      <c r="P34" s="67" t="s">
        <v>768</v>
      </c>
    </row>
    <row r="35" s="71" customFormat="true" ht="16.5" hidden="false" customHeight="true" outlineLevel="0" collapsed="false">
      <c r="A35" s="67" t="s">
        <v>71</v>
      </c>
      <c r="B35" s="72" t="s">
        <v>15</v>
      </c>
      <c r="C35" s="68" t="n">
        <v>1</v>
      </c>
      <c r="D35" s="73" t="n">
        <v>16666</v>
      </c>
      <c r="E35" s="83" t="n">
        <v>0</v>
      </c>
      <c r="F35" s="68" t="n">
        <v>0</v>
      </c>
      <c r="G35" s="73" t="n">
        <v>52269</v>
      </c>
      <c r="H35" s="73" t="n">
        <v>36669</v>
      </c>
      <c r="I35" s="73" t="n">
        <v>5338</v>
      </c>
      <c r="J35" s="73" t="n">
        <v>23362</v>
      </c>
      <c r="K35" s="73" t="n">
        <v>7969</v>
      </c>
      <c r="L35" s="73" t="n">
        <v>4114</v>
      </c>
      <c r="M35" s="73" t="n">
        <v>1954</v>
      </c>
      <c r="N35" s="73" t="n">
        <v>45</v>
      </c>
      <c r="O35" s="68" t="n">
        <v>0</v>
      </c>
      <c r="P35" s="68" t="n">
        <v>0</v>
      </c>
    </row>
    <row r="36" s="94" customFormat="true" ht="21" hidden="false" customHeight="true" outlineLevel="0" collapsed="false">
      <c r="A36" s="67"/>
      <c r="B36" s="72" t="s">
        <v>73</v>
      </c>
      <c r="C36" s="74" t="s">
        <v>818</v>
      </c>
      <c r="D36" s="75" t="n">
        <v>16666</v>
      </c>
      <c r="E36" s="83" t="s">
        <v>777</v>
      </c>
      <c r="F36" s="83" t="s">
        <v>766</v>
      </c>
      <c r="G36" s="75" t="n">
        <v>52269</v>
      </c>
      <c r="H36" s="75" t="n">
        <v>36669</v>
      </c>
      <c r="I36" s="73" t="n">
        <v>5338</v>
      </c>
      <c r="J36" s="75" t="n">
        <v>23362</v>
      </c>
      <c r="K36" s="73" t="n">
        <v>7969</v>
      </c>
      <c r="L36" s="75" t="n">
        <v>4114</v>
      </c>
      <c r="M36" s="73" t="n">
        <v>1954</v>
      </c>
      <c r="N36" s="75" t="n">
        <v>45</v>
      </c>
      <c r="O36" s="99" t="s">
        <v>819</v>
      </c>
      <c r="P36" s="72" t="s">
        <v>820</v>
      </c>
      <c r="Q36" s="78" t="n">
        <v>0</v>
      </c>
    </row>
    <row r="37" s="94" customFormat="true" ht="16.5" hidden="false" customHeight="true" outlineLevel="0" collapsed="false">
      <c r="A37" s="67" t="s">
        <v>74</v>
      </c>
      <c r="B37" s="72" t="s">
        <v>15</v>
      </c>
      <c r="C37" s="97" t="n">
        <v>1</v>
      </c>
      <c r="D37" s="75" t="n">
        <v>16667</v>
      </c>
      <c r="E37" s="83" t="n">
        <v>0</v>
      </c>
      <c r="F37" s="83" t="n">
        <v>0</v>
      </c>
      <c r="G37" s="75" t="n">
        <v>117102</v>
      </c>
      <c r="H37" s="75" t="n">
        <v>61552</v>
      </c>
      <c r="I37" s="75" t="n">
        <v>17954</v>
      </c>
      <c r="J37" s="75" t="n">
        <v>43598</v>
      </c>
      <c r="K37" s="75" t="n">
        <v>0</v>
      </c>
      <c r="L37" s="75" t="n">
        <v>6137</v>
      </c>
      <c r="M37" s="75" t="n">
        <v>0</v>
      </c>
      <c r="N37" s="75" t="n">
        <v>45</v>
      </c>
      <c r="O37" s="83" t="n">
        <v>0</v>
      </c>
      <c r="P37" s="97" t="n">
        <v>0</v>
      </c>
      <c r="Q37" s="78" t="n">
        <v>0</v>
      </c>
    </row>
    <row r="38" s="94" customFormat="true" ht="16.5" hidden="false" customHeight="true" outlineLevel="0" collapsed="false">
      <c r="A38" s="67"/>
      <c r="B38" s="72" t="s">
        <v>48</v>
      </c>
      <c r="C38" s="89" t="s">
        <v>821</v>
      </c>
      <c r="D38" s="73" t="n">
        <v>16667</v>
      </c>
      <c r="E38" s="83" t="s">
        <v>777</v>
      </c>
      <c r="F38" s="83" t="s">
        <v>766</v>
      </c>
      <c r="G38" s="73" t="n">
        <v>117102</v>
      </c>
      <c r="H38" s="73" t="n">
        <v>61552</v>
      </c>
      <c r="I38" s="73" t="n">
        <v>17954</v>
      </c>
      <c r="J38" s="73" t="n">
        <v>43598</v>
      </c>
      <c r="K38" s="73" t="n">
        <v>0</v>
      </c>
      <c r="L38" s="73" t="n">
        <v>6137</v>
      </c>
      <c r="M38" s="73" t="n">
        <v>0</v>
      </c>
      <c r="N38" s="73" t="n">
        <v>45</v>
      </c>
      <c r="O38" s="84" t="s">
        <v>822</v>
      </c>
      <c r="P38" s="72" t="s">
        <v>823</v>
      </c>
      <c r="Q38" s="78" t="n">
        <v>0</v>
      </c>
    </row>
    <row r="39" s="71" customFormat="true" ht="16.5" hidden="false" customHeight="true" outlineLevel="0" collapsed="false">
      <c r="A39" s="67" t="s">
        <v>77</v>
      </c>
      <c r="B39" s="72" t="s">
        <v>15</v>
      </c>
      <c r="C39" s="68" t="n">
        <v>28</v>
      </c>
      <c r="D39" s="73" t="n">
        <v>180748</v>
      </c>
      <c r="E39" s="83" t="n">
        <v>0</v>
      </c>
      <c r="F39" s="68" t="n">
        <v>0</v>
      </c>
      <c r="G39" s="73" t="n">
        <v>988070.96</v>
      </c>
      <c r="H39" s="73" t="n">
        <v>748913</v>
      </c>
      <c r="I39" s="73" t="n">
        <v>120777</v>
      </c>
      <c r="J39" s="73" t="n">
        <v>345254</v>
      </c>
      <c r="K39" s="73" t="n">
        <v>282882</v>
      </c>
      <c r="L39" s="73" t="n">
        <v>85114</v>
      </c>
      <c r="M39" s="73" t="n">
        <v>10260</v>
      </c>
      <c r="N39" s="73" t="n">
        <v>751</v>
      </c>
      <c r="O39" s="68" t="n">
        <v>0</v>
      </c>
      <c r="P39" s="68" t="n">
        <v>0</v>
      </c>
    </row>
    <row r="40" s="94" customFormat="true" ht="16.5" hidden="false" customHeight="true" outlineLevel="0" collapsed="false">
      <c r="A40" s="67"/>
      <c r="B40" s="72" t="s">
        <v>78</v>
      </c>
      <c r="C40" s="97" t="n">
        <v>21</v>
      </c>
      <c r="D40" s="73" t="n">
        <v>178379</v>
      </c>
      <c r="E40" s="83" t="n">
        <v>0</v>
      </c>
      <c r="F40" s="83" t="n">
        <v>0</v>
      </c>
      <c r="G40" s="75" t="n">
        <v>976442.96</v>
      </c>
      <c r="H40" s="73" t="n">
        <v>743208</v>
      </c>
      <c r="I40" s="73" t="n">
        <v>120777</v>
      </c>
      <c r="J40" s="75" t="n">
        <v>340774</v>
      </c>
      <c r="K40" s="73" t="n">
        <v>281657</v>
      </c>
      <c r="L40" s="75" t="n">
        <v>84122</v>
      </c>
      <c r="M40" s="73" t="n">
        <v>10260</v>
      </c>
      <c r="N40" s="75" t="n">
        <v>733</v>
      </c>
      <c r="O40" s="83" t="n">
        <v>0</v>
      </c>
      <c r="P40" s="97" t="n">
        <v>0</v>
      </c>
      <c r="Q40" s="78" t="n">
        <v>0</v>
      </c>
    </row>
    <row r="41" s="94" customFormat="true" ht="16.5" hidden="false" customHeight="true" outlineLevel="0" collapsed="false">
      <c r="A41" s="67"/>
      <c r="B41" s="72" t="s">
        <v>79</v>
      </c>
      <c r="C41" s="74" t="s">
        <v>824</v>
      </c>
      <c r="D41" s="75" t="n">
        <v>25000</v>
      </c>
      <c r="E41" s="83" t="s">
        <v>777</v>
      </c>
      <c r="F41" s="83" t="s">
        <v>766</v>
      </c>
      <c r="G41" s="75" t="n">
        <v>136364</v>
      </c>
      <c r="H41" s="75" t="n">
        <v>91473</v>
      </c>
      <c r="I41" s="73" t="n">
        <v>17383</v>
      </c>
      <c r="J41" s="75" t="n">
        <v>23536</v>
      </c>
      <c r="K41" s="73" t="n">
        <v>50554</v>
      </c>
      <c r="L41" s="75" t="n">
        <v>7516</v>
      </c>
      <c r="M41" s="73" t="n">
        <v>2268</v>
      </c>
      <c r="N41" s="75" t="n">
        <v>50</v>
      </c>
      <c r="O41" s="100" t="s">
        <v>825</v>
      </c>
      <c r="P41" s="72" t="s">
        <v>826</v>
      </c>
      <c r="Q41" s="78" t="n">
        <v>0</v>
      </c>
    </row>
    <row r="42" s="94" customFormat="true" ht="16.5" hidden="false" customHeight="true" outlineLevel="0" collapsed="false">
      <c r="A42" s="67"/>
      <c r="B42" s="72" t="s">
        <v>80</v>
      </c>
      <c r="C42" s="74" t="s">
        <v>827</v>
      </c>
      <c r="D42" s="75" t="n">
        <v>25000</v>
      </c>
      <c r="E42" s="83" t="s">
        <v>777</v>
      </c>
      <c r="F42" s="83" t="s">
        <v>766</v>
      </c>
      <c r="G42" s="75" t="n">
        <v>133973</v>
      </c>
      <c r="H42" s="75" t="n">
        <v>49728</v>
      </c>
      <c r="I42" s="75" t="n">
        <v>0</v>
      </c>
      <c r="J42" s="75" t="n">
        <v>0</v>
      </c>
      <c r="K42" s="75" t="n">
        <v>49728</v>
      </c>
      <c r="L42" s="75" t="n">
        <v>6437</v>
      </c>
      <c r="M42" s="75" t="n">
        <v>0</v>
      </c>
      <c r="N42" s="75" t="n">
        <v>47</v>
      </c>
      <c r="O42" s="101" t="s">
        <v>828</v>
      </c>
      <c r="P42" s="72" t="s">
        <v>783</v>
      </c>
      <c r="Q42" s="78" t="n">
        <v>0</v>
      </c>
    </row>
    <row r="43" s="94" customFormat="true" ht="16.5" hidden="false" customHeight="true" outlineLevel="0" collapsed="false">
      <c r="A43" s="67"/>
      <c r="B43" s="72" t="s">
        <v>80</v>
      </c>
      <c r="C43" s="74" t="s">
        <v>829</v>
      </c>
      <c r="D43" s="75" t="n">
        <v>4632</v>
      </c>
      <c r="E43" s="83" t="s">
        <v>830</v>
      </c>
      <c r="F43" s="83" t="s">
        <v>766</v>
      </c>
      <c r="G43" s="75" t="n">
        <v>48382</v>
      </c>
      <c r="H43" s="75" t="n">
        <v>7615</v>
      </c>
      <c r="I43" s="73" t="n">
        <v>2104</v>
      </c>
      <c r="J43" s="75" t="n">
        <v>5511</v>
      </c>
      <c r="K43" s="73" t="n">
        <v>0</v>
      </c>
      <c r="L43" s="75" t="n">
        <v>3198</v>
      </c>
      <c r="M43" s="73" t="n">
        <v>0</v>
      </c>
      <c r="N43" s="75" t="n">
        <v>30</v>
      </c>
      <c r="O43" s="101" t="s">
        <v>831</v>
      </c>
      <c r="P43" s="97" t="n">
        <v>0</v>
      </c>
      <c r="Q43" s="78" t="n">
        <v>0</v>
      </c>
    </row>
    <row r="44" s="94" customFormat="true" ht="16.5" hidden="false" customHeight="true" outlineLevel="0" collapsed="false">
      <c r="A44" s="67"/>
      <c r="B44" s="72" t="s">
        <v>81</v>
      </c>
      <c r="C44" s="74" t="s">
        <v>832</v>
      </c>
      <c r="D44" s="75" t="n">
        <v>8333</v>
      </c>
      <c r="E44" s="83" t="s">
        <v>777</v>
      </c>
      <c r="F44" s="83" t="s">
        <v>766</v>
      </c>
      <c r="G44" s="75" t="n">
        <v>39464</v>
      </c>
      <c r="H44" s="75" t="n">
        <v>33381</v>
      </c>
      <c r="I44" s="73" t="n">
        <v>1347</v>
      </c>
      <c r="J44" s="75" t="n">
        <v>12893</v>
      </c>
      <c r="K44" s="73" t="n">
        <v>19141</v>
      </c>
      <c r="L44" s="75" t="n">
        <v>4214</v>
      </c>
      <c r="M44" s="73" t="n">
        <v>733</v>
      </c>
      <c r="N44" s="75" t="n">
        <v>38</v>
      </c>
      <c r="O44" s="100" t="s">
        <v>792</v>
      </c>
      <c r="P44" s="72" t="s">
        <v>768</v>
      </c>
      <c r="Q44" s="78" t="n">
        <v>0</v>
      </c>
    </row>
    <row r="45" s="94" customFormat="true" ht="16.5" hidden="false" customHeight="true" outlineLevel="0" collapsed="false">
      <c r="A45" s="67"/>
      <c r="B45" s="72" t="s">
        <v>81</v>
      </c>
      <c r="C45" s="74" t="s">
        <v>833</v>
      </c>
      <c r="D45" s="75" t="n">
        <v>12500</v>
      </c>
      <c r="E45" s="83" t="s">
        <v>777</v>
      </c>
      <c r="F45" s="83" t="s">
        <v>766</v>
      </c>
      <c r="G45" s="75" t="n">
        <v>77410</v>
      </c>
      <c r="H45" s="75" t="n">
        <v>69193</v>
      </c>
      <c r="I45" s="75" t="n">
        <v>17248</v>
      </c>
      <c r="J45" s="75" t="n">
        <v>51945</v>
      </c>
      <c r="K45" s="75" t="n">
        <v>0</v>
      </c>
      <c r="L45" s="75" t="n">
        <v>5070</v>
      </c>
      <c r="M45" s="75" t="n">
        <v>1434</v>
      </c>
      <c r="N45" s="75" t="n">
        <v>44</v>
      </c>
      <c r="O45" s="100" t="s">
        <v>834</v>
      </c>
      <c r="P45" s="72" t="s">
        <v>768</v>
      </c>
      <c r="Q45" s="78" t="n">
        <v>0</v>
      </c>
    </row>
    <row r="46" s="94" customFormat="true" ht="16.5" hidden="false" customHeight="true" outlineLevel="0" collapsed="false">
      <c r="A46" s="67"/>
      <c r="B46" s="72" t="s">
        <v>82</v>
      </c>
      <c r="C46" s="74" t="s">
        <v>835</v>
      </c>
      <c r="D46" s="73" t="n">
        <v>8333</v>
      </c>
      <c r="E46" s="83" t="s">
        <v>777</v>
      </c>
      <c r="F46" s="83" t="s">
        <v>766</v>
      </c>
      <c r="G46" s="75" t="n">
        <v>45837</v>
      </c>
      <c r="H46" s="75" t="n">
        <v>18721</v>
      </c>
      <c r="I46" s="73" t="n">
        <v>1446</v>
      </c>
      <c r="J46" s="73" t="n">
        <v>3375</v>
      </c>
      <c r="K46" s="73" t="n">
        <v>13900</v>
      </c>
      <c r="L46" s="102" t="n">
        <v>6654</v>
      </c>
      <c r="M46" s="73" t="n">
        <v>850</v>
      </c>
      <c r="N46" s="73" t="n">
        <v>41</v>
      </c>
      <c r="O46" s="100" t="s">
        <v>836</v>
      </c>
      <c r="P46" s="72" t="s">
        <v>837</v>
      </c>
      <c r="Q46" s="78" t="n">
        <v>0</v>
      </c>
    </row>
    <row r="47" s="94" customFormat="true" ht="16.5" hidden="false" customHeight="true" outlineLevel="0" collapsed="false">
      <c r="A47" s="67"/>
      <c r="B47" s="72" t="s">
        <v>83</v>
      </c>
      <c r="C47" s="74" t="s">
        <v>838</v>
      </c>
      <c r="D47" s="75" t="n">
        <v>3792</v>
      </c>
      <c r="E47" s="83" t="s">
        <v>830</v>
      </c>
      <c r="F47" s="83" t="s">
        <v>766</v>
      </c>
      <c r="G47" s="75" t="n">
        <v>28065</v>
      </c>
      <c r="H47" s="75" t="n">
        <v>7200</v>
      </c>
      <c r="I47" s="75" t="n">
        <v>0</v>
      </c>
      <c r="J47" s="75" t="n">
        <v>0</v>
      </c>
      <c r="K47" s="75" t="n">
        <v>7200</v>
      </c>
      <c r="L47" s="75" t="n">
        <v>3648</v>
      </c>
      <c r="M47" s="75" t="n">
        <v>0</v>
      </c>
      <c r="N47" s="75" t="n">
        <v>9</v>
      </c>
      <c r="O47" s="103" t="s">
        <v>839</v>
      </c>
      <c r="P47" s="97" t="n">
        <v>0</v>
      </c>
      <c r="Q47" s="78" t="n">
        <v>0</v>
      </c>
    </row>
    <row r="48" s="94" customFormat="true" ht="16.5" hidden="false" customHeight="true" outlineLevel="0" collapsed="false">
      <c r="A48" s="67"/>
      <c r="B48" s="72" t="s">
        <v>83</v>
      </c>
      <c r="C48" s="74" t="s">
        <v>840</v>
      </c>
      <c r="D48" s="75" t="n">
        <v>8333</v>
      </c>
      <c r="E48" s="83" t="s">
        <v>777</v>
      </c>
      <c r="F48" s="83" t="s">
        <v>766</v>
      </c>
      <c r="G48" s="75" t="n">
        <v>58161</v>
      </c>
      <c r="H48" s="75" t="n">
        <v>42720</v>
      </c>
      <c r="I48" s="73" t="n">
        <v>0</v>
      </c>
      <c r="J48" s="75" t="n">
        <v>0</v>
      </c>
      <c r="K48" s="73" t="n">
        <v>42720</v>
      </c>
      <c r="L48" s="75" t="n">
        <v>5033</v>
      </c>
      <c r="M48" s="73" t="n">
        <v>982</v>
      </c>
      <c r="N48" s="75" t="n">
        <v>40</v>
      </c>
      <c r="O48" s="103" t="s">
        <v>841</v>
      </c>
      <c r="P48" s="72" t="s">
        <v>842</v>
      </c>
      <c r="Q48" s="78" t="n">
        <v>0</v>
      </c>
    </row>
    <row r="49" s="94" customFormat="true" ht="24.75" hidden="false" customHeight="true" outlineLevel="0" collapsed="false">
      <c r="A49" s="67"/>
      <c r="B49" s="72" t="s">
        <v>84</v>
      </c>
      <c r="C49" s="74" t="s">
        <v>843</v>
      </c>
      <c r="D49" s="75" t="n">
        <v>12500</v>
      </c>
      <c r="E49" s="83" t="s">
        <v>777</v>
      </c>
      <c r="F49" s="83" t="s">
        <v>766</v>
      </c>
      <c r="G49" s="75" t="n">
        <v>36233</v>
      </c>
      <c r="H49" s="75" t="n">
        <v>76969</v>
      </c>
      <c r="I49" s="73" t="n">
        <v>8108</v>
      </c>
      <c r="J49" s="75" t="n">
        <v>68861</v>
      </c>
      <c r="K49" s="73" t="n">
        <v>0</v>
      </c>
      <c r="L49" s="75" t="n">
        <v>3405</v>
      </c>
      <c r="M49" s="73" t="n">
        <v>0</v>
      </c>
      <c r="N49" s="75" t="n">
        <v>44</v>
      </c>
      <c r="O49" s="104" t="s">
        <v>844</v>
      </c>
      <c r="P49" s="72" t="s">
        <v>845</v>
      </c>
      <c r="Q49" s="78" t="n">
        <v>0</v>
      </c>
    </row>
    <row r="50" s="94" customFormat="true" ht="16.5" hidden="false" customHeight="true" outlineLevel="0" collapsed="false">
      <c r="A50" s="67"/>
      <c r="B50" s="72" t="s">
        <v>84</v>
      </c>
      <c r="C50" s="74" t="s">
        <v>846</v>
      </c>
      <c r="D50" s="75" t="n">
        <v>2916</v>
      </c>
      <c r="E50" s="83" t="s">
        <v>830</v>
      </c>
      <c r="F50" s="83" t="s">
        <v>766</v>
      </c>
      <c r="G50" s="75" t="n">
        <v>21417</v>
      </c>
      <c r="H50" s="75" t="n">
        <v>22931</v>
      </c>
      <c r="I50" s="73" t="n">
        <v>0</v>
      </c>
      <c r="J50" s="75" t="n">
        <v>0</v>
      </c>
      <c r="K50" s="73" t="n">
        <v>22931</v>
      </c>
      <c r="L50" s="75" t="n">
        <v>2905</v>
      </c>
      <c r="M50" s="73" t="n">
        <v>360</v>
      </c>
      <c r="N50" s="75" t="n">
        <v>40</v>
      </c>
      <c r="O50" s="100" t="s">
        <v>847</v>
      </c>
      <c r="P50" s="72" t="s">
        <v>848</v>
      </c>
      <c r="Q50" s="78" t="n">
        <v>0</v>
      </c>
    </row>
    <row r="51" s="94" customFormat="true" ht="16.5" hidden="false" customHeight="true" outlineLevel="0" collapsed="false">
      <c r="A51" s="67"/>
      <c r="B51" s="72" t="s">
        <v>86</v>
      </c>
      <c r="C51" s="74" t="s">
        <v>849</v>
      </c>
      <c r="D51" s="75" t="n">
        <v>12500</v>
      </c>
      <c r="E51" s="83" t="s">
        <v>777</v>
      </c>
      <c r="F51" s="83" t="s">
        <v>766</v>
      </c>
      <c r="G51" s="75" t="n">
        <v>87747</v>
      </c>
      <c r="H51" s="75" t="n">
        <v>60221</v>
      </c>
      <c r="I51" s="75" t="n">
        <v>10729</v>
      </c>
      <c r="J51" s="75" t="n">
        <v>49492</v>
      </c>
      <c r="K51" s="75" t="n">
        <v>0</v>
      </c>
      <c r="L51" s="75" t="n">
        <v>6896</v>
      </c>
      <c r="M51" s="75" t="n">
        <v>1763</v>
      </c>
      <c r="N51" s="75" t="n">
        <v>46</v>
      </c>
      <c r="O51" s="100" t="s">
        <v>850</v>
      </c>
      <c r="P51" s="72" t="s">
        <v>768</v>
      </c>
      <c r="Q51" s="78" t="n">
        <v>0</v>
      </c>
    </row>
    <row r="52" s="71" customFormat="true" ht="17.1" hidden="false" customHeight="true" outlineLevel="0" collapsed="false">
      <c r="A52" s="67" t="s">
        <v>77</v>
      </c>
      <c r="B52" s="72" t="s">
        <v>88</v>
      </c>
      <c r="C52" s="74" t="s">
        <v>851</v>
      </c>
      <c r="D52" s="75" t="n">
        <v>8333</v>
      </c>
      <c r="E52" s="83" t="s">
        <v>777</v>
      </c>
      <c r="F52" s="83" t="s">
        <v>766</v>
      </c>
      <c r="G52" s="75" t="n">
        <v>37254</v>
      </c>
      <c r="H52" s="75" t="n">
        <v>40300</v>
      </c>
      <c r="I52" s="73" t="n">
        <v>0</v>
      </c>
      <c r="J52" s="75" t="n">
        <v>0</v>
      </c>
      <c r="K52" s="73" t="n">
        <v>40300</v>
      </c>
      <c r="L52" s="75" t="n">
        <v>4500</v>
      </c>
      <c r="M52" s="73" t="n">
        <v>532</v>
      </c>
      <c r="N52" s="75" t="n">
        <v>40</v>
      </c>
      <c r="O52" s="100" t="s">
        <v>852</v>
      </c>
      <c r="P52" s="72" t="s">
        <v>768</v>
      </c>
      <c r="Q52" s="78" t="n">
        <v>0</v>
      </c>
    </row>
    <row r="53" s="71" customFormat="true" ht="17.1" hidden="false" customHeight="true" outlineLevel="0" collapsed="false">
      <c r="A53" s="67"/>
      <c r="B53" s="72" t="s">
        <v>92</v>
      </c>
      <c r="C53" s="74" t="s">
        <v>853</v>
      </c>
      <c r="D53" s="75" t="n">
        <v>500</v>
      </c>
      <c r="E53" s="83" t="s">
        <v>777</v>
      </c>
      <c r="F53" s="83" t="s">
        <v>785</v>
      </c>
      <c r="G53" s="75" t="n">
        <v>1000</v>
      </c>
      <c r="H53" s="75" t="n">
        <v>110</v>
      </c>
      <c r="I53" s="73" t="n">
        <v>0</v>
      </c>
      <c r="J53" s="75" t="n">
        <v>110</v>
      </c>
      <c r="K53" s="73" t="n">
        <v>0</v>
      </c>
      <c r="L53" s="75" t="n">
        <v>283</v>
      </c>
      <c r="M53" s="73" t="n">
        <v>0</v>
      </c>
      <c r="N53" s="75" t="n">
        <v>5</v>
      </c>
      <c r="O53" s="100" t="s">
        <v>854</v>
      </c>
      <c r="P53" s="97" t="n">
        <v>0</v>
      </c>
      <c r="Q53" s="78" t="n">
        <v>0</v>
      </c>
    </row>
    <row r="54" s="71" customFormat="true" ht="17.1" hidden="false" customHeight="true" outlineLevel="0" collapsed="false">
      <c r="A54" s="67"/>
      <c r="B54" s="72" t="s">
        <v>93</v>
      </c>
      <c r="C54" s="82" t="s">
        <v>855</v>
      </c>
      <c r="D54" s="73" t="n">
        <v>2083</v>
      </c>
      <c r="E54" s="67" t="s">
        <v>777</v>
      </c>
      <c r="F54" s="67" t="s">
        <v>766</v>
      </c>
      <c r="G54" s="73" t="n">
        <v>8251</v>
      </c>
      <c r="H54" s="73" t="n">
        <v>15900</v>
      </c>
      <c r="I54" s="73" t="n">
        <v>4997</v>
      </c>
      <c r="J54" s="73" t="n">
        <v>2605</v>
      </c>
      <c r="K54" s="73" t="n">
        <v>8298</v>
      </c>
      <c r="L54" s="73" t="n">
        <v>1067</v>
      </c>
      <c r="M54" s="73" t="n">
        <v>0</v>
      </c>
      <c r="N54" s="73" t="n">
        <v>29</v>
      </c>
      <c r="O54" s="68" t="s">
        <v>856</v>
      </c>
      <c r="P54" s="68" t="n">
        <v>0</v>
      </c>
    </row>
    <row r="55" s="71" customFormat="true" ht="17.1" hidden="false" customHeight="true" outlineLevel="0" collapsed="false">
      <c r="A55" s="67"/>
      <c r="B55" s="72" t="s">
        <v>94</v>
      </c>
      <c r="C55" s="74" t="s">
        <v>857</v>
      </c>
      <c r="D55" s="75" t="n">
        <v>500</v>
      </c>
      <c r="E55" s="83" t="s">
        <v>777</v>
      </c>
      <c r="F55" s="83" t="s">
        <v>858</v>
      </c>
      <c r="G55" s="75" t="n">
        <v>1182</v>
      </c>
      <c r="H55" s="75" t="n">
        <v>783</v>
      </c>
      <c r="I55" s="75" t="n">
        <v>0</v>
      </c>
      <c r="J55" s="75" t="n">
        <v>783</v>
      </c>
      <c r="K55" s="75" t="n">
        <v>0</v>
      </c>
      <c r="L55" s="75" t="n">
        <v>300</v>
      </c>
      <c r="M55" s="75" t="n">
        <v>0</v>
      </c>
      <c r="N55" s="75" t="n">
        <v>5</v>
      </c>
      <c r="O55" s="100" t="s">
        <v>859</v>
      </c>
      <c r="P55" s="72" t="s">
        <v>860</v>
      </c>
      <c r="Q55" s="78" t="n">
        <v>0</v>
      </c>
    </row>
    <row r="56" s="71" customFormat="true" ht="17.1" hidden="false" customHeight="true" outlineLevel="0" collapsed="false">
      <c r="A56" s="67"/>
      <c r="B56" s="72" t="s">
        <v>97</v>
      </c>
      <c r="C56" s="82" t="s">
        <v>861</v>
      </c>
      <c r="D56" s="73" t="n">
        <v>3333</v>
      </c>
      <c r="E56" s="67" t="s">
        <v>777</v>
      </c>
      <c r="F56" s="83" t="s">
        <v>766</v>
      </c>
      <c r="G56" s="73" t="n">
        <v>21907</v>
      </c>
      <c r="H56" s="73" t="n">
        <v>20599</v>
      </c>
      <c r="I56" s="73" t="n">
        <v>3600</v>
      </c>
      <c r="J56" s="73" t="n">
        <v>16999</v>
      </c>
      <c r="K56" s="73" t="n">
        <v>0</v>
      </c>
      <c r="L56" s="73" t="n">
        <v>3456</v>
      </c>
      <c r="M56" s="73" t="n">
        <v>0</v>
      </c>
      <c r="N56" s="73" t="n">
        <v>41</v>
      </c>
      <c r="O56" s="68" t="s">
        <v>862</v>
      </c>
      <c r="P56" s="67" t="s">
        <v>863</v>
      </c>
    </row>
    <row r="57" s="71" customFormat="true" ht="17.1" hidden="false" customHeight="true" outlineLevel="0" collapsed="false">
      <c r="A57" s="67"/>
      <c r="B57" s="72" t="s">
        <v>98</v>
      </c>
      <c r="C57" s="89" t="s">
        <v>864</v>
      </c>
      <c r="D57" s="73" t="n">
        <v>12500</v>
      </c>
      <c r="E57" s="83" t="s">
        <v>777</v>
      </c>
      <c r="F57" s="83" t="s">
        <v>766</v>
      </c>
      <c r="G57" s="73" t="n">
        <v>67174</v>
      </c>
      <c r="H57" s="73" t="n">
        <v>29579</v>
      </c>
      <c r="I57" s="73" t="n">
        <v>1845</v>
      </c>
      <c r="J57" s="73" t="n">
        <v>4305</v>
      </c>
      <c r="K57" s="73" t="n">
        <v>23429</v>
      </c>
      <c r="L57" s="75" t="n">
        <v>5897</v>
      </c>
      <c r="M57" s="73" t="n">
        <v>1338</v>
      </c>
      <c r="N57" s="73" t="n">
        <v>40</v>
      </c>
      <c r="O57" s="100" t="s">
        <v>807</v>
      </c>
      <c r="P57" s="72" t="s">
        <v>768</v>
      </c>
      <c r="Q57" s="78" t="n">
        <v>0</v>
      </c>
    </row>
    <row r="58" s="71" customFormat="true" ht="17.1" hidden="false" customHeight="true" outlineLevel="0" collapsed="false">
      <c r="A58" s="67"/>
      <c r="B58" s="72" t="s">
        <v>99</v>
      </c>
      <c r="C58" s="82" t="s">
        <v>865</v>
      </c>
      <c r="D58" s="75" t="n">
        <v>8333</v>
      </c>
      <c r="E58" s="76" t="s">
        <v>777</v>
      </c>
      <c r="F58" s="83" t="s">
        <v>766</v>
      </c>
      <c r="G58" s="75" t="n">
        <v>50557</v>
      </c>
      <c r="H58" s="75" t="n">
        <v>42937</v>
      </c>
      <c r="I58" s="92" t="n">
        <v>12881</v>
      </c>
      <c r="J58" s="92" t="n">
        <v>30056</v>
      </c>
      <c r="K58" s="73" t="n">
        <v>0</v>
      </c>
      <c r="L58" s="92" t="n">
        <v>4638</v>
      </c>
      <c r="M58" s="92" t="n">
        <v>0</v>
      </c>
      <c r="N58" s="75" t="n">
        <v>46</v>
      </c>
      <c r="O58" s="93" t="s">
        <v>866</v>
      </c>
      <c r="P58" s="72" t="s">
        <v>867</v>
      </c>
      <c r="Q58" s="78" t="n">
        <v>0</v>
      </c>
    </row>
    <row r="59" s="71" customFormat="true" ht="17.1" hidden="false" customHeight="true" outlineLevel="0" collapsed="false">
      <c r="A59" s="67"/>
      <c r="B59" s="72" t="s">
        <v>101</v>
      </c>
      <c r="C59" s="82" t="s">
        <v>868</v>
      </c>
      <c r="D59" s="75" t="n">
        <v>8334</v>
      </c>
      <c r="E59" s="76" t="s">
        <v>777</v>
      </c>
      <c r="F59" s="83" t="s">
        <v>766</v>
      </c>
      <c r="G59" s="75" t="n">
        <v>24465.96</v>
      </c>
      <c r="H59" s="75" t="n">
        <v>47378</v>
      </c>
      <c r="I59" s="92" t="n">
        <v>18838</v>
      </c>
      <c r="J59" s="92" t="n">
        <v>28540</v>
      </c>
      <c r="K59" s="73" t="n">
        <v>0</v>
      </c>
      <c r="L59" s="92" t="n">
        <v>3364</v>
      </c>
      <c r="M59" s="92" t="n">
        <v>0</v>
      </c>
      <c r="N59" s="75" t="n">
        <v>43</v>
      </c>
      <c r="O59" s="93" t="s">
        <v>869</v>
      </c>
      <c r="P59" s="72" t="s">
        <v>870</v>
      </c>
      <c r="Q59" s="78" t="n">
        <v>0</v>
      </c>
    </row>
    <row r="60" s="71" customFormat="true" ht="17.1" hidden="false" customHeight="true" outlineLevel="0" collapsed="false">
      <c r="A60" s="67"/>
      <c r="B60" s="72" t="s">
        <v>104</v>
      </c>
      <c r="C60" s="82" t="s">
        <v>871</v>
      </c>
      <c r="D60" s="73" t="n">
        <v>8333</v>
      </c>
      <c r="E60" s="83" t="s">
        <v>777</v>
      </c>
      <c r="F60" s="83" t="s">
        <v>766</v>
      </c>
      <c r="G60" s="75" t="n">
        <v>40291</v>
      </c>
      <c r="H60" s="75" t="n">
        <v>62014</v>
      </c>
      <c r="I60" s="92" t="n">
        <v>20251</v>
      </c>
      <c r="J60" s="92" t="n">
        <v>41763</v>
      </c>
      <c r="K60" s="73" t="n">
        <v>0</v>
      </c>
      <c r="L60" s="92" t="n">
        <v>5000</v>
      </c>
      <c r="M60" s="92" t="n">
        <v>0</v>
      </c>
      <c r="N60" s="73" t="n">
        <v>47</v>
      </c>
      <c r="O60" s="95" t="s">
        <v>872</v>
      </c>
      <c r="P60" s="72" t="s">
        <v>873</v>
      </c>
      <c r="Q60" s="78" t="n">
        <v>0</v>
      </c>
    </row>
    <row r="61" s="71" customFormat="true" ht="17.1" hidden="false" customHeight="true" outlineLevel="0" collapsed="false">
      <c r="A61" s="67"/>
      <c r="B61" s="72" t="s">
        <v>104</v>
      </c>
      <c r="C61" s="82" t="s">
        <v>874</v>
      </c>
      <c r="D61" s="73" t="n">
        <v>2291</v>
      </c>
      <c r="E61" s="67" t="s">
        <v>777</v>
      </c>
      <c r="F61" s="83" t="s">
        <v>766</v>
      </c>
      <c r="G61" s="73" t="n">
        <v>11308</v>
      </c>
      <c r="H61" s="73" t="n">
        <v>3456</v>
      </c>
      <c r="I61" s="73" t="n">
        <v>0</v>
      </c>
      <c r="J61" s="73" t="n">
        <v>0</v>
      </c>
      <c r="K61" s="73" t="n">
        <v>3456</v>
      </c>
      <c r="L61" s="73" t="n">
        <v>641</v>
      </c>
      <c r="M61" s="73" t="n">
        <v>0</v>
      </c>
      <c r="N61" s="73" t="n">
        <v>8</v>
      </c>
      <c r="O61" s="68" t="s">
        <v>875</v>
      </c>
      <c r="P61" s="67" t="s">
        <v>876</v>
      </c>
    </row>
    <row r="62" s="71" customFormat="true" ht="17.1" hidden="false" customHeight="true" outlineLevel="0" collapsed="false">
      <c r="A62" s="67"/>
      <c r="B62" s="72" t="s">
        <v>56</v>
      </c>
      <c r="C62" s="70" t="n">
        <v>7</v>
      </c>
      <c r="D62" s="73" t="n">
        <v>2369</v>
      </c>
      <c r="E62" s="100" t="n">
        <v>0</v>
      </c>
      <c r="F62" s="100" t="n">
        <v>0</v>
      </c>
      <c r="G62" s="73" t="n">
        <v>11628</v>
      </c>
      <c r="H62" s="73" t="n">
        <v>5705</v>
      </c>
      <c r="I62" s="73" t="n">
        <v>0</v>
      </c>
      <c r="J62" s="73" t="n">
        <v>4480</v>
      </c>
      <c r="K62" s="73" t="n">
        <v>1225</v>
      </c>
      <c r="L62" s="73" t="n">
        <v>992</v>
      </c>
      <c r="M62" s="73" t="n">
        <v>0</v>
      </c>
      <c r="N62" s="73" t="n">
        <v>18</v>
      </c>
      <c r="O62" s="100" t="n">
        <v>0</v>
      </c>
      <c r="P62" s="97" t="n">
        <v>0</v>
      </c>
      <c r="Q62" s="78" t="n">
        <v>0</v>
      </c>
    </row>
    <row r="63" s="71" customFormat="true" ht="17.1" hidden="false" customHeight="true" outlineLevel="0" collapsed="false">
      <c r="A63" s="67"/>
      <c r="B63" s="72" t="s">
        <v>106</v>
      </c>
      <c r="C63" s="82" t="s">
        <v>877</v>
      </c>
      <c r="D63" s="73" t="n">
        <v>95</v>
      </c>
      <c r="E63" s="67" t="s">
        <v>878</v>
      </c>
      <c r="F63" s="83" t="s">
        <v>785</v>
      </c>
      <c r="G63" s="73" t="n">
        <v>62</v>
      </c>
      <c r="H63" s="73" t="n">
        <v>38</v>
      </c>
      <c r="I63" s="73" t="n">
        <v>0</v>
      </c>
      <c r="J63" s="73" t="n">
        <v>38</v>
      </c>
      <c r="K63" s="73" t="n">
        <v>0</v>
      </c>
      <c r="L63" s="73" t="n">
        <v>24</v>
      </c>
      <c r="M63" s="73" t="n">
        <v>0</v>
      </c>
      <c r="N63" s="105" t="n">
        <v>1</v>
      </c>
      <c r="O63" s="68" t="s">
        <v>879</v>
      </c>
      <c r="P63" s="68" t="n">
        <v>0</v>
      </c>
    </row>
    <row r="64" s="71" customFormat="true" ht="17.1" hidden="false" customHeight="true" outlineLevel="0" collapsed="false">
      <c r="A64" s="67"/>
      <c r="B64" s="72" t="s">
        <v>106</v>
      </c>
      <c r="C64" s="82" t="s">
        <v>880</v>
      </c>
      <c r="D64" s="73" t="n">
        <v>95</v>
      </c>
      <c r="E64" s="67" t="s">
        <v>878</v>
      </c>
      <c r="F64" s="83" t="s">
        <v>785</v>
      </c>
      <c r="G64" s="73" t="n">
        <v>60</v>
      </c>
      <c r="H64" s="73" t="n">
        <v>38</v>
      </c>
      <c r="I64" s="73" t="n">
        <v>0</v>
      </c>
      <c r="J64" s="73" t="n">
        <v>38</v>
      </c>
      <c r="K64" s="73" t="n">
        <v>0</v>
      </c>
      <c r="L64" s="73" t="n">
        <v>18</v>
      </c>
      <c r="M64" s="73" t="n">
        <v>0</v>
      </c>
      <c r="N64" s="73" t="n">
        <v>1</v>
      </c>
      <c r="O64" s="68" t="s">
        <v>879</v>
      </c>
      <c r="P64" s="68" t="n">
        <v>0</v>
      </c>
    </row>
    <row r="65" s="71" customFormat="true" ht="17.1" hidden="false" customHeight="true" outlineLevel="0" collapsed="false">
      <c r="A65" s="67"/>
      <c r="B65" s="106" t="s">
        <v>106</v>
      </c>
      <c r="C65" s="107" t="s">
        <v>881</v>
      </c>
      <c r="D65" s="108" t="n">
        <v>95</v>
      </c>
      <c r="E65" s="109" t="s">
        <v>878</v>
      </c>
      <c r="F65" s="83" t="s">
        <v>785</v>
      </c>
      <c r="G65" s="108" t="n">
        <v>60</v>
      </c>
      <c r="H65" s="73" t="n">
        <v>38</v>
      </c>
      <c r="I65" s="108" t="n">
        <v>0</v>
      </c>
      <c r="J65" s="108" t="n">
        <v>38</v>
      </c>
      <c r="K65" s="108" t="n">
        <v>0</v>
      </c>
      <c r="L65" s="108" t="n">
        <v>19</v>
      </c>
      <c r="M65" s="108" t="n">
        <v>0</v>
      </c>
      <c r="N65" s="108" t="n">
        <v>1</v>
      </c>
      <c r="O65" s="110" t="s">
        <v>882</v>
      </c>
      <c r="P65" s="106" t="n">
        <v>0</v>
      </c>
      <c r="Q65" s="78" t="n">
        <v>0</v>
      </c>
    </row>
    <row r="66" s="94" customFormat="true" ht="17.1" hidden="false" customHeight="true" outlineLevel="0" collapsed="false">
      <c r="A66" s="67"/>
      <c r="B66" s="106" t="s">
        <v>106</v>
      </c>
      <c r="C66" s="111" t="s">
        <v>883</v>
      </c>
      <c r="D66" s="112" t="n">
        <v>95</v>
      </c>
      <c r="E66" s="113" t="s">
        <v>878</v>
      </c>
      <c r="F66" s="83" t="s">
        <v>785</v>
      </c>
      <c r="G66" s="112" t="n">
        <v>69</v>
      </c>
      <c r="H66" s="112" t="n">
        <v>93</v>
      </c>
      <c r="I66" s="105" t="n">
        <v>0</v>
      </c>
      <c r="J66" s="105" t="n">
        <v>93</v>
      </c>
      <c r="K66" s="73" t="n">
        <v>0</v>
      </c>
      <c r="L66" s="105" t="n">
        <v>29</v>
      </c>
      <c r="M66" s="105" t="n">
        <v>0</v>
      </c>
      <c r="N66" s="112" t="n">
        <v>1</v>
      </c>
      <c r="O66" s="114" t="s">
        <v>884</v>
      </c>
      <c r="P66" s="68" t="n">
        <v>0</v>
      </c>
      <c r="Q66" s="78" t="n">
        <v>0</v>
      </c>
    </row>
    <row r="67" s="71" customFormat="true" ht="17.1" hidden="false" customHeight="true" outlineLevel="0" collapsed="false">
      <c r="A67" s="67"/>
      <c r="B67" s="115" t="s">
        <v>107</v>
      </c>
      <c r="C67" s="82" t="s">
        <v>885</v>
      </c>
      <c r="D67" s="73" t="n">
        <v>90</v>
      </c>
      <c r="E67" s="83" t="s">
        <v>777</v>
      </c>
      <c r="F67" s="83" t="s">
        <v>785</v>
      </c>
      <c r="G67" s="73" t="n">
        <v>21</v>
      </c>
      <c r="H67" s="73" t="n">
        <v>181</v>
      </c>
      <c r="I67" s="73" t="n">
        <v>0</v>
      </c>
      <c r="J67" s="73" t="n">
        <v>181</v>
      </c>
      <c r="K67" s="73" t="n">
        <v>0</v>
      </c>
      <c r="L67" s="73" t="n">
        <v>30</v>
      </c>
      <c r="M67" s="73" t="n">
        <v>0</v>
      </c>
      <c r="N67" s="73" t="n">
        <v>1</v>
      </c>
      <c r="O67" s="100" t="s">
        <v>886</v>
      </c>
      <c r="P67" s="68" t="n">
        <v>0</v>
      </c>
      <c r="Q67" s="78" t="n">
        <v>0</v>
      </c>
    </row>
    <row r="68" s="71" customFormat="true" ht="17.1" hidden="false" customHeight="true" outlineLevel="0" collapsed="false">
      <c r="A68" s="67"/>
      <c r="B68" s="67" t="s">
        <v>107</v>
      </c>
      <c r="C68" s="82" t="s">
        <v>887</v>
      </c>
      <c r="D68" s="73" t="n">
        <v>899</v>
      </c>
      <c r="E68" s="83" t="s">
        <v>777</v>
      </c>
      <c r="F68" s="83" t="s">
        <v>858</v>
      </c>
      <c r="G68" s="73" t="n">
        <v>10053</v>
      </c>
      <c r="H68" s="73" t="n">
        <v>3970</v>
      </c>
      <c r="I68" s="73" t="n">
        <v>0</v>
      </c>
      <c r="J68" s="73" t="n">
        <v>2745</v>
      </c>
      <c r="K68" s="73" t="n">
        <v>1225</v>
      </c>
      <c r="L68" s="73" t="n">
        <v>777</v>
      </c>
      <c r="M68" s="73" t="n">
        <v>0</v>
      </c>
      <c r="N68" s="73" t="n">
        <v>8</v>
      </c>
      <c r="O68" s="100" t="s">
        <v>888</v>
      </c>
      <c r="P68" s="68" t="n">
        <v>0</v>
      </c>
      <c r="Q68" s="78" t="n">
        <v>0</v>
      </c>
    </row>
    <row r="69" s="71" customFormat="true" ht="17.1" hidden="false" customHeight="true" outlineLevel="0" collapsed="false">
      <c r="A69" s="67"/>
      <c r="B69" s="67" t="s">
        <v>108</v>
      </c>
      <c r="C69" s="116" t="s">
        <v>889</v>
      </c>
      <c r="D69" s="73" t="n">
        <v>1000</v>
      </c>
      <c r="E69" s="83" t="s">
        <v>777</v>
      </c>
      <c r="F69" s="83" t="s">
        <v>785</v>
      </c>
      <c r="G69" s="73" t="n">
        <v>1303</v>
      </c>
      <c r="H69" s="73" t="n">
        <v>1347</v>
      </c>
      <c r="I69" s="73" t="n">
        <v>0</v>
      </c>
      <c r="J69" s="73" t="n">
        <v>1347</v>
      </c>
      <c r="K69" s="73" t="n">
        <v>0</v>
      </c>
      <c r="L69" s="73" t="n">
        <v>95</v>
      </c>
      <c r="M69" s="73" t="n">
        <v>0</v>
      </c>
      <c r="N69" s="73" t="n">
        <v>5</v>
      </c>
      <c r="O69" s="100" t="s">
        <v>890</v>
      </c>
      <c r="P69" s="68" t="n">
        <v>0</v>
      </c>
      <c r="Q69" s="78" t="n">
        <v>0</v>
      </c>
    </row>
    <row r="70" s="71" customFormat="true" ht="17.1" hidden="false" customHeight="true" outlineLevel="0" collapsed="false">
      <c r="A70" s="67" t="s">
        <v>110</v>
      </c>
      <c r="B70" s="67" t="s">
        <v>15</v>
      </c>
      <c r="C70" s="68" t="n">
        <v>22</v>
      </c>
      <c r="D70" s="73" t="n">
        <v>8822</v>
      </c>
      <c r="E70" s="100" t="n">
        <v>0</v>
      </c>
      <c r="F70" s="100" t="n">
        <v>0</v>
      </c>
      <c r="G70" s="73" t="n">
        <v>16606</v>
      </c>
      <c r="H70" s="73" t="n">
        <v>28302</v>
      </c>
      <c r="I70" s="73" t="n">
        <v>6201</v>
      </c>
      <c r="J70" s="73" t="n">
        <v>22101</v>
      </c>
      <c r="K70" s="73" t="n">
        <v>0</v>
      </c>
      <c r="L70" s="73" t="n">
        <v>3497</v>
      </c>
      <c r="M70" s="73" t="n">
        <v>0</v>
      </c>
      <c r="N70" s="73" t="n">
        <v>72</v>
      </c>
      <c r="O70" s="100" t="n">
        <v>0</v>
      </c>
      <c r="P70" s="68" t="n">
        <v>0</v>
      </c>
      <c r="Q70" s="78" t="n">
        <v>0</v>
      </c>
    </row>
    <row r="71" s="71" customFormat="true" ht="17.1" hidden="false" customHeight="true" outlineLevel="0" collapsed="false">
      <c r="A71" s="67"/>
      <c r="B71" s="67" t="s">
        <v>78</v>
      </c>
      <c r="C71" s="68" t="n">
        <v>5</v>
      </c>
      <c r="D71" s="73" t="n">
        <v>1985</v>
      </c>
      <c r="E71" s="100" t="n">
        <v>0</v>
      </c>
      <c r="F71" s="100" t="n">
        <v>0</v>
      </c>
      <c r="G71" s="73" t="n">
        <v>2384</v>
      </c>
      <c r="H71" s="73" t="n">
        <v>3167</v>
      </c>
      <c r="I71" s="73" t="n">
        <v>0</v>
      </c>
      <c r="J71" s="73" t="n">
        <v>3167</v>
      </c>
      <c r="K71" s="73" t="n">
        <v>0</v>
      </c>
      <c r="L71" s="73" t="n">
        <v>215</v>
      </c>
      <c r="M71" s="73" t="n">
        <v>0</v>
      </c>
      <c r="N71" s="73" t="n">
        <v>12</v>
      </c>
      <c r="O71" s="100" t="n">
        <v>0</v>
      </c>
      <c r="P71" s="68" t="n">
        <v>0</v>
      </c>
      <c r="Q71" s="78" t="n">
        <v>0</v>
      </c>
    </row>
    <row r="72" s="71" customFormat="true" ht="17.1" hidden="false" customHeight="true" outlineLevel="0" collapsed="false">
      <c r="A72" s="67"/>
      <c r="B72" s="67" t="s">
        <v>113</v>
      </c>
      <c r="C72" s="82" t="s">
        <v>891</v>
      </c>
      <c r="D72" s="73" t="n">
        <v>170</v>
      </c>
      <c r="E72" s="83" t="s">
        <v>777</v>
      </c>
      <c r="F72" s="83" t="s">
        <v>785</v>
      </c>
      <c r="G72" s="73" t="n">
        <v>78</v>
      </c>
      <c r="H72" s="73" t="n">
        <v>200</v>
      </c>
      <c r="I72" s="73" t="n">
        <v>0</v>
      </c>
      <c r="J72" s="73" t="n">
        <v>200</v>
      </c>
      <c r="K72" s="73" t="n">
        <v>0</v>
      </c>
      <c r="L72" s="73" t="n">
        <v>9</v>
      </c>
      <c r="M72" s="73" t="n">
        <v>0</v>
      </c>
      <c r="N72" s="73" t="n">
        <v>1</v>
      </c>
      <c r="O72" s="100" t="s">
        <v>892</v>
      </c>
      <c r="P72" s="68" t="n">
        <v>0</v>
      </c>
      <c r="Q72" s="78" t="n">
        <v>0</v>
      </c>
    </row>
    <row r="73" s="71" customFormat="true" ht="17.1" hidden="false" customHeight="true" outlineLevel="0" collapsed="false">
      <c r="A73" s="67"/>
      <c r="B73" s="67" t="s">
        <v>113</v>
      </c>
      <c r="C73" s="82" t="s">
        <v>893</v>
      </c>
      <c r="D73" s="73" t="n">
        <v>60</v>
      </c>
      <c r="E73" s="83" t="s">
        <v>777</v>
      </c>
      <c r="F73" s="83" t="s">
        <v>785</v>
      </c>
      <c r="G73" s="73" t="n">
        <v>0</v>
      </c>
      <c r="H73" s="73" t="n">
        <v>78</v>
      </c>
      <c r="I73" s="73" t="n">
        <v>0</v>
      </c>
      <c r="J73" s="73" t="n">
        <v>78</v>
      </c>
      <c r="K73" s="73" t="n">
        <v>0</v>
      </c>
      <c r="L73" s="73" t="n">
        <v>0</v>
      </c>
      <c r="M73" s="73" t="n">
        <v>0</v>
      </c>
      <c r="N73" s="73" t="n">
        <v>1</v>
      </c>
      <c r="O73" s="100" t="s">
        <v>894</v>
      </c>
      <c r="P73" s="68" t="n">
        <v>0</v>
      </c>
      <c r="Q73" s="78" t="n">
        <v>0</v>
      </c>
    </row>
    <row r="74" s="71" customFormat="true" ht="17.1" hidden="false" customHeight="true" outlineLevel="0" collapsed="false">
      <c r="A74" s="67"/>
      <c r="B74" s="115" t="s">
        <v>114</v>
      </c>
      <c r="C74" s="82" t="s">
        <v>895</v>
      </c>
      <c r="D74" s="73" t="n">
        <v>1500</v>
      </c>
      <c r="E74" s="83" t="s">
        <v>777</v>
      </c>
      <c r="F74" s="83" t="s">
        <v>858</v>
      </c>
      <c r="G74" s="73" t="n">
        <v>1950</v>
      </c>
      <c r="H74" s="73" t="n">
        <v>2688</v>
      </c>
      <c r="I74" s="73" t="n">
        <v>0</v>
      </c>
      <c r="J74" s="73" t="n">
        <v>2688</v>
      </c>
      <c r="K74" s="73" t="n">
        <v>0</v>
      </c>
      <c r="L74" s="73" t="n">
        <v>161</v>
      </c>
      <c r="M74" s="73" t="n">
        <v>0</v>
      </c>
      <c r="N74" s="73" t="n">
        <v>7</v>
      </c>
      <c r="O74" s="100" t="s">
        <v>896</v>
      </c>
      <c r="P74" s="67" t="s">
        <v>897</v>
      </c>
      <c r="Q74" s="78" t="n">
        <v>0</v>
      </c>
    </row>
    <row r="75" s="71" customFormat="true" ht="17.1" hidden="false" customHeight="true" outlineLevel="0" collapsed="false">
      <c r="A75" s="67"/>
      <c r="B75" s="115" t="s">
        <v>117</v>
      </c>
      <c r="C75" s="82" t="s">
        <v>898</v>
      </c>
      <c r="D75" s="73" t="n">
        <v>195</v>
      </c>
      <c r="E75" s="83" t="s">
        <v>791</v>
      </c>
      <c r="F75" s="83" t="s">
        <v>899</v>
      </c>
      <c r="G75" s="73" t="n">
        <v>308</v>
      </c>
      <c r="H75" s="73" t="n">
        <v>132</v>
      </c>
      <c r="I75" s="73" t="n">
        <v>0</v>
      </c>
      <c r="J75" s="73" t="n">
        <v>132</v>
      </c>
      <c r="K75" s="73" t="n">
        <v>0</v>
      </c>
      <c r="L75" s="73" t="n">
        <v>41</v>
      </c>
      <c r="M75" s="73" t="n">
        <v>0</v>
      </c>
      <c r="N75" s="73" t="n">
        <v>2</v>
      </c>
      <c r="O75" s="100" t="s">
        <v>900</v>
      </c>
      <c r="P75" s="68" t="n">
        <v>0</v>
      </c>
      <c r="Q75" s="78" t="n">
        <v>0</v>
      </c>
    </row>
    <row r="76" s="71" customFormat="true" ht="17.1" hidden="false" customHeight="true" outlineLevel="0" collapsed="false">
      <c r="A76" s="67"/>
      <c r="B76" s="115" t="s">
        <v>117</v>
      </c>
      <c r="C76" s="82" t="s">
        <v>901</v>
      </c>
      <c r="D76" s="73" t="n">
        <v>60</v>
      </c>
      <c r="E76" s="83" t="s">
        <v>791</v>
      </c>
      <c r="F76" s="83" t="s">
        <v>785</v>
      </c>
      <c r="G76" s="73" t="n">
        <v>48</v>
      </c>
      <c r="H76" s="73" t="n">
        <v>69</v>
      </c>
      <c r="I76" s="73" t="n">
        <v>0</v>
      </c>
      <c r="J76" s="73" t="n">
        <v>69</v>
      </c>
      <c r="K76" s="73" t="n">
        <v>0</v>
      </c>
      <c r="L76" s="73" t="n">
        <v>4</v>
      </c>
      <c r="M76" s="73" t="n">
        <v>0</v>
      </c>
      <c r="N76" s="73" t="n">
        <v>1</v>
      </c>
      <c r="O76" s="100" t="s">
        <v>902</v>
      </c>
      <c r="P76" s="68" t="n">
        <v>0</v>
      </c>
      <c r="Q76" s="78" t="n">
        <v>0</v>
      </c>
    </row>
    <row r="77" s="71" customFormat="true" ht="16.5" hidden="false" customHeight="true" outlineLevel="0" collapsed="false">
      <c r="A77" s="67" t="s">
        <v>110</v>
      </c>
      <c r="B77" s="115" t="s">
        <v>56</v>
      </c>
      <c r="C77" s="68" t="n">
        <v>17</v>
      </c>
      <c r="D77" s="73" t="n">
        <v>6837</v>
      </c>
      <c r="E77" s="100" t="n">
        <v>0</v>
      </c>
      <c r="F77" s="100" t="n">
        <v>0</v>
      </c>
      <c r="G77" s="73" t="n">
        <v>14222</v>
      </c>
      <c r="H77" s="73" t="n">
        <v>25135</v>
      </c>
      <c r="I77" s="73" t="n">
        <v>6201</v>
      </c>
      <c r="J77" s="73" t="n">
        <v>18934</v>
      </c>
      <c r="K77" s="73" t="n">
        <v>0</v>
      </c>
      <c r="L77" s="73" t="n">
        <v>3282</v>
      </c>
      <c r="M77" s="73" t="n">
        <v>0</v>
      </c>
      <c r="N77" s="73" t="n">
        <v>60</v>
      </c>
      <c r="O77" s="100" t="n">
        <v>0</v>
      </c>
      <c r="P77" s="68" t="n">
        <v>0</v>
      </c>
      <c r="Q77" s="78" t="n">
        <v>0</v>
      </c>
    </row>
    <row r="78" s="71" customFormat="true" ht="16.5" hidden="false" customHeight="true" outlineLevel="0" collapsed="false">
      <c r="A78" s="67"/>
      <c r="B78" s="115" t="s">
        <v>118</v>
      </c>
      <c r="C78" s="82" t="s">
        <v>903</v>
      </c>
      <c r="D78" s="73" t="n">
        <v>750</v>
      </c>
      <c r="E78" s="83" t="s">
        <v>777</v>
      </c>
      <c r="F78" s="83" t="s">
        <v>858</v>
      </c>
      <c r="G78" s="73" t="n">
        <v>174</v>
      </c>
      <c r="H78" s="73" t="n">
        <v>5400</v>
      </c>
      <c r="I78" s="73" t="n">
        <v>720</v>
      </c>
      <c r="J78" s="73" t="n">
        <v>4680</v>
      </c>
      <c r="K78" s="73" t="n">
        <v>0</v>
      </c>
      <c r="L78" s="73" t="n">
        <v>219</v>
      </c>
      <c r="M78" s="73" t="n">
        <v>0</v>
      </c>
      <c r="N78" s="73" t="n">
        <v>8</v>
      </c>
      <c r="O78" s="100" t="s">
        <v>904</v>
      </c>
      <c r="P78" s="68" t="n">
        <v>0</v>
      </c>
      <c r="Q78" s="78" t="n">
        <v>0</v>
      </c>
    </row>
    <row r="79" s="71" customFormat="true" ht="16.5" hidden="false" customHeight="true" outlineLevel="0" collapsed="false">
      <c r="A79" s="67"/>
      <c r="B79" s="115" t="s">
        <v>120</v>
      </c>
      <c r="C79" s="82" t="s">
        <v>905</v>
      </c>
      <c r="D79" s="73" t="n">
        <v>750</v>
      </c>
      <c r="E79" s="83" t="s">
        <v>906</v>
      </c>
      <c r="F79" s="83" t="s">
        <v>858</v>
      </c>
      <c r="G79" s="73" t="n">
        <v>1971</v>
      </c>
      <c r="H79" s="73" t="n">
        <v>2633</v>
      </c>
      <c r="I79" s="73" t="n">
        <v>720</v>
      </c>
      <c r="J79" s="73" t="n">
        <v>1913</v>
      </c>
      <c r="K79" s="73" t="n">
        <v>0</v>
      </c>
      <c r="L79" s="73" t="n">
        <v>319</v>
      </c>
      <c r="M79" s="73" t="n">
        <v>0</v>
      </c>
      <c r="N79" s="73" t="n">
        <v>9</v>
      </c>
      <c r="O79" s="100" t="s">
        <v>907</v>
      </c>
      <c r="P79" s="67" t="s">
        <v>908</v>
      </c>
      <c r="Q79" s="78" t="n">
        <v>0</v>
      </c>
    </row>
    <row r="80" s="71" customFormat="true" ht="16.5" hidden="false" customHeight="true" outlineLevel="0" collapsed="false">
      <c r="A80" s="67"/>
      <c r="B80" s="67" t="s">
        <v>122</v>
      </c>
      <c r="C80" s="82" t="s">
        <v>909</v>
      </c>
      <c r="D80" s="73" t="n">
        <v>625</v>
      </c>
      <c r="E80" s="83" t="s">
        <v>906</v>
      </c>
      <c r="F80" s="83" t="s">
        <v>910</v>
      </c>
      <c r="G80" s="73" t="n">
        <v>145</v>
      </c>
      <c r="H80" s="73" t="n">
        <v>2870</v>
      </c>
      <c r="I80" s="73" t="n">
        <v>861</v>
      </c>
      <c r="J80" s="73" t="n">
        <v>2009</v>
      </c>
      <c r="K80" s="73" t="n">
        <v>0</v>
      </c>
      <c r="L80" s="73" t="n">
        <v>124</v>
      </c>
      <c r="M80" s="73" t="n">
        <v>0</v>
      </c>
      <c r="N80" s="73" t="n">
        <v>4</v>
      </c>
      <c r="O80" s="100" t="s">
        <v>911</v>
      </c>
      <c r="P80" s="68" t="n">
        <v>0</v>
      </c>
      <c r="Q80" s="78" t="n">
        <v>0</v>
      </c>
    </row>
    <row r="81" s="71" customFormat="true" ht="16.5" hidden="false" customHeight="true" outlineLevel="0" collapsed="false">
      <c r="A81" s="67"/>
      <c r="B81" s="67" t="s">
        <v>123</v>
      </c>
      <c r="C81" s="82" t="s">
        <v>912</v>
      </c>
      <c r="D81" s="73" t="n">
        <v>195</v>
      </c>
      <c r="E81" s="83" t="s">
        <v>791</v>
      </c>
      <c r="F81" s="83" t="s">
        <v>785</v>
      </c>
      <c r="G81" s="73" t="n">
        <v>472</v>
      </c>
      <c r="H81" s="73" t="n">
        <v>195</v>
      </c>
      <c r="I81" s="73" t="n">
        <v>0</v>
      </c>
      <c r="J81" s="73" t="n">
        <v>195</v>
      </c>
      <c r="K81" s="73" t="n">
        <v>0</v>
      </c>
      <c r="L81" s="73" t="n">
        <v>174</v>
      </c>
      <c r="M81" s="73" t="n">
        <v>0</v>
      </c>
      <c r="N81" s="73" t="n">
        <v>3</v>
      </c>
      <c r="O81" s="100" t="s">
        <v>913</v>
      </c>
      <c r="P81" s="68" t="n">
        <v>0</v>
      </c>
      <c r="Q81" s="78" t="n">
        <v>0</v>
      </c>
    </row>
    <row r="82" s="71" customFormat="true" ht="16.5" hidden="false" customHeight="true" outlineLevel="0" collapsed="false">
      <c r="A82" s="67"/>
      <c r="B82" s="67" t="s">
        <v>124</v>
      </c>
      <c r="C82" s="82" t="s">
        <v>914</v>
      </c>
      <c r="D82" s="73" t="n">
        <v>1250</v>
      </c>
      <c r="E82" s="83" t="s">
        <v>777</v>
      </c>
      <c r="F82" s="83" t="s">
        <v>858</v>
      </c>
      <c r="G82" s="73" t="n">
        <v>1510</v>
      </c>
      <c r="H82" s="73" t="n">
        <v>4025</v>
      </c>
      <c r="I82" s="73" t="n">
        <v>1200</v>
      </c>
      <c r="J82" s="73" t="n">
        <v>2825</v>
      </c>
      <c r="K82" s="73" t="n">
        <v>0</v>
      </c>
      <c r="L82" s="73" t="n">
        <v>268</v>
      </c>
      <c r="M82" s="73" t="n">
        <v>0</v>
      </c>
      <c r="N82" s="73" t="n">
        <v>4</v>
      </c>
      <c r="O82" s="100" t="s">
        <v>915</v>
      </c>
      <c r="P82" s="68" t="n">
        <v>0</v>
      </c>
      <c r="Q82" s="78" t="n">
        <v>0</v>
      </c>
    </row>
    <row r="83" s="71" customFormat="true" ht="16.5" hidden="false" customHeight="true" outlineLevel="0" collapsed="false">
      <c r="A83" s="67"/>
      <c r="B83" s="67" t="s">
        <v>125</v>
      </c>
      <c r="C83" s="82" t="s">
        <v>916</v>
      </c>
      <c r="D83" s="73" t="n">
        <v>195</v>
      </c>
      <c r="E83" s="83" t="s">
        <v>777</v>
      </c>
      <c r="F83" s="83" t="s">
        <v>785</v>
      </c>
      <c r="G83" s="73" t="n">
        <v>375</v>
      </c>
      <c r="H83" s="73" t="n">
        <v>198</v>
      </c>
      <c r="I83" s="73" t="n">
        <v>0</v>
      </c>
      <c r="J83" s="73" t="n">
        <v>198</v>
      </c>
      <c r="K83" s="73" t="n">
        <v>0</v>
      </c>
      <c r="L83" s="73" t="n">
        <v>85</v>
      </c>
      <c r="M83" s="73" t="n">
        <v>0</v>
      </c>
      <c r="N83" s="73" t="n">
        <v>1</v>
      </c>
      <c r="O83" s="100" t="s">
        <v>917</v>
      </c>
      <c r="P83" s="68" t="n">
        <v>0</v>
      </c>
      <c r="Q83" s="78" t="n">
        <v>0</v>
      </c>
    </row>
    <row r="84" s="71" customFormat="true" ht="16.5" hidden="false" customHeight="true" outlineLevel="0" collapsed="false">
      <c r="A84" s="67"/>
      <c r="B84" s="67" t="s">
        <v>125</v>
      </c>
      <c r="C84" s="82" t="s">
        <v>918</v>
      </c>
      <c r="D84" s="73" t="n">
        <v>95</v>
      </c>
      <c r="E84" s="83" t="s">
        <v>777</v>
      </c>
      <c r="F84" s="83" t="s">
        <v>785</v>
      </c>
      <c r="G84" s="73" t="n">
        <v>145</v>
      </c>
      <c r="H84" s="73" t="n">
        <v>49</v>
      </c>
      <c r="I84" s="73" t="n">
        <v>0</v>
      </c>
      <c r="J84" s="73" t="n">
        <v>49</v>
      </c>
      <c r="K84" s="73" t="n">
        <v>0</v>
      </c>
      <c r="L84" s="73" t="n">
        <v>32</v>
      </c>
      <c r="M84" s="73" t="n">
        <v>0</v>
      </c>
      <c r="N84" s="73" t="n">
        <v>1</v>
      </c>
      <c r="O84" s="100" t="s">
        <v>919</v>
      </c>
      <c r="P84" s="68" t="n">
        <v>0</v>
      </c>
      <c r="Q84" s="78" t="n">
        <v>0</v>
      </c>
    </row>
    <row r="85" s="71" customFormat="true" ht="16.5" hidden="false" customHeight="true" outlineLevel="0" collapsed="false">
      <c r="A85" s="67"/>
      <c r="B85" s="115" t="s">
        <v>125</v>
      </c>
      <c r="C85" s="82" t="s">
        <v>920</v>
      </c>
      <c r="D85" s="73" t="n">
        <v>95</v>
      </c>
      <c r="E85" s="83" t="s">
        <v>777</v>
      </c>
      <c r="F85" s="83" t="s">
        <v>785</v>
      </c>
      <c r="G85" s="73" t="n">
        <v>150</v>
      </c>
      <c r="H85" s="73" t="n">
        <v>75</v>
      </c>
      <c r="I85" s="73" t="n">
        <v>0</v>
      </c>
      <c r="J85" s="73" t="n">
        <v>75</v>
      </c>
      <c r="K85" s="73" t="n">
        <v>0</v>
      </c>
      <c r="L85" s="73" t="n">
        <v>35</v>
      </c>
      <c r="M85" s="73" t="n">
        <v>0</v>
      </c>
      <c r="N85" s="73" t="n">
        <v>1</v>
      </c>
      <c r="O85" s="100" t="s">
        <v>921</v>
      </c>
      <c r="P85" s="68" t="n">
        <v>0</v>
      </c>
      <c r="Q85" s="78" t="n">
        <v>0</v>
      </c>
    </row>
    <row r="86" s="94" customFormat="true" ht="16.5" hidden="false" customHeight="true" outlineLevel="0" collapsed="false">
      <c r="A86" s="67"/>
      <c r="B86" s="67" t="s">
        <v>125</v>
      </c>
      <c r="C86" s="82" t="s">
        <v>922</v>
      </c>
      <c r="D86" s="73" t="n">
        <v>80</v>
      </c>
      <c r="E86" s="83" t="s">
        <v>777</v>
      </c>
      <c r="F86" s="83" t="s">
        <v>785</v>
      </c>
      <c r="G86" s="73" t="n">
        <v>125</v>
      </c>
      <c r="H86" s="73" t="n">
        <v>27</v>
      </c>
      <c r="I86" s="73" t="n">
        <v>0</v>
      </c>
      <c r="J86" s="73" t="n">
        <v>27</v>
      </c>
      <c r="K86" s="73" t="n">
        <v>0</v>
      </c>
      <c r="L86" s="73" t="n">
        <v>31</v>
      </c>
      <c r="M86" s="73" t="n">
        <v>0</v>
      </c>
      <c r="N86" s="73" t="n">
        <v>1</v>
      </c>
      <c r="O86" s="100" t="s">
        <v>923</v>
      </c>
      <c r="P86" s="68" t="n">
        <v>0</v>
      </c>
      <c r="Q86" s="78" t="n">
        <v>0</v>
      </c>
    </row>
    <row r="87" s="94" customFormat="true" ht="16.5" hidden="false" customHeight="true" outlineLevel="0" collapsed="false">
      <c r="A87" s="67"/>
      <c r="B87" s="67" t="s">
        <v>126</v>
      </c>
      <c r="C87" s="82" t="s">
        <v>924</v>
      </c>
      <c r="D87" s="73" t="n">
        <v>1250</v>
      </c>
      <c r="E87" s="83" t="s">
        <v>777</v>
      </c>
      <c r="F87" s="83" t="s">
        <v>858</v>
      </c>
      <c r="G87" s="73" t="n">
        <v>1892</v>
      </c>
      <c r="H87" s="73" t="n">
        <v>4368</v>
      </c>
      <c r="I87" s="73" t="n">
        <v>1200</v>
      </c>
      <c r="J87" s="73" t="n">
        <v>3168</v>
      </c>
      <c r="K87" s="73" t="n">
        <v>0</v>
      </c>
      <c r="L87" s="73" t="n">
        <v>360</v>
      </c>
      <c r="M87" s="73" t="n">
        <v>0</v>
      </c>
      <c r="N87" s="73" t="n">
        <v>5</v>
      </c>
      <c r="O87" s="100" t="s">
        <v>925</v>
      </c>
      <c r="P87" s="67" t="s">
        <v>823</v>
      </c>
      <c r="Q87" s="78"/>
    </row>
    <row r="88" s="94" customFormat="true" ht="16.5" hidden="false" customHeight="true" outlineLevel="0" collapsed="false">
      <c r="A88" s="67"/>
      <c r="B88" s="67" t="s">
        <v>127</v>
      </c>
      <c r="C88" s="82" t="s">
        <v>926</v>
      </c>
      <c r="D88" s="73" t="n">
        <v>1042</v>
      </c>
      <c r="E88" s="83" t="s">
        <v>906</v>
      </c>
      <c r="F88" s="83" t="s">
        <v>766</v>
      </c>
      <c r="G88" s="73" t="n">
        <v>6140</v>
      </c>
      <c r="H88" s="73" t="n">
        <v>5000</v>
      </c>
      <c r="I88" s="73" t="n">
        <v>1500</v>
      </c>
      <c r="J88" s="73" t="n">
        <v>3500</v>
      </c>
      <c r="K88" s="73" t="n">
        <v>0</v>
      </c>
      <c r="L88" s="73" t="n">
        <v>1600</v>
      </c>
      <c r="M88" s="73" t="n">
        <v>0</v>
      </c>
      <c r="N88" s="73" t="n">
        <v>17</v>
      </c>
      <c r="O88" s="100" t="s">
        <v>927</v>
      </c>
      <c r="P88" s="67" t="s">
        <v>823</v>
      </c>
      <c r="Q88" s="78" t="n">
        <v>0</v>
      </c>
    </row>
    <row r="89" s="94" customFormat="true" ht="16.5" hidden="false" customHeight="true" outlineLevel="0" collapsed="false">
      <c r="A89" s="67"/>
      <c r="B89" s="115" t="s">
        <v>128</v>
      </c>
      <c r="C89" s="82" t="s">
        <v>928</v>
      </c>
      <c r="D89" s="73" t="n">
        <v>95</v>
      </c>
      <c r="E89" s="83" t="s">
        <v>777</v>
      </c>
      <c r="F89" s="83" t="s">
        <v>785</v>
      </c>
      <c r="G89" s="73" t="n">
        <v>219</v>
      </c>
      <c r="H89" s="73" t="n">
        <v>47</v>
      </c>
      <c r="I89" s="73" t="n">
        <v>0</v>
      </c>
      <c r="J89" s="73" t="n">
        <v>47</v>
      </c>
      <c r="K89" s="73" t="n">
        <v>0</v>
      </c>
      <c r="L89" s="73" t="n">
        <v>6</v>
      </c>
      <c r="M89" s="73" t="n">
        <v>0</v>
      </c>
      <c r="N89" s="73" t="n">
        <v>1</v>
      </c>
      <c r="O89" s="100" t="s">
        <v>929</v>
      </c>
      <c r="P89" s="68" t="n">
        <v>0</v>
      </c>
      <c r="Q89" s="78" t="n">
        <v>0</v>
      </c>
    </row>
    <row r="90" s="71" customFormat="true" ht="16.5" hidden="false" customHeight="true" outlineLevel="0" collapsed="false">
      <c r="A90" s="67"/>
      <c r="B90" s="72" t="s">
        <v>128</v>
      </c>
      <c r="C90" s="82" t="s">
        <v>930</v>
      </c>
      <c r="D90" s="73" t="n">
        <v>95</v>
      </c>
      <c r="E90" s="67" t="s">
        <v>777</v>
      </c>
      <c r="F90" s="67" t="s">
        <v>785</v>
      </c>
      <c r="G90" s="73" t="n">
        <v>230</v>
      </c>
      <c r="H90" s="73" t="n">
        <v>44</v>
      </c>
      <c r="I90" s="73" t="n">
        <v>0</v>
      </c>
      <c r="J90" s="73" t="n">
        <v>44</v>
      </c>
      <c r="K90" s="73" t="n">
        <v>0</v>
      </c>
      <c r="L90" s="73" t="n">
        <v>6</v>
      </c>
      <c r="M90" s="73" t="n">
        <v>0</v>
      </c>
      <c r="N90" s="73" t="n">
        <v>1</v>
      </c>
      <c r="O90" s="68" t="s">
        <v>931</v>
      </c>
      <c r="P90" s="68" t="n">
        <v>0</v>
      </c>
    </row>
    <row r="91" s="94" customFormat="true" ht="16.5" hidden="false" customHeight="true" outlineLevel="0" collapsed="false">
      <c r="A91" s="67"/>
      <c r="B91" s="67" t="s">
        <v>128</v>
      </c>
      <c r="C91" s="82" t="s">
        <v>932</v>
      </c>
      <c r="D91" s="73" t="n">
        <v>95</v>
      </c>
      <c r="E91" s="83" t="s">
        <v>777</v>
      </c>
      <c r="F91" s="83" t="s">
        <v>785</v>
      </c>
      <c r="G91" s="73" t="n">
        <v>310</v>
      </c>
      <c r="H91" s="73" t="n">
        <v>47</v>
      </c>
      <c r="I91" s="73" t="n">
        <v>0</v>
      </c>
      <c r="J91" s="73" t="n">
        <v>47</v>
      </c>
      <c r="K91" s="73" t="n">
        <v>0</v>
      </c>
      <c r="L91" s="73" t="n">
        <v>6</v>
      </c>
      <c r="M91" s="73" t="n">
        <v>0</v>
      </c>
      <c r="N91" s="73" t="n">
        <v>1</v>
      </c>
      <c r="O91" s="100" t="s">
        <v>933</v>
      </c>
      <c r="P91" s="68" t="n">
        <v>0</v>
      </c>
      <c r="Q91" s="78" t="n">
        <v>0</v>
      </c>
    </row>
    <row r="92" s="94" customFormat="true" ht="16.5" hidden="false" customHeight="true" outlineLevel="0" collapsed="false">
      <c r="A92" s="67"/>
      <c r="B92" s="67" t="s">
        <v>128</v>
      </c>
      <c r="C92" s="82" t="s">
        <v>934</v>
      </c>
      <c r="D92" s="73" t="n">
        <v>95</v>
      </c>
      <c r="E92" s="83" t="s">
        <v>777</v>
      </c>
      <c r="F92" s="83" t="s">
        <v>785</v>
      </c>
      <c r="G92" s="73" t="n">
        <v>268</v>
      </c>
      <c r="H92" s="73" t="n">
        <v>44</v>
      </c>
      <c r="I92" s="73" t="n">
        <v>0</v>
      </c>
      <c r="J92" s="73" t="n">
        <v>44</v>
      </c>
      <c r="K92" s="73" t="n">
        <v>0</v>
      </c>
      <c r="L92" s="73" t="n">
        <v>6</v>
      </c>
      <c r="M92" s="73" t="n">
        <v>0</v>
      </c>
      <c r="N92" s="73" t="n">
        <v>1</v>
      </c>
      <c r="O92" s="100" t="s">
        <v>933</v>
      </c>
      <c r="P92" s="68" t="n">
        <v>0</v>
      </c>
      <c r="Q92" s="78" t="n">
        <v>0</v>
      </c>
    </row>
    <row r="93" s="94" customFormat="true" ht="16.5" hidden="false" customHeight="true" outlineLevel="0" collapsed="false">
      <c r="A93" s="67"/>
      <c r="B93" s="67" t="s">
        <v>128</v>
      </c>
      <c r="C93" s="82" t="s">
        <v>935</v>
      </c>
      <c r="D93" s="73" t="n">
        <v>30</v>
      </c>
      <c r="E93" s="83" t="s">
        <v>777</v>
      </c>
      <c r="F93" s="83" t="s">
        <v>785</v>
      </c>
      <c r="G93" s="73" t="n">
        <v>46</v>
      </c>
      <c r="H93" s="73" t="n">
        <v>23</v>
      </c>
      <c r="I93" s="73" t="n">
        <v>0</v>
      </c>
      <c r="J93" s="73" t="n">
        <v>23</v>
      </c>
      <c r="K93" s="73" t="n">
        <v>0</v>
      </c>
      <c r="L93" s="73" t="n">
        <v>2</v>
      </c>
      <c r="M93" s="73" t="n">
        <v>0</v>
      </c>
      <c r="N93" s="73" t="n">
        <v>1</v>
      </c>
      <c r="O93" s="100" t="s">
        <v>936</v>
      </c>
      <c r="P93" s="68" t="n">
        <v>0</v>
      </c>
      <c r="Q93" s="78" t="n">
        <v>0</v>
      </c>
    </row>
    <row r="94" s="94" customFormat="true" ht="16.5" hidden="false" customHeight="true" outlineLevel="0" collapsed="false">
      <c r="A94" s="67"/>
      <c r="B94" s="67" t="s">
        <v>128</v>
      </c>
      <c r="C94" s="82" t="s">
        <v>937</v>
      </c>
      <c r="D94" s="73" t="n">
        <v>100</v>
      </c>
      <c r="E94" s="83" t="s">
        <v>777</v>
      </c>
      <c r="F94" s="83" t="s">
        <v>785</v>
      </c>
      <c r="G94" s="73" t="n">
        <v>50</v>
      </c>
      <c r="H94" s="73" t="n">
        <v>90</v>
      </c>
      <c r="I94" s="73" t="n">
        <v>0</v>
      </c>
      <c r="J94" s="73" t="n">
        <v>90</v>
      </c>
      <c r="K94" s="73" t="n">
        <v>0</v>
      </c>
      <c r="L94" s="73" t="n">
        <v>9</v>
      </c>
      <c r="M94" s="73" t="n">
        <v>0</v>
      </c>
      <c r="N94" s="73" t="n">
        <v>1</v>
      </c>
      <c r="O94" s="100" t="s">
        <v>938</v>
      </c>
      <c r="P94" s="68" t="n">
        <v>0</v>
      </c>
      <c r="Q94" s="78" t="n">
        <v>0</v>
      </c>
    </row>
    <row r="95" s="94" customFormat="true" ht="16.5" hidden="false" customHeight="true" outlineLevel="0" collapsed="false">
      <c r="A95" s="67" t="s">
        <v>129</v>
      </c>
      <c r="B95" s="115" t="s">
        <v>15</v>
      </c>
      <c r="C95" s="68" t="n">
        <v>7</v>
      </c>
      <c r="D95" s="73" t="n">
        <v>4440</v>
      </c>
      <c r="E95" s="100" t="n">
        <v>0</v>
      </c>
      <c r="F95" s="100" t="n">
        <v>0</v>
      </c>
      <c r="G95" s="73" t="n">
        <v>7480</v>
      </c>
      <c r="H95" s="73" t="n">
        <v>10695</v>
      </c>
      <c r="I95" s="73" t="n">
        <v>2160</v>
      </c>
      <c r="J95" s="73" t="n">
        <v>8535</v>
      </c>
      <c r="K95" s="73" t="n">
        <v>0</v>
      </c>
      <c r="L95" s="73" t="n">
        <v>881.36</v>
      </c>
      <c r="M95" s="73" t="n">
        <v>0</v>
      </c>
      <c r="N95" s="73" t="n">
        <v>14</v>
      </c>
      <c r="O95" s="100" t="n">
        <v>0</v>
      </c>
      <c r="P95" s="68" t="n">
        <v>0</v>
      </c>
      <c r="Q95" s="78" t="n">
        <v>0</v>
      </c>
    </row>
    <row r="96" s="71" customFormat="true" ht="16.5" hidden="false" customHeight="true" outlineLevel="0" collapsed="false">
      <c r="A96" s="67"/>
      <c r="B96" s="72" t="s">
        <v>133</v>
      </c>
      <c r="C96" s="82" t="s">
        <v>939</v>
      </c>
      <c r="D96" s="73" t="n">
        <v>95</v>
      </c>
      <c r="E96" s="67" t="s">
        <v>777</v>
      </c>
      <c r="F96" s="67" t="s">
        <v>785</v>
      </c>
      <c r="G96" s="73" t="n">
        <v>82</v>
      </c>
      <c r="H96" s="73" t="n">
        <v>62</v>
      </c>
      <c r="I96" s="73" t="n">
        <v>0</v>
      </c>
      <c r="J96" s="73" t="n">
        <v>62</v>
      </c>
      <c r="K96" s="105" t="n">
        <v>0</v>
      </c>
      <c r="L96" s="73" t="n">
        <v>34.65</v>
      </c>
      <c r="M96" s="105" t="n">
        <v>0</v>
      </c>
      <c r="N96" s="73" t="n">
        <v>1</v>
      </c>
      <c r="O96" s="68" t="s">
        <v>940</v>
      </c>
      <c r="P96" s="68" t="n">
        <v>0</v>
      </c>
    </row>
    <row r="97" s="71" customFormat="true" ht="16.5" hidden="false" customHeight="true" outlineLevel="0" collapsed="false">
      <c r="A97" s="67"/>
      <c r="B97" s="72" t="s">
        <v>134</v>
      </c>
      <c r="C97" s="82" t="s">
        <v>941</v>
      </c>
      <c r="D97" s="73" t="n">
        <v>625</v>
      </c>
      <c r="E97" s="67" t="s">
        <v>906</v>
      </c>
      <c r="F97" s="67" t="s">
        <v>858</v>
      </c>
      <c r="G97" s="73" t="n">
        <v>1095</v>
      </c>
      <c r="H97" s="73" t="n">
        <v>2000</v>
      </c>
      <c r="I97" s="73" t="n">
        <v>600</v>
      </c>
      <c r="J97" s="73" t="n">
        <v>1400</v>
      </c>
      <c r="K97" s="73" t="n">
        <v>0</v>
      </c>
      <c r="L97" s="73" t="n">
        <v>105.215</v>
      </c>
      <c r="M97" s="73" t="n">
        <v>0</v>
      </c>
      <c r="N97" s="73" t="n">
        <v>1</v>
      </c>
      <c r="O97" s="68" t="s">
        <v>942</v>
      </c>
      <c r="P97" s="68" t="n">
        <v>0</v>
      </c>
    </row>
    <row r="98" s="94" customFormat="true" ht="16.5" hidden="false" customHeight="true" outlineLevel="0" collapsed="false">
      <c r="A98" s="67"/>
      <c r="B98" s="72" t="s">
        <v>136</v>
      </c>
      <c r="C98" s="74" t="s">
        <v>943</v>
      </c>
      <c r="D98" s="73" t="n">
        <v>190</v>
      </c>
      <c r="E98" s="83" t="s">
        <v>791</v>
      </c>
      <c r="F98" s="83" t="s">
        <v>785</v>
      </c>
      <c r="G98" s="73" t="n">
        <v>29</v>
      </c>
      <c r="H98" s="73" t="n">
        <v>98</v>
      </c>
      <c r="I98" s="73" t="n">
        <v>60</v>
      </c>
      <c r="J98" s="73" t="n">
        <v>38</v>
      </c>
      <c r="K98" s="73" t="n">
        <v>0</v>
      </c>
      <c r="L98" s="73" t="n">
        <v>13</v>
      </c>
      <c r="M98" s="73" t="n">
        <v>0</v>
      </c>
      <c r="N98" s="73" t="n">
        <v>1</v>
      </c>
      <c r="O98" s="100" t="s">
        <v>944</v>
      </c>
      <c r="P98" s="97" t="n">
        <v>0</v>
      </c>
      <c r="Q98" s="78" t="n">
        <v>0</v>
      </c>
    </row>
    <row r="99" s="94" customFormat="true" ht="16.5" hidden="false" customHeight="true" outlineLevel="0" collapsed="false">
      <c r="A99" s="67"/>
      <c r="B99" s="72" t="s">
        <v>138</v>
      </c>
      <c r="C99" s="74" t="s">
        <v>945</v>
      </c>
      <c r="D99" s="73" t="n">
        <v>30</v>
      </c>
      <c r="E99" s="83" t="s">
        <v>946</v>
      </c>
      <c r="F99" s="83" t="s">
        <v>785</v>
      </c>
      <c r="G99" s="73" t="n">
        <v>33</v>
      </c>
      <c r="H99" s="73" t="n">
        <v>21</v>
      </c>
      <c r="I99" s="73" t="n">
        <v>0</v>
      </c>
      <c r="J99" s="73" t="n">
        <v>21</v>
      </c>
      <c r="K99" s="73" t="n">
        <v>0</v>
      </c>
      <c r="L99" s="73" t="n">
        <v>2.844</v>
      </c>
      <c r="M99" s="73" t="n">
        <v>0</v>
      </c>
      <c r="N99" s="73" t="n">
        <v>1</v>
      </c>
      <c r="O99" s="100" t="s">
        <v>947</v>
      </c>
      <c r="P99" s="97" t="n">
        <v>0</v>
      </c>
      <c r="Q99" s="78" t="n">
        <v>0</v>
      </c>
    </row>
    <row r="100" s="94" customFormat="true" ht="16.5" hidden="false" customHeight="true" outlineLevel="0" collapsed="false">
      <c r="A100" s="67"/>
      <c r="B100" s="72" t="s">
        <v>139</v>
      </c>
      <c r="C100" s="74" t="s">
        <v>948</v>
      </c>
      <c r="D100" s="73" t="n">
        <v>1000</v>
      </c>
      <c r="E100" s="83" t="s">
        <v>777</v>
      </c>
      <c r="F100" s="83" t="s">
        <v>785</v>
      </c>
      <c r="G100" s="73" t="n">
        <v>421</v>
      </c>
      <c r="H100" s="73" t="n">
        <v>2558</v>
      </c>
      <c r="I100" s="73" t="n">
        <v>0</v>
      </c>
      <c r="J100" s="73" t="n">
        <v>2558</v>
      </c>
      <c r="K100" s="73" t="n">
        <v>0</v>
      </c>
      <c r="L100" s="73" t="n">
        <v>220.246</v>
      </c>
      <c r="M100" s="73" t="n">
        <v>0</v>
      </c>
      <c r="N100" s="73" t="n">
        <v>3</v>
      </c>
      <c r="O100" s="100" t="s">
        <v>949</v>
      </c>
      <c r="P100" s="72" t="s">
        <v>950</v>
      </c>
      <c r="Q100" s="78" t="n">
        <v>0</v>
      </c>
    </row>
    <row r="101" s="94" customFormat="true" ht="16.5" hidden="false" customHeight="true" outlineLevel="0" collapsed="false">
      <c r="A101" s="67"/>
      <c r="B101" s="83" t="s">
        <v>140</v>
      </c>
      <c r="C101" s="82" t="s">
        <v>951</v>
      </c>
      <c r="D101" s="73" t="n">
        <v>1250</v>
      </c>
      <c r="E101" s="83" t="s">
        <v>777</v>
      </c>
      <c r="F101" s="83" t="s">
        <v>785</v>
      </c>
      <c r="G101" s="73" t="n">
        <v>2900</v>
      </c>
      <c r="H101" s="73" t="n">
        <v>1142</v>
      </c>
      <c r="I101" s="92" t="n">
        <v>60</v>
      </c>
      <c r="J101" s="92" t="n">
        <v>1082</v>
      </c>
      <c r="K101" s="73" t="n">
        <v>0</v>
      </c>
      <c r="L101" s="92" t="n">
        <v>365.604</v>
      </c>
      <c r="M101" s="92" t="n">
        <v>0</v>
      </c>
      <c r="N101" s="73" t="n">
        <v>3</v>
      </c>
      <c r="O101" s="95" t="s">
        <v>952</v>
      </c>
      <c r="P101" s="97" t="n">
        <v>0</v>
      </c>
      <c r="Q101" s="78" t="n">
        <v>0</v>
      </c>
    </row>
    <row r="102" s="94" customFormat="true" ht="16.5" hidden="false" customHeight="true" outlineLevel="0" collapsed="false">
      <c r="A102" s="67"/>
      <c r="B102" s="83" t="s">
        <v>141</v>
      </c>
      <c r="C102" s="82" t="s">
        <v>953</v>
      </c>
      <c r="D102" s="73" t="n">
        <v>1250</v>
      </c>
      <c r="E102" s="83" t="s">
        <v>777</v>
      </c>
      <c r="F102" s="83" t="s">
        <v>766</v>
      </c>
      <c r="G102" s="73" t="n">
        <v>2920</v>
      </c>
      <c r="H102" s="73" t="n">
        <v>4814</v>
      </c>
      <c r="I102" s="92" t="n">
        <v>1440</v>
      </c>
      <c r="J102" s="92" t="n">
        <v>3374</v>
      </c>
      <c r="K102" s="73" t="n">
        <v>0</v>
      </c>
      <c r="L102" s="92" t="n">
        <v>139.801</v>
      </c>
      <c r="M102" s="92" t="n">
        <v>0</v>
      </c>
      <c r="N102" s="73" t="n">
        <v>4</v>
      </c>
      <c r="O102" s="95" t="s">
        <v>954</v>
      </c>
      <c r="P102" s="117" t="s">
        <v>955</v>
      </c>
      <c r="Q102" s="78" t="n">
        <v>0</v>
      </c>
    </row>
    <row r="103" s="94" customFormat="true" ht="16.5" hidden="false" customHeight="true" outlineLevel="0" collapsed="false">
      <c r="A103" s="67" t="s">
        <v>142</v>
      </c>
      <c r="B103" s="72" t="s">
        <v>15</v>
      </c>
      <c r="C103" s="97" t="n">
        <v>17</v>
      </c>
      <c r="D103" s="73" t="n">
        <v>17953</v>
      </c>
      <c r="E103" s="100"/>
      <c r="F103" s="100"/>
      <c r="G103" s="73" t="n">
        <v>94443</v>
      </c>
      <c r="H103" s="73" t="n">
        <v>63164</v>
      </c>
      <c r="I103" s="73" t="n">
        <v>12039</v>
      </c>
      <c r="J103" s="73" t="n">
        <v>42325</v>
      </c>
      <c r="K103" s="73" t="n">
        <v>8800</v>
      </c>
      <c r="L103" s="73" t="n">
        <v>7727</v>
      </c>
      <c r="M103" s="73" t="n">
        <v>0</v>
      </c>
      <c r="N103" s="73" t="n">
        <v>125</v>
      </c>
      <c r="O103" s="100" t="n">
        <v>0</v>
      </c>
      <c r="P103" s="97" t="n">
        <v>0</v>
      </c>
      <c r="Q103" s="78" t="n">
        <v>0</v>
      </c>
    </row>
    <row r="104" s="94" customFormat="true" ht="16.5" hidden="false" customHeight="true" outlineLevel="0" collapsed="false">
      <c r="A104" s="67"/>
      <c r="B104" s="72" t="s">
        <v>78</v>
      </c>
      <c r="C104" s="97" t="n">
        <v>2</v>
      </c>
      <c r="D104" s="73" t="n">
        <v>10416</v>
      </c>
      <c r="E104" s="100"/>
      <c r="F104" s="100"/>
      <c r="G104" s="73" t="n">
        <v>77544</v>
      </c>
      <c r="H104" s="73" t="n">
        <v>39847</v>
      </c>
      <c r="I104" s="73" t="n">
        <v>6259</v>
      </c>
      <c r="J104" s="73" t="n">
        <v>24788</v>
      </c>
      <c r="K104" s="73" t="n">
        <v>8800</v>
      </c>
      <c r="L104" s="73" t="n">
        <v>4433</v>
      </c>
      <c r="M104" s="73" t="n">
        <v>0</v>
      </c>
      <c r="N104" s="73" t="n">
        <v>60</v>
      </c>
      <c r="O104" s="100" t="n">
        <v>0</v>
      </c>
      <c r="P104" s="97" t="n">
        <v>0</v>
      </c>
      <c r="Q104" s="78" t="n">
        <v>0</v>
      </c>
    </row>
    <row r="105" s="94" customFormat="true" ht="16.5" hidden="false" customHeight="true" outlineLevel="0" collapsed="false">
      <c r="A105" s="67"/>
      <c r="B105" s="72" t="s">
        <v>143</v>
      </c>
      <c r="C105" s="74" t="s">
        <v>956</v>
      </c>
      <c r="D105" s="73" t="n">
        <v>8333</v>
      </c>
      <c r="E105" s="83" t="s">
        <v>777</v>
      </c>
      <c r="F105" s="83" t="s">
        <v>766</v>
      </c>
      <c r="G105" s="73" t="n">
        <v>61639</v>
      </c>
      <c r="H105" s="73" t="n">
        <v>31047</v>
      </c>
      <c r="I105" s="73" t="n">
        <v>6259</v>
      </c>
      <c r="J105" s="73" t="n">
        <v>24788</v>
      </c>
      <c r="K105" s="73" t="n">
        <v>0</v>
      </c>
      <c r="L105" s="73" t="n">
        <v>3330</v>
      </c>
      <c r="M105" s="73" t="n">
        <v>0</v>
      </c>
      <c r="N105" s="73" t="n">
        <v>44</v>
      </c>
      <c r="O105" s="100" t="s">
        <v>957</v>
      </c>
      <c r="P105" s="97" t="n">
        <v>0</v>
      </c>
      <c r="Q105" s="78" t="n">
        <v>0</v>
      </c>
    </row>
    <row r="106" s="94" customFormat="true" ht="16.5" hidden="false" customHeight="true" outlineLevel="0" collapsed="false">
      <c r="A106" s="67"/>
      <c r="B106" s="72" t="s">
        <v>144</v>
      </c>
      <c r="C106" s="74" t="s">
        <v>958</v>
      </c>
      <c r="D106" s="73" t="n">
        <v>2083</v>
      </c>
      <c r="E106" s="83" t="s">
        <v>878</v>
      </c>
      <c r="F106" s="83" t="s">
        <v>766</v>
      </c>
      <c r="G106" s="73" t="n">
        <v>15905</v>
      </c>
      <c r="H106" s="73" t="n">
        <v>8800</v>
      </c>
      <c r="I106" s="73" t="n">
        <v>0</v>
      </c>
      <c r="J106" s="73" t="n">
        <v>0</v>
      </c>
      <c r="K106" s="73" t="n">
        <v>8800</v>
      </c>
      <c r="L106" s="73" t="n">
        <v>1103</v>
      </c>
      <c r="M106" s="73" t="n">
        <v>0</v>
      </c>
      <c r="N106" s="73" t="n">
        <v>16</v>
      </c>
      <c r="O106" s="100" t="s">
        <v>959</v>
      </c>
      <c r="P106" s="72" t="s">
        <v>960</v>
      </c>
      <c r="Q106" s="78" t="n">
        <v>0</v>
      </c>
    </row>
    <row r="107" s="94" customFormat="true" ht="16.5" hidden="false" customHeight="true" outlineLevel="0" collapsed="false">
      <c r="A107" s="67"/>
      <c r="B107" s="83" t="s">
        <v>56</v>
      </c>
      <c r="C107" s="68" t="n">
        <v>15</v>
      </c>
      <c r="D107" s="73" t="n">
        <v>7537</v>
      </c>
      <c r="E107" s="100"/>
      <c r="F107" s="100"/>
      <c r="G107" s="73" t="n">
        <v>16899</v>
      </c>
      <c r="H107" s="73" t="n">
        <v>23317</v>
      </c>
      <c r="I107" s="92" t="n">
        <v>5780</v>
      </c>
      <c r="J107" s="92" t="n">
        <v>17537</v>
      </c>
      <c r="K107" s="73" t="n">
        <v>0</v>
      </c>
      <c r="L107" s="92" t="n">
        <v>3294</v>
      </c>
      <c r="M107" s="92" t="n">
        <v>0</v>
      </c>
      <c r="N107" s="73" t="n">
        <v>65</v>
      </c>
      <c r="O107" s="95" t="n">
        <v>0</v>
      </c>
      <c r="P107" s="97" t="n">
        <v>0</v>
      </c>
      <c r="Q107" s="78" t="n">
        <v>0</v>
      </c>
    </row>
    <row r="108" s="94" customFormat="true" ht="16.5" hidden="false" customHeight="true" outlineLevel="0" collapsed="false">
      <c r="A108" s="67"/>
      <c r="B108" s="83" t="s">
        <v>152</v>
      </c>
      <c r="C108" s="82" t="s">
        <v>961</v>
      </c>
      <c r="D108" s="73" t="n">
        <v>95</v>
      </c>
      <c r="E108" s="83" t="s">
        <v>878</v>
      </c>
      <c r="F108" s="83" t="s">
        <v>785</v>
      </c>
      <c r="G108" s="73" t="n">
        <v>0</v>
      </c>
      <c r="H108" s="73" t="n">
        <v>40</v>
      </c>
      <c r="I108" s="92" t="n">
        <v>0</v>
      </c>
      <c r="J108" s="92" t="n">
        <v>40</v>
      </c>
      <c r="K108" s="73" t="n">
        <v>0</v>
      </c>
      <c r="L108" s="92" t="n">
        <v>0</v>
      </c>
      <c r="M108" s="92" t="n">
        <v>0</v>
      </c>
      <c r="N108" s="73" t="n">
        <v>0</v>
      </c>
      <c r="O108" s="95" t="s">
        <v>962</v>
      </c>
      <c r="P108" s="97" t="n">
        <v>0</v>
      </c>
      <c r="Q108" s="78" t="n">
        <v>0</v>
      </c>
    </row>
    <row r="109" s="94" customFormat="true" ht="16.5" hidden="false" customHeight="true" outlineLevel="0" collapsed="false">
      <c r="A109" s="67"/>
      <c r="B109" s="83" t="s">
        <v>152</v>
      </c>
      <c r="C109" s="82" t="s">
        <v>963</v>
      </c>
      <c r="D109" s="73" t="n">
        <v>95</v>
      </c>
      <c r="E109" s="83" t="s">
        <v>878</v>
      </c>
      <c r="F109" s="83" t="s">
        <v>785</v>
      </c>
      <c r="G109" s="73" t="n">
        <v>0</v>
      </c>
      <c r="H109" s="73" t="n">
        <v>40</v>
      </c>
      <c r="I109" s="92" t="n">
        <v>0</v>
      </c>
      <c r="J109" s="92" t="n">
        <v>40</v>
      </c>
      <c r="K109" s="73" t="n">
        <v>0</v>
      </c>
      <c r="L109" s="92" t="n">
        <v>0</v>
      </c>
      <c r="M109" s="92" t="n">
        <v>0</v>
      </c>
      <c r="N109" s="73" t="n">
        <v>0</v>
      </c>
      <c r="O109" s="95" t="s">
        <v>962</v>
      </c>
      <c r="P109" s="97" t="n">
        <v>0</v>
      </c>
      <c r="Q109" s="78" t="n">
        <v>0</v>
      </c>
    </row>
    <row r="110" s="94" customFormat="true" ht="16.5" hidden="false" customHeight="true" outlineLevel="0" collapsed="false">
      <c r="A110" s="67"/>
      <c r="B110" s="83" t="s">
        <v>153</v>
      </c>
      <c r="C110" s="82" t="s">
        <v>964</v>
      </c>
      <c r="D110" s="73" t="n">
        <v>625</v>
      </c>
      <c r="E110" s="83" t="s">
        <v>777</v>
      </c>
      <c r="F110" s="83" t="s">
        <v>858</v>
      </c>
      <c r="G110" s="73" t="n">
        <v>2132</v>
      </c>
      <c r="H110" s="73" t="n">
        <v>2000</v>
      </c>
      <c r="I110" s="92" t="n">
        <v>600</v>
      </c>
      <c r="J110" s="92" t="n">
        <v>1400</v>
      </c>
      <c r="K110" s="73" t="n">
        <v>0</v>
      </c>
      <c r="L110" s="92" t="n">
        <v>342</v>
      </c>
      <c r="M110" s="92" t="n">
        <v>0</v>
      </c>
      <c r="N110" s="73" t="n">
        <v>6</v>
      </c>
      <c r="O110" s="95" t="s">
        <v>965</v>
      </c>
      <c r="P110" s="97" t="n">
        <v>0</v>
      </c>
      <c r="Q110" s="78" t="n">
        <v>0</v>
      </c>
    </row>
    <row r="111" s="94" customFormat="true" ht="16.5" hidden="false" customHeight="true" outlineLevel="0" collapsed="false">
      <c r="A111" s="67"/>
      <c r="B111" s="118" t="s">
        <v>154</v>
      </c>
      <c r="C111" s="119" t="s">
        <v>966</v>
      </c>
      <c r="D111" s="73" t="n">
        <v>625</v>
      </c>
      <c r="E111" s="83" t="s">
        <v>777</v>
      </c>
      <c r="F111" s="83" t="s">
        <v>766</v>
      </c>
      <c r="G111" s="73" t="n">
        <v>4492</v>
      </c>
      <c r="H111" s="73" t="n">
        <v>2500</v>
      </c>
      <c r="I111" s="92" t="n">
        <v>750</v>
      </c>
      <c r="J111" s="92" t="n">
        <v>1750</v>
      </c>
      <c r="K111" s="73" t="n">
        <v>0</v>
      </c>
      <c r="L111" s="92" t="n">
        <v>298</v>
      </c>
      <c r="M111" s="92" t="n">
        <v>0</v>
      </c>
      <c r="N111" s="73" t="n">
        <v>7</v>
      </c>
      <c r="O111" s="95" t="s">
        <v>967</v>
      </c>
      <c r="P111" s="72" t="s">
        <v>968</v>
      </c>
      <c r="Q111" s="78" t="n">
        <v>0</v>
      </c>
    </row>
    <row r="112" s="94" customFormat="true" ht="16.5" hidden="false" customHeight="true" outlineLevel="0" collapsed="false">
      <c r="A112" s="67"/>
      <c r="B112" s="118" t="s">
        <v>154</v>
      </c>
      <c r="C112" s="119" t="s">
        <v>969</v>
      </c>
      <c r="D112" s="73" t="n">
        <v>150</v>
      </c>
      <c r="E112" s="83" t="s">
        <v>777</v>
      </c>
      <c r="F112" s="83" t="s">
        <v>785</v>
      </c>
      <c r="G112" s="73" t="n">
        <v>0</v>
      </c>
      <c r="H112" s="73" t="n">
        <v>103</v>
      </c>
      <c r="I112" s="92" t="n">
        <v>0</v>
      </c>
      <c r="J112" s="92" t="n">
        <v>103</v>
      </c>
      <c r="K112" s="73" t="n">
        <v>0</v>
      </c>
      <c r="L112" s="92" t="n">
        <v>0</v>
      </c>
      <c r="M112" s="92" t="n">
        <v>0</v>
      </c>
      <c r="N112" s="73" t="n">
        <v>1</v>
      </c>
      <c r="O112" s="95" t="s">
        <v>970</v>
      </c>
      <c r="P112" s="97" t="n">
        <v>0</v>
      </c>
      <c r="Q112" s="78" t="n">
        <v>0</v>
      </c>
    </row>
    <row r="113" s="94" customFormat="true" ht="16.5" hidden="false" customHeight="true" outlineLevel="0" collapsed="false">
      <c r="A113" s="67"/>
      <c r="B113" s="118" t="s">
        <v>154</v>
      </c>
      <c r="C113" s="119" t="s">
        <v>971</v>
      </c>
      <c r="D113" s="73" t="n">
        <v>130</v>
      </c>
      <c r="E113" s="83" t="s">
        <v>777</v>
      </c>
      <c r="F113" s="83" t="s">
        <v>785</v>
      </c>
      <c r="G113" s="73" t="n">
        <v>180</v>
      </c>
      <c r="H113" s="73" t="n">
        <v>85</v>
      </c>
      <c r="I113" s="92" t="n">
        <v>0</v>
      </c>
      <c r="J113" s="92" t="n">
        <v>85</v>
      </c>
      <c r="K113" s="73" t="n">
        <v>0</v>
      </c>
      <c r="L113" s="92" t="n">
        <v>16</v>
      </c>
      <c r="M113" s="92" t="n">
        <v>0</v>
      </c>
      <c r="N113" s="73" t="n">
        <v>1</v>
      </c>
      <c r="O113" s="95" t="s">
        <v>972</v>
      </c>
      <c r="P113" s="97" t="n">
        <v>0</v>
      </c>
      <c r="Q113" s="78"/>
    </row>
    <row r="114" s="94" customFormat="true" ht="16.5" hidden="false" customHeight="true" outlineLevel="0" collapsed="false">
      <c r="A114" s="67"/>
      <c r="B114" s="118" t="s">
        <v>155</v>
      </c>
      <c r="C114" s="119" t="s">
        <v>973</v>
      </c>
      <c r="D114" s="73" t="n">
        <v>1500</v>
      </c>
      <c r="E114" s="83" t="s">
        <v>777</v>
      </c>
      <c r="F114" s="83" t="s">
        <v>858</v>
      </c>
      <c r="G114" s="73" t="n">
        <v>4299</v>
      </c>
      <c r="H114" s="73" t="n">
        <v>2539</v>
      </c>
      <c r="I114" s="92" t="n">
        <v>0</v>
      </c>
      <c r="J114" s="92" t="n">
        <v>2539</v>
      </c>
      <c r="K114" s="73" t="n">
        <v>0</v>
      </c>
      <c r="L114" s="92" t="n">
        <v>1054</v>
      </c>
      <c r="M114" s="92" t="n">
        <v>0</v>
      </c>
      <c r="N114" s="73" t="n">
        <v>7</v>
      </c>
      <c r="O114" s="95" t="s">
        <v>974</v>
      </c>
      <c r="P114" s="72" t="s">
        <v>975</v>
      </c>
      <c r="Q114" s="78"/>
    </row>
    <row r="115" s="94" customFormat="true" ht="16.5" hidden="false" customHeight="true" outlineLevel="0" collapsed="false">
      <c r="A115" s="67"/>
      <c r="B115" s="83" t="s">
        <v>155</v>
      </c>
      <c r="C115" s="82" t="s">
        <v>976</v>
      </c>
      <c r="D115" s="73" t="n">
        <v>90</v>
      </c>
      <c r="E115" s="83" t="s">
        <v>777</v>
      </c>
      <c r="F115" s="83" t="s">
        <v>785</v>
      </c>
      <c r="G115" s="73" t="n">
        <v>9</v>
      </c>
      <c r="H115" s="73" t="n">
        <v>120</v>
      </c>
      <c r="I115" s="92" t="n">
        <v>0</v>
      </c>
      <c r="J115" s="92" t="n">
        <v>120</v>
      </c>
      <c r="K115" s="73" t="n">
        <v>0</v>
      </c>
      <c r="L115" s="92" t="n">
        <v>9</v>
      </c>
      <c r="M115" s="92" t="n">
        <v>0</v>
      </c>
      <c r="N115" s="73" t="n">
        <v>1</v>
      </c>
      <c r="O115" s="95" t="s">
        <v>977</v>
      </c>
      <c r="P115" s="97" t="n">
        <v>0</v>
      </c>
      <c r="Q115" s="78" t="n">
        <v>0</v>
      </c>
    </row>
    <row r="116" s="94" customFormat="true" ht="16.5" hidden="false" customHeight="true" outlineLevel="0" collapsed="false">
      <c r="A116" s="67"/>
      <c r="B116" s="83" t="s">
        <v>156</v>
      </c>
      <c r="C116" s="82" t="s">
        <v>978</v>
      </c>
      <c r="D116" s="73" t="n">
        <v>1667</v>
      </c>
      <c r="E116" s="83" t="s">
        <v>777</v>
      </c>
      <c r="F116" s="83" t="s">
        <v>766</v>
      </c>
      <c r="G116" s="73" t="n">
        <v>528</v>
      </c>
      <c r="H116" s="73" t="n">
        <v>10129</v>
      </c>
      <c r="I116" s="92" t="n">
        <v>3000</v>
      </c>
      <c r="J116" s="92" t="n">
        <v>7129</v>
      </c>
      <c r="K116" s="73" t="n">
        <v>0</v>
      </c>
      <c r="L116" s="92" t="n">
        <v>60</v>
      </c>
      <c r="M116" s="92" t="n">
        <v>0</v>
      </c>
      <c r="N116" s="73" t="n">
        <v>23</v>
      </c>
      <c r="O116" s="95" t="s">
        <v>979</v>
      </c>
      <c r="P116" s="72" t="s">
        <v>960</v>
      </c>
      <c r="Q116" s="78" t="n">
        <v>0</v>
      </c>
    </row>
    <row r="117" s="94" customFormat="true" ht="16.5" hidden="false" customHeight="true" outlineLevel="0" collapsed="false">
      <c r="A117" s="67"/>
      <c r="B117" s="83" t="s">
        <v>157</v>
      </c>
      <c r="C117" s="82" t="s">
        <v>980</v>
      </c>
      <c r="D117" s="73" t="n">
        <v>1875</v>
      </c>
      <c r="E117" s="83" t="s">
        <v>777</v>
      </c>
      <c r="F117" s="83" t="s">
        <v>766</v>
      </c>
      <c r="G117" s="73" t="n">
        <v>5110</v>
      </c>
      <c r="H117" s="73" t="n">
        <v>5211</v>
      </c>
      <c r="I117" s="92" t="n">
        <v>1200</v>
      </c>
      <c r="J117" s="92" t="n">
        <v>4011</v>
      </c>
      <c r="K117" s="73" t="n">
        <v>0</v>
      </c>
      <c r="L117" s="92" t="n">
        <v>1479</v>
      </c>
      <c r="M117" s="92" t="n">
        <v>0</v>
      </c>
      <c r="N117" s="73" t="n">
        <v>14</v>
      </c>
      <c r="O117" s="95" t="s">
        <v>981</v>
      </c>
      <c r="P117" s="97" t="n">
        <v>0</v>
      </c>
      <c r="Q117" s="78" t="n">
        <v>0</v>
      </c>
    </row>
    <row r="118" s="94" customFormat="true" ht="16.5" hidden="false" customHeight="true" outlineLevel="0" collapsed="false">
      <c r="A118" s="67"/>
      <c r="B118" s="83" t="s">
        <v>157</v>
      </c>
      <c r="C118" s="82" t="s">
        <v>982</v>
      </c>
      <c r="D118" s="73" t="n">
        <v>350</v>
      </c>
      <c r="E118" s="83" t="s">
        <v>791</v>
      </c>
      <c r="F118" s="83" t="s">
        <v>785</v>
      </c>
      <c r="G118" s="73" t="n">
        <v>114</v>
      </c>
      <c r="H118" s="73" t="n">
        <v>460</v>
      </c>
      <c r="I118" s="92" t="n">
        <v>230</v>
      </c>
      <c r="J118" s="92" t="n">
        <v>230</v>
      </c>
      <c r="K118" s="73" t="n">
        <v>0</v>
      </c>
      <c r="L118" s="92" t="n">
        <v>14</v>
      </c>
      <c r="M118" s="92" t="n">
        <v>0</v>
      </c>
      <c r="N118" s="73" t="n">
        <v>1</v>
      </c>
      <c r="O118" s="95" t="s">
        <v>983</v>
      </c>
      <c r="P118" s="97" t="n">
        <v>0</v>
      </c>
      <c r="Q118" s="78" t="n">
        <v>0</v>
      </c>
    </row>
    <row r="119" s="94" customFormat="true" ht="16.5" hidden="false" customHeight="true" outlineLevel="0" collapsed="false">
      <c r="A119" s="67"/>
      <c r="B119" s="83" t="s">
        <v>158</v>
      </c>
      <c r="C119" s="82" t="s">
        <v>984</v>
      </c>
      <c r="D119" s="73" t="n">
        <v>80</v>
      </c>
      <c r="E119" s="83" t="s">
        <v>777</v>
      </c>
      <c r="F119" s="83" t="s">
        <v>785</v>
      </c>
      <c r="G119" s="73" t="n">
        <v>20</v>
      </c>
      <c r="H119" s="73" t="n">
        <v>20</v>
      </c>
      <c r="I119" s="92" t="n">
        <v>0</v>
      </c>
      <c r="J119" s="92" t="n">
        <v>20</v>
      </c>
      <c r="K119" s="73" t="n">
        <v>0</v>
      </c>
      <c r="L119" s="92" t="n">
        <v>12</v>
      </c>
      <c r="M119" s="92" t="n">
        <v>0</v>
      </c>
      <c r="N119" s="73" t="n">
        <v>1</v>
      </c>
      <c r="O119" s="95" t="s">
        <v>985</v>
      </c>
      <c r="P119" s="97" t="n">
        <v>0</v>
      </c>
      <c r="Q119" s="78" t="n">
        <v>0</v>
      </c>
    </row>
    <row r="120" s="94" customFormat="true" ht="16.5" hidden="false" customHeight="true" outlineLevel="0" collapsed="false">
      <c r="A120" s="67"/>
      <c r="B120" s="83" t="s">
        <v>158</v>
      </c>
      <c r="C120" s="82" t="s">
        <v>986</v>
      </c>
      <c r="D120" s="73" t="n">
        <v>80</v>
      </c>
      <c r="E120" s="83" t="s">
        <v>777</v>
      </c>
      <c r="F120" s="83" t="s">
        <v>785</v>
      </c>
      <c r="G120" s="73" t="n">
        <v>0</v>
      </c>
      <c r="H120" s="73" t="n">
        <v>20</v>
      </c>
      <c r="I120" s="92" t="n">
        <v>0</v>
      </c>
      <c r="J120" s="92" t="n">
        <v>20</v>
      </c>
      <c r="K120" s="73" t="n">
        <v>0</v>
      </c>
      <c r="L120" s="92" t="n">
        <v>0</v>
      </c>
      <c r="M120" s="92" t="n">
        <v>0</v>
      </c>
      <c r="N120" s="73" t="n">
        <v>1</v>
      </c>
      <c r="O120" s="95" t="s">
        <v>987</v>
      </c>
      <c r="P120" s="97" t="n">
        <v>0</v>
      </c>
      <c r="Q120" s="78" t="n">
        <v>0</v>
      </c>
    </row>
    <row r="121" s="94" customFormat="true" ht="16.5" hidden="false" customHeight="true" outlineLevel="0" collapsed="false">
      <c r="A121" s="67"/>
      <c r="B121" s="83" t="s">
        <v>158</v>
      </c>
      <c r="C121" s="82" t="s">
        <v>988</v>
      </c>
      <c r="D121" s="73" t="n">
        <v>80</v>
      </c>
      <c r="E121" s="83" t="s">
        <v>777</v>
      </c>
      <c r="F121" s="83" t="s">
        <v>785</v>
      </c>
      <c r="G121" s="73" t="n">
        <v>1</v>
      </c>
      <c r="H121" s="73" t="n">
        <v>20</v>
      </c>
      <c r="I121" s="92" t="n">
        <v>0</v>
      </c>
      <c r="J121" s="92" t="n">
        <v>20</v>
      </c>
      <c r="K121" s="73" t="n">
        <v>0</v>
      </c>
      <c r="L121" s="92" t="n">
        <v>1</v>
      </c>
      <c r="M121" s="92" t="n">
        <v>0</v>
      </c>
      <c r="N121" s="73" t="n">
        <v>1</v>
      </c>
      <c r="O121" s="95" t="s">
        <v>989</v>
      </c>
      <c r="P121" s="97" t="n">
        <v>0</v>
      </c>
      <c r="Q121" s="78" t="n">
        <v>0</v>
      </c>
    </row>
    <row r="122" s="94" customFormat="true" ht="16.5" hidden="false" customHeight="true" outlineLevel="0" collapsed="false">
      <c r="A122" s="67"/>
      <c r="B122" s="83" t="s">
        <v>158</v>
      </c>
      <c r="C122" s="82" t="s">
        <v>990</v>
      </c>
      <c r="D122" s="73" t="n">
        <v>95</v>
      </c>
      <c r="E122" s="83" t="s">
        <v>777</v>
      </c>
      <c r="F122" s="83" t="s">
        <v>785</v>
      </c>
      <c r="G122" s="73" t="n">
        <v>14</v>
      </c>
      <c r="H122" s="73" t="n">
        <v>30</v>
      </c>
      <c r="I122" s="92" t="n">
        <v>0</v>
      </c>
      <c r="J122" s="92" t="n">
        <v>30</v>
      </c>
      <c r="K122" s="73" t="n">
        <v>0</v>
      </c>
      <c r="L122" s="92" t="n">
        <v>9</v>
      </c>
      <c r="M122" s="92" t="n">
        <v>0</v>
      </c>
      <c r="N122" s="73" t="n">
        <v>1</v>
      </c>
      <c r="O122" s="95" t="s">
        <v>987</v>
      </c>
      <c r="P122" s="97" t="n">
        <v>0</v>
      </c>
      <c r="Q122" s="78"/>
    </row>
    <row r="123" s="94" customFormat="true" ht="16.5" hidden="false" customHeight="true" outlineLevel="0" collapsed="false">
      <c r="A123" s="67" t="s">
        <v>159</v>
      </c>
      <c r="B123" s="83" t="s">
        <v>15</v>
      </c>
      <c r="C123" s="68" t="n">
        <v>3</v>
      </c>
      <c r="D123" s="73" t="n">
        <v>344</v>
      </c>
      <c r="E123" s="100" t="n">
        <v>0</v>
      </c>
      <c r="F123" s="100" t="n">
        <v>0</v>
      </c>
      <c r="G123" s="73" t="n">
        <v>270</v>
      </c>
      <c r="H123" s="73" t="n">
        <v>173</v>
      </c>
      <c r="I123" s="92" t="n">
        <v>0</v>
      </c>
      <c r="J123" s="92" t="n">
        <v>53</v>
      </c>
      <c r="K123" s="73" t="n">
        <v>120</v>
      </c>
      <c r="L123" s="92" t="n">
        <v>20</v>
      </c>
      <c r="M123" s="92" t="n">
        <v>0</v>
      </c>
      <c r="N123" s="73" t="n">
        <v>5</v>
      </c>
      <c r="O123" s="95" t="n">
        <v>0</v>
      </c>
      <c r="P123" s="97" t="n">
        <v>0</v>
      </c>
      <c r="Q123" s="78" t="n">
        <v>0</v>
      </c>
    </row>
    <row r="124" s="94" customFormat="true" ht="16.5" hidden="false" customHeight="true" outlineLevel="0" collapsed="false">
      <c r="A124" s="67"/>
      <c r="B124" s="83" t="s">
        <v>165</v>
      </c>
      <c r="C124" s="82" t="s">
        <v>991</v>
      </c>
      <c r="D124" s="73" t="n">
        <v>195</v>
      </c>
      <c r="E124" s="83" t="s">
        <v>788</v>
      </c>
      <c r="F124" s="83" t="s">
        <v>785</v>
      </c>
      <c r="G124" s="73" t="n">
        <v>255</v>
      </c>
      <c r="H124" s="73" t="n">
        <v>120</v>
      </c>
      <c r="I124" s="92" t="n">
        <v>0</v>
      </c>
      <c r="J124" s="92" t="n">
        <v>0</v>
      </c>
      <c r="K124" s="73" t="n">
        <v>120</v>
      </c>
      <c r="L124" s="92" t="n">
        <v>20</v>
      </c>
      <c r="M124" s="92" t="n">
        <v>0</v>
      </c>
      <c r="N124" s="73" t="n">
        <v>3</v>
      </c>
      <c r="O124" s="95" t="s">
        <v>992</v>
      </c>
      <c r="P124" s="72" t="s">
        <v>823</v>
      </c>
      <c r="Q124" s="78" t="n">
        <v>0</v>
      </c>
    </row>
    <row r="125" s="71" customFormat="true" ht="16.5" hidden="false" customHeight="true" outlineLevel="0" collapsed="false">
      <c r="A125" s="67"/>
      <c r="B125" s="72" t="s">
        <v>169</v>
      </c>
      <c r="C125" s="82" t="s">
        <v>993</v>
      </c>
      <c r="D125" s="73" t="n">
        <v>99</v>
      </c>
      <c r="E125" s="67" t="s">
        <v>994</v>
      </c>
      <c r="F125" s="67" t="s">
        <v>785</v>
      </c>
      <c r="G125" s="73" t="n">
        <v>10</v>
      </c>
      <c r="H125" s="73" t="n">
        <v>29</v>
      </c>
      <c r="I125" s="73" t="n">
        <v>0</v>
      </c>
      <c r="J125" s="73" t="n">
        <v>29</v>
      </c>
      <c r="K125" s="73" t="n">
        <v>0</v>
      </c>
      <c r="L125" s="73" t="n">
        <v>0</v>
      </c>
      <c r="M125" s="73" t="n">
        <v>0</v>
      </c>
      <c r="N125" s="73" t="n">
        <v>1</v>
      </c>
      <c r="O125" s="68" t="s">
        <v>995</v>
      </c>
      <c r="P125" s="68" t="n">
        <v>0</v>
      </c>
    </row>
    <row r="126" s="94" customFormat="true" ht="16.5" hidden="false" customHeight="true" outlineLevel="0" collapsed="false">
      <c r="A126" s="67"/>
      <c r="B126" s="72" t="s">
        <v>169</v>
      </c>
      <c r="C126" s="74" t="s">
        <v>996</v>
      </c>
      <c r="D126" s="73" t="n">
        <v>50</v>
      </c>
      <c r="E126" s="83" t="s">
        <v>997</v>
      </c>
      <c r="F126" s="83" t="s">
        <v>785</v>
      </c>
      <c r="G126" s="73" t="n">
        <v>5</v>
      </c>
      <c r="H126" s="73" t="n">
        <v>24</v>
      </c>
      <c r="I126" s="73" t="n">
        <v>0</v>
      </c>
      <c r="J126" s="73" t="n">
        <v>24</v>
      </c>
      <c r="K126" s="73" t="n">
        <v>0</v>
      </c>
      <c r="L126" s="73" t="n">
        <v>0</v>
      </c>
      <c r="M126" s="73" t="n">
        <v>0</v>
      </c>
      <c r="N126" s="73" t="n">
        <v>1</v>
      </c>
      <c r="O126" s="100" t="s">
        <v>998</v>
      </c>
      <c r="P126" s="97" t="n">
        <v>0</v>
      </c>
      <c r="Q126" s="78" t="n">
        <v>0</v>
      </c>
    </row>
    <row r="127" s="94" customFormat="true" ht="16.5" hidden="false" customHeight="true" outlineLevel="0" collapsed="false">
      <c r="A127" s="67" t="s">
        <v>174</v>
      </c>
      <c r="B127" s="72" t="s">
        <v>15</v>
      </c>
      <c r="C127" s="97" t="n">
        <v>50</v>
      </c>
      <c r="D127" s="73" t="n">
        <v>9660</v>
      </c>
      <c r="E127" s="100" t="n">
        <v>0</v>
      </c>
      <c r="F127" s="100" t="n">
        <v>0</v>
      </c>
      <c r="G127" s="73" t="n">
        <v>30952</v>
      </c>
      <c r="H127" s="73" t="n">
        <v>21558</v>
      </c>
      <c r="I127" s="73" t="n">
        <v>9100</v>
      </c>
      <c r="J127" s="73" t="n">
        <v>12458</v>
      </c>
      <c r="K127" s="73" t="n">
        <v>0</v>
      </c>
      <c r="L127" s="73" t="n">
        <v>2961</v>
      </c>
      <c r="M127" s="73" t="n">
        <v>0</v>
      </c>
      <c r="N127" s="73" t="n">
        <v>119</v>
      </c>
      <c r="O127" s="100" t="n">
        <v>0</v>
      </c>
      <c r="P127" s="97" t="n">
        <v>0</v>
      </c>
      <c r="Q127" s="78" t="n">
        <v>0</v>
      </c>
    </row>
    <row r="128" s="94" customFormat="true" ht="16.5" hidden="false" customHeight="true" outlineLevel="0" collapsed="false">
      <c r="A128" s="67"/>
      <c r="B128" s="72" t="s">
        <v>78</v>
      </c>
      <c r="C128" s="97" t="n">
        <v>3</v>
      </c>
      <c r="D128" s="73" t="n">
        <v>340</v>
      </c>
      <c r="E128" s="100" t="n">
        <v>0</v>
      </c>
      <c r="F128" s="100" t="n">
        <v>0</v>
      </c>
      <c r="G128" s="73" t="n">
        <v>128</v>
      </c>
      <c r="H128" s="73" t="n">
        <v>309</v>
      </c>
      <c r="I128" s="73" t="n">
        <v>154</v>
      </c>
      <c r="J128" s="73" t="n">
        <v>155</v>
      </c>
      <c r="K128" s="73" t="n">
        <v>0</v>
      </c>
      <c r="L128" s="73" t="n">
        <v>34</v>
      </c>
      <c r="M128" s="73" t="n">
        <v>0</v>
      </c>
      <c r="N128" s="73" t="n">
        <v>3</v>
      </c>
      <c r="O128" s="100" t="n">
        <v>0</v>
      </c>
      <c r="P128" s="97" t="n">
        <v>0</v>
      </c>
      <c r="Q128" s="78" t="n">
        <v>0</v>
      </c>
    </row>
    <row r="129" s="94" customFormat="true" ht="16.5" hidden="false" customHeight="true" outlineLevel="0" collapsed="false">
      <c r="A129" s="67" t="s">
        <v>174</v>
      </c>
      <c r="B129" s="72" t="s">
        <v>175</v>
      </c>
      <c r="C129" s="74" t="s">
        <v>999</v>
      </c>
      <c r="D129" s="73" t="n">
        <v>125</v>
      </c>
      <c r="E129" s="83" t="s">
        <v>994</v>
      </c>
      <c r="F129" s="83" t="s">
        <v>785</v>
      </c>
      <c r="G129" s="73" t="n">
        <v>18</v>
      </c>
      <c r="H129" s="73" t="n">
        <v>220</v>
      </c>
      <c r="I129" s="73" t="n">
        <v>110</v>
      </c>
      <c r="J129" s="73" t="n">
        <v>110</v>
      </c>
      <c r="K129" s="73" t="n">
        <v>0</v>
      </c>
      <c r="L129" s="73" t="n">
        <v>14</v>
      </c>
      <c r="M129" s="73" t="n">
        <v>0</v>
      </c>
      <c r="N129" s="73" t="n">
        <v>1</v>
      </c>
      <c r="O129" s="100" t="s">
        <v>1000</v>
      </c>
      <c r="P129" s="97" t="n">
        <v>0</v>
      </c>
      <c r="Q129" s="78" t="n">
        <v>0</v>
      </c>
    </row>
    <row r="130" s="94" customFormat="true" ht="15" hidden="false" customHeight="true" outlineLevel="0" collapsed="false">
      <c r="A130" s="67"/>
      <c r="B130" s="72" t="s">
        <v>176</v>
      </c>
      <c r="C130" s="74" t="s">
        <v>1001</v>
      </c>
      <c r="D130" s="73" t="n">
        <v>95</v>
      </c>
      <c r="E130" s="83" t="s">
        <v>994</v>
      </c>
      <c r="F130" s="83" t="s">
        <v>785</v>
      </c>
      <c r="G130" s="73" t="n">
        <v>110</v>
      </c>
      <c r="H130" s="73" t="n">
        <v>89</v>
      </c>
      <c r="I130" s="73" t="n">
        <v>44</v>
      </c>
      <c r="J130" s="73" t="n">
        <v>45</v>
      </c>
      <c r="K130" s="73" t="n">
        <v>0</v>
      </c>
      <c r="L130" s="73" t="n">
        <v>20</v>
      </c>
      <c r="M130" s="73" t="n">
        <v>0</v>
      </c>
      <c r="N130" s="73" t="n">
        <v>2</v>
      </c>
      <c r="O130" s="100" t="s">
        <v>1002</v>
      </c>
      <c r="P130" s="97" t="n">
        <v>0</v>
      </c>
      <c r="Q130" s="78" t="n">
        <v>0</v>
      </c>
    </row>
    <row r="131" s="94" customFormat="true" ht="15" hidden="false" customHeight="true" outlineLevel="0" collapsed="false">
      <c r="A131" s="67"/>
      <c r="B131" s="72" t="s">
        <v>177</v>
      </c>
      <c r="C131" s="74" t="s">
        <v>1003</v>
      </c>
      <c r="D131" s="73" t="n">
        <v>120</v>
      </c>
      <c r="E131" s="83" t="s">
        <v>994</v>
      </c>
      <c r="F131" s="83" t="s">
        <v>785</v>
      </c>
      <c r="G131" s="73" t="n">
        <v>0</v>
      </c>
      <c r="H131" s="73" t="n">
        <v>0</v>
      </c>
      <c r="I131" s="73" t="n">
        <v>0</v>
      </c>
      <c r="J131" s="73" t="n">
        <v>0</v>
      </c>
      <c r="K131" s="73" t="n">
        <v>0</v>
      </c>
      <c r="L131" s="73" t="n">
        <v>0</v>
      </c>
      <c r="M131" s="73" t="n">
        <v>0</v>
      </c>
      <c r="N131" s="73" t="n">
        <v>0</v>
      </c>
      <c r="O131" s="100" t="s">
        <v>1004</v>
      </c>
      <c r="P131" s="97" t="n">
        <v>0</v>
      </c>
      <c r="Q131" s="78"/>
    </row>
    <row r="132" s="94" customFormat="true" ht="15" hidden="false" customHeight="true" outlineLevel="0" collapsed="false">
      <c r="A132" s="67"/>
      <c r="B132" s="72" t="s">
        <v>56</v>
      </c>
      <c r="C132" s="97" t="n">
        <v>47</v>
      </c>
      <c r="D132" s="73" t="n">
        <v>9320</v>
      </c>
      <c r="E132" s="100" t="n">
        <v>0</v>
      </c>
      <c r="F132" s="100" t="n">
        <v>0</v>
      </c>
      <c r="G132" s="73" t="n">
        <v>30824</v>
      </c>
      <c r="H132" s="73" t="n">
        <v>21249</v>
      </c>
      <c r="I132" s="73" t="n">
        <v>8946</v>
      </c>
      <c r="J132" s="73" t="n">
        <v>12303</v>
      </c>
      <c r="K132" s="73" t="n">
        <v>0</v>
      </c>
      <c r="L132" s="73" t="n">
        <v>2927</v>
      </c>
      <c r="M132" s="73" t="n">
        <v>0</v>
      </c>
      <c r="N132" s="73" t="n">
        <v>116</v>
      </c>
      <c r="O132" s="100" t="n">
        <v>0</v>
      </c>
      <c r="P132" s="97" t="n">
        <v>0</v>
      </c>
      <c r="Q132" s="78"/>
    </row>
    <row r="133" s="94" customFormat="true" ht="15" hidden="false" customHeight="true" outlineLevel="0" collapsed="false">
      <c r="A133" s="67"/>
      <c r="B133" s="72" t="s">
        <v>180</v>
      </c>
      <c r="C133" s="74" t="s">
        <v>1005</v>
      </c>
      <c r="D133" s="73" t="n">
        <v>195</v>
      </c>
      <c r="E133" s="83" t="s">
        <v>777</v>
      </c>
      <c r="F133" s="83" t="s">
        <v>785</v>
      </c>
      <c r="G133" s="73" t="n">
        <v>365</v>
      </c>
      <c r="H133" s="73" t="n">
        <v>300</v>
      </c>
      <c r="I133" s="73" t="n">
        <v>100</v>
      </c>
      <c r="J133" s="73" t="n">
        <v>200</v>
      </c>
      <c r="K133" s="73" t="n">
        <v>0</v>
      </c>
      <c r="L133" s="73" t="n">
        <v>64</v>
      </c>
      <c r="M133" s="73" t="n">
        <v>0</v>
      </c>
      <c r="N133" s="73" t="n">
        <v>1</v>
      </c>
      <c r="O133" s="100" t="s">
        <v>1006</v>
      </c>
      <c r="P133" s="97" t="n">
        <v>0</v>
      </c>
      <c r="Q133" s="78" t="n">
        <v>0</v>
      </c>
    </row>
    <row r="134" s="94" customFormat="true" ht="15" hidden="false" customHeight="true" outlineLevel="0" collapsed="false">
      <c r="A134" s="67"/>
      <c r="B134" s="72" t="s">
        <v>183</v>
      </c>
      <c r="C134" s="74" t="s">
        <v>1007</v>
      </c>
      <c r="D134" s="73" t="n">
        <v>625</v>
      </c>
      <c r="E134" s="83" t="s">
        <v>777</v>
      </c>
      <c r="F134" s="83" t="s">
        <v>858</v>
      </c>
      <c r="G134" s="73" t="n">
        <v>3699</v>
      </c>
      <c r="H134" s="73" t="n">
        <v>2000</v>
      </c>
      <c r="I134" s="73" t="n">
        <v>600</v>
      </c>
      <c r="J134" s="73" t="n">
        <v>1400</v>
      </c>
      <c r="K134" s="73" t="n">
        <v>0</v>
      </c>
      <c r="L134" s="73" t="n">
        <v>409</v>
      </c>
      <c r="M134" s="73" t="n">
        <v>0</v>
      </c>
      <c r="N134" s="73" t="n">
        <v>7</v>
      </c>
      <c r="O134" s="100" t="s">
        <v>1008</v>
      </c>
      <c r="P134" s="97" t="n">
        <v>0</v>
      </c>
      <c r="Q134" s="78" t="n">
        <v>0</v>
      </c>
    </row>
    <row r="135" s="94" customFormat="true" ht="15" hidden="false" customHeight="true" outlineLevel="0" collapsed="false">
      <c r="A135" s="67"/>
      <c r="B135" s="72" t="s">
        <v>184</v>
      </c>
      <c r="C135" s="74" t="s">
        <v>1009</v>
      </c>
      <c r="D135" s="73" t="n">
        <v>833</v>
      </c>
      <c r="E135" s="83" t="s">
        <v>788</v>
      </c>
      <c r="F135" s="83" t="s">
        <v>766</v>
      </c>
      <c r="G135" s="73" t="n">
        <v>3170</v>
      </c>
      <c r="H135" s="73" t="n">
        <v>3000</v>
      </c>
      <c r="I135" s="73" t="n">
        <v>900</v>
      </c>
      <c r="J135" s="73" t="n">
        <v>2100</v>
      </c>
      <c r="K135" s="73" t="n">
        <v>0</v>
      </c>
      <c r="L135" s="73" t="n">
        <v>772</v>
      </c>
      <c r="M135" s="73" t="n">
        <v>0</v>
      </c>
      <c r="N135" s="73" t="n">
        <v>9</v>
      </c>
      <c r="O135" s="100" t="s">
        <v>1010</v>
      </c>
      <c r="P135" s="97" t="n">
        <v>0</v>
      </c>
      <c r="Q135" s="78" t="n">
        <v>0</v>
      </c>
    </row>
    <row r="136" s="94" customFormat="true" ht="15" hidden="false" customHeight="true" outlineLevel="0" collapsed="false">
      <c r="A136" s="67"/>
      <c r="B136" s="72" t="s">
        <v>187</v>
      </c>
      <c r="C136" s="74" t="s">
        <v>1011</v>
      </c>
      <c r="D136" s="73" t="n">
        <v>150</v>
      </c>
      <c r="E136" s="83" t="s">
        <v>777</v>
      </c>
      <c r="F136" s="83" t="s">
        <v>785</v>
      </c>
      <c r="G136" s="73" t="n">
        <v>1800</v>
      </c>
      <c r="H136" s="73" t="n">
        <v>250</v>
      </c>
      <c r="I136" s="73" t="n">
        <v>0</v>
      </c>
      <c r="J136" s="73" t="n">
        <v>250</v>
      </c>
      <c r="K136" s="73" t="n">
        <v>0</v>
      </c>
      <c r="L136" s="73" t="n">
        <v>110</v>
      </c>
      <c r="M136" s="73" t="n">
        <v>0</v>
      </c>
      <c r="N136" s="73" t="n">
        <v>3</v>
      </c>
      <c r="O136" s="100" t="s">
        <v>1012</v>
      </c>
      <c r="P136" s="97" t="n">
        <v>0</v>
      </c>
      <c r="Q136" s="78" t="n">
        <v>0</v>
      </c>
    </row>
    <row r="137" s="94" customFormat="true" ht="15" hidden="false" customHeight="true" outlineLevel="0" collapsed="false">
      <c r="A137" s="67"/>
      <c r="B137" s="72" t="s">
        <v>187</v>
      </c>
      <c r="C137" s="74" t="s">
        <v>1013</v>
      </c>
      <c r="D137" s="73" t="n">
        <v>120</v>
      </c>
      <c r="E137" s="83" t="s">
        <v>777</v>
      </c>
      <c r="F137" s="83" t="s">
        <v>785</v>
      </c>
      <c r="G137" s="73" t="n">
        <v>900</v>
      </c>
      <c r="H137" s="73" t="n">
        <v>50</v>
      </c>
      <c r="I137" s="73" t="n">
        <v>15</v>
      </c>
      <c r="J137" s="73" t="n">
        <v>35</v>
      </c>
      <c r="K137" s="73" t="n">
        <v>0</v>
      </c>
      <c r="L137" s="73" t="n">
        <v>4</v>
      </c>
      <c r="M137" s="73" t="n">
        <v>0</v>
      </c>
      <c r="N137" s="73" t="n">
        <v>1</v>
      </c>
      <c r="O137" s="100" t="s">
        <v>1014</v>
      </c>
      <c r="P137" s="97" t="n">
        <v>0</v>
      </c>
      <c r="Q137" s="78" t="n">
        <v>0</v>
      </c>
    </row>
    <row r="138" s="94" customFormat="true" ht="15" hidden="false" customHeight="true" outlineLevel="0" collapsed="false">
      <c r="A138" s="67"/>
      <c r="B138" s="72" t="s">
        <v>188</v>
      </c>
      <c r="C138" s="74" t="s">
        <v>1015</v>
      </c>
      <c r="D138" s="73" t="n">
        <v>70</v>
      </c>
      <c r="E138" s="83" t="s">
        <v>994</v>
      </c>
      <c r="F138" s="83" t="s">
        <v>785</v>
      </c>
      <c r="G138" s="73" t="n">
        <v>0</v>
      </c>
      <c r="H138" s="73" t="n">
        <v>0</v>
      </c>
      <c r="I138" s="73" t="n">
        <v>0</v>
      </c>
      <c r="J138" s="73" t="n">
        <v>0</v>
      </c>
      <c r="K138" s="73" t="n">
        <v>0</v>
      </c>
      <c r="L138" s="73" t="n">
        <v>0</v>
      </c>
      <c r="M138" s="73" t="n">
        <v>0</v>
      </c>
      <c r="N138" s="73" t="n">
        <v>0</v>
      </c>
      <c r="O138" s="100" t="s">
        <v>1016</v>
      </c>
      <c r="P138" s="97" t="n">
        <v>0</v>
      </c>
      <c r="Q138" s="78" t="n">
        <v>0</v>
      </c>
    </row>
    <row r="139" s="94" customFormat="true" ht="15" hidden="false" customHeight="true" outlineLevel="0" collapsed="false">
      <c r="A139" s="67"/>
      <c r="B139" s="72" t="s">
        <v>188</v>
      </c>
      <c r="C139" s="74" t="s">
        <v>1017</v>
      </c>
      <c r="D139" s="73" t="n">
        <v>1042</v>
      </c>
      <c r="E139" s="83" t="s">
        <v>788</v>
      </c>
      <c r="F139" s="83" t="s">
        <v>766</v>
      </c>
      <c r="G139" s="73" t="n">
        <v>5073</v>
      </c>
      <c r="H139" s="73" t="n">
        <v>5000</v>
      </c>
      <c r="I139" s="73" t="n">
        <v>2500</v>
      </c>
      <c r="J139" s="73" t="n">
        <v>2500</v>
      </c>
      <c r="K139" s="73" t="n">
        <v>0</v>
      </c>
      <c r="L139" s="73" t="n">
        <v>642</v>
      </c>
      <c r="M139" s="73" t="n">
        <v>0</v>
      </c>
      <c r="N139" s="73" t="n">
        <v>12</v>
      </c>
      <c r="O139" s="100" t="s">
        <v>1018</v>
      </c>
      <c r="P139" s="97" t="n">
        <v>0</v>
      </c>
      <c r="Q139" s="78" t="n">
        <v>0</v>
      </c>
    </row>
    <row r="140" s="94" customFormat="true" ht="15" hidden="false" customHeight="true" outlineLevel="0" collapsed="false">
      <c r="A140" s="67"/>
      <c r="B140" s="72" t="s">
        <v>189</v>
      </c>
      <c r="C140" s="74" t="s">
        <v>1019</v>
      </c>
      <c r="D140" s="73" t="n">
        <v>150</v>
      </c>
      <c r="E140" s="83" t="s">
        <v>777</v>
      </c>
      <c r="F140" s="83" t="s">
        <v>785</v>
      </c>
      <c r="G140" s="73" t="n">
        <v>328</v>
      </c>
      <c r="H140" s="73" t="n">
        <v>34</v>
      </c>
      <c r="I140" s="73" t="n">
        <v>0</v>
      </c>
      <c r="J140" s="73" t="n">
        <v>34</v>
      </c>
      <c r="K140" s="73" t="n">
        <v>0</v>
      </c>
      <c r="L140" s="73" t="n">
        <v>135</v>
      </c>
      <c r="M140" s="73" t="n">
        <v>0</v>
      </c>
      <c r="N140" s="73" t="n">
        <v>2</v>
      </c>
      <c r="O140" s="100" t="s">
        <v>1020</v>
      </c>
      <c r="P140" s="97" t="n">
        <v>0</v>
      </c>
      <c r="Q140" s="78" t="n">
        <v>0</v>
      </c>
    </row>
    <row r="141" s="94" customFormat="true" ht="15" hidden="false" customHeight="true" outlineLevel="0" collapsed="false">
      <c r="A141" s="67"/>
      <c r="B141" s="72" t="s">
        <v>189</v>
      </c>
      <c r="C141" s="74" t="s">
        <v>1021</v>
      </c>
      <c r="D141" s="73" t="n">
        <v>195</v>
      </c>
      <c r="E141" s="83" t="s">
        <v>777</v>
      </c>
      <c r="F141" s="83" t="s">
        <v>858</v>
      </c>
      <c r="G141" s="73" t="n">
        <v>1420</v>
      </c>
      <c r="H141" s="73" t="n">
        <v>435</v>
      </c>
      <c r="I141" s="73" t="n">
        <v>130</v>
      </c>
      <c r="J141" s="73" t="n">
        <v>305</v>
      </c>
      <c r="K141" s="73" t="n">
        <v>0</v>
      </c>
      <c r="L141" s="73" t="n">
        <v>212</v>
      </c>
      <c r="M141" s="73" t="n">
        <v>0</v>
      </c>
      <c r="N141" s="73" t="n">
        <v>4</v>
      </c>
      <c r="O141" s="100" t="s">
        <v>1022</v>
      </c>
      <c r="P141" s="97" t="n">
        <v>0</v>
      </c>
      <c r="Q141" s="78" t="n">
        <v>0</v>
      </c>
    </row>
    <row r="142" s="94" customFormat="true" ht="15" hidden="false" customHeight="true" outlineLevel="0" collapsed="false">
      <c r="A142" s="67"/>
      <c r="B142" s="72" t="s">
        <v>189</v>
      </c>
      <c r="C142" s="74" t="s">
        <v>1023</v>
      </c>
      <c r="D142" s="73" t="n">
        <v>150</v>
      </c>
      <c r="E142" s="83" t="s">
        <v>777</v>
      </c>
      <c r="F142" s="83" t="s">
        <v>785</v>
      </c>
      <c r="G142" s="73" t="n">
        <v>438</v>
      </c>
      <c r="H142" s="73" t="n">
        <v>111</v>
      </c>
      <c r="I142" s="73" t="n">
        <v>0</v>
      </c>
      <c r="J142" s="73" t="n">
        <v>111</v>
      </c>
      <c r="K142" s="73" t="n">
        <v>0</v>
      </c>
      <c r="L142" s="73" t="n">
        <v>140</v>
      </c>
      <c r="M142" s="73" t="n">
        <v>0</v>
      </c>
      <c r="N142" s="73" t="n">
        <v>2</v>
      </c>
      <c r="O142" s="100" t="s">
        <v>1024</v>
      </c>
      <c r="P142" s="97" t="n">
        <v>0</v>
      </c>
      <c r="Q142" s="78" t="n">
        <v>0</v>
      </c>
    </row>
    <row r="143" s="94" customFormat="true" ht="15" hidden="false" customHeight="true" outlineLevel="0" collapsed="false">
      <c r="A143" s="67"/>
      <c r="B143" s="72" t="s">
        <v>192</v>
      </c>
      <c r="C143" s="74" t="s">
        <v>1025</v>
      </c>
      <c r="D143" s="73" t="n">
        <v>40</v>
      </c>
      <c r="E143" s="83" t="s">
        <v>994</v>
      </c>
      <c r="F143" s="83" t="s">
        <v>785</v>
      </c>
      <c r="G143" s="73" t="n">
        <v>0</v>
      </c>
      <c r="H143" s="73" t="n">
        <v>0</v>
      </c>
      <c r="I143" s="73" t="n">
        <v>0</v>
      </c>
      <c r="J143" s="73" t="n">
        <v>0</v>
      </c>
      <c r="K143" s="73" t="n">
        <v>0</v>
      </c>
      <c r="L143" s="73" t="n">
        <v>0</v>
      </c>
      <c r="M143" s="73" t="n">
        <v>0</v>
      </c>
      <c r="N143" s="73" t="n">
        <v>0</v>
      </c>
      <c r="O143" s="100" t="s">
        <v>1026</v>
      </c>
      <c r="P143" s="97" t="n">
        <v>0</v>
      </c>
      <c r="Q143" s="78" t="n">
        <v>0</v>
      </c>
    </row>
    <row r="144" s="94" customFormat="true" ht="15" hidden="false" customHeight="true" outlineLevel="0" collapsed="false">
      <c r="A144" s="67"/>
      <c r="B144" s="72" t="s">
        <v>193</v>
      </c>
      <c r="C144" s="74" t="s">
        <v>1027</v>
      </c>
      <c r="D144" s="73" t="n">
        <v>150</v>
      </c>
      <c r="E144" s="83" t="s">
        <v>791</v>
      </c>
      <c r="F144" s="83" t="s">
        <v>785</v>
      </c>
      <c r="G144" s="73" t="n">
        <v>0</v>
      </c>
      <c r="H144" s="73" t="n">
        <v>50</v>
      </c>
      <c r="I144" s="73" t="n">
        <v>0</v>
      </c>
      <c r="J144" s="73" t="n">
        <v>50</v>
      </c>
      <c r="K144" s="73" t="n">
        <v>0</v>
      </c>
      <c r="L144" s="73" t="n">
        <v>0</v>
      </c>
      <c r="M144" s="73" t="n">
        <v>0</v>
      </c>
      <c r="N144" s="73" t="n">
        <v>0</v>
      </c>
      <c r="O144" s="100" t="s">
        <v>1028</v>
      </c>
      <c r="P144" s="97" t="n">
        <v>0</v>
      </c>
      <c r="Q144" s="78" t="n">
        <v>0</v>
      </c>
    </row>
    <row r="145" s="94" customFormat="true" ht="15" hidden="false" customHeight="true" outlineLevel="0" collapsed="false">
      <c r="A145" s="67"/>
      <c r="B145" s="96" t="s">
        <v>193</v>
      </c>
      <c r="C145" s="89" t="s">
        <v>1029</v>
      </c>
      <c r="D145" s="73" t="n">
        <v>150</v>
      </c>
      <c r="E145" s="83" t="s">
        <v>791</v>
      </c>
      <c r="F145" s="83" t="s">
        <v>785</v>
      </c>
      <c r="G145" s="73" t="n">
        <v>0</v>
      </c>
      <c r="H145" s="73" t="n">
        <v>50</v>
      </c>
      <c r="I145" s="73" t="n">
        <v>0</v>
      </c>
      <c r="J145" s="73" t="n">
        <v>50</v>
      </c>
      <c r="K145" s="73" t="n">
        <v>0</v>
      </c>
      <c r="L145" s="73" t="n">
        <v>0</v>
      </c>
      <c r="M145" s="73" t="n">
        <v>0</v>
      </c>
      <c r="N145" s="73" t="n">
        <v>0</v>
      </c>
      <c r="O145" s="100" t="s">
        <v>1028</v>
      </c>
      <c r="P145" s="70" t="n">
        <v>0</v>
      </c>
      <c r="Q145" s="78" t="n">
        <v>0</v>
      </c>
    </row>
    <row r="146" s="94" customFormat="true" ht="15" hidden="false" customHeight="true" outlineLevel="0" collapsed="false">
      <c r="A146" s="67"/>
      <c r="B146" s="120" t="s">
        <v>194</v>
      </c>
      <c r="C146" s="121" t="s">
        <v>1030</v>
      </c>
      <c r="D146" s="122" t="n">
        <v>1200</v>
      </c>
      <c r="E146" s="123" t="s">
        <v>777</v>
      </c>
      <c r="F146" s="123" t="s">
        <v>766</v>
      </c>
      <c r="G146" s="122" t="n">
        <v>5664</v>
      </c>
      <c r="H146" s="73" t="n">
        <v>2600</v>
      </c>
      <c r="I146" s="122" t="n">
        <v>1300</v>
      </c>
      <c r="J146" s="122" t="n">
        <v>1300</v>
      </c>
      <c r="K146" s="122" t="n">
        <v>0</v>
      </c>
      <c r="L146" s="122" t="n">
        <v>58</v>
      </c>
      <c r="M146" s="122" t="n">
        <v>0</v>
      </c>
      <c r="N146" s="122" t="n">
        <v>20</v>
      </c>
      <c r="O146" s="124" t="s">
        <v>1031</v>
      </c>
      <c r="P146" s="120" t="n">
        <v>0</v>
      </c>
      <c r="Q146" s="78" t="n">
        <v>0</v>
      </c>
    </row>
    <row r="147" s="94" customFormat="true" ht="15" hidden="false" customHeight="true" outlineLevel="0" collapsed="false">
      <c r="A147" s="67"/>
      <c r="B147" s="120" t="s">
        <v>194</v>
      </c>
      <c r="C147" s="121" t="s">
        <v>1032</v>
      </c>
      <c r="D147" s="122" t="n">
        <v>190</v>
      </c>
      <c r="E147" s="123" t="s">
        <v>791</v>
      </c>
      <c r="F147" s="123" t="s">
        <v>785</v>
      </c>
      <c r="G147" s="122" t="n">
        <v>456</v>
      </c>
      <c r="H147" s="73" t="n">
        <v>240</v>
      </c>
      <c r="I147" s="122" t="n">
        <v>120</v>
      </c>
      <c r="J147" s="122" t="n">
        <v>120</v>
      </c>
      <c r="K147" s="122" t="n">
        <v>0</v>
      </c>
      <c r="L147" s="122" t="n">
        <v>21</v>
      </c>
      <c r="M147" s="122" t="n">
        <v>0</v>
      </c>
      <c r="N147" s="122" t="n">
        <v>3</v>
      </c>
      <c r="O147" s="124" t="s">
        <v>1033</v>
      </c>
      <c r="P147" s="120" t="n">
        <v>0</v>
      </c>
      <c r="Q147" s="78" t="n">
        <v>0</v>
      </c>
    </row>
    <row r="148" s="94" customFormat="true" ht="15" hidden="false" customHeight="true" outlineLevel="0" collapsed="false">
      <c r="A148" s="67"/>
      <c r="B148" s="120" t="s">
        <v>194</v>
      </c>
      <c r="C148" s="121" t="s">
        <v>1034</v>
      </c>
      <c r="D148" s="122" t="n">
        <v>195</v>
      </c>
      <c r="E148" s="123" t="s">
        <v>791</v>
      </c>
      <c r="F148" s="123" t="s">
        <v>785</v>
      </c>
      <c r="G148" s="122" t="n">
        <v>480</v>
      </c>
      <c r="H148" s="73" t="n">
        <v>260</v>
      </c>
      <c r="I148" s="122" t="n">
        <v>130</v>
      </c>
      <c r="J148" s="122" t="n">
        <v>130</v>
      </c>
      <c r="K148" s="122" t="n">
        <v>0</v>
      </c>
      <c r="L148" s="122" t="n">
        <v>20</v>
      </c>
      <c r="M148" s="122" t="n">
        <v>0</v>
      </c>
      <c r="N148" s="122" t="n">
        <v>3</v>
      </c>
      <c r="O148" s="124" t="s">
        <v>1035</v>
      </c>
      <c r="P148" s="120" t="n">
        <v>0</v>
      </c>
      <c r="Q148" s="78" t="n">
        <v>0</v>
      </c>
    </row>
    <row r="149" s="94" customFormat="true" ht="15" hidden="false" customHeight="true" outlineLevel="0" collapsed="false">
      <c r="A149" s="67"/>
      <c r="B149" s="120" t="s">
        <v>194</v>
      </c>
      <c r="C149" s="121" t="s">
        <v>1036</v>
      </c>
      <c r="D149" s="122" t="n">
        <v>190</v>
      </c>
      <c r="E149" s="83" t="s">
        <v>791</v>
      </c>
      <c r="F149" s="123" t="s">
        <v>785</v>
      </c>
      <c r="G149" s="122" t="n">
        <v>410</v>
      </c>
      <c r="H149" s="73" t="n">
        <v>240</v>
      </c>
      <c r="I149" s="122" t="n">
        <v>120</v>
      </c>
      <c r="J149" s="122" t="n">
        <v>120</v>
      </c>
      <c r="K149" s="122" t="n">
        <v>0</v>
      </c>
      <c r="L149" s="122" t="n">
        <v>19</v>
      </c>
      <c r="M149" s="122" t="n">
        <v>0</v>
      </c>
      <c r="N149" s="122" t="n">
        <v>2</v>
      </c>
      <c r="O149" s="124" t="s">
        <v>1037</v>
      </c>
      <c r="P149" s="120" t="n">
        <v>0</v>
      </c>
      <c r="Q149" s="78"/>
    </row>
    <row r="150" s="94" customFormat="true" ht="15" hidden="false" customHeight="true" outlineLevel="0" collapsed="false">
      <c r="A150" s="67"/>
      <c r="B150" s="72" t="s">
        <v>194</v>
      </c>
      <c r="C150" s="74" t="s">
        <v>1038</v>
      </c>
      <c r="D150" s="73" t="n">
        <v>190</v>
      </c>
      <c r="E150" s="83" t="s">
        <v>791</v>
      </c>
      <c r="F150" s="83" t="s">
        <v>785</v>
      </c>
      <c r="G150" s="73" t="n">
        <v>150</v>
      </c>
      <c r="H150" s="73" t="n">
        <v>240</v>
      </c>
      <c r="I150" s="73" t="n">
        <v>120</v>
      </c>
      <c r="J150" s="73" t="n">
        <v>120</v>
      </c>
      <c r="K150" s="73" t="n">
        <v>0</v>
      </c>
      <c r="L150" s="73" t="n">
        <v>10</v>
      </c>
      <c r="M150" s="73" t="n">
        <v>0</v>
      </c>
      <c r="N150" s="73" t="n">
        <v>2</v>
      </c>
      <c r="O150" s="124" t="s">
        <v>1039</v>
      </c>
      <c r="P150" s="97" t="n">
        <v>0</v>
      </c>
      <c r="Q150" s="78" t="n">
        <v>0</v>
      </c>
    </row>
    <row r="151" s="125" customFormat="true" ht="15" hidden="false" customHeight="true" outlineLevel="0" collapsed="false">
      <c r="A151" s="67"/>
      <c r="B151" s="72" t="s">
        <v>194</v>
      </c>
      <c r="C151" s="74" t="s">
        <v>1040</v>
      </c>
      <c r="D151" s="73" t="n">
        <v>190</v>
      </c>
      <c r="E151" s="83" t="s">
        <v>791</v>
      </c>
      <c r="F151" s="83" t="s">
        <v>785</v>
      </c>
      <c r="G151" s="73" t="n">
        <v>456</v>
      </c>
      <c r="H151" s="73" t="n">
        <v>300</v>
      </c>
      <c r="I151" s="73" t="n">
        <v>150</v>
      </c>
      <c r="J151" s="73" t="n">
        <v>150</v>
      </c>
      <c r="K151" s="73" t="n">
        <v>0</v>
      </c>
      <c r="L151" s="73" t="n">
        <v>21</v>
      </c>
      <c r="M151" s="73" t="n">
        <v>0</v>
      </c>
      <c r="N151" s="73" t="n">
        <v>2</v>
      </c>
      <c r="O151" s="124" t="s">
        <v>1041</v>
      </c>
      <c r="P151" s="97" t="n">
        <v>0</v>
      </c>
      <c r="Q151" s="78" t="n">
        <v>0</v>
      </c>
    </row>
    <row r="152" s="125" customFormat="true" ht="15" hidden="false" customHeight="true" outlineLevel="0" collapsed="false">
      <c r="A152" s="67"/>
      <c r="B152" s="72" t="s">
        <v>194</v>
      </c>
      <c r="C152" s="74" t="s">
        <v>1042</v>
      </c>
      <c r="D152" s="73" t="n">
        <v>190</v>
      </c>
      <c r="E152" s="83" t="s">
        <v>791</v>
      </c>
      <c r="F152" s="83" t="s">
        <v>785</v>
      </c>
      <c r="G152" s="73" t="n">
        <v>456</v>
      </c>
      <c r="H152" s="73" t="n">
        <v>240</v>
      </c>
      <c r="I152" s="73" t="n">
        <v>120</v>
      </c>
      <c r="J152" s="73" t="n">
        <v>120</v>
      </c>
      <c r="K152" s="73" t="n">
        <v>0</v>
      </c>
      <c r="L152" s="73" t="n">
        <v>21</v>
      </c>
      <c r="M152" s="73" t="n">
        <v>0</v>
      </c>
      <c r="N152" s="73" t="n">
        <v>2</v>
      </c>
      <c r="O152" s="124" t="s">
        <v>1043</v>
      </c>
      <c r="P152" s="97" t="n">
        <v>0</v>
      </c>
      <c r="Q152" s="78" t="n">
        <v>0</v>
      </c>
    </row>
    <row r="153" s="125" customFormat="true" ht="15" hidden="false" customHeight="true" outlineLevel="0" collapsed="false">
      <c r="A153" s="67"/>
      <c r="B153" s="72" t="s">
        <v>194</v>
      </c>
      <c r="C153" s="74" t="s">
        <v>1044</v>
      </c>
      <c r="D153" s="73" t="n">
        <v>190</v>
      </c>
      <c r="E153" s="83" t="s">
        <v>791</v>
      </c>
      <c r="F153" s="83" t="s">
        <v>785</v>
      </c>
      <c r="G153" s="73" t="n">
        <v>456</v>
      </c>
      <c r="H153" s="73" t="n">
        <v>300</v>
      </c>
      <c r="I153" s="73" t="n">
        <v>150</v>
      </c>
      <c r="J153" s="73" t="n">
        <v>150</v>
      </c>
      <c r="K153" s="73" t="n">
        <v>0</v>
      </c>
      <c r="L153" s="73" t="n">
        <v>21</v>
      </c>
      <c r="M153" s="73" t="n">
        <v>0</v>
      </c>
      <c r="N153" s="73" t="n">
        <v>2</v>
      </c>
      <c r="O153" s="124" t="s">
        <v>1045</v>
      </c>
      <c r="P153" s="97" t="n">
        <v>0</v>
      </c>
      <c r="Q153" s="78" t="n">
        <v>0</v>
      </c>
    </row>
    <row r="154" s="125" customFormat="true" ht="15" hidden="false" customHeight="true" outlineLevel="0" collapsed="false">
      <c r="A154" s="67"/>
      <c r="B154" s="72" t="s">
        <v>194</v>
      </c>
      <c r="C154" s="74" t="s">
        <v>1046</v>
      </c>
      <c r="D154" s="73" t="n">
        <v>190</v>
      </c>
      <c r="E154" s="83" t="s">
        <v>791</v>
      </c>
      <c r="F154" s="83" t="s">
        <v>785</v>
      </c>
      <c r="G154" s="73" t="n">
        <v>130</v>
      </c>
      <c r="H154" s="73" t="n">
        <v>300</v>
      </c>
      <c r="I154" s="73" t="n">
        <v>150</v>
      </c>
      <c r="J154" s="73" t="n">
        <v>150</v>
      </c>
      <c r="K154" s="73" t="n">
        <v>0</v>
      </c>
      <c r="L154" s="73" t="n">
        <v>10</v>
      </c>
      <c r="M154" s="73" t="n">
        <v>0</v>
      </c>
      <c r="N154" s="73" t="n">
        <v>2</v>
      </c>
      <c r="O154" s="124" t="s">
        <v>1047</v>
      </c>
      <c r="P154" s="97" t="n">
        <v>0</v>
      </c>
      <c r="Q154" s="78" t="n">
        <v>0</v>
      </c>
    </row>
    <row r="155" s="125" customFormat="true" ht="15" hidden="false" customHeight="true" outlineLevel="0" collapsed="false">
      <c r="A155" s="67"/>
      <c r="B155" s="72" t="s">
        <v>194</v>
      </c>
      <c r="C155" s="74" t="s">
        <v>1048</v>
      </c>
      <c r="D155" s="73" t="n">
        <v>190</v>
      </c>
      <c r="E155" s="83" t="s">
        <v>791</v>
      </c>
      <c r="F155" s="83" t="s">
        <v>785</v>
      </c>
      <c r="G155" s="73" t="n">
        <v>120</v>
      </c>
      <c r="H155" s="73" t="n">
        <v>300</v>
      </c>
      <c r="I155" s="73" t="n">
        <v>150</v>
      </c>
      <c r="J155" s="73" t="n">
        <v>150</v>
      </c>
      <c r="K155" s="73" t="n">
        <v>0</v>
      </c>
      <c r="L155" s="73" t="n">
        <v>10</v>
      </c>
      <c r="M155" s="73" t="n">
        <v>0</v>
      </c>
      <c r="N155" s="73" t="n">
        <v>2</v>
      </c>
      <c r="O155" s="124" t="s">
        <v>1047</v>
      </c>
      <c r="P155" s="97" t="n">
        <v>0</v>
      </c>
      <c r="Q155" s="78" t="n">
        <v>0</v>
      </c>
    </row>
    <row r="156" s="125" customFormat="true" ht="15" hidden="false" customHeight="true" outlineLevel="0" collapsed="false">
      <c r="A156" s="67"/>
      <c r="B156" s="72" t="s">
        <v>195</v>
      </c>
      <c r="C156" s="74" t="s">
        <v>1049</v>
      </c>
      <c r="D156" s="73" t="n">
        <v>130</v>
      </c>
      <c r="E156" s="83" t="s">
        <v>777</v>
      </c>
      <c r="F156" s="83" t="s">
        <v>785</v>
      </c>
      <c r="G156" s="73" t="n">
        <v>0</v>
      </c>
      <c r="H156" s="73" t="n">
        <v>50</v>
      </c>
      <c r="I156" s="73" t="n">
        <v>20</v>
      </c>
      <c r="J156" s="73" t="n">
        <v>30</v>
      </c>
      <c r="K156" s="73" t="n">
        <v>0</v>
      </c>
      <c r="L156" s="73" t="n">
        <v>0</v>
      </c>
      <c r="M156" s="73" t="n">
        <v>0</v>
      </c>
      <c r="N156" s="73" t="n">
        <v>0</v>
      </c>
      <c r="O156" s="100" t="s">
        <v>1050</v>
      </c>
      <c r="P156" s="97" t="n">
        <v>0</v>
      </c>
      <c r="Q156" s="78" t="n">
        <v>0</v>
      </c>
    </row>
    <row r="157" s="125" customFormat="true" ht="15" hidden="false" customHeight="true" outlineLevel="0" collapsed="false">
      <c r="A157" s="67" t="s">
        <v>174</v>
      </c>
      <c r="B157" s="72" t="s">
        <v>195</v>
      </c>
      <c r="C157" s="74" t="s">
        <v>1051</v>
      </c>
      <c r="D157" s="73" t="n">
        <v>195</v>
      </c>
      <c r="E157" s="83" t="s">
        <v>777</v>
      </c>
      <c r="F157" s="83" t="s">
        <v>858</v>
      </c>
      <c r="G157" s="73" t="n">
        <v>360</v>
      </c>
      <c r="H157" s="73" t="n">
        <v>702</v>
      </c>
      <c r="I157" s="73" t="n">
        <v>350</v>
      </c>
      <c r="J157" s="73" t="n">
        <v>352</v>
      </c>
      <c r="K157" s="73" t="n">
        <v>0</v>
      </c>
      <c r="L157" s="73" t="n">
        <v>67</v>
      </c>
      <c r="M157" s="73" t="n">
        <v>0</v>
      </c>
      <c r="N157" s="73" t="n">
        <v>2</v>
      </c>
      <c r="O157" s="100" t="s">
        <v>1052</v>
      </c>
      <c r="P157" s="97" t="n">
        <v>0</v>
      </c>
      <c r="Q157" s="78" t="n">
        <v>0</v>
      </c>
    </row>
    <row r="158" s="125" customFormat="true" ht="16.5" hidden="false" customHeight="true" outlineLevel="0" collapsed="false">
      <c r="A158" s="67"/>
      <c r="B158" s="72" t="s">
        <v>196</v>
      </c>
      <c r="C158" s="74" t="s">
        <v>1053</v>
      </c>
      <c r="D158" s="73" t="n">
        <v>150</v>
      </c>
      <c r="E158" s="83" t="s">
        <v>994</v>
      </c>
      <c r="F158" s="83" t="s">
        <v>785</v>
      </c>
      <c r="G158" s="73" t="n">
        <v>50</v>
      </c>
      <c r="H158" s="73" t="n">
        <v>338</v>
      </c>
      <c r="I158" s="73" t="n">
        <v>169</v>
      </c>
      <c r="J158" s="73" t="n">
        <v>169</v>
      </c>
      <c r="K158" s="73" t="n">
        <v>0</v>
      </c>
      <c r="L158" s="73" t="n">
        <v>6</v>
      </c>
      <c r="M158" s="73" t="n">
        <v>0</v>
      </c>
      <c r="N158" s="73" t="n">
        <v>2</v>
      </c>
      <c r="O158" s="100" t="s">
        <v>1054</v>
      </c>
      <c r="P158" s="97" t="n">
        <v>0</v>
      </c>
      <c r="Q158" s="78" t="n">
        <v>0</v>
      </c>
    </row>
    <row r="159" s="94" customFormat="true" ht="16.5" hidden="false" customHeight="true" outlineLevel="0" collapsed="false">
      <c r="A159" s="67"/>
      <c r="B159" s="72" t="s">
        <v>196</v>
      </c>
      <c r="C159" s="74" t="s">
        <v>1055</v>
      </c>
      <c r="D159" s="73" t="n">
        <v>80</v>
      </c>
      <c r="E159" s="83" t="s">
        <v>994</v>
      </c>
      <c r="F159" s="83" t="s">
        <v>785</v>
      </c>
      <c r="G159" s="73" t="n">
        <v>228</v>
      </c>
      <c r="H159" s="73" t="n">
        <v>163</v>
      </c>
      <c r="I159" s="73" t="n">
        <v>81</v>
      </c>
      <c r="J159" s="73" t="n">
        <v>82</v>
      </c>
      <c r="K159" s="73" t="n">
        <v>0</v>
      </c>
      <c r="L159" s="73" t="n">
        <v>1</v>
      </c>
      <c r="M159" s="73" t="n">
        <v>0</v>
      </c>
      <c r="N159" s="73" t="n">
        <v>0</v>
      </c>
      <c r="O159" s="100" t="s">
        <v>1054</v>
      </c>
      <c r="P159" s="97" t="n">
        <v>0</v>
      </c>
      <c r="Q159" s="78" t="n">
        <v>0</v>
      </c>
    </row>
    <row r="160" s="94" customFormat="true" ht="16.5" hidden="false" customHeight="true" outlineLevel="0" collapsed="false">
      <c r="A160" s="67"/>
      <c r="B160" s="118" t="s">
        <v>196</v>
      </c>
      <c r="C160" s="119" t="s">
        <v>1056</v>
      </c>
      <c r="D160" s="73" t="n">
        <v>95</v>
      </c>
      <c r="E160" s="83" t="s">
        <v>994</v>
      </c>
      <c r="F160" s="83" t="s">
        <v>785</v>
      </c>
      <c r="G160" s="73" t="n">
        <v>228</v>
      </c>
      <c r="H160" s="73" t="n">
        <v>118</v>
      </c>
      <c r="I160" s="92" t="n">
        <v>59</v>
      </c>
      <c r="J160" s="92" t="n">
        <v>59</v>
      </c>
      <c r="K160" s="73" t="n">
        <v>0</v>
      </c>
      <c r="L160" s="92" t="n">
        <v>6</v>
      </c>
      <c r="M160" s="92" t="n">
        <v>0</v>
      </c>
      <c r="N160" s="73" t="n">
        <v>2</v>
      </c>
      <c r="O160" s="95" t="s">
        <v>1057</v>
      </c>
      <c r="P160" s="97" t="n">
        <v>0</v>
      </c>
      <c r="Q160" s="78" t="n">
        <v>0</v>
      </c>
    </row>
    <row r="161" s="94" customFormat="true" ht="16.5" hidden="false" customHeight="true" outlineLevel="0" collapsed="false">
      <c r="A161" s="67"/>
      <c r="B161" s="118" t="s">
        <v>196</v>
      </c>
      <c r="C161" s="119" t="s">
        <v>1058</v>
      </c>
      <c r="D161" s="73" t="n">
        <v>95</v>
      </c>
      <c r="E161" s="83" t="s">
        <v>994</v>
      </c>
      <c r="F161" s="83" t="s">
        <v>785</v>
      </c>
      <c r="G161" s="73" t="n">
        <v>360</v>
      </c>
      <c r="H161" s="73" t="n">
        <v>120</v>
      </c>
      <c r="I161" s="92" t="n">
        <v>60</v>
      </c>
      <c r="J161" s="92" t="n">
        <v>60</v>
      </c>
      <c r="K161" s="73" t="n">
        <v>0</v>
      </c>
      <c r="L161" s="92" t="n">
        <v>10</v>
      </c>
      <c r="M161" s="92" t="n">
        <v>0</v>
      </c>
      <c r="N161" s="73" t="n">
        <v>2</v>
      </c>
      <c r="O161" s="95" t="s">
        <v>1059</v>
      </c>
      <c r="P161" s="97" t="n">
        <v>0</v>
      </c>
      <c r="Q161" s="78" t="n">
        <v>0</v>
      </c>
    </row>
    <row r="162" s="94" customFormat="true" ht="16.5" hidden="false" customHeight="true" outlineLevel="0" collapsed="false">
      <c r="A162" s="67"/>
      <c r="B162" s="83" t="s">
        <v>196</v>
      </c>
      <c r="C162" s="82" t="s">
        <v>1060</v>
      </c>
      <c r="D162" s="73" t="n">
        <v>150</v>
      </c>
      <c r="E162" s="83" t="s">
        <v>994</v>
      </c>
      <c r="F162" s="83" t="s">
        <v>785</v>
      </c>
      <c r="G162" s="73" t="n">
        <v>288</v>
      </c>
      <c r="H162" s="73" t="n">
        <v>326</v>
      </c>
      <c r="I162" s="92" t="n">
        <v>120</v>
      </c>
      <c r="J162" s="92" t="n">
        <v>206</v>
      </c>
      <c r="K162" s="73" t="n">
        <v>0</v>
      </c>
      <c r="L162" s="92" t="n">
        <v>4</v>
      </c>
      <c r="M162" s="92" t="n">
        <v>0</v>
      </c>
      <c r="N162" s="73" t="n">
        <v>1</v>
      </c>
      <c r="O162" s="95" t="s">
        <v>1061</v>
      </c>
      <c r="P162" s="97" t="n">
        <v>0</v>
      </c>
      <c r="Q162" s="78" t="n">
        <v>0</v>
      </c>
    </row>
    <row r="163" s="71" customFormat="true" ht="16.5" hidden="false" customHeight="true" outlineLevel="0" collapsed="false">
      <c r="A163" s="67"/>
      <c r="B163" s="72" t="s">
        <v>196</v>
      </c>
      <c r="C163" s="82" t="s">
        <v>1062</v>
      </c>
      <c r="D163" s="73" t="n">
        <v>120</v>
      </c>
      <c r="E163" s="67" t="s">
        <v>994</v>
      </c>
      <c r="F163" s="67" t="s">
        <v>785</v>
      </c>
      <c r="G163" s="73" t="n">
        <v>360</v>
      </c>
      <c r="H163" s="73" t="n">
        <v>205</v>
      </c>
      <c r="I163" s="73" t="n">
        <v>102</v>
      </c>
      <c r="J163" s="73" t="n">
        <v>103</v>
      </c>
      <c r="K163" s="73" t="n">
        <v>0</v>
      </c>
      <c r="L163" s="73" t="n">
        <v>6</v>
      </c>
      <c r="M163" s="73" t="n">
        <v>0</v>
      </c>
      <c r="N163" s="73" t="n">
        <v>2</v>
      </c>
      <c r="O163" s="68" t="s">
        <v>1054</v>
      </c>
      <c r="P163" s="68"/>
    </row>
    <row r="164" s="71" customFormat="true" ht="16.5" hidden="false" customHeight="true" outlineLevel="0" collapsed="false">
      <c r="A164" s="67"/>
      <c r="B164" s="72" t="s">
        <v>196</v>
      </c>
      <c r="C164" s="82" t="s">
        <v>1063</v>
      </c>
      <c r="D164" s="73" t="n">
        <v>150</v>
      </c>
      <c r="E164" s="67" t="s">
        <v>994</v>
      </c>
      <c r="F164" s="67" t="s">
        <v>785</v>
      </c>
      <c r="G164" s="73" t="n">
        <v>228</v>
      </c>
      <c r="H164" s="73" t="n">
        <v>333</v>
      </c>
      <c r="I164" s="73" t="n">
        <v>120</v>
      </c>
      <c r="J164" s="73" t="n">
        <v>213</v>
      </c>
      <c r="K164" s="73" t="n">
        <v>0</v>
      </c>
      <c r="L164" s="73" t="n">
        <v>6</v>
      </c>
      <c r="M164" s="73" t="n">
        <v>0</v>
      </c>
      <c r="N164" s="73" t="n">
        <v>2</v>
      </c>
      <c r="O164" s="68" t="s">
        <v>965</v>
      </c>
      <c r="P164" s="68"/>
    </row>
    <row r="165" s="94" customFormat="true" ht="16.5" hidden="false" customHeight="true" outlineLevel="0" collapsed="false">
      <c r="A165" s="67"/>
      <c r="B165" s="126" t="s">
        <v>196</v>
      </c>
      <c r="C165" s="82" t="s">
        <v>1064</v>
      </c>
      <c r="D165" s="73" t="n">
        <v>95</v>
      </c>
      <c r="E165" s="83" t="s">
        <v>994</v>
      </c>
      <c r="F165" s="83" t="s">
        <v>785</v>
      </c>
      <c r="G165" s="73" t="n">
        <v>205</v>
      </c>
      <c r="H165" s="73" t="n">
        <v>118</v>
      </c>
      <c r="I165" s="127" t="n">
        <v>59</v>
      </c>
      <c r="J165" s="127" t="n">
        <v>59</v>
      </c>
      <c r="K165" s="73" t="n">
        <v>0</v>
      </c>
      <c r="L165" s="127" t="n">
        <v>8</v>
      </c>
      <c r="M165" s="127" t="n">
        <v>0</v>
      </c>
      <c r="N165" s="73" t="n">
        <v>2</v>
      </c>
      <c r="O165" s="95" t="s">
        <v>1065</v>
      </c>
      <c r="P165" s="128"/>
      <c r="Q165" s="78" t="n">
        <v>0</v>
      </c>
    </row>
    <row r="166" s="71" customFormat="true" ht="16.5" hidden="false" customHeight="true" outlineLevel="0" collapsed="false">
      <c r="A166" s="67"/>
      <c r="B166" s="72" t="s">
        <v>196</v>
      </c>
      <c r="C166" s="82" t="s">
        <v>1066</v>
      </c>
      <c r="D166" s="73" t="n">
        <v>90</v>
      </c>
      <c r="E166" s="83" t="s">
        <v>994</v>
      </c>
      <c r="F166" s="67" t="s">
        <v>785</v>
      </c>
      <c r="G166" s="73" t="n">
        <v>216</v>
      </c>
      <c r="H166" s="73" t="n">
        <v>114</v>
      </c>
      <c r="I166" s="73" t="n">
        <v>57</v>
      </c>
      <c r="J166" s="73" t="n">
        <v>57</v>
      </c>
      <c r="K166" s="73" t="n">
        <v>0</v>
      </c>
      <c r="L166" s="73" t="n">
        <v>11</v>
      </c>
      <c r="M166" s="73" t="n">
        <v>0</v>
      </c>
      <c r="N166" s="73" t="n">
        <v>2</v>
      </c>
      <c r="O166" s="68" t="s">
        <v>1067</v>
      </c>
      <c r="P166" s="68"/>
    </row>
    <row r="167" s="94" customFormat="true" ht="16.5" hidden="false" customHeight="true" outlineLevel="0" collapsed="false">
      <c r="A167" s="67"/>
      <c r="B167" s="129" t="s">
        <v>196</v>
      </c>
      <c r="C167" s="130" t="s">
        <v>1068</v>
      </c>
      <c r="D167" s="75" t="n">
        <v>50</v>
      </c>
      <c r="E167" s="83" t="s">
        <v>994</v>
      </c>
      <c r="F167" s="76" t="s">
        <v>785</v>
      </c>
      <c r="G167" s="75" t="n">
        <v>50</v>
      </c>
      <c r="H167" s="75" t="n">
        <v>75</v>
      </c>
      <c r="I167" s="75" t="n">
        <v>37</v>
      </c>
      <c r="J167" s="75" t="n">
        <v>38</v>
      </c>
      <c r="K167" s="75" t="n">
        <v>0</v>
      </c>
      <c r="L167" s="75" t="n">
        <v>5</v>
      </c>
      <c r="M167" s="75" t="n">
        <v>0</v>
      </c>
      <c r="N167" s="75" t="n">
        <v>0</v>
      </c>
      <c r="O167" s="128" t="s">
        <v>1069</v>
      </c>
      <c r="P167" s="128"/>
      <c r="Q167" s="78" t="n">
        <v>0</v>
      </c>
    </row>
    <row r="168" s="94" customFormat="true" ht="16.5" hidden="false" customHeight="true" outlineLevel="0" collapsed="false">
      <c r="A168" s="67"/>
      <c r="B168" s="129" t="s">
        <v>196</v>
      </c>
      <c r="C168" s="130" t="s">
        <v>1070</v>
      </c>
      <c r="D168" s="75" t="n">
        <v>100</v>
      </c>
      <c r="E168" s="83" t="s">
        <v>994</v>
      </c>
      <c r="F168" s="76" t="s">
        <v>785</v>
      </c>
      <c r="G168" s="75" t="n">
        <v>240</v>
      </c>
      <c r="H168" s="75" t="n">
        <v>300</v>
      </c>
      <c r="I168" s="75" t="n">
        <v>150</v>
      </c>
      <c r="J168" s="75" t="n">
        <v>150</v>
      </c>
      <c r="K168" s="75" t="n">
        <v>0</v>
      </c>
      <c r="L168" s="75" t="n">
        <v>20</v>
      </c>
      <c r="M168" s="75" t="n">
        <v>0</v>
      </c>
      <c r="N168" s="75" t="n">
        <v>2</v>
      </c>
      <c r="O168" s="128" t="s">
        <v>1071</v>
      </c>
      <c r="P168" s="128"/>
      <c r="Q168" s="78" t="n">
        <v>0</v>
      </c>
    </row>
    <row r="169" s="94" customFormat="true" ht="16.5" hidden="false" customHeight="true" outlineLevel="0" collapsed="false">
      <c r="A169" s="67"/>
      <c r="B169" s="129" t="s">
        <v>196</v>
      </c>
      <c r="C169" s="130" t="s">
        <v>1072</v>
      </c>
      <c r="D169" s="75" t="n">
        <v>50</v>
      </c>
      <c r="E169" s="83" t="s">
        <v>994</v>
      </c>
      <c r="F169" s="76" t="s">
        <v>785</v>
      </c>
      <c r="G169" s="75" t="n">
        <v>30</v>
      </c>
      <c r="H169" s="75" t="n">
        <v>184</v>
      </c>
      <c r="I169" s="75" t="n">
        <v>92</v>
      </c>
      <c r="J169" s="75" t="n">
        <v>92</v>
      </c>
      <c r="K169" s="75" t="n">
        <v>0</v>
      </c>
      <c r="L169" s="75" t="n">
        <v>5</v>
      </c>
      <c r="M169" s="75" t="n">
        <v>0</v>
      </c>
      <c r="N169" s="75" t="n">
        <v>0</v>
      </c>
      <c r="O169" s="128" t="s">
        <v>1073</v>
      </c>
      <c r="P169" s="128"/>
      <c r="Q169" s="78" t="n">
        <v>0</v>
      </c>
    </row>
    <row r="170" s="94" customFormat="true" ht="16.5" hidden="false" customHeight="true" outlineLevel="0" collapsed="false">
      <c r="A170" s="67"/>
      <c r="B170" s="129" t="s">
        <v>196</v>
      </c>
      <c r="C170" s="130" t="s">
        <v>1074</v>
      </c>
      <c r="D170" s="75" t="n">
        <v>50</v>
      </c>
      <c r="E170" s="83" t="s">
        <v>994</v>
      </c>
      <c r="F170" s="76" t="s">
        <v>785</v>
      </c>
      <c r="G170" s="75" t="n">
        <v>50</v>
      </c>
      <c r="H170" s="75" t="n">
        <v>300</v>
      </c>
      <c r="I170" s="75" t="n">
        <v>40</v>
      </c>
      <c r="J170" s="75" t="n">
        <v>260</v>
      </c>
      <c r="K170" s="75" t="n">
        <v>0</v>
      </c>
      <c r="L170" s="75" t="n">
        <v>5</v>
      </c>
      <c r="M170" s="75" t="n">
        <v>0</v>
      </c>
      <c r="N170" s="75" t="n">
        <v>2</v>
      </c>
      <c r="O170" s="128" t="s">
        <v>1075</v>
      </c>
      <c r="P170" s="128"/>
      <c r="Q170" s="78" t="n">
        <v>0</v>
      </c>
    </row>
    <row r="171" s="94" customFormat="true" ht="16.5" hidden="false" customHeight="true" outlineLevel="0" collapsed="false">
      <c r="A171" s="67"/>
      <c r="B171" s="129" t="s">
        <v>196</v>
      </c>
      <c r="C171" s="130" t="s">
        <v>1076</v>
      </c>
      <c r="D171" s="75" t="n">
        <v>80</v>
      </c>
      <c r="E171" s="83" t="s">
        <v>994</v>
      </c>
      <c r="F171" s="76" t="s">
        <v>785</v>
      </c>
      <c r="G171" s="75" t="n">
        <v>50</v>
      </c>
      <c r="H171" s="75" t="n">
        <v>197</v>
      </c>
      <c r="I171" s="75" t="n">
        <v>99</v>
      </c>
      <c r="J171" s="75" t="n">
        <v>98</v>
      </c>
      <c r="K171" s="75" t="n">
        <v>0</v>
      </c>
      <c r="L171" s="75" t="n">
        <v>5</v>
      </c>
      <c r="M171" s="75" t="n">
        <v>0</v>
      </c>
      <c r="N171" s="75" t="n">
        <v>0</v>
      </c>
      <c r="O171" s="128" t="s">
        <v>1054</v>
      </c>
      <c r="P171" s="128"/>
      <c r="Q171" s="78" t="n">
        <v>0</v>
      </c>
    </row>
    <row r="172" s="94" customFormat="true" ht="16.5" hidden="false" customHeight="true" outlineLevel="0" collapsed="false">
      <c r="A172" s="67"/>
      <c r="B172" s="129" t="s">
        <v>196</v>
      </c>
      <c r="C172" s="130" t="s">
        <v>1077</v>
      </c>
      <c r="D172" s="75" t="n">
        <v>120</v>
      </c>
      <c r="E172" s="76" t="s">
        <v>994</v>
      </c>
      <c r="F172" s="76" t="s">
        <v>785</v>
      </c>
      <c r="G172" s="75" t="n">
        <v>216</v>
      </c>
      <c r="H172" s="75" t="n">
        <v>256</v>
      </c>
      <c r="I172" s="75" t="n">
        <v>128</v>
      </c>
      <c r="J172" s="75" t="n">
        <v>128</v>
      </c>
      <c r="K172" s="75" t="n">
        <v>0</v>
      </c>
      <c r="L172" s="75" t="n">
        <v>7</v>
      </c>
      <c r="M172" s="75" t="n">
        <v>0</v>
      </c>
      <c r="N172" s="75" t="n">
        <v>2</v>
      </c>
      <c r="O172" s="128" t="s">
        <v>1054</v>
      </c>
      <c r="P172" s="128"/>
      <c r="Q172" s="78" t="n">
        <v>0</v>
      </c>
    </row>
    <row r="173" s="94" customFormat="true" ht="16.5" hidden="false" customHeight="true" outlineLevel="0" collapsed="false">
      <c r="A173" s="67"/>
      <c r="B173" s="129" t="s">
        <v>196</v>
      </c>
      <c r="C173" s="130" t="s">
        <v>1078</v>
      </c>
      <c r="D173" s="75" t="n">
        <v>95</v>
      </c>
      <c r="E173" s="76" t="s">
        <v>994</v>
      </c>
      <c r="F173" s="76" t="s">
        <v>785</v>
      </c>
      <c r="G173" s="75" t="n">
        <v>228</v>
      </c>
      <c r="H173" s="75" t="n">
        <v>111</v>
      </c>
      <c r="I173" s="75" t="n">
        <v>55</v>
      </c>
      <c r="J173" s="75" t="n">
        <v>56</v>
      </c>
      <c r="K173" s="75" t="n">
        <v>0</v>
      </c>
      <c r="L173" s="75" t="n">
        <v>9</v>
      </c>
      <c r="M173" s="75" t="n">
        <v>0</v>
      </c>
      <c r="N173" s="75" t="n">
        <v>2</v>
      </c>
      <c r="O173" s="128" t="s">
        <v>1079</v>
      </c>
      <c r="P173" s="128"/>
      <c r="Q173" s="78" t="n">
        <v>0</v>
      </c>
    </row>
    <row r="174" s="94" customFormat="true" ht="16.5" hidden="false" customHeight="true" outlineLevel="0" collapsed="false">
      <c r="A174" s="67"/>
      <c r="B174" s="129" t="s">
        <v>196</v>
      </c>
      <c r="C174" s="130" t="s">
        <v>1080</v>
      </c>
      <c r="D174" s="75" t="n">
        <v>95</v>
      </c>
      <c r="E174" s="76" t="s">
        <v>994</v>
      </c>
      <c r="F174" s="76" t="s">
        <v>785</v>
      </c>
      <c r="G174" s="75" t="n">
        <v>228</v>
      </c>
      <c r="H174" s="75" t="n">
        <v>117</v>
      </c>
      <c r="I174" s="75" t="n">
        <v>59</v>
      </c>
      <c r="J174" s="75" t="n">
        <v>58</v>
      </c>
      <c r="K174" s="75" t="n">
        <v>0</v>
      </c>
      <c r="L174" s="75" t="n">
        <v>6</v>
      </c>
      <c r="M174" s="75" t="n">
        <v>0</v>
      </c>
      <c r="N174" s="75" t="n">
        <v>2</v>
      </c>
      <c r="O174" s="128" t="s">
        <v>1065</v>
      </c>
      <c r="P174" s="128"/>
      <c r="Q174" s="78" t="n">
        <v>0</v>
      </c>
    </row>
    <row r="175" s="94" customFormat="true" ht="16.5" hidden="false" customHeight="true" outlineLevel="0" collapsed="false">
      <c r="A175" s="67"/>
      <c r="B175" s="126" t="s">
        <v>196</v>
      </c>
      <c r="C175" s="82" t="s">
        <v>1081</v>
      </c>
      <c r="D175" s="75" t="n">
        <v>95</v>
      </c>
      <c r="E175" s="83" t="s">
        <v>994</v>
      </c>
      <c r="F175" s="83" t="s">
        <v>785</v>
      </c>
      <c r="G175" s="75" t="n">
        <v>228</v>
      </c>
      <c r="H175" s="73" t="n">
        <v>117</v>
      </c>
      <c r="I175" s="92" t="n">
        <v>59</v>
      </c>
      <c r="J175" s="92" t="n">
        <v>58</v>
      </c>
      <c r="K175" s="73" t="n">
        <v>0</v>
      </c>
      <c r="L175" s="92" t="n">
        <v>8</v>
      </c>
      <c r="M175" s="92" t="n">
        <v>0</v>
      </c>
      <c r="N175" s="73" t="n">
        <v>2</v>
      </c>
      <c r="O175" s="95" t="s">
        <v>1065</v>
      </c>
      <c r="P175" s="97"/>
      <c r="Q175" s="78" t="n">
        <v>0</v>
      </c>
    </row>
    <row r="176" s="71" customFormat="true" ht="16.5" hidden="false" customHeight="true" outlineLevel="0" collapsed="false">
      <c r="A176" s="67"/>
      <c r="B176" s="72" t="s">
        <v>196</v>
      </c>
      <c r="C176" s="82" t="s">
        <v>1082</v>
      </c>
      <c r="D176" s="73" t="n">
        <v>90</v>
      </c>
      <c r="E176" s="67" t="s">
        <v>994</v>
      </c>
      <c r="F176" s="67" t="s">
        <v>785</v>
      </c>
      <c r="G176" s="73" t="n">
        <v>216</v>
      </c>
      <c r="H176" s="73" t="n">
        <v>70</v>
      </c>
      <c r="I176" s="73" t="n">
        <v>35</v>
      </c>
      <c r="J176" s="73" t="n">
        <v>35</v>
      </c>
      <c r="K176" s="73" t="n">
        <v>0</v>
      </c>
      <c r="L176" s="73" t="n">
        <v>6</v>
      </c>
      <c r="M176" s="73" t="n">
        <v>0</v>
      </c>
      <c r="N176" s="73" t="n">
        <v>2</v>
      </c>
      <c r="O176" s="68" t="s">
        <v>1083</v>
      </c>
      <c r="P176" s="68"/>
    </row>
    <row r="177" s="71" customFormat="true" ht="16.5" hidden="false" customHeight="true" outlineLevel="0" collapsed="false">
      <c r="A177" s="67"/>
      <c r="B177" s="72" t="s">
        <v>196</v>
      </c>
      <c r="C177" s="82" t="s">
        <v>1084</v>
      </c>
      <c r="D177" s="73" t="n">
        <v>150</v>
      </c>
      <c r="E177" s="67" t="s">
        <v>994</v>
      </c>
      <c r="F177" s="67" t="s">
        <v>785</v>
      </c>
      <c r="G177" s="73" t="n">
        <v>360</v>
      </c>
      <c r="H177" s="73" t="n">
        <v>335</v>
      </c>
      <c r="I177" s="73" t="n">
        <v>120</v>
      </c>
      <c r="J177" s="73" t="n">
        <v>215</v>
      </c>
      <c r="K177" s="73" t="n">
        <v>0</v>
      </c>
      <c r="L177" s="73" t="n">
        <v>6</v>
      </c>
      <c r="M177" s="73" t="n">
        <v>0</v>
      </c>
      <c r="N177" s="73" t="n">
        <v>2</v>
      </c>
      <c r="O177" s="68" t="s">
        <v>965</v>
      </c>
      <c r="P177" s="68"/>
    </row>
    <row r="178" s="94" customFormat="true" ht="16.5" hidden="false" customHeight="true" outlineLevel="0" collapsed="false">
      <c r="A178" s="67"/>
      <c r="B178" s="72" t="s">
        <v>196</v>
      </c>
      <c r="C178" s="82" t="s">
        <v>1085</v>
      </c>
      <c r="D178" s="73" t="n">
        <v>160</v>
      </c>
      <c r="E178" s="83" t="s">
        <v>994</v>
      </c>
      <c r="F178" s="83" t="s">
        <v>785</v>
      </c>
      <c r="G178" s="73" t="n">
        <v>384</v>
      </c>
      <c r="H178" s="73" t="n">
        <v>240</v>
      </c>
      <c r="I178" s="92" t="n">
        <v>120</v>
      </c>
      <c r="J178" s="92" t="n">
        <v>120</v>
      </c>
      <c r="K178" s="73" t="n">
        <v>0</v>
      </c>
      <c r="L178" s="92" t="n">
        <v>16</v>
      </c>
      <c r="M178" s="92" t="n">
        <v>0</v>
      </c>
      <c r="N178" s="73" t="n">
        <v>2</v>
      </c>
      <c r="O178" s="95" t="s">
        <v>1086</v>
      </c>
      <c r="P178" s="97"/>
      <c r="Q178" s="78" t="n">
        <v>0</v>
      </c>
    </row>
    <row r="179" s="94" customFormat="true" ht="16.5" hidden="false" customHeight="true" outlineLevel="0" collapsed="false">
      <c r="A179" s="67"/>
      <c r="B179" s="72" t="s">
        <v>196</v>
      </c>
      <c r="C179" s="82" t="s">
        <v>1087</v>
      </c>
      <c r="D179" s="73" t="n">
        <v>50</v>
      </c>
      <c r="E179" s="83" t="s">
        <v>994</v>
      </c>
      <c r="F179" s="83" t="s">
        <v>785</v>
      </c>
      <c r="G179" s="73" t="n">
        <v>50</v>
      </c>
      <c r="H179" s="73" t="n">
        <v>60</v>
      </c>
      <c r="I179" s="92" t="n">
        <v>0</v>
      </c>
      <c r="J179" s="92" t="n">
        <v>60</v>
      </c>
      <c r="K179" s="73" t="n">
        <v>0</v>
      </c>
      <c r="L179" s="92" t="n">
        <v>5</v>
      </c>
      <c r="M179" s="92" t="n">
        <v>0</v>
      </c>
      <c r="N179" s="73" t="n">
        <v>0</v>
      </c>
      <c r="O179" s="95" t="s">
        <v>1088</v>
      </c>
      <c r="P179" s="97" t="n">
        <v>0</v>
      </c>
      <c r="Q179" s="78" t="n">
        <v>0</v>
      </c>
    </row>
    <row r="180" s="94" customFormat="true" ht="16.5" hidden="false" customHeight="true" outlineLevel="0" collapsed="false">
      <c r="A180" s="115" t="s">
        <v>197</v>
      </c>
      <c r="B180" s="72" t="s">
        <v>15</v>
      </c>
      <c r="C180" s="68" t="n">
        <v>50</v>
      </c>
      <c r="D180" s="73" t="n">
        <v>16143</v>
      </c>
      <c r="E180" s="100" t="n">
        <v>0</v>
      </c>
      <c r="F180" s="100" t="n">
        <v>0</v>
      </c>
      <c r="G180" s="73" t="n">
        <v>49642</v>
      </c>
      <c r="H180" s="73" t="n">
        <v>34814</v>
      </c>
      <c r="I180" s="92" t="n">
        <v>8451</v>
      </c>
      <c r="J180" s="92" t="n">
        <v>22681</v>
      </c>
      <c r="K180" s="73" t="n">
        <v>3682</v>
      </c>
      <c r="L180" s="92" t="n">
        <v>6541</v>
      </c>
      <c r="M180" s="92" t="n">
        <v>0</v>
      </c>
      <c r="N180" s="73" t="n">
        <v>154</v>
      </c>
      <c r="O180" s="95" t="n">
        <v>0</v>
      </c>
      <c r="P180" s="97" t="n">
        <v>0</v>
      </c>
      <c r="Q180" s="78" t="n">
        <v>0</v>
      </c>
    </row>
    <row r="181" s="94" customFormat="true" ht="16.5" hidden="false" customHeight="true" outlineLevel="0" collapsed="false">
      <c r="A181" s="115"/>
      <c r="B181" s="72" t="s">
        <v>78</v>
      </c>
      <c r="C181" s="68" t="n">
        <v>24</v>
      </c>
      <c r="D181" s="73" t="n">
        <v>7165</v>
      </c>
      <c r="E181" s="100" t="n">
        <v>0</v>
      </c>
      <c r="F181" s="100" t="n">
        <v>0</v>
      </c>
      <c r="G181" s="73" t="n">
        <v>27082</v>
      </c>
      <c r="H181" s="73" t="n">
        <v>17040</v>
      </c>
      <c r="I181" s="92" t="n">
        <v>3149</v>
      </c>
      <c r="J181" s="92" t="n">
        <v>10479</v>
      </c>
      <c r="K181" s="73" t="n">
        <v>3412</v>
      </c>
      <c r="L181" s="92" t="n">
        <v>3142</v>
      </c>
      <c r="M181" s="92" t="n">
        <v>0</v>
      </c>
      <c r="N181" s="73" t="n">
        <v>74</v>
      </c>
      <c r="O181" s="95" t="n">
        <v>0</v>
      </c>
      <c r="P181" s="97" t="n">
        <v>0</v>
      </c>
      <c r="Q181" s="78" t="n">
        <v>0</v>
      </c>
    </row>
    <row r="182" s="94" customFormat="true" ht="16.5" hidden="false" customHeight="true" outlineLevel="0" collapsed="false">
      <c r="A182" s="115"/>
      <c r="B182" s="120" t="s">
        <v>199</v>
      </c>
      <c r="C182" s="74" t="s">
        <v>1089</v>
      </c>
      <c r="D182" s="73" t="n">
        <v>650</v>
      </c>
      <c r="E182" s="83" t="s">
        <v>791</v>
      </c>
      <c r="F182" s="83" t="s">
        <v>785</v>
      </c>
      <c r="G182" s="73" t="n">
        <v>0</v>
      </c>
      <c r="H182" s="73" t="n">
        <v>633</v>
      </c>
      <c r="I182" s="73" t="n">
        <v>0</v>
      </c>
      <c r="J182" s="73" t="n">
        <v>633</v>
      </c>
      <c r="K182" s="73" t="n">
        <v>0</v>
      </c>
      <c r="L182" s="73" t="n">
        <v>0</v>
      </c>
      <c r="M182" s="73" t="n">
        <v>0</v>
      </c>
      <c r="N182" s="73" t="n">
        <v>2</v>
      </c>
      <c r="O182" s="100" t="s">
        <v>1090</v>
      </c>
      <c r="P182" s="97" t="n">
        <v>0</v>
      </c>
      <c r="Q182" s="78" t="n">
        <v>0</v>
      </c>
    </row>
    <row r="183" s="94" customFormat="true" ht="16.5" hidden="false" customHeight="true" outlineLevel="0" collapsed="false">
      <c r="A183" s="115" t="s">
        <v>197</v>
      </c>
      <c r="B183" s="120" t="s">
        <v>199</v>
      </c>
      <c r="C183" s="89" t="s">
        <v>1091</v>
      </c>
      <c r="D183" s="73" t="n">
        <v>650</v>
      </c>
      <c r="E183" s="83" t="s">
        <v>777</v>
      </c>
      <c r="F183" s="83" t="s">
        <v>785</v>
      </c>
      <c r="G183" s="73" t="n">
        <v>790</v>
      </c>
      <c r="H183" s="73" t="n">
        <v>959</v>
      </c>
      <c r="I183" s="73" t="n">
        <v>0</v>
      </c>
      <c r="J183" s="73" t="n">
        <v>959</v>
      </c>
      <c r="K183" s="73" t="n">
        <v>0</v>
      </c>
      <c r="L183" s="73" t="n">
        <v>39</v>
      </c>
      <c r="M183" s="73" t="n">
        <v>0</v>
      </c>
      <c r="N183" s="73" t="n">
        <v>2</v>
      </c>
      <c r="O183" s="100" t="s">
        <v>1090</v>
      </c>
      <c r="P183" s="97" t="n">
        <v>0</v>
      </c>
      <c r="Q183" s="78" t="n">
        <v>0</v>
      </c>
    </row>
    <row r="184" s="94" customFormat="true" ht="16.5" hidden="false" customHeight="true" outlineLevel="0" collapsed="false">
      <c r="A184" s="115"/>
      <c r="B184" s="120" t="s">
        <v>199</v>
      </c>
      <c r="C184" s="89" t="s">
        <v>1092</v>
      </c>
      <c r="D184" s="73" t="n">
        <v>95</v>
      </c>
      <c r="E184" s="83" t="s">
        <v>791</v>
      </c>
      <c r="F184" s="83" t="s">
        <v>785</v>
      </c>
      <c r="G184" s="73" t="n">
        <v>0</v>
      </c>
      <c r="H184" s="73" t="n">
        <v>73</v>
      </c>
      <c r="I184" s="73" t="n">
        <v>0</v>
      </c>
      <c r="J184" s="73" t="n">
        <v>73</v>
      </c>
      <c r="K184" s="73" t="n">
        <v>0</v>
      </c>
      <c r="L184" s="73" t="n">
        <v>0</v>
      </c>
      <c r="M184" s="73" t="n">
        <v>0</v>
      </c>
      <c r="N184" s="73" t="n">
        <v>1</v>
      </c>
      <c r="O184" s="100" t="s">
        <v>1093</v>
      </c>
      <c r="P184" s="97" t="n">
        <v>0</v>
      </c>
      <c r="Q184" s="78"/>
    </row>
    <row r="185" s="94" customFormat="true" ht="16.5" hidden="false" customHeight="true" outlineLevel="0" collapsed="false">
      <c r="A185" s="115"/>
      <c r="B185" s="120" t="s">
        <v>199</v>
      </c>
      <c r="C185" s="89" t="s">
        <v>1094</v>
      </c>
      <c r="D185" s="73" t="n">
        <v>95</v>
      </c>
      <c r="E185" s="83" t="s">
        <v>791</v>
      </c>
      <c r="F185" s="83" t="s">
        <v>785</v>
      </c>
      <c r="G185" s="73" t="n">
        <v>0</v>
      </c>
      <c r="H185" s="73" t="n">
        <v>73</v>
      </c>
      <c r="I185" s="73" t="n">
        <v>0</v>
      </c>
      <c r="J185" s="73" t="n">
        <v>73</v>
      </c>
      <c r="K185" s="73" t="n">
        <v>0</v>
      </c>
      <c r="L185" s="73" t="n">
        <v>0</v>
      </c>
      <c r="M185" s="73" t="n">
        <v>0</v>
      </c>
      <c r="N185" s="73" t="n">
        <v>1</v>
      </c>
      <c r="O185" s="100" t="s">
        <v>1093</v>
      </c>
      <c r="P185" s="97" t="n">
        <v>0</v>
      </c>
      <c r="Q185" s="78"/>
    </row>
    <row r="186" s="94" customFormat="true" ht="16.5" hidden="false" customHeight="true" outlineLevel="0" collapsed="false">
      <c r="A186" s="115"/>
      <c r="B186" s="120" t="s">
        <v>199</v>
      </c>
      <c r="C186" s="89" t="s">
        <v>1095</v>
      </c>
      <c r="D186" s="73" t="n">
        <v>95</v>
      </c>
      <c r="E186" s="83" t="s">
        <v>791</v>
      </c>
      <c r="F186" s="83" t="s">
        <v>785</v>
      </c>
      <c r="G186" s="73" t="n">
        <v>14</v>
      </c>
      <c r="H186" s="73" t="n">
        <v>73</v>
      </c>
      <c r="I186" s="73" t="n">
        <v>0</v>
      </c>
      <c r="J186" s="73" t="n">
        <v>73</v>
      </c>
      <c r="K186" s="73" t="n">
        <v>0</v>
      </c>
      <c r="L186" s="73" t="n">
        <v>1</v>
      </c>
      <c r="M186" s="73" t="n">
        <v>0</v>
      </c>
      <c r="N186" s="73" t="n">
        <v>1</v>
      </c>
      <c r="O186" s="100" t="s">
        <v>1093</v>
      </c>
      <c r="P186" s="97" t="n">
        <v>0</v>
      </c>
      <c r="Q186" s="78" t="n">
        <v>0</v>
      </c>
    </row>
    <row r="187" s="71" customFormat="true" ht="16.5" hidden="false" customHeight="true" outlineLevel="0" collapsed="false">
      <c r="A187" s="115"/>
      <c r="B187" s="72" t="s">
        <v>199</v>
      </c>
      <c r="C187" s="82" t="s">
        <v>1096</v>
      </c>
      <c r="D187" s="73" t="n">
        <v>95</v>
      </c>
      <c r="E187" s="67" t="s">
        <v>791</v>
      </c>
      <c r="F187" s="67" t="s">
        <v>785</v>
      </c>
      <c r="G187" s="73" t="n">
        <v>0</v>
      </c>
      <c r="H187" s="73" t="n">
        <v>68</v>
      </c>
      <c r="I187" s="73" t="n">
        <v>0</v>
      </c>
      <c r="J187" s="73" t="n">
        <v>68</v>
      </c>
      <c r="K187" s="73" t="n">
        <v>0</v>
      </c>
      <c r="L187" s="73" t="n">
        <v>0</v>
      </c>
      <c r="M187" s="73" t="n">
        <v>0</v>
      </c>
      <c r="N187" s="73" t="n">
        <v>1</v>
      </c>
      <c r="O187" s="68" t="s">
        <v>1093</v>
      </c>
      <c r="P187" s="68" t="n">
        <v>0</v>
      </c>
    </row>
    <row r="188" s="94" customFormat="true" ht="16.5" hidden="false" customHeight="true" outlineLevel="0" collapsed="false">
      <c r="A188" s="115"/>
      <c r="B188" s="120" t="s">
        <v>199</v>
      </c>
      <c r="C188" s="89" t="s">
        <v>1097</v>
      </c>
      <c r="D188" s="73" t="n">
        <v>95</v>
      </c>
      <c r="E188" s="83" t="s">
        <v>791</v>
      </c>
      <c r="F188" s="83" t="s">
        <v>785</v>
      </c>
      <c r="G188" s="73" t="n">
        <v>0</v>
      </c>
      <c r="H188" s="73" t="n">
        <v>68</v>
      </c>
      <c r="I188" s="73" t="n">
        <v>0</v>
      </c>
      <c r="J188" s="73" t="n">
        <v>68</v>
      </c>
      <c r="K188" s="73" t="n">
        <v>0</v>
      </c>
      <c r="L188" s="73" t="n">
        <v>0</v>
      </c>
      <c r="M188" s="73" t="n">
        <v>0</v>
      </c>
      <c r="N188" s="73" t="n">
        <v>0</v>
      </c>
      <c r="O188" s="100" t="s">
        <v>1093</v>
      </c>
      <c r="P188" s="97" t="n">
        <v>0</v>
      </c>
      <c r="Q188" s="78" t="n">
        <v>0</v>
      </c>
    </row>
    <row r="189" s="94" customFormat="true" ht="16.5" hidden="false" customHeight="true" outlineLevel="0" collapsed="false">
      <c r="A189" s="115"/>
      <c r="B189" s="120" t="s">
        <v>200</v>
      </c>
      <c r="C189" s="74" t="s">
        <v>1098</v>
      </c>
      <c r="D189" s="73" t="n">
        <v>95</v>
      </c>
      <c r="E189" s="83" t="s">
        <v>791</v>
      </c>
      <c r="F189" s="83" t="s">
        <v>785</v>
      </c>
      <c r="G189" s="73" t="n">
        <v>88</v>
      </c>
      <c r="H189" s="73" t="n">
        <v>50</v>
      </c>
      <c r="I189" s="73" t="n">
        <v>0</v>
      </c>
      <c r="J189" s="73" t="n">
        <v>50</v>
      </c>
      <c r="K189" s="73" t="n">
        <v>0</v>
      </c>
      <c r="L189" s="75" t="n">
        <v>8</v>
      </c>
      <c r="M189" s="73" t="n">
        <v>0</v>
      </c>
      <c r="N189" s="73" t="n">
        <v>1</v>
      </c>
      <c r="O189" s="100" t="s">
        <v>1099</v>
      </c>
      <c r="P189" s="97" t="n">
        <v>0</v>
      </c>
      <c r="Q189" s="78" t="n">
        <v>0</v>
      </c>
    </row>
    <row r="190" s="94" customFormat="true" ht="16.5" hidden="false" customHeight="true" outlineLevel="0" collapsed="false">
      <c r="A190" s="115"/>
      <c r="B190" s="120" t="s">
        <v>200</v>
      </c>
      <c r="C190" s="74" t="s">
        <v>1100</v>
      </c>
      <c r="D190" s="73" t="n">
        <v>95</v>
      </c>
      <c r="E190" s="83" t="s">
        <v>791</v>
      </c>
      <c r="F190" s="83" t="s">
        <v>785</v>
      </c>
      <c r="G190" s="73" t="n">
        <v>266</v>
      </c>
      <c r="H190" s="73" t="n">
        <v>57</v>
      </c>
      <c r="I190" s="73" t="n">
        <v>0</v>
      </c>
      <c r="J190" s="73" t="n">
        <v>57</v>
      </c>
      <c r="K190" s="73" t="n">
        <v>0</v>
      </c>
      <c r="L190" s="75" t="n">
        <v>9</v>
      </c>
      <c r="M190" s="73" t="n">
        <v>0</v>
      </c>
      <c r="N190" s="73" t="n">
        <v>1</v>
      </c>
      <c r="O190" s="100" t="s">
        <v>1101</v>
      </c>
      <c r="P190" s="97" t="n">
        <v>0</v>
      </c>
      <c r="Q190" s="78" t="n">
        <v>0</v>
      </c>
    </row>
    <row r="191" s="94" customFormat="true" ht="16.5" hidden="false" customHeight="true" outlineLevel="0" collapsed="false">
      <c r="A191" s="115"/>
      <c r="B191" s="120" t="s">
        <v>200</v>
      </c>
      <c r="C191" s="89" t="s">
        <v>1102</v>
      </c>
      <c r="D191" s="73" t="n">
        <v>95</v>
      </c>
      <c r="E191" s="83" t="s">
        <v>791</v>
      </c>
      <c r="F191" s="83" t="s">
        <v>785</v>
      </c>
      <c r="G191" s="73" t="n">
        <v>7</v>
      </c>
      <c r="H191" s="73" t="n">
        <v>57</v>
      </c>
      <c r="I191" s="73" t="n">
        <v>0</v>
      </c>
      <c r="J191" s="73" t="n">
        <v>57</v>
      </c>
      <c r="K191" s="73" t="n">
        <v>0</v>
      </c>
      <c r="L191" s="73" t="n">
        <v>4</v>
      </c>
      <c r="M191" s="73" t="n">
        <v>0</v>
      </c>
      <c r="N191" s="73" t="n">
        <v>1</v>
      </c>
      <c r="O191" s="100" t="s">
        <v>1103</v>
      </c>
      <c r="P191" s="97" t="n">
        <v>0</v>
      </c>
      <c r="Q191" s="78" t="n">
        <v>0</v>
      </c>
    </row>
    <row r="192" s="94" customFormat="true" ht="16.5" hidden="false" customHeight="true" outlineLevel="0" collapsed="false">
      <c r="A192" s="115"/>
      <c r="B192" s="72" t="s">
        <v>200</v>
      </c>
      <c r="C192" s="74" t="s">
        <v>1104</v>
      </c>
      <c r="D192" s="73" t="n">
        <v>95</v>
      </c>
      <c r="E192" s="83" t="s">
        <v>791</v>
      </c>
      <c r="F192" s="83" t="s">
        <v>785</v>
      </c>
      <c r="G192" s="73" t="n">
        <v>32</v>
      </c>
      <c r="H192" s="73" t="n">
        <v>61</v>
      </c>
      <c r="I192" s="73" t="n">
        <v>0</v>
      </c>
      <c r="J192" s="73" t="n">
        <v>61</v>
      </c>
      <c r="K192" s="73" t="n">
        <v>0</v>
      </c>
      <c r="L192" s="75" t="n">
        <v>9</v>
      </c>
      <c r="M192" s="73" t="n">
        <v>0</v>
      </c>
      <c r="N192" s="73" t="n">
        <v>1</v>
      </c>
      <c r="O192" s="100" t="s">
        <v>1103</v>
      </c>
      <c r="P192" s="97" t="n">
        <v>0</v>
      </c>
      <c r="Q192" s="78" t="n">
        <v>0</v>
      </c>
    </row>
    <row r="193" s="94" customFormat="true" ht="16.5" hidden="false" customHeight="true" outlineLevel="0" collapsed="false">
      <c r="A193" s="115"/>
      <c r="B193" s="72" t="s">
        <v>200</v>
      </c>
      <c r="C193" s="74" t="s">
        <v>1105</v>
      </c>
      <c r="D193" s="73" t="n">
        <v>95</v>
      </c>
      <c r="E193" s="83" t="s">
        <v>791</v>
      </c>
      <c r="F193" s="83" t="s">
        <v>785</v>
      </c>
      <c r="G193" s="73" t="n">
        <v>0</v>
      </c>
      <c r="H193" s="73" t="n">
        <v>57</v>
      </c>
      <c r="I193" s="73" t="n">
        <v>0</v>
      </c>
      <c r="J193" s="73" t="n">
        <v>57</v>
      </c>
      <c r="K193" s="73" t="n">
        <v>0</v>
      </c>
      <c r="L193" s="75" t="n">
        <v>0</v>
      </c>
      <c r="M193" s="73" t="n">
        <v>0</v>
      </c>
      <c r="N193" s="73" t="n">
        <v>0</v>
      </c>
      <c r="O193" s="100" t="s">
        <v>1101</v>
      </c>
      <c r="P193" s="97" t="n">
        <v>0</v>
      </c>
      <c r="Q193" s="78" t="n">
        <v>0</v>
      </c>
    </row>
    <row r="194" s="94" customFormat="true" ht="16.5" hidden="false" customHeight="true" outlineLevel="0" collapsed="false">
      <c r="A194" s="115"/>
      <c r="B194" s="72" t="s">
        <v>205</v>
      </c>
      <c r="C194" s="89" t="s">
        <v>1106</v>
      </c>
      <c r="D194" s="73" t="n">
        <v>2000</v>
      </c>
      <c r="E194" s="83" t="s">
        <v>1107</v>
      </c>
      <c r="F194" s="83" t="s">
        <v>766</v>
      </c>
      <c r="G194" s="73" t="n">
        <v>12591</v>
      </c>
      <c r="H194" s="73" t="n">
        <v>8394</v>
      </c>
      <c r="I194" s="73" t="n">
        <v>2519</v>
      </c>
      <c r="J194" s="73" t="n">
        <v>2495</v>
      </c>
      <c r="K194" s="73" t="n">
        <v>3380</v>
      </c>
      <c r="L194" s="73" t="n">
        <v>2140</v>
      </c>
      <c r="M194" s="73" t="n">
        <v>0</v>
      </c>
      <c r="N194" s="73" t="n">
        <v>16</v>
      </c>
      <c r="O194" s="100" t="s">
        <v>1108</v>
      </c>
      <c r="P194" s="72" t="s">
        <v>1109</v>
      </c>
      <c r="Q194" s="78" t="n">
        <v>0</v>
      </c>
    </row>
    <row r="195" s="94" customFormat="true" ht="16.5" hidden="false" customHeight="true" outlineLevel="0" collapsed="false">
      <c r="A195" s="115"/>
      <c r="B195" s="72" t="s">
        <v>206</v>
      </c>
      <c r="C195" s="89" t="s">
        <v>1110</v>
      </c>
      <c r="D195" s="73" t="n">
        <v>650</v>
      </c>
      <c r="E195" s="83" t="s">
        <v>777</v>
      </c>
      <c r="F195" s="83" t="s">
        <v>785</v>
      </c>
      <c r="G195" s="73" t="n">
        <v>528</v>
      </c>
      <c r="H195" s="73" t="n">
        <v>889</v>
      </c>
      <c r="I195" s="73" t="n">
        <v>630</v>
      </c>
      <c r="J195" s="73" t="n">
        <v>259</v>
      </c>
      <c r="K195" s="73" t="n">
        <v>0</v>
      </c>
      <c r="L195" s="73" t="n">
        <v>208</v>
      </c>
      <c r="M195" s="73" t="n">
        <v>0</v>
      </c>
      <c r="N195" s="73" t="n">
        <v>5</v>
      </c>
      <c r="O195" s="100" t="s">
        <v>1111</v>
      </c>
      <c r="P195" s="97" t="n">
        <v>0</v>
      </c>
      <c r="Q195" s="78" t="n">
        <v>0</v>
      </c>
    </row>
    <row r="196" s="94" customFormat="true" ht="16.5" hidden="false" customHeight="true" outlineLevel="0" collapsed="false">
      <c r="A196" s="115"/>
      <c r="B196" s="72" t="s">
        <v>207</v>
      </c>
      <c r="C196" s="74" t="s">
        <v>1112</v>
      </c>
      <c r="D196" s="73" t="n">
        <v>350</v>
      </c>
      <c r="E196" s="83" t="s">
        <v>777</v>
      </c>
      <c r="F196" s="83" t="s">
        <v>766</v>
      </c>
      <c r="G196" s="73" t="n">
        <v>1913</v>
      </c>
      <c r="H196" s="73" t="n">
        <v>1230</v>
      </c>
      <c r="I196" s="73" t="n">
        <v>0</v>
      </c>
      <c r="J196" s="73" t="n">
        <v>1230</v>
      </c>
      <c r="K196" s="73" t="n">
        <v>0</v>
      </c>
      <c r="L196" s="75" t="n">
        <v>81</v>
      </c>
      <c r="M196" s="73" t="n">
        <v>0</v>
      </c>
      <c r="N196" s="73" t="n">
        <v>6</v>
      </c>
      <c r="O196" s="131" t="n">
        <v>2002.8</v>
      </c>
      <c r="P196" s="97" t="n">
        <v>0</v>
      </c>
      <c r="Q196" s="78" t="n">
        <v>0</v>
      </c>
    </row>
    <row r="197" s="94" customFormat="true" ht="16.5" hidden="false" customHeight="true" outlineLevel="0" collapsed="false">
      <c r="A197" s="115"/>
      <c r="B197" s="72" t="s">
        <v>207</v>
      </c>
      <c r="C197" s="74" t="s">
        <v>1113</v>
      </c>
      <c r="D197" s="73" t="n">
        <v>95</v>
      </c>
      <c r="E197" s="83" t="s">
        <v>791</v>
      </c>
      <c r="F197" s="83" t="s">
        <v>785</v>
      </c>
      <c r="G197" s="73" t="n">
        <v>570</v>
      </c>
      <c r="H197" s="73" t="n">
        <v>456</v>
      </c>
      <c r="I197" s="73" t="n">
        <v>0</v>
      </c>
      <c r="J197" s="73" t="n">
        <v>456</v>
      </c>
      <c r="K197" s="73" t="n">
        <v>0</v>
      </c>
      <c r="L197" s="75" t="n">
        <v>44</v>
      </c>
      <c r="M197" s="73" t="n">
        <v>0</v>
      </c>
      <c r="N197" s="73" t="n">
        <v>4</v>
      </c>
      <c r="O197" s="132" t="n">
        <v>2002.12</v>
      </c>
      <c r="P197" s="97" t="n">
        <v>0</v>
      </c>
      <c r="Q197" s="78" t="n">
        <v>0</v>
      </c>
    </row>
    <row r="198" s="94" customFormat="true" ht="16.5" hidden="false" customHeight="true" outlineLevel="0" collapsed="false">
      <c r="A198" s="115"/>
      <c r="B198" s="72" t="s">
        <v>207</v>
      </c>
      <c r="C198" s="89" t="s">
        <v>1114</v>
      </c>
      <c r="D198" s="73" t="n">
        <v>195</v>
      </c>
      <c r="E198" s="83" t="s">
        <v>791</v>
      </c>
      <c r="F198" s="83" t="s">
        <v>785</v>
      </c>
      <c r="G198" s="73" t="n">
        <v>1150</v>
      </c>
      <c r="H198" s="73" t="n">
        <v>575</v>
      </c>
      <c r="I198" s="73" t="n">
        <v>0</v>
      </c>
      <c r="J198" s="73" t="n">
        <v>575</v>
      </c>
      <c r="K198" s="73" t="n">
        <v>0</v>
      </c>
      <c r="L198" s="73" t="n">
        <v>110</v>
      </c>
      <c r="M198" s="73" t="n">
        <v>0</v>
      </c>
      <c r="N198" s="73" t="n">
        <v>4</v>
      </c>
      <c r="O198" s="132" t="n">
        <v>2002.3</v>
      </c>
      <c r="P198" s="97" t="n">
        <v>0</v>
      </c>
      <c r="Q198" s="78" t="n">
        <v>0</v>
      </c>
    </row>
    <row r="199" s="94" customFormat="true" ht="16.5" hidden="false" customHeight="true" outlineLevel="0" collapsed="false">
      <c r="A199" s="115"/>
      <c r="B199" s="72" t="s">
        <v>207</v>
      </c>
      <c r="C199" s="74" t="s">
        <v>1115</v>
      </c>
      <c r="D199" s="73" t="n">
        <v>95</v>
      </c>
      <c r="E199" s="83" t="s">
        <v>791</v>
      </c>
      <c r="F199" s="83" t="s">
        <v>785</v>
      </c>
      <c r="G199" s="73" t="n">
        <v>550</v>
      </c>
      <c r="H199" s="73" t="n">
        <v>145</v>
      </c>
      <c r="I199" s="73" t="n">
        <v>0</v>
      </c>
      <c r="J199" s="73" t="n">
        <v>145</v>
      </c>
      <c r="K199" s="73" t="n">
        <v>0</v>
      </c>
      <c r="L199" s="75" t="n">
        <v>53</v>
      </c>
      <c r="M199" s="73" t="n">
        <v>0</v>
      </c>
      <c r="N199" s="73" t="n">
        <v>4</v>
      </c>
      <c r="O199" s="132" t="n">
        <v>2000.9</v>
      </c>
      <c r="P199" s="97" t="n">
        <v>0</v>
      </c>
      <c r="Q199" s="78" t="n">
        <v>0</v>
      </c>
    </row>
    <row r="200" s="94" customFormat="true" ht="16.5" hidden="false" customHeight="true" outlineLevel="0" collapsed="false">
      <c r="A200" s="115"/>
      <c r="B200" s="72" t="s">
        <v>207</v>
      </c>
      <c r="C200" s="74" t="s">
        <v>1116</v>
      </c>
      <c r="D200" s="73" t="n">
        <v>95</v>
      </c>
      <c r="E200" s="83" t="s">
        <v>791</v>
      </c>
      <c r="F200" s="83" t="s">
        <v>785</v>
      </c>
      <c r="G200" s="73" t="n">
        <v>550</v>
      </c>
      <c r="H200" s="73" t="n">
        <v>153</v>
      </c>
      <c r="I200" s="73" t="n">
        <v>0</v>
      </c>
      <c r="J200" s="73" t="n">
        <v>153</v>
      </c>
      <c r="K200" s="73" t="n">
        <v>0</v>
      </c>
      <c r="L200" s="73" t="n">
        <v>57</v>
      </c>
      <c r="M200" s="73" t="n">
        <v>0</v>
      </c>
      <c r="N200" s="73" t="n">
        <v>4</v>
      </c>
      <c r="O200" s="132" t="n">
        <v>1993.3</v>
      </c>
      <c r="P200" s="68" t="n">
        <v>0</v>
      </c>
      <c r="Q200" s="78" t="n">
        <v>0</v>
      </c>
    </row>
    <row r="201" s="94" customFormat="true" ht="16.5" hidden="false" customHeight="true" outlineLevel="0" collapsed="false">
      <c r="A201" s="115"/>
      <c r="B201" s="72" t="s">
        <v>207</v>
      </c>
      <c r="C201" s="74" t="s">
        <v>1117</v>
      </c>
      <c r="D201" s="73" t="n">
        <v>800</v>
      </c>
      <c r="E201" s="83" t="s">
        <v>788</v>
      </c>
      <c r="F201" s="83" t="s">
        <v>766</v>
      </c>
      <c r="G201" s="73" t="n">
        <v>4590</v>
      </c>
      <c r="H201" s="73" t="n">
        <v>1460</v>
      </c>
      <c r="I201" s="73" t="n">
        <v>0</v>
      </c>
      <c r="J201" s="73" t="n">
        <v>1460</v>
      </c>
      <c r="K201" s="73" t="n">
        <v>0</v>
      </c>
      <c r="L201" s="73" t="n">
        <v>182</v>
      </c>
      <c r="M201" s="73" t="n">
        <v>0</v>
      </c>
      <c r="N201" s="73" t="n">
        <v>9</v>
      </c>
      <c r="O201" s="132" t="n">
        <v>1999.5</v>
      </c>
      <c r="P201" s="68" t="n">
        <v>0</v>
      </c>
      <c r="Q201" s="78" t="n">
        <v>0</v>
      </c>
    </row>
    <row r="202" s="94" customFormat="true" ht="16.5" hidden="false" customHeight="true" outlineLevel="0" collapsed="false">
      <c r="A202" s="115"/>
      <c r="B202" s="72" t="s">
        <v>207</v>
      </c>
      <c r="C202" s="74" t="s">
        <v>1118</v>
      </c>
      <c r="D202" s="73" t="n">
        <v>350</v>
      </c>
      <c r="E202" s="83" t="s">
        <v>777</v>
      </c>
      <c r="F202" s="83" t="s">
        <v>766</v>
      </c>
      <c r="G202" s="73" t="n">
        <v>2295</v>
      </c>
      <c r="H202" s="73" t="n">
        <v>1164</v>
      </c>
      <c r="I202" s="73" t="n">
        <v>0</v>
      </c>
      <c r="J202" s="73" t="n">
        <v>1164</v>
      </c>
      <c r="K202" s="73" t="n">
        <v>0</v>
      </c>
      <c r="L202" s="73" t="n">
        <v>146</v>
      </c>
      <c r="M202" s="73" t="n">
        <v>0</v>
      </c>
      <c r="N202" s="73" t="n">
        <v>4</v>
      </c>
      <c r="O202" s="132" t="n">
        <v>2003.1</v>
      </c>
      <c r="P202" s="68" t="n">
        <v>0</v>
      </c>
      <c r="Q202" s="78" t="n">
        <v>0</v>
      </c>
    </row>
    <row r="203" s="94" customFormat="true" ht="16.5" hidden="false" customHeight="true" outlineLevel="0" collapsed="false">
      <c r="A203" s="115"/>
      <c r="B203" s="72" t="s">
        <v>207</v>
      </c>
      <c r="C203" s="82" t="s">
        <v>1119</v>
      </c>
      <c r="D203" s="73" t="n">
        <v>95</v>
      </c>
      <c r="E203" s="83" t="s">
        <v>791</v>
      </c>
      <c r="F203" s="83" t="s">
        <v>785</v>
      </c>
      <c r="G203" s="73" t="n">
        <v>255</v>
      </c>
      <c r="H203" s="73" t="n">
        <v>247</v>
      </c>
      <c r="I203" s="92" t="n">
        <v>0</v>
      </c>
      <c r="J203" s="92" t="n">
        <v>247</v>
      </c>
      <c r="K203" s="73" t="n">
        <v>0</v>
      </c>
      <c r="L203" s="92" t="n">
        <v>38</v>
      </c>
      <c r="M203" s="92" t="n">
        <v>0</v>
      </c>
      <c r="N203" s="73" t="n">
        <v>2</v>
      </c>
      <c r="O203" s="132" t="n">
        <v>1999.5</v>
      </c>
      <c r="P203" s="97" t="n">
        <v>0</v>
      </c>
      <c r="Q203" s="78" t="n">
        <v>0</v>
      </c>
    </row>
    <row r="204" s="94" customFormat="true" ht="16.5" hidden="false" customHeight="true" outlineLevel="0" collapsed="false">
      <c r="A204" s="115"/>
      <c r="B204" s="72" t="s">
        <v>207</v>
      </c>
      <c r="C204" s="82" t="s">
        <v>1120</v>
      </c>
      <c r="D204" s="75" t="n">
        <v>95</v>
      </c>
      <c r="E204" s="83" t="s">
        <v>791</v>
      </c>
      <c r="F204" s="83" t="s">
        <v>766</v>
      </c>
      <c r="G204" s="75" t="n">
        <v>668</v>
      </c>
      <c r="H204" s="75" t="n">
        <v>49</v>
      </c>
      <c r="I204" s="92" t="n">
        <v>0</v>
      </c>
      <c r="J204" s="92" t="n">
        <v>33</v>
      </c>
      <c r="K204" s="73" t="n">
        <v>16</v>
      </c>
      <c r="L204" s="92" t="n">
        <v>5</v>
      </c>
      <c r="M204" s="92" t="n">
        <v>0</v>
      </c>
      <c r="N204" s="75" t="n">
        <v>2</v>
      </c>
      <c r="O204" s="133" t="s">
        <v>1121</v>
      </c>
      <c r="P204" s="97" t="n">
        <v>0</v>
      </c>
      <c r="Q204" s="78" t="n">
        <v>0</v>
      </c>
    </row>
    <row r="205" s="134" customFormat="true" ht="16.5" hidden="false" customHeight="true" outlineLevel="0" collapsed="false">
      <c r="A205" s="115"/>
      <c r="B205" s="72" t="s">
        <v>207</v>
      </c>
      <c r="C205" s="82" t="s">
        <v>1122</v>
      </c>
      <c r="D205" s="75" t="n">
        <v>95</v>
      </c>
      <c r="E205" s="83" t="s">
        <v>791</v>
      </c>
      <c r="F205" s="83" t="s">
        <v>766</v>
      </c>
      <c r="G205" s="75" t="n">
        <v>225</v>
      </c>
      <c r="H205" s="75" t="n">
        <v>49</v>
      </c>
      <c r="I205" s="92" t="n">
        <v>0</v>
      </c>
      <c r="J205" s="92" t="n">
        <v>33</v>
      </c>
      <c r="K205" s="73" t="n">
        <v>16</v>
      </c>
      <c r="L205" s="92" t="n">
        <v>8</v>
      </c>
      <c r="M205" s="92" t="n">
        <v>0</v>
      </c>
      <c r="N205" s="75" t="n">
        <v>2</v>
      </c>
      <c r="O205" s="133" t="s">
        <v>1121</v>
      </c>
      <c r="P205" s="97" t="n">
        <v>0</v>
      </c>
      <c r="Q205" s="78" t="n">
        <v>0</v>
      </c>
    </row>
    <row r="206" s="71" customFormat="true" ht="16.5" hidden="false" customHeight="true" outlineLevel="0" collapsed="false">
      <c r="A206" s="115"/>
      <c r="B206" s="72" t="s">
        <v>56</v>
      </c>
      <c r="C206" s="68" t="n">
        <v>26</v>
      </c>
      <c r="D206" s="73" t="n">
        <v>8978</v>
      </c>
      <c r="E206" s="68" t="n">
        <v>0</v>
      </c>
      <c r="F206" s="68" t="n">
        <v>0</v>
      </c>
      <c r="G206" s="73" t="n">
        <v>22560</v>
      </c>
      <c r="H206" s="73" t="n">
        <v>17774</v>
      </c>
      <c r="I206" s="73" t="n">
        <v>5302</v>
      </c>
      <c r="J206" s="73" t="n">
        <v>12202</v>
      </c>
      <c r="K206" s="73" t="n">
        <v>270</v>
      </c>
      <c r="L206" s="73" t="n">
        <v>3399</v>
      </c>
      <c r="M206" s="73" t="n">
        <v>0</v>
      </c>
      <c r="N206" s="73" t="n">
        <v>80</v>
      </c>
      <c r="O206" s="68" t="n">
        <v>2003.11</v>
      </c>
      <c r="P206" s="68" t="n">
        <v>0</v>
      </c>
    </row>
    <row r="207" s="71" customFormat="true" ht="16.5" hidden="false" customHeight="true" outlineLevel="0" collapsed="false">
      <c r="A207" s="115"/>
      <c r="B207" s="72" t="s">
        <v>208</v>
      </c>
      <c r="C207" s="82" t="s">
        <v>1123</v>
      </c>
      <c r="D207" s="73" t="n">
        <v>95</v>
      </c>
      <c r="E207" s="67" t="s">
        <v>791</v>
      </c>
      <c r="F207" s="67" t="s">
        <v>785</v>
      </c>
      <c r="G207" s="73" t="n">
        <v>240</v>
      </c>
      <c r="H207" s="73" t="n">
        <v>48</v>
      </c>
      <c r="I207" s="73" t="n">
        <v>0</v>
      </c>
      <c r="J207" s="73" t="n">
        <v>48</v>
      </c>
      <c r="K207" s="73" t="n">
        <v>0</v>
      </c>
      <c r="L207" s="73" t="n">
        <v>92</v>
      </c>
      <c r="M207" s="73" t="n">
        <v>0</v>
      </c>
      <c r="N207" s="73" t="n">
        <v>2</v>
      </c>
      <c r="O207" s="68" t="s">
        <v>1099</v>
      </c>
      <c r="P207" s="68" t="n">
        <v>0</v>
      </c>
    </row>
    <row r="208" s="94" customFormat="true" ht="16.5" hidden="false" customHeight="true" outlineLevel="0" collapsed="false">
      <c r="A208" s="115"/>
      <c r="B208" s="72" t="s">
        <v>208</v>
      </c>
      <c r="C208" s="89" t="s">
        <v>1124</v>
      </c>
      <c r="D208" s="73" t="n">
        <v>95</v>
      </c>
      <c r="E208" s="83" t="s">
        <v>791</v>
      </c>
      <c r="F208" s="83" t="s">
        <v>785</v>
      </c>
      <c r="G208" s="73" t="n">
        <v>180</v>
      </c>
      <c r="H208" s="73" t="n">
        <v>45</v>
      </c>
      <c r="I208" s="73" t="n">
        <v>0</v>
      </c>
      <c r="J208" s="73" t="n">
        <v>45</v>
      </c>
      <c r="K208" s="73" t="n">
        <v>0</v>
      </c>
      <c r="L208" s="73" t="n">
        <v>52</v>
      </c>
      <c r="M208" s="73" t="n">
        <v>0</v>
      </c>
      <c r="N208" s="73" t="n">
        <v>1</v>
      </c>
      <c r="O208" s="100" t="s">
        <v>1125</v>
      </c>
      <c r="P208" s="97" t="n">
        <v>0</v>
      </c>
      <c r="Q208" s="78" t="n">
        <v>0</v>
      </c>
    </row>
    <row r="209" s="71" customFormat="true" ht="16.5" hidden="false" customHeight="true" outlineLevel="0" collapsed="false">
      <c r="A209" s="67" t="s">
        <v>197</v>
      </c>
      <c r="B209" s="72" t="s">
        <v>208</v>
      </c>
      <c r="C209" s="82" t="s">
        <v>1126</v>
      </c>
      <c r="D209" s="73" t="n">
        <v>95</v>
      </c>
      <c r="E209" s="67" t="s">
        <v>791</v>
      </c>
      <c r="F209" s="67" t="s">
        <v>785</v>
      </c>
      <c r="G209" s="73" t="n">
        <v>150</v>
      </c>
      <c r="H209" s="73" t="n">
        <v>43</v>
      </c>
      <c r="I209" s="73" t="n">
        <v>0</v>
      </c>
      <c r="J209" s="73" t="n">
        <v>43</v>
      </c>
      <c r="K209" s="73" t="n">
        <v>0</v>
      </c>
      <c r="L209" s="73" t="n">
        <v>48</v>
      </c>
      <c r="M209" s="73" t="n">
        <v>0</v>
      </c>
      <c r="N209" s="73" t="n">
        <v>1</v>
      </c>
      <c r="O209" s="68" t="s">
        <v>1127</v>
      </c>
      <c r="P209" s="68" t="n">
        <v>0</v>
      </c>
    </row>
    <row r="210" s="94" customFormat="true" ht="16.5" hidden="false" customHeight="true" outlineLevel="0" collapsed="false">
      <c r="A210" s="67"/>
      <c r="B210" s="72" t="s">
        <v>208</v>
      </c>
      <c r="C210" s="89" t="s">
        <v>1128</v>
      </c>
      <c r="D210" s="73" t="n">
        <v>95</v>
      </c>
      <c r="E210" s="83" t="s">
        <v>791</v>
      </c>
      <c r="F210" s="83" t="s">
        <v>785</v>
      </c>
      <c r="G210" s="73" t="n">
        <v>210</v>
      </c>
      <c r="H210" s="73" t="n">
        <v>39</v>
      </c>
      <c r="I210" s="73" t="n">
        <v>0</v>
      </c>
      <c r="J210" s="73" t="n">
        <v>39</v>
      </c>
      <c r="K210" s="73" t="n">
        <v>0</v>
      </c>
      <c r="L210" s="73" t="n">
        <v>79</v>
      </c>
      <c r="M210" s="73" t="n">
        <v>0</v>
      </c>
      <c r="N210" s="73" t="n">
        <v>2</v>
      </c>
      <c r="O210" s="100" t="s">
        <v>1129</v>
      </c>
      <c r="P210" s="97" t="n">
        <v>0</v>
      </c>
      <c r="Q210" s="78" t="n">
        <v>0</v>
      </c>
    </row>
    <row r="211" s="94" customFormat="true" ht="16.5" hidden="false" customHeight="true" outlineLevel="0" collapsed="false">
      <c r="A211" s="67"/>
      <c r="B211" s="72" t="s">
        <v>209</v>
      </c>
      <c r="C211" s="89" t="s">
        <v>1130</v>
      </c>
      <c r="D211" s="73" t="n">
        <v>195</v>
      </c>
      <c r="E211" s="83" t="s">
        <v>791</v>
      </c>
      <c r="F211" s="83" t="s">
        <v>785</v>
      </c>
      <c r="G211" s="73" t="n">
        <v>414</v>
      </c>
      <c r="H211" s="73" t="n">
        <v>158</v>
      </c>
      <c r="I211" s="73" t="n">
        <v>0</v>
      </c>
      <c r="J211" s="73" t="n">
        <v>158</v>
      </c>
      <c r="K211" s="73" t="n">
        <v>0</v>
      </c>
      <c r="L211" s="73" t="n">
        <v>90</v>
      </c>
      <c r="M211" s="73" t="n">
        <v>0</v>
      </c>
      <c r="N211" s="73" t="n">
        <v>2</v>
      </c>
      <c r="O211" s="100" t="s">
        <v>1131</v>
      </c>
      <c r="P211" s="97" t="n">
        <v>0</v>
      </c>
      <c r="Q211" s="78" t="n">
        <v>0</v>
      </c>
    </row>
    <row r="212" s="94" customFormat="true" ht="16.5" hidden="false" customHeight="true" outlineLevel="0" collapsed="false">
      <c r="A212" s="67"/>
      <c r="B212" s="72" t="s">
        <v>209</v>
      </c>
      <c r="C212" s="89" t="s">
        <v>1132</v>
      </c>
      <c r="D212" s="73" t="n">
        <v>95</v>
      </c>
      <c r="E212" s="83" t="s">
        <v>791</v>
      </c>
      <c r="F212" s="83" t="s">
        <v>785</v>
      </c>
      <c r="G212" s="73" t="n">
        <v>54</v>
      </c>
      <c r="H212" s="73" t="n">
        <v>57</v>
      </c>
      <c r="I212" s="73" t="n">
        <v>0</v>
      </c>
      <c r="J212" s="73" t="n">
        <v>57</v>
      </c>
      <c r="K212" s="73" t="n">
        <v>0</v>
      </c>
      <c r="L212" s="73" t="n">
        <v>31</v>
      </c>
      <c r="M212" s="73" t="n">
        <v>0</v>
      </c>
      <c r="N212" s="73" t="n">
        <v>1</v>
      </c>
      <c r="O212" s="100" t="s">
        <v>1125</v>
      </c>
      <c r="P212" s="97" t="n">
        <v>0</v>
      </c>
      <c r="Q212" s="78"/>
    </row>
    <row r="213" s="94" customFormat="true" ht="16.5" hidden="false" customHeight="true" outlineLevel="0" collapsed="false">
      <c r="A213" s="67"/>
      <c r="B213" s="72" t="s">
        <v>209</v>
      </c>
      <c r="C213" s="89" t="s">
        <v>1133</v>
      </c>
      <c r="D213" s="73" t="n">
        <v>95</v>
      </c>
      <c r="E213" s="83" t="s">
        <v>791</v>
      </c>
      <c r="F213" s="83" t="s">
        <v>785</v>
      </c>
      <c r="G213" s="73" t="n">
        <v>38</v>
      </c>
      <c r="H213" s="73" t="n">
        <v>57</v>
      </c>
      <c r="I213" s="73" t="n">
        <v>0</v>
      </c>
      <c r="J213" s="73" t="n">
        <v>57</v>
      </c>
      <c r="K213" s="73" t="n">
        <v>0</v>
      </c>
      <c r="L213" s="73" t="n">
        <v>51</v>
      </c>
      <c r="M213" s="73" t="n">
        <v>0</v>
      </c>
      <c r="N213" s="73" t="n">
        <v>1</v>
      </c>
      <c r="O213" s="100" t="s">
        <v>1125</v>
      </c>
      <c r="P213" s="97" t="n">
        <v>0</v>
      </c>
      <c r="Q213" s="78"/>
    </row>
    <row r="214" s="71" customFormat="true" ht="16.5" hidden="false" customHeight="true" outlineLevel="0" collapsed="false">
      <c r="A214" s="67"/>
      <c r="B214" s="72" t="s">
        <v>209</v>
      </c>
      <c r="C214" s="82" t="s">
        <v>1134</v>
      </c>
      <c r="D214" s="73" t="n">
        <v>95</v>
      </c>
      <c r="E214" s="67" t="s">
        <v>791</v>
      </c>
      <c r="F214" s="67" t="s">
        <v>785</v>
      </c>
      <c r="G214" s="73" t="n">
        <v>125</v>
      </c>
      <c r="H214" s="73" t="n">
        <v>57</v>
      </c>
      <c r="I214" s="73" t="n">
        <v>0</v>
      </c>
      <c r="J214" s="73" t="n">
        <v>57</v>
      </c>
      <c r="K214" s="73" t="n">
        <v>0</v>
      </c>
      <c r="L214" s="73" t="n">
        <v>26</v>
      </c>
      <c r="M214" s="73" t="n">
        <v>0</v>
      </c>
      <c r="N214" s="73" t="n">
        <v>1</v>
      </c>
      <c r="O214" s="68" t="s">
        <v>1125</v>
      </c>
      <c r="P214" s="68" t="n">
        <v>0</v>
      </c>
    </row>
    <row r="215" s="71" customFormat="true" ht="16.5" hidden="false" customHeight="true" outlineLevel="0" collapsed="false">
      <c r="A215" s="67"/>
      <c r="B215" s="72" t="s">
        <v>209</v>
      </c>
      <c r="C215" s="82" t="s">
        <v>1135</v>
      </c>
      <c r="D215" s="73" t="n">
        <v>95</v>
      </c>
      <c r="E215" s="67" t="s">
        <v>791</v>
      </c>
      <c r="F215" s="67" t="s">
        <v>785</v>
      </c>
      <c r="G215" s="73" t="n">
        <v>113</v>
      </c>
      <c r="H215" s="73" t="n">
        <v>57</v>
      </c>
      <c r="I215" s="73" t="n">
        <v>0</v>
      </c>
      <c r="J215" s="73" t="n">
        <v>57</v>
      </c>
      <c r="K215" s="73" t="n">
        <v>0</v>
      </c>
      <c r="L215" s="73" t="n">
        <v>21</v>
      </c>
      <c r="M215" s="73" t="n">
        <v>0</v>
      </c>
      <c r="N215" s="73" t="n">
        <v>1</v>
      </c>
      <c r="O215" s="68" t="s">
        <v>1136</v>
      </c>
      <c r="P215" s="68" t="n">
        <v>0</v>
      </c>
    </row>
    <row r="216" s="134" customFormat="true" ht="16.5" hidden="false" customHeight="true" outlineLevel="0" collapsed="false">
      <c r="A216" s="67"/>
      <c r="B216" s="115" t="s">
        <v>209</v>
      </c>
      <c r="C216" s="82" t="s">
        <v>1137</v>
      </c>
      <c r="D216" s="73" t="n">
        <v>98</v>
      </c>
      <c r="E216" s="83" t="s">
        <v>791</v>
      </c>
      <c r="F216" s="83" t="s">
        <v>785</v>
      </c>
      <c r="G216" s="73" t="n">
        <v>46</v>
      </c>
      <c r="H216" s="73" t="n">
        <v>122</v>
      </c>
      <c r="I216" s="92" t="n">
        <v>0</v>
      </c>
      <c r="J216" s="92" t="n">
        <v>122</v>
      </c>
      <c r="K216" s="73" t="n">
        <v>0</v>
      </c>
      <c r="L216" s="92" t="n">
        <v>26</v>
      </c>
      <c r="M216" s="92" t="n">
        <v>0</v>
      </c>
      <c r="N216" s="73" t="n">
        <v>1</v>
      </c>
      <c r="O216" s="95" t="s">
        <v>1125</v>
      </c>
      <c r="P216" s="97" t="n">
        <v>0</v>
      </c>
      <c r="Q216" s="78" t="n">
        <v>0</v>
      </c>
    </row>
    <row r="217" s="94" customFormat="true" ht="16.5" hidden="false" customHeight="true" outlineLevel="0" collapsed="false">
      <c r="A217" s="67"/>
      <c r="B217" s="135" t="s">
        <v>210</v>
      </c>
      <c r="C217" s="119" t="s">
        <v>1138</v>
      </c>
      <c r="D217" s="73" t="n">
        <v>650</v>
      </c>
      <c r="E217" s="83" t="s">
        <v>777</v>
      </c>
      <c r="F217" s="83" t="s">
        <v>785</v>
      </c>
      <c r="G217" s="75" t="n">
        <v>591</v>
      </c>
      <c r="H217" s="75" t="n">
        <v>845</v>
      </c>
      <c r="I217" s="92" t="n">
        <v>150</v>
      </c>
      <c r="J217" s="92" t="n">
        <v>575</v>
      </c>
      <c r="K217" s="73" t="n">
        <v>120</v>
      </c>
      <c r="L217" s="92" t="n">
        <v>165</v>
      </c>
      <c r="M217" s="92" t="n">
        <v>0</v>
      </c>
      <c r="N217" s="73" t="n">
        <v>2</v>
      </c>
      <c r="O217" s="95" t="s">
        <v>1139</v>
      </c>
      <c r="P217" s="97" t="n">
        <v>0</v>
      </c>
      <c r="Q217" s="78" t="n">
        <v>0</v>
      </c>
    </row>
    <row r="218" s="94" customFormat="true" ht="16.5" hidden="false" customHeight="true" outlineLevel="0" collapsed="false">
      <c r="A218" s="67"/>
      <c r="B218" s="135" t="s">
        <v>211</v>
      </c>
      <c r="C218" s="119" t="s">
        <v>1140</v>
      </c>
      <c r="D218" s="73" t="n">
        <v>300</v>
      </c>
      <c r="E218" s="83" t="s">
        <v>777</v>
      </c>
      <c r="F218" s="83" t="s">
        <v>785</v>
      </c>
      <c r="G218" s="75" t="n">
        <v>219</v>
      </c>
      <c r="H218" s="75" t="n">
        <v>450</v>
      </c>
      <c r="I218" s="92" t="n">
        <v>250</v>
      </c>
      <c r="J218" s="92" t="n">
        <v>50</v>
      </c>
      <c r="K218" s="73" t="n">
        <v>150</v>
      </c>
      <c r="L218" s="92" t="n">
        <v>92</v>
      </c>
      <c r="M218" s="92" t="n">
        <v>0</v>
      </c>
      <c r="N218" s="73" t="n">
        <v>3</v>
      </c>
      <c r="O218" s="95" t="s">
        <v>1141</v>
      </c>
      <c r="P218" s="97" t="n">
        <v>0</v>
      </c>
      <c r="Q218" s="78" t="n">
        <v>0</v>
      </c>
    </row>
    <row r="219" s="94" customFormat="true" ht="16.5" hidden="false" customHeight="true" outlineLevel="0" collapsed="false">
      <c r="A219" s="67"/>
      <c r="B219" s="135" t="s">
        <v>212</v>
      </c>
      <c r="C219" s="119" t="s">
        <v>1142</v>
      </c>
      <c r="D219" s="73" t="n">
        <v>250</v>
      </c>
      <c r="E219" s="83" t="s">
        <v>777</v>
      </c>
      <c r="F219" s="83" t="s">
        <v>785</v>
      </c>
      <c r="G219" s="75" t="n">
        <v>210</v>
      </c>
      <c r="H219" s="75" t="n">
        <v>313</v>
      </c>
      <c r="I219" s="92" t="n">
        <v>0</v>
      </c>
      <c r="J219" s="92" t="n">
        <v>313</v>
      </c>
      <c r="K219" s="73" t="n">
        <v>0</v>
      </c>
      <c r="L219" s="92" t="n">
        <v>33</v>
      </c>
      <c r="M219" s="92" t="n">
        <v>0</v>
      </c>
      <c r="N219" s="73" t="n">
        <v>2</v>
      </c>
      <c r="O219" s="95" t="s">
        <v>1143</v>
      </c>
      <c r="P219" s="97" t="n">
        <v>0</v>
      </c>
      <c r="Q219" s="78" t="n">
        <v>0</v>
      </c>
    </row>
    <row r="220" s="94" customFormat="true" ht="16.5" hidden="false" customHeight="true" outlineLevel="0" collapsed="false">
      <c r="A220" s="67"/>
      <c r="B220" s="115" t="s">
        <v>213</v>
      </c>
      <c r="C220" s="74" t="s">
        <v>1144</v>
      </c>
      <c r="D220" s="73" t="n">
        <v>1250</v>
      </c>
      <c r="E220" s="83" t="s">
        <v>946</v>
      </c>
      <c r="F220" s="83" t="s">
        <v>899</v>
      </c>
      <c r="G220" s="73" t="n">
        <v>676</v>
      </c>
      <c r="H220" s="73" t="n">
        <v>2125</v>
      </c>
      <c r="I220" s="73" t="n">
        <v>600</v>
      </c>
      <c r="J220" s="73" t="n">
        <v>1525</v>
      </c>
      <c r="K220" s="73" t="n">
        <v>0</v>
      </c>
      <c r="L220" s="75" t="n">
        <v>171</v>
      </c>
      <c r="M220" s="73" t="n">
        <v>0</v>
      </c>
      <c r="N220" s="73" t="n">
        <v>2</v>
      </c>
      <c r="O220" s="100" t="s">
        <v>1108</v>
      </c>
      <c r="P220" s="72" t="s">
        <v>1145</v>
      </c>
      <c r="Q220" s="78" t="n">
        <v>0</v>
      </c>
    </row>
    <row r="221" s="94" customFormat="true" ht="16.5" hidden="false" customHeight="true" outlineLevel="0" collapsed="false">
      <c r="A221" s="67"/>
      <c r="B221" s="115" t="s">
        <v>214</v>
      </c>
      <c r="C221" s="74" t="s">
        <v>1146</v>
      </c>
      <c r="D221" s="73" t="n">
        <v>625</v>
      </c>
      <c r="E221" s="83" t="s">
        <v>906</v>
      </c>
      <c r="F221" s="83" t="s">
        <v>1147</v>
      </c>
      <c r="G221" s="73" t="n">
        <v>3276</v>
      </c>
      <c r="H221" s="73" t="n">
        <v>2175</v>
      </c>
      <c r="I221" s="73" t="n">
        <v>650</v>
      </c>
      <c r="J221" s="73" t="n">
        <v>1525</v>
      </c>
      <c r="K221" s="73" t="n">
        <v>0</v>
      </c>
      <c r="L221" s="75" t="n">
        <v>592</v>
      </c>
      <c r="M221" s="73" t="n">
        <v>0</v>
      </c>
      <c r="N221" s="73" t="n">
        <v>10</v>
      </c>
      <c r="O221" s="100" t="s">
        <v>1148</v>
      </c>
      <c r="P221" s="72" t="s">
        <v>1149</v>
      </c>
      <c r="Q221" s="78" t="n">
        <v>0</v>
      </c>
    </row>
    <row r="222" s="71" customFormat="true" ht="16.5" hidden="false" customHeight="true" outlineLevel="0" collapsed="false">
      <c r="A222" s="67"/>
      <c r="B222" s="72" t="s">
        <v>216</v>
      </c>
      <c r="C222" s="82" t="s">
        <v>1150</v>
      </c>
      <c r="D222" s="73" t="n">
        <v>1250</v>
      </c>
      <c r="E222" s="67" t="s">
        <v>906</v>
      </c>
      <c r="F222" s="67" t="s">
        <v>766</v>
      </c>
      <c r="G222" s="73" t="n">
        <v>7625</v>
      </c>
      <c r="H222" s="73" t="n">
        <v>4800</v>
      </c>
      <c r="I222" s="73" t="n">
        <v>1440</v>
      </c>
      <c r="J222" s="73" t="n">
        <v>3360</v>
      </c>
      <c r="K222" s="73" t="n">
        <v>0</v>
      </c>
      <c r="L222" s="73" t="n">
        <v>500</v>
      </c>
      <c r="M222" s="73" t="n">
        <v>0</v>
      </c>
      <c r="N222" s="73" t="n">
        <v>18</v>
      </c>
      <c r="O222" s="68" t="s">
        <v>1151</v>
      </c>
      <c r="P222" s="67" t="s">
        <v>823</v>
      </c>
    </row>
    <row r="223" s="94" customFormat="true" ht="16.5" hidden="false" customHeight="true" outlineLevel="0" collapsed="false">
      <c r="A223" s="67"/>
      <c r="B223" s="115" t="s">
        <v>217</v>
      </c>
      <c r="C223" s="74" t="s">
        <v>1152</v>
      </c>
      <c r="D223" s="73" t="n">
        <v>95</v>
      </c>
      <c r="E223" s="83" t="s">
        <v>777</v>
      </c>
      <c r="F223" s="83" t="s">
        <v>785</v>
      </c>
      <c r="G223" s="73" t="n">
        <v>250</v>
      </c>
      <c r="H223" s="73" t="n">
        <v>85</v>
      </c>
      <c r="I223" s="73" t="n">
        <v>0</v>
      </c>
      <c r="J223" s="73" t="n">
        <v>85</v>
      </c>
      <c r="K223" s="73" t="n">
        <v>0</v>
      </c>
      <c r="L223" s="75" t="n">
        <v>30</v>
      </c>
      <c r="M223" s="73" t="n">
        <v>0</v>
      </c>
      <c r="N223" s="73" t="n">
        <v>2</v>
      </c>
      <c r="O223" s="100" t="s">
        <v>1153</v>
      </c>
      <c r="P223" s="97" t="n">
        <v>0</v>
      </c>
      <c r="Q223" s="78" t="n">
        <v>0</v>
      </c>
    </row>
    <row r="224" s="134" customFormat="true" ht="16.5" hidden="false" customHeight="true" outlineLevel="0" collapsed="false">
      <c r="A224" s="67"/>
      <c r="B224" s="115" t="s">
        <v>217</v>
      </c>
      <c r="C224" s="74" t="s">
        <v>1154</v>
      </c>
      <c r="D224" s="73" t="n">
        <v>95</v>
      </c>
      <c r="E224" s="83" t="s">
        <v>777</v>
      </c>
      <c r="F224" s="83" t="s">
        <v>785</v>
      </c>
      <c r="G224" s="73" t="n">
        <v>140</v>
      </c>
      <c r="H224" s="73" t="n">
        <v>42</v>
      </c>
      <c r="I224" s="73" t="n">
        <v>0</v>
      </c>
      <c r="J224" s="73" t="n">
        <v>42</v>
      </c>
      <c r="K224" s="73" t="n">
        <v>0</v>
      </c>
      <c r="L224" s="75" t="n">
        <v>18</v>
      </c>
      <c r="M224" s="73" t="n">
        <v>0</v>
      </c>
      <c r="N224" s="73" t="n">
        <v>1</v>
      </c>
      <c r="O224" s="100" t="s">
        <v>1111</v>
      </c>
      <c r="P224" s="97" t="n">
        <v>0</v>
      </c>
      <c r="Q224" s="78" t="n">
        <v>0</v>
      </c>
    </row>
    <row r="225" s="94" customFormat="true" ht="16.5" hidden="false" customHeight="true" outlineLevel="0" collapsed="false">
      <c r="A225" s="67"/>
      <c r="B225" s="115" t="s">
        <v>217</v>
      </c>
      <c r="C225" s="74" t="s">
        <v>1155</v>
      </c>
      <c r="D225" s="73" t="n">
        <v>95</v>
      </c>
      <c r="E225" s="83" t="s">
        <v>777</v>
      </c>
      <c r="F225" s="83" t="s">
        <v>785</v>
      </c>
      <c r="G225" s="73" t="n">
        <v>100</v>
      </c>
      <c r="H225" s="73" t="n">
        <v>46</v>
      </c>
      <c r="I225" s="73" t="n">
        <v>0</v>
      </c>
      <c r="J225" s="73" t="n">
        <v>46</v>
      </c>
      <c r="K225" s="73" t="n">
        <v>0</v>
      </c>
      <c r="L225" s="75" t="n">
        <v>27</v>
      </c>
      <c r="M225" s="73" t="n">
        <v>0</v>
      </c>
      <c r="N225" s="73" t="n">
        <v>1</v>
      </c>
      <c r="O225" s="100" t="s">
        <v>1156</v>
      </c>
      <c r="P225" s="97" t="n">
        <v>0</v>
      </c>
      <c r="Q225" s="78" t="n">
        <v>0</v>
      </c>
    </row>
    <row r="226" s="94" customFormat="true" ht="16.5" hidden="false" customHeight="true" outlineLevel="0" collapsed="false">
      <c r="A226" s="67"/>
      <c r="B226" s="115" t="s">
        <v>217</v>
      </c>
      <c r="C226" s="74" t="s">
        <v>1157</v>
      </c>
      <c r="D226" s="73" t="n">
        <v>95</v>
      </c>
      <c r="E226" s="83" t="s">
        <v>777</v>
      </c>
      <c r="F226" s="83" t="s">
        <v>785</v>
      </c>
      <c r="G226" s="73" t="n">
        <v>140</v>
      </c>
      <c r="H226" s="73" t="n">
        <v>56</v>
      </c>
      <c r="I226" s="73" t="n">
        <v>0</v>
      </c>
      <c r="J226" s="73" t="n">
        <v>56</v>
      </c>
      <c r="K226" s="73" t="n">
        <v>0</v>
      </c>
      <c r="L226" s="75" t="n">
        <v>27</v>
      </c>
      <c r="M226" s="73" t="n">
        <v>0</v>
      </c>
      <c r="N226" s="73" t="n">
        <v>1</v>
      </c>
      <c r="O226" s="100" t="s">
        <v>1158</v>
      </c>
      <c r="P226" s="97" t="n">
        <v>0</v>
      </c>
      <c r="Q226" s="78"/>
    </row>
    <row r="227" s="94" customFormat="true" ht="16.5" hidden="false" customHeight="true" outlineLevel="0" collapsed="false">
      <c r="A227" s="67"/>
      <c r="B227" s="115" t="s">
        <v>217</v>
      </c>
      <c r="C227" s="74" t="s">
        <v>1159</v>
      </c>
      <c r="D227" s="73" t="n">
        <v>95</v>
      </c>
      <c r="E227" s="83" t="s">
        <v>946</v>
      </c>
      <c r="F227" s="83" t="s">
        <v>785</v>
      </c>
      <c r="G227" s="73" t="n">
        <v>140</v>
      </c>
      <c r="H227" s="73" t="n">
        <v>60</v>
      </c>
      <c r="I227" s="73" t="n">
        <v>0</v>
      </c>
      <c r="J227" s="73" t="n">
        <v>60</v>
      </c>
      <c r="K227" s="73" t="n">
        <v>0</v>
      </c>
      <c r="L227" s="75" t="n">
        <v>27</v>
      </c>
      <c r="M227" s="73" t="n">
        <v>0</v>
      </c>
      <c r="N227" s="73" t="n">
        <v>1</v>
      </c>
      <c r="O227" s="100" t="s">
        <v>1136</v>
      </c>
      <c r="P227" s="97" t="n">
        <v>0</v>
      </c>
      <c r="Q227" s="78" t="n">
        <v>0</v>
      </c>
    </row>
    <row r="228" s="94" customFormat="true" ht="16.5" hidden="false" customHeight="true" outlineLevel="0" collapsed="false">
      <c r="A228" s="67"/>
      <c r="B228" s="115" t="s">
        <v>218</v>
      </c>
      <c r="C228" s="74" t="s">
        <v>1160</v>
      </c>
      <c r="D228" s="73" t="n">
        <v>650</v>
      </c>
      <c r="E228" s="83" t="s">
        <v>946</v>
      </c>
      <c r="F228" s="83" t="s">
        <v>899</v>
      </c>
      <c r="G228" s="73" t="n">
        <v>360</v>
      </c>
      <c r="H228" s="73" t="n">
        <v>1175</v>
      </c>
      <c r="I228" s="73" t="n">
        <v>312</v>
      </c>
      <c r="J228" s="73" t="n">
        <v>863</v>
      </c>
      <c r="K228" s="73" t="n">
        <v>0</v>
      </c>
      <c r="L228" s="75" t="n">
        <v>178</v>
      </c>
      <c r="M228" s="73" t="n">
        <v>0</v>
      </c>
      <c r="N228" s="73" t="n">
        <v>2</v>
      </c>
      <c r="O228" s="136" t="n">
        <v>2003.11</v>
      </c>
      <c r="P228" s="72" t="s">
        <v>1161</v>
      </c>
      <c r="Q228" s="78" t="n">
        <v>0</v>
      </c>
    </row>
    <row r="229" s="94" customFormat="true" ht="16.5" hidden="false" customHeight="true" outlineLevel="0" collapsed="false">
      <c r="A229" s="67"/>
      <c r="B229" s="115" t="s">
        <v>219</v>
      </c>
      <c r="C229" s="89" t="s">
        <v>1162</v>
      </c>
      <c r="D229" s="73" t="n">
        <v>650</v>
      </c>
      <c r="E229" s="83" t="s">
        <v>946</v>
      </c>
      <c r="F229" s="83" t="s">
        <v>785</v>
      </c>
      <c r="G229" s="73" t="n">
        <v>1945</v>
      </c>
      <c r="H229" s="73" t="n">
        <v>711</v>
      </c>
      <c r="I229" s="73" t="n">
        <v>0</v>
      </c>
      <c r="J229" s="73" t="n">
        <v>711</v>
      </c>
      <c r="K229" s="73" t="n">
        <v>0</v>
      </c>
      <c r="L229" s="73" t="n">
        <v>256</v>
      </c>
      <c r="M229" s="73" t="n">
        <v>0</v>
      </c>
      <c r="N229" s="73" t="n">
        <v>6</v>
      </c>
      <c r="O229" s="100" t="s">
        <v>1163</v>
      </c>
      <c r="P229" s="97" t="n">
        <v>0</v>
      </c>
      <c r="Q229" s="78" t="n">
        <v>0</v>
      </c>
    </row>
    <row r="230" s="94" customFormat="true" ht="16.5" hidden="false" customHeight="true" outlineLevel="0" collapsed="false">
      <c r="A230" s="67"/>
      <c r="B230" s="115" t="s">
        <v>219</v>
      </c>
      <c r="C230" s="74" t="s">
        <v>1164</v>
      </c>
      <c r="D230" s="73" t="n">
        <v>150</v>
      </c>
      <c r="E230" s="83" t="s">
        <v>946</v>
      </c>
      <c r="F230" s="83" t="s">
        <v>785</v>
      </c>
      <c r="G230" s="73" t="n">
        <v>362</v>
      </c>
      <c r="H230" s="73" t="n">
        <v>208</v>
      </c>
      <c r="I230" s="73" t="n">
        <v>0</v>
      </c>
      <c r="J230" s="73" t="n">
        <v>208</v>
      </c>
      <c r="K230" s="73" t="n">
        <v>0</v>
      </c>
      <c r="L230" s="75" t="n">
        <v>54</v>
      </c>
      <c r="M230" s="73" t="n">
        <v>0</v>
      </c>
      <c r="N230" s="73" t="n">
        <v>1</v>
      </c>
      <c r="O230" s="100" t="s">
        <v>1163</v>
      </c>
      <c r="P230" s="97" t="n">
        <v>0</v>
      </c>
      <c r="Q230" s="78" t="n">
        <v>0</v>
      </c>
    </row>
    <row r="231" s="134" customFormat="true" ht="16.5" hidden="false" customHeight="true" outlineLevel="0" collapsed="false">
      <c r="A231" s="67"/>
      <c r="B231" s="115" t="s">
        <v>219</v>
      </c>
      <c r="C231" s="74" t="s">
        <v>1165</v>
      </c>
      <c r="D231" s="73" t="n">
        <v>800</v>
      </c>
      <c r="E231" s="83" t="s">
        <v>906</v>
      </c>
      <c r="F231" s="83" t="s">
        <v>766</v>
      </c>
      <c r="G231" s="73" t="n">
        <v>3564</v>
      </c>
      <c r="H231" s="73" t="n">
        <v>2000</v>
      </c>
      <c r="I231" s="73" t="n">
        <v>900</v>
      </c>
      <c r="J231" s="73" t="n">
        <v>1100</v>
      </c>
      <c r="K231" s="73" t="n">
        <v>0</v>
      </c>
      <c r="L231" s="75" t="n">
        <v>392</v>
      </c>
      <c r="M231" s="73" t="n">
        <v>0</v>
      </c>
      <c r="N231" s="73" t="n">
        <v>11</v>
      </c>
      <c r="O231" s="100" t="s">
        <v>1127</v>
      </c>
      <c r="P231" s="97" t="n">
        <v>0</v>
      </c>
      <c r="Q231" s="78" t="n">
        <v>0</v>
      </c>
    </row>
    <row r="232" s="134" customFormat="true" ht="16.5" hidden="false" customHeight="true" outlineLevel="0" collapsed="false">
      <c r="A232" s="67"/>
      <c r="B232" s="115" t="s">
        <v>220</v>
      </c>
      <c r="C232" s="74" t="s">
        <v>1166</v>
      </c>
      <c r="D232" s="73" t="n">
        <v>875</v>
      </c>
      <c r="E232" s="83" t="s">
        <v>1167</v>
      </c>
      <c r="F232" s="83" t="s">
        <v>858</v>
      </c>
      <c r="G232" s="73" t="n">
        <v>1392</v>
      </c>
      <c r="H232" s="73" t="n">
        <v>2000</v>
      </c>
      <c r="I232" s="73" t="n">
        <v>1000</v>
      </c>
      <c r="J232" s="73" t="n">
        <v>1000</v>
      </c>
      <c r="K232" s="73" t="n">
        <v>0</v>
      </c>
      <c r="L232" s="75" t="n">
        <v>321</v>
      </c>
      <c r="M232" s="73" t="n">
        <v>0</v>
      </c>
      <c r="N232" s="73" t="n">
        <v>4</v>
      </c>
      <c r="O232" s="100" t="s">
        <v>1168</v>
      </c>
      <c r="P232" s="72" t="s">
        <v>1169</v>
      </c>
      <c r="Q232" s="78"/>
    </row>
    <row r="233" s="134" customFormat="true" ht="16.5" hidden="false" customHeight="true" outlineLevel="0" collapsed="false">
      <c r="A233" s="67" t="s">
        <v>221</v>
      </c>
      <c r="B233" s="129" t="s">
        <v>15</v>
      </c>
      <c r="C233" s="70" t="n">
        <v>21</v>
      </c>
      <c r="D233" s="73" t="n">
        <v>41923</v>
      </c>
      <c r="E233" s="100" t="n">
        <v>0</v>
      </c>
      <c r="F233" s="100" t="n">
        <v>0</v>
      </c>
      <c r="G233" s="73" t="n">
        <v>230029</v>
      </c>
      <c r="H233" s="73" t="n">
        <v>169850</v>
      </c>
      <c r="I233" s="73" t="n">
        <v>35363</v>
      </c>
      <c r="J233" s="73" t="n">
        <v>132987</v>
      </c>
      <c r="K233" s="73" t="n">
        <v>1500</v>
      </c>
      <c r="L233" s="73" t="n">
        <v>19666</v>
      </c>
      <c r="M233" s="73" t="n">
        <v>407</v>
      </c>
      <c r="N233" s="73" t="n">
        <v>253</v>
      </c>
      <c r="O233" s="100" t="n">
        <v>0</v>
      </c>
      <c r="P233" s="97" t="n">
        <v>0</v>
      </c>
      <c r="Q233" s="78" t="n">
        <v>0</v>
      </c>
    </row>
    <row r="234" s="94" customFormat="true" ht="16.5" hidden="false" customHeight="true" outlineLevel="0" collapsed="false">
      <c r="A234" s="67"/>
      <c r="B234" s="129" t="s">
        <v>78</v>
      </c>
      <c r="C234" s="97" t="n">
        <v>11</v>
      </c>
      <c r="D234" s="73" t="n">
        <v>34783</v>
      </c>
      <c r="E234" s="100" t="n">
        <v>0</v>
      </c>
      <c r="F234" s="100" t="n">
        <v>0</v>
      </c>
      <c r="G234" s="73" t="n">
        <v>213601</v>
      </c>
      <c r="H234" s="73" t="n">
        <v>157220</v>
      </c>
      <c r="I234" s="73" t="n">
        <v>31858</v>
      </c>
      <c r="J234" s="73" t="n">
        <v>123862</v>
      </c>
      <c r="K234" s="73" t="n">
        <v>1500</v>
      </c>
      <c r="L234" s="75" t="n">
        <v>17110</v>
      </c>
      <c r="M234" s="73" t="n">
        <v>407</v>
      </c>
      <c r="N234" s="73" t="n">
        <v>219</v>
      </c>
      <c r="O234" s="100" t="n">
        <v>0</v>
      </c>
      <c r="P234" s="97" t="n">
        <v>0</v>
      </c>
      <c r="Q234" s="78" t="n">
        <v>0</v>
      </c>
    </row>
    <row r="235" s="94" customFormat="true" ht="16.5" hidden="false" customHeight="true" outlineLevel="0" collapsed="false">
      <c r="A235" s="67" t="s">
        <v>221</v>
      </c>
      <c r="B235" s="129" t="s">
        <v>222</v>
      </c>
      <c r="C235" s="74" t="s">
        <v>1170</v>
      </c>
      <c r="D235" s="73" t="n">
        <v>16666</v>
      </c>
      <c r="E235" s="83" t="s">
        <v>777</v>
      </c>
      <c r="F235" s="83" t="s">
        <v>766</v>
      </c>
      <c r="G235" s="73" t="n">
        <v>109428</v>
      </c>
      <c r="H235" s="73" t="n">
        <v>57989</v>
      </c>
      <c r="I235" s="73" t="n">
        <v>10672</v>
      </c>
      <c r="J235" s="73" t="n">
        <v>47317</v>
      </c>
      <c r="K235" s="73" t="n">
        <v>0</v>
      </c>
      <c r="L235" s="75" t="n">
        <v>6668</v>
      </c>
      <c r="M235" s="73"/>
      <c r="N235" s="73" t="n">
        <v>61</v>
      </c>
      <c r="O235" s="100"/>
      <c r="P235" s="97"/>
      <c r="Q235" s="78" t="n">
        <v>0</v>
      </c>
    </row>
    <row r="236" s="94" customFormat="true" ht="16.5" hidden="false" customHeight="true" outlineLevel="0" collapsed="false">
      <c r="A236" s="67"/>
      <c r="B236" s="129" t="s">
        <v>224</v>
      </c>
      <c r="C236" s="137" t="s">
        <v>1171</v>
      </c>
      <c r="D236" s="73" t="n">
        <v>195</v>
      </c>
      <c r="E236" s="83" t="s">
        <v>994</v>
      </c>
      <c r="F236" s="83" t="s">
        <v>785</v>
      </c>
      <c r="G236" s="73" t="n">
        <v>163</v>
      </c>
      <c r="H236" s="73" t="n">
        <v>108</v>
      </c>
      <c r="I236" s="75" t="n">
        <v>0</v>
      </c>
      <c r="J236" s="75" t="n">
        <v>108</v>
      </c>
      <c r="K236" s="73" t="n">
        <v>0</v>
      </c>
      <c r="L236" s="75" t="n">
        <v>40</v>
      </c>
      <c r="M236" s="73" t="n">
        <v>0</v>
      </c>
      <c r="N236" s="73" t="n">
        <v>1</v>
      </c>
      <c r="O236" s="100" t="s">
        <v>1172</v>
      </c>
      <c r="P236" s="97" t="n">
        <v>0</v>
      </c>
      <c r="Q236" s="78" t="n">
        <v>0</v>
      </c>
    </row>
    <row r="237" s="134" customFormat="true" ht="16.5" hidden="false" customHeight="true" outlineLevel="0" collapsed="false">
      <c r="A237" s="67"/>
      <c r="B237" s="129" t="s">
        <v>225</v>
      </c>
      <c r="C237" s="74" t="s">
        <v>1173</v>
      </c>
      <c r="D237" s="75" t="n">
        <v>2083</v>
      </c>
      <c r="E237" s="83" t="s">
        <v>777</v>
      </c>
      <c r="F237" s="83" t="s">
        <v>766</v>
      </c>
      <c r="G237" s="73" t="n">
        <v>3572</v>
      </c>
      <c r="H237" s="73" t="n">
        <v>19320</v>
      </c>
      <c r="I237" s="75" t="n">
        <v>5796</v>
      </c>
      <c r="J237" s="75" t="n">
        <v>13524</v>
      </c>
      <c r="K237" s="73" t="n">
        <v>0</v>
      </c>
      <c r="L237" s="75" t="n">
        <v>458</v>
      </c>
      <c r="M237" s="73" t="n">
        <v>0</v>
      </c>
      <c r="N237" s="73" t="n">
        <v>24</v>
      </c>
      <c r="O237" s="100" t="s">
        <v>1174</v>
      </c>
      <c r="P237" s="97" t="n">
        <v>0</v>
      </c>
      <c r="Q237" s="78" t="n">
        <v>0</v>
      </c>
    </row>
    <row r="238" s="134" customFormat="true" ht="16.5" hidden="false" customHeight="true" outlineLevel="0" collapsed="false">
      <c r="A238" s="67"/>
      <c r="B238" s="129" t="s">
        <v>225</v>
      </c>
      <c r="C238" s="74" t="s">
        <v>1175</v>
      </c>
      <c r="D238" s="75" t="n">
        <v>95</v>
      </c>
      <c r="E238" s="83" t="s">
        <v>777</v>
      </c>
      <c r="F238" s="83" t="s">
        <v>785</v>
      </c>
      <c r="G238" s="73" t="n">
        <v>161</v>
      </c>
      <c r="H238" s="73" t="n">
        <v>35</v>
      </c>
      <c r="I238" s="75" t="n">
        <v>0</v>
      </c>
      <c r="J238" s="75" t="n">
        <v>35</v>
      </c>
      <c r="K238" s="73" t="n">
        <v>0</v>
      </c>
      <c r="L238" s="75" t="n">
        <v>5</v>
      </c>
      <c r="M238" s="73" t="n">
        <v>0</v>
      </c>
      <c r="N238" s="73" t="n">
        <v>1</v>
      </c>
      <c r="O238" s="100" t="s">
        <v>1176</v>
      </c>
      <c r="P238" s="97" t="n">
        <v>0</v>
      </c>
      <c r="Q238" s="78" t="n">
        <v>0</v>
      </c>
    </row>
    <row r="239" s="134" customFormat="true" ht="16.5" hidden="false" customHeight="true" outlineLevel="0" collapsed="false">
      <c r="A239" s="67"/>
      <c r="B239" s="129" t="s">
        <v>225</v>
      </c>
      <c r="C239" s="74" t="s">
        <v>1177</v>
      </c>
      <c r="D239" s="73" t="n">
        <v>95</v>
      </c>
      <c r="E239" s="83" t="s">
        <v>777</v>
      </c>
      <c r="F239" s="83" t="s">
        <v>785</v>
      </c>
      <c r="G239" s="73" t="n">
        <v>143</v>
      </c>
      <c r="H239" s="73" t="n">
        <v>35</v>
      </c>
      <c r="I239" s="75" t="n">
        <v>0</v>
      </c>
      <c r="J239" s="75" t="n">
        <v>35</v>
      </c>
      <c r="K239" s="73" t="n">
        <v>0</v>
      </c>
      <c r="L239" s="75" t="n">
        <v>5</v>
      </c>
      <c r="M239" s="73" t="n">
        <v>0</v>
      </c>
      <c r="N239" s="73" t="n">
        <v>1</v>
      </c>
      <c r="O239" s="100" t="s">
        <v>1176</v>
      </c>
      <c r="P239" s="97" t="n">
        <v>0</v>
      </c>
      <c r="Q239" s="78" t="n">
        <v>0</v>
      </c>
    </row>
    <row r="240" s="134" customFormat="true" ht="16.5" hidden="false" customHeight="true" outlineLevel="0" collapsed="false">
      <c r="A240" s="67"/>
      <c r="B240" s="129" t="s">
        <v>226</v>
      </c>
      <c r="C240" s="74" t="s">
        <v>1178</v>
      </c>
      <c r="D240" s="73" t="n">
        <v>2083</v>
      </c>
      <c r="E240" s="83" t="s">
        <v>777</v>
      </c>
      <c r="F240" s="83" t="s">
        <v>766</v>
      </c>
      <c r="G240" s="73" t="n">
        <v>19190</v>
      </c>
      <c r="H240" s="73" t="n">
        <v>12250</v>
      </c>
      <c r="I240" s="75" t="n">
        <v>3675</v>
      </c>
      <c r="J240" s="75" t="n">
        <v>8575</v>
      </c>
      <c r="K240" s="73" t="n">
        <v>0</v>
      </c>
      <c r="L240" s="75" t="n">
        <v>2300</v>
      </c>
      <c r="M240" s="73" t="n">
        <v>0</v>
      </c>
      <c r="N240" s="73" t="n">
        <v>29</v>
      </c>
      <c r="O240" s="100" t="s">
        <v>1179</v>
      </c>
      <c r="P240" s="97" t="n">
        <v>0</v>
      </c>
      <c r="Q240" s="78"/>
    </row>
    <row r="241" s="134" customFormat="true" ht="16.5" hidden="false" customHeight="true" outlineLevel="0" collapsed="false">
      <c r="A241" s="67"/>
      <c r="B241" s="129" t="s">
        <v>227</v>
      </c>
      <c r="C241" s="74" t="s">
        <v>1180</v>
      </c>
      <c r="D241" s="73" t="n">
        <v>1500</v>
      </c>
      <c r="E241" s="83" t="s">
        <v>777</v>
      </c>
      <c r="F241" s="83" t="s">
        <v>766</v>
      </c>
      <c r="G241" s="73" t="n">
        <v>10551</v>
      </c>
      <c r="H241" s="73" t="n">
        <v>3000</v>
      </c>
      <c r="I241" s="75" t="n">
        <v>1500</v>
      </c>
      <c r="J241" s="75" t="n">
        <v>1500</v>
      </c>
      <c r="K241" s="73" t="n">
        <v>0</v>
      </c>
      <c r="L241" s="75" t="n">
        <v>1147</v>
      </c>
      <c r="M241" s="73" t="n">
        <v>0</v>
      </c>
      <c r="N241" s="73" t="n">
        <v>12</v>
      </c>
      <c r="O241" s="100" t="s">
        <v>1181</v>
      </c>
      <c r="P241" s="72" t="s">
        <v>960</v>
      </c>
      <c r="Q241" s="78" t="n">
        <v>0</v>
      </c>
    </row>
    <row r="242" s="134" customFormat="true" ht="16.5" hidden="false" customHeight="true" outlineLevel="0" collapsed="false">
      <c r="A242" s="67"/>
      <c r="B242" s="129" t="s">
        <v>228</v>
      </c>
      <c r="C242" s="74" t="s">
        <v>1182</v>
      </c>
      <c r="D242" s="73" t="n">
        <v>8333</v>
      </c>
      <c r="E242" s="83" t="s">
        <v>777</v>
      </c>
      <c r="F242" s="83" t="s">
        <v>766</v>
      </c>
      <c r="G242" s="73" t="n">
        <v>47921</v>
      </c>
      <c r="H242" s="73" t="n">
        <v>46447</v>
      </c>
      <c r="I242" s="75" t="n">
        <v>5715</v>
      </c>
      <c r="J242" s="75" t="n">
        <v>40732</v>
      </c>
      <c r="K242" s="73" t="n">
        <v>0</v>
      </c>
      <c r="L242" s="75" t="n">
        <v>4142</v>
      </c>
      <c r="M242" s="73" t="n">
        <v>407</v>
      </c>
      <c r="N242" s="73" t="n">
        <v>41</v>
      </c>
      <c r="O242" s="100" t="s">
        <v>1183</v>
      </c>
      <c r="P242" s="72" t="s">
        <v>768</v>
      </c>
      <c r="Q242" s="78" t="n">
        <v>0</v>
      </c>
    </row>
    <row r="243" s="134" customFormat="true" ht="16.5" hidden="false" customHeight="true" outlineLevel="0" collapsed="false">
      <c r="A243" s="67"/>
      <c r="B243" s="129" t="s">
        <v>229</v>
      </c>
      <c r="C243" s="74" t="s">
        <v>1184</v>
      </c>
      <c r="D243" s="73" t="n">
        <v>2083</v>
      </c>
      <c r="E243" s="83" t="s">
        <v>777</v>
      </c>
      <c r="F243" s="83" t="s">
        <v>766</v>
      </c>
      <c r="G243" s="73" t="n">
        <v>15375</v>
      </c>
      <c r="H243" s="73" t="n">
        <v>15000</v>
      </c>
      <c r="I243" s="75" t="n">
        <v>4500</v>
      </c>
      <c r="J243" s="75" t="n">
        <v>10500</v>
      </c>
      <c r="K243" s="73" t="n">
        <v>0</v>
      </c>
      <c r="L243" s="75" t="n">
        <v>1650</v>
      </c>
      <c r="M243" s="73" t="n">
        <v>0</v>
      </c>
      <c r="N243" s="73" t="n">
        <v>25</v>
      </c>
      <c r="O243" s="100" t="s">
        <v>1185</v>
      </c>
      <c r="P243" s="72" t="s">
        <v>1186</v>
      </c>
      <c r="Q243" s="78" t="n">
        <v>0</v>
      </c>
    </row>
    <row r="244" s="134" customFormat="true" ht="16.5" hidden="false" customHeight="true" outlineLevel="0" collapsed="false">
      <c r="A244" s="67"/>
      <c r="B244" s="129" t="s">
        <v>230</v>
      </c>
      <c r="C244" s="74" t="s">
        <v>1187</v>
      </c>
      <c r="D244" s="73" t="n">
        <v>1500</v>
      </c>
      <c r="E244" s="83" t="s">
        <v>777</v>
      </c>
      <c r="F244" s="83" t="s">
        <v>766</v>
      </c>
      <c r="G244" s="73" t="n">
        <v>6808</v>
      </c>
      <c r="H244" s="73" t="n">
        <v>3000</v>
      </c>
      <c r="I244" s="75" t="n">
        <v>0</v>
      </c>
      <c r="J244" s="75" t="n">
        <v>1500</v>
      </c>
      <c r="K244" s="73" t="n">
        <v>1500</v>
      </c>
      <c r="L244" s="75" t="n">
        <v>660</v>
      </c>
      <c r="M244" s="73" t="n">
        <v>0</v>
      </c>
      <c r="N244" s="73" t="n">
        <v>12</v>
      </c>
      <c r="O244" s="100" t="s">
        <v>1188</v>
      </c>
      <c r="P244" s="72" t="s">
        <v>1189</v>
      </c>
      <c r="Q244" s="78" t="n">
        <v>0</v>
      </c>
    </row>
    <row r="245" s="94" customFormat="true" ht="16.5" hidden="false" customHeight="true" outlineLevel="0" collapsed="false">
      <c r="A245" s="67"/>
      <c r="B245" s="129" t="s">
        <v>231</v>
      </c>
      <c r="C245" s="74" t="s">
        <v>1190</v>
      </c>
      <c r="D245" s="73" t="n">
        <v>150</v>
      </c>
      <c r="E245" s="83" t="s">
        <v>777</v>
      </c>
      <c r="F245" s="83" t="s">
        <v>785</v>
      </c>
      <c r="G245" s="73" t="n">
        <v>289</v>
      </c>
      <c r="H245" s="73" t="n">
        <v>36</v>
      </c>
      <c r="I245" s="75" t="n">
        <v>0</v>
      </c>
      <c r="J245" s="75" t="n">
        <v>36</v>
      </c>
      <c r="K245" s="73" t="n">
        <v>0</v>
      </c>
      <c r="L245" s="75" t="n">
        <v>35</v>
      </c>
      <c r="M245" s="73" t="n">
        <v>0</v>
      </c>
      <c r="N245" s="73" t="n">
        <v>12</v>
      </c>
      <c r="O245" s="100" t="s">
        <v>1191</v>
      </c>
      <c r="P245" s="97" t="n">
        <v>0</v>
      </c>
      <c r="Q245" s="78" t="n">
        <v>0</v>
      </c>
    </row>
    <row r="246" s="94" customFormat="true" ht="16.5" hidden="false" customHeight="true" outlineLevel="0" collapsed="false">
      <c r="A246" s="67"/>
      <c r="B246" s="129" t="s">
        <v>56</v>
      </c>
      <c r="C246" s="97" t="n">
        <v>10</v>
      </c>
      <c r="D246" s="73" t="n">
        <v>7140</v>
      </c>
      <c r="E246" s="100" t="n">
        <v>0</v>
      </c>
      <c r="F246" s="100" t="n">
        <v>0</v>
      </c>
      <c r="G246" s="73" t="n">
        <v>16428</v>
      </c>
      <c r="H246" s="73" t="n">
        <v>12630</v>
      </c>
      <c r="I246" s="75" t="n">
        <v>3505</v>
      </c>
      <c r="J246" s="75" t="n">
        <v>9125</v>
      </c>
      <c r="K246" s="73" t="n">
        <v>0</v>
      </c>
      <c r="L246" s="75" t="n">
        <v>2556</v>
      </c>
      <c r="M246" s="73" t="n">
        <v>0</v>
      </c>
      <c r="N246" s="73" t="n">
        <v>34</v>
      </c>
      <c r="O246" s="100" t="n">
        <v>0</v>
      </c>
      <c r="P246" s="97" t="n">
        <v>0</v>
      </c>
      <c r="Q246" s="78" t="n">
        <v>0</v>
      </c>
    </row>
    <row r="247" s="94" customFormat="true" ht="16.5" hidden="false" customHeight="true" outlineLevel="0" collapsed="false">
      <c r="A247" s="67"/>
      <c r="B247" s="129" t="s">
        <v>232</v>
      </c>
      <c r="C247" s="74" t="s">
        <v>1192</v>
      </c>
      <c r="D247" s="73" t="n">
        <v>650</v>
      </c>
      <c r="E247" s="83" t="s">
        <v>791</v>
      </c>
      <c r="F247" s="83" t="s">
        <v>785</v>
      </c>
      <c r="G247" s="73" t="n">
        <v>1556</v>
      </c>
      <c r="H247" s="73" t="n">
        <v>1554</v>
      </c>
      <c r="I247" s="75" t="n">
        <v>0</v>
      </c>
      <c r="J247" s="75" t="n">
        <v>1554</v>
      </c>
      <c r="K247" s="73" t="n">
        <v>0</v>
      </c>
      <c r="L247" s="75" t="n">
        <v>333</v>
      </c>
      <c r="M247" s="73" t="n">
        <v>0</v>
      </c>
      <c r="N247" s="73" t="n">
        <v>3</v>
      </c>
      <c r="O247" s="100" t="s">
        <v>1193</v>
      </c>
      <c r="P247" s="97" t="n">
        <v>0</v>
      </c>
      <c r="Q247" s="78" t="n">
        <v>0</v>
      </c>
    </row>
    <row r="248" s="134" customFormat="true" ht="16.5" hidden="false" customHeight="true" outlineLevel="0" collapsed="false">
      <c r="A248" s="67"/>
      <c r="B248" s="129" t="s">
        <v>233</v>
      </c>
      <c r="C248" s="74" t="s">
        <v>1194</v>
      </c>
      <c r="D248" s="73" t="n">
        <v>1000</v>
      </c>
      <c r="E248" s="83" t="s">
        <v>777</v>
      </c>
      <c r="F248" s="83" t="s">
        <v>858</v>
      </c>
      <c r="G248" s="73" t="n">
        <v>2628</v>
      </c>
      <c r="H248" s="73" t="n">
        <v>1900</v>
      </c>
      <c r="I248" s="75" t="n">
        <v>1500</v>
      </c>
      <c r="J248" s="75" t="n">
        <v>400</v>
      </c>
      <c r="K248" s="73" t="n">
        <v>0</v>
      </c>
      <c r="L248" s="75" t="n">
        <v>628</v>
      </c>
      <c r="M248" s="73" t="n">
        <v>0</v>
      </c>
      <c r="N248" s="73" t="n">
        <v>4</v>
      </c>
      <c r="O248" s="100" t="s">
        <v>1020</v>
      </c>
      <c r="P248" s="72" t="s">
        <v>1169</v>
      </c>
      <c r="Q248" s="78" t="n">
        <v>0</v>
      </c>
    </row>
    <row r="249" s="94" customFormat="true" ht="16.5" hidden="false" customHeight="true" outlineLevel="0" collapsed="false">
      <c r="A249" s="67"/>
      <c r="B249" s="129" t="s">
        <v>234</v>
      </c>
      <c r="C249" s="74" t="s">
        <v>1195</v>
      </c>
      <c r="D249" s="73" t="n">
        <v>800</v>
      </c>
      <c r="E249" s="83" t="s">
        <v>777</v>
      </c>
      <c r="F249" s="83" t="s">
        <v>1196</v>
      </c>
      <c r="G249" s="73" t="n">
        <v>1657</v>
      </c>
      <c r="H249" s="73" t="n">
        <v>1600</v>
      </c>
      <c r="I249" s="75" t="n">
        <v>480</v>
      </c>
      <c r="J249" s="75" t="n">
        <v>1120</v>
      </c>
      <c r="K249" s="73" t="n">
        <v>0</v>
      </c>
      <c r="L249" s="75" t="n">
        <v>188</v>
      </c>
      <c r="M249" s="73" t="n">
        <v>0</v>
      </c>
      <c r="N249" s="73" t="n">
        <v>3</v>
      </c>
      <c r="O249" s="100" t="s">
        <v>1197</v>
      </c>
      <c r="P249" s="72" t="s">
        <v>1189</v>
      </c>
      <c r="Q249" s="78" t="n">
        <v>0</v>
      </c>
    </row>
    <row r="250" s="94" customFormat="true" ht="16.5" hidden="false" customHeight="true" outlineLevel="0" collapsed="false">
      <c r="A250" s="67"/>
      <c r="B250" s="129" t="s">
        <v>127</v>
      </c>
      <c r="C250" s="74" t="s">
        <v>1198</v>
      </c>
      <c r="D250" s="73" t="n">
        <v>1000</v>
      </c>
      <c r="E250" s="83" t="s">
        <v>777</v>
      </c>
      <c r="F250" s="83" t="s">
        <v>858</v>
      </c>
      <c r="G250" s="73" t="n">
        <v>2456</v>
      </c>
      <c r="H250" s="73" t="n">
        <v>2000</v>
      </c>
      <c r="I250" s="75" t="n">
        <v>600</v>
      </c>
      <c r="J250" s="75" t="n">
        <v>1400</v>
      </c>
      <c r="K250" s="73" t="n">
        <v>0</v>
      </c>
      <c r="L250" s="75" t="n">
        <v>303</v>
      </c>
      <c r="M250" s="73" t="n">
        <v>0</v>
      </c>
      <c r="N250" s="73" t="n">
        <v>4</v>
      </c>
      <c r="O250" s="100" t="s">
        <v>1199</v>
      </c>
      <c r="P250" s="97" t="n">
        <v>0</v>
      </c>
      <c r="Q250" s="78" t="n">
        <v>0</v>
      </c>
    </row>
    <row r="251" s="94" customFormat="true" ht="16.5" hidden="false" customHeight="true" outlineLevel="0" collapsed="false">
      <c r="A251" s="67"/>
      <c r="B251" s="129" t="s">
        <v>236</v>
      </c>
      <c r="C251" s="74" t="s">
        <v>1200</v>
      </c>
      <c r="D251" s="73" t="n">
        <v>1000</v>
      </c>
      <c r="E251" s="83" t="s">
        <v>777</v>
      </c>
      <c r="F251" s="83" t="s">
        <v>858</v>
      </c>
      <c r="G251" s="73" t="n">
        <v>2672</v>
      </c>
      <c r="H251" s="73" t="n">
        <v>1412</v>
      </c>
      <c r="I251" s="75" t="n">
        <v>625</v>
      </c>
      <c r="J251" s="75" t="n">
        <v>787</v>
      </c>
      <c r="K251" s="73" t="n">
        <v>0</v>
      </c>
      <c r="L251" s="75" t="n">
        <v>425</v>
      </c>
      <c r="M251" s="73" t="n">
        <v>0</v>
      </c>
      <c r="N251" s="73" t="n">
        <v>9</v>
      </c>
      <c r="O251" s="100" t="s">
        <v>1201</v>
      </c>
      <c r="P251" s="97" t="n">
        <v>0</v>
      </c>
      <c r="Q251" s="78" t="n">
        <v>0</v>
      </c>
    </row>
    <row r="252" s="94" customFormat="true" ht="16.5" hidden="false" customHeight="true" outlineLevel="0" collapsed="false">
      <c r="A252" s="67"/>
      <c r="B252" s="129" t="s">
        <v>237</v>
      </c>
      <c r="C252" s="74" t="s">
        <v>1202</v>
      </c>
      <c r="D252" s="73" t="n">
        <v>1000</v>
      </c>
      <c r="E252" s="83" t="s">
        <v>777</v>
      </c>
      <c r="F252" s="83" t="s">
        <v>858</v>
      </c>
      <c r="G252" s="73" t="n">
        <v>1358</v>
      </c>
      <c r="H252" s="73" t="n">
        <v>1850</v>
      </c>
      <c r="I252" s="75" t="n">
        <v>0</v>
      </c>
      <c r="J252" s="75" t="n">
        <v>1850</v>
      </c>
      <c r="K252" s="73" t="n">
        <v>0</v>
      </c>
      <c r="L252" s="75" t="n">
        <v>220</v>
      </c>
      <c r="M252" s="73" t="n">
        <v>0</v>
      </c>
      <c r="N252" s="73" t="n">
        <v>4</v>
      </c>
      <c r="O252" s="100" t="s">
        <v>1203</v>
      </c>
      <c r="P252" s="97" t="n">
        <v>0</v>
      </c>
      <c r="Q252" s="78" t="n">
        <v>0</v>
      </c>
    </row>
    <row r="253" s="94" customFormat="true" ht="16.5" hidden="false" customHeight="true" outlineLevel="0" collapsed="false">
      <c r="A253" s="67"/>
      <c r="B253" s="129" t="s">
        <v>238</v>
      </c>
      <c r="C253" s="137" t="s">
        <v>1204</v>
      </c>
      <c r="D253" s="73" t="n">
        <v>400</v>
      </c>
      <c r="E253" s="83" t="s">
        <v>788</v>
      </c>
      <c r="F253" s="83" t="s">
        <v>858</v>
      </c>
      <c r="G253" s="73" t="n">
        <v>1400</v>
      </c>
      <c r="H253" s="73" t="n">
        <v>1000</v>
      </c>
      <c r="I253" s="75" t="n">
        <v>300</v>
      </c>
      <c r="J253" s="75" t="n">
        <v>700</v>
      </c>
      <c r="K253" s="73" t="n">
        <v>0</v>
      </c>
      <c r="L253" s="75" t="n">
        <v>126</v>
      </c>
      <c r="M253" s="73" t="n">
        <v>0</v>
      </c>
      <c r="N253" s="73" t="n">
        <v>2</v>
      </c>
      <c r="O253" s="100" t="s">
        <v>1205</v>
      </c>
      <c r="P253" s="97" t="n">
        <v>0</v>
      </c>
      <c r="Q253" s="78" t="n">
        <v>0</v>
      </c>
    </row>
    <row r="254" s="134" customFormat="true" ht="16.5" hidden="false" customHeight="true" outlineLevel="0" collapsed="false">
      <c r="A254" s="67"/>
      <c r="B254" s="129" t="s">
        <v>238</v>
      </c>
      <c r="C254" s="137" t="s">
        <v>1204</v>
      </c>
      <c r="D254" s="73" t="n">
        <v>195</v>
      </c>
      <c r="E254" s="83" t="s">
        <v>777</v>
      </c>
      <c r="F254" s="83" t="s">
        <v>858</v>
      </c>
      <c r="G254" s="73" t="n">
        <v>614</v>
      </c>
      <c r="H254" s="73" t="n">
        <v>100</v>
      </c>
      <c r="I254" s="75" t="n">
        <v>0</v>
      </c>
      <c r="J254" s="75" t="n">
        <v>100</v>
      </c>
      <c r="K254" s="73" t="n">
        <v>0</v>
      </c>
      <c r="L254" s="75" t="n">
        <v>40</v>
      </c>
      <c r="M254" s="73" t="n">
        <v>0</v>
      </c>
      <c r="N254" s="73" t="n">
        <v>1</v>
      </c>
      <c r="O254" s="100" t="s">
        <v>981</v>
      </c>
      <c r="P254" s="97" t="n">
        <v>0</v>
      </c>
      <c r="Q254" s="78" t="n">
        <v>0</v>
      </c>
    </row>
    <row r="255" s="134" customFormat="true" ht="16.5" hidden="false" customHeight="true" outlineLevel="0" collapsed="false">
      <c r="A255" s="67"/>
      <c r="B255" s="129" t="s">
        <v>239</v>
      </c>
      <c r="C255" s="74" t="s">
        <v>1206</v>
      </c>
      <c r="D255" s="73" t="n">
        <v>95</v>
      </c>
      <c r="E255" s="83" t="s">
        <v>777</v>
      </c>
      <c r="F255" s="83" t="s">
        <v>785</v>
      </c>
      <c r="G255" s="73" t="n">
        <v>72</v>
      </c>
      <c r="H255" s="73" t="n">
        <v>50</v>
      </c>
      <c r="I255" s="75" t="n">
        <v>0</v>
      </c>
      <c r="J255" s="75" t="n">
        <v>50</v>
      </c>
      <c r="K255" s="73" t="n">
        <v>0</v>
      </c>
      <c r="L255" s="75" t="n">
        <v>6</v>
      </c>
      <c r="M255" s="73" t="n">
        <v>0</v>
      </c>
      <c r="N255" s="73" t="n">
        <v>1</v>
      </c>
      <c r="O255" s="100" t="s">
        <v>1207</v>
      </c>
      <c r="P255" s="97" t="n">
        <v>0</v>
      </c>
      <c r="Q255" s="78" t="n">
        <v>0</v>
      </c>
    </row>
    <row r="256" s="134" customFormat="true" ht="16.5" hidden="false" customHeight="true" outlineLevel="0" collapsed="false">
      <c r="A256" s="67"/>
      <c r="B256" s="129" t="s">
        <v>240</v>
      </c>
      <c r="C256" s="74" t="s">
        <v>1208</v>
      </c>
      <c r="D256" s="73" t="n">
        <v>1000</v>
      </c>
      <c r="E256" s="83" t="s">
        <v>777</v>
      </c>
      <c r="F256" s="83" t="s">
        <v>858</v>
      </c>
      <c r="G256" s="73" t="n">
        <v>2015</v>
      </c>
      <c r="H256" s="73" t="n">
        <v>1164</v>
      </c>
      <c r="I256" s="75" t="n">
        <v>0</v>
      </c>
      <c r="J256" s="75" t="n">
        <v>1164</v>
      </c>
      <c r="K256" s="73" t="n">
        <v>0</v>
      </c>
      <c r="L256" s="75" t="n">
        <v>287</v>
      </c>
      <c r="M256" s="73" t="n">
        <v>0</v>
      </c>
      <c r="N256" s="73" t="n">
        <v>3</v>
      </c>
      <c r="O256" s="100" t="s">
        <v>1209</v>
      </c>
      <c r="P256" s="97" t="n">
        <v>0</v>
      </c>
      <c r="Q256" s="78"/>
    </row>
    <row r="257" s="134" customFormat="true" ht="16.5" hidden="false" customHeight="true" outlineLevel="0" collapsed="false">
      <c r="A257" s="67" t="s">
        <v>241</v>
      </c>
      <c r="B257" s="115" t="s">
        <v>15</v>
      </c>
      <c r="C257" s="68" t="n">
        <v>8</v>
      </c>
      <c r="D257" s="73" t="n">
        <v>12030</v>
      </c>
      <c r="E257" s="100" t="n">
        <v>0</v>
      </c>
      <c r="F257" s="100" t="n">
        <v>0</v>
      </c>
      <c r="G257" s="73" t="n">
        <v>65585</v>
      </c>
      <c r="H257" s="73" t="n">
        <v>68984</v>
      </c>
      <c r="I257" s="92" t="n">
        <v>26669</v>
      </c>
      <c r="J257" s="92" t="n">
        <v>42315</v>
      </c>
      <c r="K257" s="73" t="n">
        <v>0</v>
      </c>
      <c r="L257" s="92" t="n">
        <v>4314</v>
      </c>
      <c r="M257" s="92" t="n">
        <v>0</v>
      </c>
      <c r="N257" s="73" t="n">
        <v>91</v>
      </c>
      <c r="O257" s="95" t="n">
        <v>0</v>
      </c>
      <c r="P257" s="97" t="n">
        <v>0</v>
      </c>
      <c r="Q257" s="78" t="n">
        <v>0</v>
      </c>
    </row>
    <row r="258" s="94" customFormat="true" ht="16.5" hidden="false" customHeight="true" outlineLevel="0" collapsed="false">
      <c r="A258" s="67"/>
      <c r="B258" s="115" t="s">
        <v>78</v>
      </c>
      <c r="C258" s="68" t="n">
        <v>2</v>
      </c>
      <c r="D258" s="73" t="n">
        <v>11249</v>
      </c>
      <c r="E258" s="100" t="n">
        <v>0</v>
      </c>
      <c r="F258" s="100" t="n">
        <v>0</v>
      </c>
      <c r="G258" s="73" t="n">
        <v>64795</v>
      </c>
      <c r="H258" s="73" t="n">
        <v>66700</v>
      </c>
      <c r="I258" s="92" t="n">
        <v>25505</v>
      </c>
      <c r="J258" s="92" t="n">
        <v>41195</v>
      </c>
      <c r="K258" s="73" t="n">
        <v>0</v>
      </c>
      <c r="L258" s="92" t="n">
        <v>4144</v>
      </c>
      <c r="M258" s="92" t="n">
        <v>0</v>
      </c>
      <c r="N258" s="73" t="n">
        <v>84</v>
      </c>
      <c r="O258" s="95" t="n">
        <v>0</v>
      </c>
      <c r="P258" s="97" t="n">
        <v>0</v>
      </c>
      <c r="Q258" s="78" t="n">
        <v>0</v>
      </c>
    </row>
    <row r="259" s="94" customFormat="true" ht="16.5" hidden="false" customHeight="true" outlineLevel="0" collapsed="false">
      <c r="A259" s="67"/>
      <c r="B259" s="129" t="s">
        <v>242</v>
      </c>
      <c r="C259" s="82" t="s">
        <v>1210</v>
      </c>
      <c r="D259" s="73" t="n">
        <v>8333</v>
      </c>
      <c r="E259" s="83" t="s">
        <v>1211</v>
      </c>
      <c r="F259" s="83" t="s">
        <v>766</v>
      </c>
      <c r="G259" s="73" t="n">
        <v>46098</v>
      </c>
      <c r="H259" s="73" t="n">
        <v>40801</v>
      </c>
      <c r="I259" s="92" t="n">
        <v>14305</v>
      </c>
      <c r="J259" s="92" t="n">
        <v>26496</v>
      </c>
      <c r="K259" s="73" t="n">
        <v>0</v>
      </c>
      <c r="L259" s="92" t="n">
        <v>2047</v>
      </c>
      <c r="M259" s="92" t="n">
        <v>0</v>
      </c>
      <c r="N259" s="73" t="n">
        <v>48</v>
      </c>
      <c r="O259" s="95" t="s">
        <v>1212</v>
      </c>
      <c r="P259" s="72" t="s">
        <v>1213</v>
      </c>
      <c r="Q259" s="78" t="n">
        <v>0</v>
      </c>
    </row>
    <row r="260" s="71" customFormat="true" ht="16.5" hidden="false" customHeight="true" outlineLevel="0" collapsed="false">
      <c r="A260" s="67"/>
      <c r="B260" s="72" t="s">
        <v>243</v>
      </c>
      <c r="C260" s="82" t="s">
        <v>1214</v>
      </c>
      <c r="D260" s="73" t="n">
        <v>2916</v>
      </c>
      <c r="E260" s="67" t="s">
        <v>830</v>
      </c>
      <c r="F260" s="67" t="s">
        <v>766</v>
      </c>
      <c r="G260" s="73" t="n">
        <v>18697</v>
      </c>
      <c r="H260" s="73" t="n">
        <v>25899</v>
      </c>
      <c r="I260" s="73" t="n">
        <v>11200</v>
      </c>
      <c r="J260" s="73" t="n">
        <v>14699</v>
      </c>
      <c r="K260" s="73" t="n">
        <v>0</v>
      </c>
      <c r="L260" s="73" t="n">
        <v>2097</v>
      </c>
      <c r="M260" s="73" t="n">
        <v>0</v>
      </c>
      <c r="N260" s="73" t="n">
        <v>36</v>
      </c>
      <c r="O260" s="68" t="s">
        <v>1215</v>
      </c>
      <c r="P260" s="67" t="s">
        <v>1216</v>
      </c>
    </row>
    <row r="261" s="71" customFormat="true" ht="16.5" hidden="false" customHeight="true" outlineLevel="0" collapsed="false">
      <c r="A261" s="138" t="s">
        <v>241</v>
      </c>
      <c r="B261" s="72" t="s">
        <v>56</v>
      </c>
      <c r="C261" s="68" t="n">
        <v>6</v>
      </c>
      <c r="D261" s="73" t="n">
        <v>781</v>
      </c>
      <c r="E261" s="68" t="n">
        <v>0</v>
      </c>
      <c r="F261" s="68" t="n">
        <v>0</v>
      </c>
      <c r="G261" s="73" t="n">
        <v>790</v>
      </c>
      <c r="H261" s="73" t="n">
        <v>2284</v>
      </c>
      <c r="I261" s="73" t="n">
        <v>1164</v>
      </c>
      <c r="J261" s="73" t="n">
        <v>1120</v>
      </c>
      <c r="K261" s="73" t="n">
        <v>0</v>
      </c>
      <c r="L261" s="73" t="n">
        <v>170</v>
      </c>
      <c r="M261" s="73" t="n">
        <v>0</v>
      </c>
      <c r="N261" s="73" t="n">
        <v>7</v>
      </c>
      <c r="O261" s="68" t="n">
        <v>0</v>
      </c>
      <c r="P261" s="68" t="n">
        <v>0</v>
      </c>
    </row>
    <row r="262" s="94" customFormat="true" ht="16.5" hidden="false" customHeight="true" outlineLevel="0" collapsed="false">
      <c r="A262" s="138"/>
      <c r="B262" s="139" t="s">
        <v>244</v>
      </c>
      <c r="C262" s="130" t="s">
        <v>1217</v>
      </c>
      <c r="D262" s="140" t="n">
        <v>96</v>
      </c>
      <c r="E262" s="83" t="s">
        <v>1218</v>
      </c>
      <c r="F262" s="141" t="s">
        <v>785</v>
      </c>
      <c r="G262" s="140" t="n">
        <v>0</v>
      </c>
      <c r="H262" s="140" t="n">
        <v>67</v>
      </c>
      <c r="I262" s="140" t="n">
        <v>0</v>
      </c>
      <c r="J262" s="140" t="n">
        <v>67</v>
      </c>
      <c r="K262" s="140" t="n">
        <v>0</v>
      </c>
      <c r="L262" s="140" t="n">
        <v>0</v>
      </c>
      <c r="M262" s="140" t="n">
        <v>0</v>
      </c>
      <c r="N262" s="140" t="n">
        <v>2</v>
      </c>
      <c r="O262" s="100" t="s">
        <v>1219</v>
      </c>
      <c r="P262" s="97" t="n">
        <v>0</v>
      </c>
      <c r="Q262" s="78" t="n">
        <v>0</v>
      </c>
    </row>
    <row r="263" s="94" customFormat="true" ht="16.5" hidden="false" customHeight="true" outlineLevel="0" collapsed="false">
      <c r="A263" s="138"/>
      <c r="B263" s="139" t="s">
        <v>244</v>
      </c>
      <c r="C263" s="130" t="s">
        <v>1220</v>
      </c>
      <c r="D263" s="140" t="n">
        <v>95</v>
      </c>
      <c r="E263" s="83" t="s">
        <v>1218</v>
      </c>
      <c r="F263" s="141" t="s">
        <v>785</v>
      </c>
      <c r="G263" s="140" t="n">
        <v>292</v>
      </c>
      <c r="H263" s="140" t="n">
        <v>40</v>
      </c>
      <c r="I263" s="140" t="n">
        <v>0</v>
      </c>
      <c r="J263" s="140" t="n">
        <v>40</v>
      </c>
      <c r="K263" s="140" t="n">
        <v>0</v>
      </c>
      <c r="L263" s="140" t="n">
        <v>5</v>
      </c>
      <c r="M263" s="140" t="n">
        <v>0</v>
      </c>
      <c r="N263" s="140" t="n">
        <v>1</v>
      </c>
      <c r="O263" s="142" t="s">
        <v>1221</v>
      </c>
      <c r="P263" s="139" t="n">
        <v>0</v>
      </c>
      <c r="Q263" s="78" t="n">
        <v>0</v>
      </c>
    </row>
    <row r="264" s="134" customFormat="true" ht="16.5" hidden="false" customHeight="true" outlineLevel="0" collapsed="false">
      <c r="A264" s="138"/>
      <c r="B264" s="139" t="s">
        <v>244</v>
      </c>
      <c r="C264" s="130" t="s">
        <v>1222</v>
      </c>
      <c r="D264" s="140" t="n">
        <v>300</v>
      </c>
      <c r="E264" s="83" t="s">
        <v>1218</v>
      </c>
      <c r="F264" s="141" t="s">
        <v>910</v>
      </c>
      <c r="G264" s="140" t="n">
        <v>212</v>
      </c>
      <c r="H264" s="140" t="n">
        <v>1000</v>
      </c>
      <c r="I264" s="140" t="n">
        <v>500</v>
      </c>
      <c r="J264" s="140" t="n">
        <v>500</v>
      </c>
      <c r="K264" s="140" t="n">
        <v>0</v>
      </c>
      <c r="L264" s="140" t="n">
        <v>100</v>
      </c>
      <c r="M264" s="140" t="n">
        <v>0</v>
      </c>
      <c r="N264" s="140" t="n">
        <v>1</v>
      </c>
      <c r="O264" s="143" t="s">
        <v>1223</v>
      </c>
      <c r="P264" s="139" t="n">
        <v>0</v>
      </c>
      <c r="Q264" s="78" t="n">
        <v>0</v>
      </c>
    </row>
    <row r="265" s="94" customFormat="true" ht="16.5" hidden="false" customHeight="true" outlineLevel="0" collapsed="false">
      <c r="A265" s="138"/>
      <c r="B265" s="139" t="s">
        <v>244</v>
      </c>
      <c r="C265" s="130" t="s">
        <v>1224</v>
      </c>
      <c r="D265" s="140" t="n">
        <v>100</v>
      </c>
      <c r="E265" s="83" t="s">
        <v>1218</v>
      </c>
      <c r="F265" s="141" t="s">
        <v>785</v>
      </c>
      <c r="G265" s="140" t="n">
        <v>131</v>
      </c>
      <c r="H265" s="140" t="n">
        <v>400</v>
      </c>
      <c r="I265" s="140" t="n">
        <v>200</v>
      </c>
      <c r="J265" s="140" t="n">
        <v>200</v>
      </c>
      <c r="K265" s="140" t="n">
        <v>0</v>
      </c>
      <c r="L265" s="140" t="n">
        <v>28</v>
      </c>
      <c r="M265" s="140" t="n">
        <v>0</v>
      </c>
      <c r="N265" s="140" t="n">
        <v>1</v>
      </c>
      <c r="O265" s="143" t="s">
        <v>1225</v>
      </c>
      <c r="P265" s="139" t="n">
        <v>0</v>
      </c>
      <c r="Q265" s="78" t="n">
        <v>0</v>
      </c>
    </row>
    <row r="266" s="134" customFormat="true" ht="16.5" hidden="false" customHeight="true" outlineLevel="0" collapsed="false">
      <c r="A266" s="138"/>
      <c r="B266" s="139" t="s">
        <v>245</v>
      </c>
      <c r="C266" s="130" t="s">
        <v>1226</v>
      </c>
      <c r="D266" s="140" t="n">
        <v>95</v>
      </c>
      <c r="E266" s="141" t="s">
        <v>791</v>
      </c>
      <c r="F266" s="141" t="s">
        <v>785</v>
      </c>
      <c r="G266" s="140" t="n">
        <v>90</v>
      </c>
      <c r="H266" s="140" t="n">
        <v>377</v>
      </c>
      <c r="I266" s="140" t="n">
        <v>264</v>
      </c>
      <c r="J266" s="140" t="n">
        <v>113</v>
      </c>
      <c r="K266" s="140" t="n">
        <v>0</v>
      </c>
      <c r="L266" s="140" t="n">
        <v>19</v>
      </c>
      <c r="M266" s="140" t="n">
        <v>0</v>
      </c>
      <c r="N266" s="140" t="n">
        <v>1</v>
      </c>
      <c r="O266" s="143" t="s">
        <v>1227</v>
      </c>
      <c r="P266" s="139" t="n">
        <v>0</v>
      </c>
      <c r="Q266" s="78" t="n">
        <v>0</v>
      </c>
    </row>
    <row r="267" s="94" customFormat="true" ht="16.5" hidden="false" customHeight="true" outlineLevel="0" collapsed="false">
      <c r="A267" s="138"/>
      <c r="B267" s="139" t="s">
        <v>245</v>
      </c>
      <c r="C267" s="130" t="s">
        <v>1228</v>
      </c>
      <c r="D267" s="140" t="n">
        <v>95</v>
      </c>
      <c r="E267" s="141" t="s">
        <v>791</v>
      </c>
      <c r="F267" s="141" t="s">
        <v>785</v>
      </c>
      <c r="G267" s="140" t="n">
        <v>65</v>
      </c>
      <c r="H267" s="140" t="n">
        <v>400</v>
      </c>
      <c r="I267" s="140" t="n">
        <v>200</v>
      </c>
      <c r="J267" s="140" t="n">
        <v>200</v>
      </c>
      <c r="K267" s="140" t="n">
        <v>0</v>
      </c>
      <c r="L267" s="140" t="n">
        <v>18</v>
      </c>
      <c r="M267" s="140" t="n">
        <v>0</v>
      </c>
      <c r="N267" s="140" t="n">
        <v>1</v>
      </c>
      <c r="O267" s="143" t="s">
        <v>1127</v>
      </c>
      <c r="P267" s="139" t="n">
        <v>0</v>
      </c>
      <c r="Q267" s="78" t="n">
        <v>0</v>
      </c>
    </row>
  </sheetData>
  <mergeCells count="38">
    <mergeCell ref="A3:B4"/>
    <mergeCell ref="C3:C4"/>
    <mergeCell ref="D3:D4"/>
    <mergeCell ref="E3:E4"/>
    <mergeCell ref="F3:F4"/>
    <mergeCell ref="G3:G4"/>
    <mergeCell ref="H3:K3"/>
    <mergeCell ref="L3:L4"/>
    <mergeCell ref="M3:M4"/>
    <mergeCell ref="N3:N4"/>
    <mergeCell ref="O3:O4"/>
    <mergeCell ref="P3:P4"/>
    <mergeCell ref="A5:B5"/>
    <mergeCell ref="A6:A10"/>
    <mergeCell ref="A11:A19"/>
    <mergeCell ref="A20:A21"/>
    <mergeCell ref="A22:A26"/>
    <mergeCell ref="A27:A32"/>
    <mergeCell ref="A33:A34"/>
    <mergeCell ref="A35:A36"/>
    <mergeCell ref="A37:A38"/>
    <mergeCell ref="A39:A51"/>
    <mergeCell ref="A52:A69"/>
    <mergeCell ref="A70:A76"/>
    <mergeCell ref="A77:A94"/>
    <mergeCell ref="A95:A102"/>
    <mergeCell ref="A103:A122"/>
    <mergeCell ref="A123:A126"/>
    <mergeCell ref="A127:A128"/>
    <mergeCell ref="A129:A156"/>
    <mergeCell ref="A157:A179"/>
    <mergeCell ref="A180:A182"/>
    <mergeCell ref="A183:A208"/>
    <mergeCell ref="A209:A232"/>
    <mergeCell ref="A233:A234"/>
    <mergeCell ref="A235:A256"/>
    <mergeCell ref="A257:A260"/>
    <mergeCell ref="A261:A267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1" ySplit="4" topLeftCell="B270" activePane="bottomRight" state="frozen"/>
      <selection pane="topLeft" activeCell="A1" activeCellId="0" sqref="A1"/>
      <selection pane="topRight" activeCell="B1" activeCellId="0" sqref="B1"/>
      <selection pane="bottomLeft" activeCell="A270" activeCellId="0" sqref="A270"/>
      <selection pane="bottomRight" activeCell="C258" activeCellId="0" sqref="C258:C259"/>
    </sheetView>
  </sheetViews>
  <sheetFormatPr defaultColWidth="8.8828125" defaultRowHeight="10.5" zeroHeight="false" outlineLevelRow="0" outlineLevelCol="0"/>
  <cols>
    <col collapsed="false" customWidth="true" hidden="false" outlineLevel="0" max="1" min="1" style="144" width="4.22"/>
    <col collapsed="false" customWidth="true" hidden="false" outlineLevel="0" max="2" min="2" style="145" width="6.21"/>
    <col collapsed="false" customWidth="true" hidden="false" outlineLevel="0" max="3" min="3" style="146" width="19.44"/>
    <col collapsed="false" customWidth="true" hidden="false" outlineLevel="0" max="4" min="4" style="147" width="14.88"/>
    <col collapsed="false" customWidth="true" hidden="false" outlineLevel="0" max="5" min="5" style="148" width="8.66"/>
    <col collapsed="false" customWidth="true" hidden="false" outlineLevel="0" max="6" min="6" style="149" width="5.55"/>
    <col collapsed="false" customWidth="true" hidden="false" outlineLevel="0" max="7" min="7" style="149" width="9.77"/>
    <col collapsed="false" customWidth="true" hidden="false" outlineLevel="0" max="8" min="8" style="149" width="7.44"/>
    <col collapsed="false" customWidth="true" hidden="false" outlineLevel="0" max="9" min="9" style="149" width="7.77"/>
    <col collapsed="false" customWidth="true" hidden="false" outlineLevel="0" max="10" min="10" style="149" width="7.55"/>
    <col collapsed="false" customWidth="true" hidden="false" outlineLevel="0" max="11" min="11" style="149" width="6.77"/>
    <col collapsed="false" customWidth="true" hidden="false" outlineLevel="0" max="12" min="12" style="149" width="8.1"/>
    <col collapsed="false" customWidth="true" hidden="false" outlineLevel="0" max="13" min="13" style="150" width="9.21"/>
    <col collapsed="false" customWidth="false" hidden="false" outlineLevel="0" max="257" min="14" style="151" width="8.88"/>
  </cols>
  <sheetData>
    <row r="1" customFormat="false" ht="21" hidden="false" customHeight="true" outlineLevel="0" collapsed="false">
      <c r="A1" s="152" t="s">
        <v>1229</v>
      </c>
      <c r="C1" s="153"/>
      <c r="D1" s="144"/>
      <c r="E1" s="154"/>
      <c r="F1" s="155"/>
      <c r="G1" s="155"/>
      <c r="H1" s="155"/>
      <c r="I1" s="156"/>
      <c r="J1" s="156"/>
      <c r="K1" s="156"/>
      <c r="L1" s="156"/>
      <c r="M1" s="157"/>
    </row>
    <row r="2" customFormat="false" ht="20.45" hidden="false" customHeight="true" outlineLevel="0" collapsed="false">
      <c r="A2" s="153"/>
      <c r="C2" s="153"/>
      <c r="D2" s="144"/>
      <c r="E2" s="158"/>
      <c r="F2" s="156"/>
      <c r="G2" s="156"/>
      <c r="H2" s="156"/>
      <c r="I2" s="156"/>
      <c r="J2" s="156"/>
      <c r="K2" s="156"/>
      <c r="L2" s="156"/>
      <c r="M2" s="157"/>
    </row>
    <row r="3" s="165" customFormat="true" ht="17.1" hidden="false" customHeight="true" outlineLevel="0" collapsed="false">
      <c r="A3" s="159" t="s">
        <v>1230</v>
      </c>
      <c r="B3" s="159"/>
      <c r="C3" s="160" t="s">
        <v>262</v>
      </c>
      <c r="D3" s="160" t="s">
        <v>1231</v>
      </c>
      <c r="E3" s="161" t="s">
        <v>1232</v>
      </c>
      <c r="F3" s="162" t="s">
        <v>1233</v>
      </c>
      <c r="G3" s="163" t="s">
        <v>1234</v>
      </c>
      <c r="H3" s="162" t="s">
        <v>269</v>
      </c>
      <c r="I3" s="162"/>
      <c r="J3" s="162"/>
      <c r="K3" s="162"/>
      <c r="L3" s="162" t="s">
        <v>1235</v>
      </c>
      <c r="M3" s="164" t="s">
        <v>1236</v>
      </c>
    </row>
    <row r="4" s="165" customFormat="true" ht="17.1" hidden="false" customHeight="true" outlineLevel="0" collapsed="false">
      <c r="A4" s="159"/>
      <c r="B4" s="159"/>
      <c r="C4" s="160"/>
      <c r="D4" s="160"/>
      <c r="E4" s="161"/>
      <c r="F4" s="162"/>
      <c r="G4" s="162"/>
      <c r="H4" s="162" t="s">
        <v>3</v>
      </c>
      <c r="I4" s="162" t="s">
        <v>273</v>
      </c>
      <c r="J4" s="162" t="s">
        <v>274</v>
      </c>
      <c r="K4" s="162" t="s">
        <v>763</v>
      </c>
      <c r="L4" s="162"/>
      <c r="M4" s="164"/>
    </row>
    <row r="5" s="168" customFormat="true" ht="16.5" hidden="false" customHeight="true" outlineLevel="0" collapsed="false">
      <c r="A5" s="159" t="s">
        <v>253</v>
      </c>
      <c r="B5" s="159"/>
      <c r="C5" s="166" t="n">
        <f aca="false">C6+C56+C74+C76+C89+C94+C107+C162+C184+C196+C218+C234+C292+C323+C360</f>
        <v>250</v>
      </c>
      <c r="D5" s="166"/>
      <c r="E5" s="167" t="n">
        <f aca="false">E6+E56+E74+E76+E89+E94+E107+E162+E184+E196+E218+E234+E292+E323+E360</f>
        <v>34685.52</v>
      </c>
      <c r="F5" s="167" t="n">
        <f aca="false">F6+F56+F74+F76+F89+F94+F107+F162+F184+F196+F218+F234+F292+F323+F360</f>
        <v>462</v>
      </c>
      <c r="G5" s="167" t="n">
        <f aca="false">G6+G56+G74+G76+G89+G94+G107+G162+G184+G196+G218+G234+G292+G323+G360</f>
        <v>2701397.94</v>
      </c>
      <c r="H5" s="167" t="n">
        <f aca="false">H6+H56+H74+H76+H89+H94+H107+H162+H184+H196+H218+H234+H292+H323+H360</f>
        <v>334804.9</v>
      </c>
      <c r="I5" s="167" t="n">
        <f aca="false">I6+I56+I74+I76+I89+I94+I107+I162+I184+I196+I218+I234+I292+I323+I360</f>
        <v>63658.6</v>
      </c>
      <c r="J5" s="167" t="n">
        <f aca="false">J6+J56+J74+J76+J89+J94+J107+J162+J184+J196+J218+J234+J292+J323+J360</f>
        <v>221526.1</v>
      </c>
      <c r="K5" s="167" t="n">
        <f aca="false">K6+K56+K74+K76+K89+K94+K107+K162+K184+K196+K218+K234+K292+K323+K360</f>
        <v>49620.2</v>
      </c>
      <c r="L5" s="167" t="n">
        <f aca="false">L6+L56+L74+L76+L89+L94+L107+L162+L184+L196+L218+L234+L292+L323+L360</f>
        <v>191124.3</v>
      </c>
      <c r="M5" s="166"/>
    </row>
    <row r="6" s="168" customFormat="true" ht="16.5" hidden="false" customHeight="true" outlineLevel="0" collapsed="false">
      <c r="A6" s="159" t="s">
        <v>14</v>
      </c>
      <c r="B6" s="159" t="s">
        <v>15</v>
      </c>
      <c r="C6" s="166" t="n">
        <f aca="false">COUNTA(C7:C55)</f>
        <v>37</v>
      </c>
      <c r="D6" s="166"/>
      <c r="E6" s="169" t="n">
        <f aca="false">SUM(E7:E55)</f>
        <v>5311</v>
      </c>
      <c r="F6" s="170" t="n">
        <f aca="false">SUM(F7:F55)</f>
        <v>68</v>
      </c>
      <c r="G6" s="170" t="n">
        <f aca="false">SUM(G7:G55)</f>
        <v>909125.98</v>
      </c>
      <c r="H6" s="170" t="n">
        <f aca="false">SUM(H7:H55)</f>
        <v>40791</v>
      </c>
      <c r="I6" s="170" t="n">
        <f aca="false">SUM(I7:I55)</f>
        <v>4174</v>
      </c>
      <c r="J6" s="170" t="n">
        <f aca="false">SUM(J7:J55)</f>
        <v>30650</v>
      </c>
      <c r="K6" s="170" t="n">
        <f aca="false">SUM(K7:K55)</f>
        <v>5967</v>
      </c>
      <c r="L6" s="170" t="n">
        <f aca="false">SUM(L7:L55)</f>
        <v>6528.4</v>
      </c>
      <c r="M6" s="166"/>
    </row>
    <row r="7" s="168" customFormat="true" ht="16.5" hidden="false" customHeight="true" outlineLevel="0" collapsed="false">
      <c r="A7" s="159"/>
      <c r="B7" s="159" t="s">
        <v>16</v>
      </c>
      <c r="C7" s="171" t="s">
        <v>1237</v>
      </c>
      <c r="D7" s="172" t="s">
        <v>1238</v>
      </c>
      <c r="E7" s="169" t="n">
        <v>40</v>
      </c>
      <c r="F7" s="170" t="n">
        <v>1</v>
      </c>
      <c r="G7" s="170" t="n">
        <v>100653</v>
      </c>
      <c r="H7" s="170" t="n">
        <f aca="false">I7+J7+K7</f>
        <v>22</v>
      </c>
      <c r="I7" s="170" t="n">
        <v>0</v>
      </c>
      <c r="J7" s="170" t="n">
        <v>22</v>
      </c>
      <c r="K7" s="170" t="n">
        <v>0</v>
      </c>
      <c r="L7" s="170" t="n">
        <v>5</v>
      </c>
      <c r="M7" s="166" t="s">
        <v>1239</v>
      </c>
    </row>
    <row r="8" s="168" customFormat="true" ht="16.5" hidden="false" customHeight="true" outlineLevel="0" collapsed="false">
      <c r="A8" s="159"/>
      <c r="B8" s="159" t="s">
        <v>17</v>
      </c>
      <c r="C8" s="171" t="s">
        <v>1240</v>
      </c>
      <c r="D8" s="172" t="s">
        <v>1241</v>
      </c>
      <c r="E8" s="169" t="n">
        <v>450</v>
      </c>
      <c r="F8" s="170" t="n">
        <v>2</v>
      </c>
      <c r="G8" s="170" t="n">
        <v>10653</v>
      </c>
      <c r="H8" s="170" t="n">
        <f aca="false">I8+J8+K8</f>
        <v>1000</v>
      </c>
      <c r="I8" s="170" t="n">
        <v>0</v>
      </c>
      <c r="J8" s="170" t="n">
        <v>1000</v>
      </c>
      <c r="K8" s="170" t="n">
        <v>0</v>
      </c>
      <c r="L8" s="170" t="n">
        <v>24</v>
      </c>
      <c r="M8" s="166" t="s">
        <v>1242</v>
      </c>
    </row>
    <row r="9" s="168" customFormat="true" ht="16.5" hidden="false" customHeight="true" outlineLevel="0" collapsed="false">
      <c r="A9" s="159"/>
      <c r="B9" s="159" t="s">
        <v>18</v>
      </c>
      <c r="C9" s="171" t="s">
        <v>1243</v>
      </c>
      <c r="D9" s="172" t="s">
        <v>1244</v>
      </c>
      <c r="E9" s="169" t="n">
        <v>1</v>
      </c>
      <c r="F9" s="170" t="n">
        <v>1</v>
      </c>
      <c r="G9" s="170" t="n">
        <v>0</v>
      </c>
      <c r="H9" s="170" t="n">
        <f aca="false">I9+J9+K9</f>
        <v>72</v>
      </c>
      <c r="I9" s="170" t="n">
        <v>0</v>
      </c>
      <c r="J9" s="170" t="n">
        <v>72</v>
      </c>
      <c r="K9" s="170" t="n">
        <v>0</v>
      </c>
      <c r="L9" s="170" t="n">
        <v>0</v>
      </c>
      <c r="M9" s="166" t="s">
        <v>1245</v>
      </c>
    </row>
    <row r="10" s="168" customFormat="true" ht="16.5" hidden="false" customHeight="true" outlineLevel="0" collapsed="false">
      <c r="A10" s="159"/>
      <c r="B10" s="131" t="str">
        <f aca="false">B9</f>
        <v>용산구</v>
      </c>
      <c r="C10" s="171" t="s">
        <v>1246</v>
      </c>
      <c r="D10" s="172" t="s">
        <v>1247</v>
      </c>
      <c r="E10" s="169" t="n">
        <v>100</v>
      </c>
      <c r="F10" s="170" t="n">
        <v>1</v>
      </c>
      <c r="G10" s="170" t="n">
        <v>2093</v>
      </c>
      <c r="H10" s="170" t="n">
        <f aca="false">I10+J10+K10</f>
        <v>32</v>
      </c>
      <c r="I10" s="170" t="n">
        <v>0</v>
      </c>
      <c r="J10" s="170" t="n">
        <v>32</v>
      </c>
      <c r="K10" s="170" t="n">
        <v>0</v>
      </c>
      <c r="L10" s="170" t="n">
        <v>6</v>
      </c>
      <c r="M10" s="166" t="s">
        <v>1248</v>
      </c>
    </row>
    <row r="11" s="168" customFormat="true" ht="16.5" hidden="false" customHeight="true" outlineLevel="0" collapsed="false">
      <c r="A11" s="159"/>
      <c r="B11" s="159" t="s">
        <v>19</v>
      </c>
      <c r="C11" s="171" t="s">
        <v>1249</v>
      </c>
      <c r="D11" s="172" t="s">
        <v>1250</v>
      </c>
      <c r="E11" s="169" t="n">
        <v>100</v>
      </c>
      <c r="F11" s="170" t="n">
        <v>3</v>
      </c>
      <c r="G11" s="170" t="n">
        <v>4605.05</v>
      </c>
      <c r="H11" s="170" t="n">
        <f aca="false">I11+J11+K11</f>
        <v>95</v>
      </c>
      <c r="I11" s="170" t="n">
        <v>0</v>
      </c>
      <c r="J11" s="170" t="n">
        <v>95</v>
      </c>
      <c r="K11" s="170" t="n">
        <v>0</v>
      </c>
      <c r="L11" s="170" t="n">
        <v>9</v>
      </c>
      <c r="M11" s="166" t="s">
        <v>1251</v>
      </c>
    </row>
    <row r="12" s="168" customFormat="true" ht="16.5" hidden="false" customHeight="true" outlineLevel="0" collapsed="false">
      <c r="A12" s="159"/>
      <c r="B12" s="131" t="str">
        <f aca="false">B11</f>
        <v>성동구</v>
      </c>
      <c r="C12" s="171"/>
      <c r="D12" s="172" t="s">
        <v>1252</v>
      </c>
      <c r="E12" s="169" t="n">
        <v>80</v>
      </c>
      <c r="F12" s="170" t="n">
        <v>5</v>
      </c>
      <c r="G12" s="170" t="n">
        <v>31912.9</v>
      </c>
      <c r="H12" s="170" t="n">
        <f aca="false">I12+J12+K12</f>
        <v>480</v>
      </c>
      <c r="I12" s="170" t="n">
        <v>0</v>
      </c>
      <c r="J12" s="170" t="n">
        <v>350</v>
      </c>
      <c r="K12" s="170" t="n">
        <v>130</v>
      </c>
      <c r="L12" s="170" t="n">
        <v>13</v>
      </c>
      <c r="M12" s="166" t="s">
        <v>1253</v>
      </c>
    </row>
    <row r="13" s="168" customFormat="true" ht="16.5" hidden="false" customHeight="true" outlineLevel="0" collapsed="false">
      <c r="A13" s="159"/>
      <c r="B13" s="131" t="str">
        <f aca="false">B12</f>
        <v>성동구</v>
      </c>
      <c r="C13" s="171" t="s">
        <v>1254</v>
      </c>
      <c r="D13" s="172" t="s">
        <v>1255</v>
      </c>
      <c r="E13" s="169" t="n">
        <v>80</v>
      </c>
      <c r="F13" s="170" t="n">
        <v>1</v>
      </c>
      <c r="G13" s="170" t="n">
        <v>12602.53</v>
      </c>
      <c r="H13" s="170" t="n">
        <f aca="false">I13+J13+K13</f>
        <v>35</v>
      </c>
      <c r="I13" s="170" t="n">
        <v>0</v>
      </c>
      <c r="J13" s="170" t="n">
        <v>0</v>
      </c>
      <c r="K13" s="170" t="n">
        <v>35</v>
      </c>
      <c r="L13" s="170" t="n">
        <v>20</v>
      </c>
      <c r="M13" s="166" t="s">
        <v>1256</v>
      </c>
    </row>
    <row r="14" s="168" customFormat="true" ht="16.5" hidden="false" customHeight="true" outlineLevel="0" collapsed="false">
      <c r="A14" s="159"/>
      <c r="B14" s="131" t="str">
        <f aca="false">B13</f>
        <v>성동구</v>
      </c>
      <c r="C14" s="171"/>
      <c r="D14" s="172" t="s">
        <v>1257</v>
      </c>
      <c r="E14" s="169" t="n">
        <v>80</v>
      </c>
      <c r="F14" s="170" t="n">
        <v>1</v>
      </c>
      <c r="G14" s="170" t="n">
        <v>8304.7</v>
      </c>
      <c r="H14" s="170" t="n">
        <f aca="false">I14+J14+K14</f>
        <v>35</v>
      </c>
      <c r="I14" s="170" t="n">
        <v>0</v>
      </c>
      <c r="J14" s="170" t="n">
        <v>0</v>
      </c>
      <c r="K14" s="170" t="n">
        <v>35</v>
      </c>
      <c r="L14" s="170" t="n">
        <v>20</v>
      </c>
      <c r="M14" s="166" t="s">
        <v>1256</v>
      </c>
    </row>
    <row r="15" s="168" customFormat="true" ht="16.5" hidden="false" customHeight="true" outlineLevel="0" collapsed="false">
      <c r="A15" s="159"/>
      <c r="B15" s="131" t="str">
        <f aca="false">B14</f>
        <v>성동구</v>
      </c>
      <c r="C15" s="171"/>
      <c r="D15" s="172" t="s">
        <v>1258</v>
      </c>
      <c r="E15" s="169" t="n">
        <v>80</v>
      </c>
      <c r="F15" s="170" t="n">
        <v>1</v>
      </c>
      <c r="G15" s="170" t="n">
        <v>9568.1</v>
      </c>
      <c r="H15" s="170" t="n">
        <f aca="false">I15+J15+K15</f>
        <v>35</v>
      </c>
      <c r="I15" s="170" t="n">
        <v>0</v>
      </c>
      <c r="J15" s="170" t="n">
        <v>0</v>
      </c>
      <c r="K15" s="170" t="n">
        <v>35</v>
      </c>
      <c r="L15" s="170" t="n">
        <v>20</v>
      </c>
      <c r="M15" s="166" t="s">
        <v>1259</v>
      </c>
    </row>
    <row r="16" s="168" customFormat="true" ht="16.5" hidden="false" customHeight="true" outlineLevel="0" collapsed="false">
      <c r="A16" s="159"/>
      <c r="B16" s="131" t="str">
        <f aca="false">B15</f>
        <v>성동구</v>
      </c>
      <c r="C16" s="171" t="s">
        <v>1249</v>
      </c>
      <c r="D16" s="172" t="s">
        <v>1260</v>
      </c>
      <c r="E16" s="169" t="n">
        <v>80</v>
      </c>
      <c r="F16" s="170" t="n">
        <v>1</v>
      </c>
      <c r="G16" s="170" t="n">
        <v>9012.5</v>
      </c>
      <c r="H16" s="170" t="n">
        <f aca="false">I16+J16+K16</f>
        <v>40</v>
      </c>
      <c r="I16" s="170" t="n">
        <v>0</v>
      </c>
      <c r="J16" s="170" t="n">
        <v>0</v>
      </c>
      <c r="K16" s="170" t="n">
        <v>40</v>
      </c>
      <c r="L16" s="170" t="n">
        <v>20</v>
      </c>
      <c r="M16" s="166" t="s">
        <v>1261</v>
      </c>
    </row>
    <row r="17" s="168" customFormat="true" ht="16.5" hidden="false" customHeight="true" outlineLevel="0" collapsed="false">
      <c r="A17" s="159"/>
      <c r="B17" s="159" t="s">
        <v>20</v>
      </c>
      <c r="C17" s="171" t="s">
        <v>1262</v>
      </c>
      <c r="D17" s="172" t="s">
        <v>1263</v>
      </c>
      <c r="E17" s="169" t="n">
        <v>150</v>
      </c>
      <c r="F17" s="170" t="n">
        <v>1</v>
      </c>
      <c r="G17" s="170" t="n">
        <v>0</v>
      </c>
      <c r="H17" s="170" t="n">
        <v>119</v>
      </c>
      <c r="I17" s="170" t="n">
        <v>0</v>
      </c>
      <c r="J17" s="170" t="n">
        <v>119</v>
      </c>
      <c r="K17" s="170" t="n">
        <v>0</v>
      </c>
      <c r="L17" s="170" t="n">
        <v>0</v>
      </c>
      <c r="M17" s="166" t="s">
        <v>959</v>
      </c>
    </row>
    <row r="18" s="168" customFormat="true" ht="16.5" hidden="false" customHeight="true" outlineLevel="0" collapsed="false">
      <c r="A18" s="159"/>
      <c r="B18" s="159" t="s">
        <v>21</v>
      </c>
      <c r="C18" s="171" t="s">
        <v>1264</v>
      </c>
      <c r="D18" s="172" t="s">
        <v>1265</v>
      </c>
      <c r="E18" s="169" t="n">
        <v>24</v>
      </c>
      <c r="F18" s="170" t="n">
        <v>1</v>
      </c>
      <c r="G18" s="170" t="n">
        <v>2304</v>
      </c>
      <c r="H18" s="170" t="n">
        <f aca="false">I18+J18+K18</f>
        <v>77</v>
      </c>
      <c r="I18" s="170" t="n">
        <v>0</v>
      </c>
      <c r="J18" s="170" t="n">
        <v>0</v>
      </c>
      <c r="K18" s="170" t="n">
        <v>77</v>
      </c>
      <c r="L18" s="170" t="n">
        <v>13</v>
      </c>
      <c r="M18" s="166" t="s">
        <v>1266</v>
      </c>
    </row>
    <row r="19" s="168" customFormat="true" ht="16.5" hidden="false" customHeight="true" outlineLevel="0" collapsed="false">
      <c r="A19" s="159"/>
      <c r="B19" s="131" t="str">
        <f aca="false">B18</f>
        <v>동대문구</v>
      </c>
      <c r="C19" s="171" t="s">
        <v>1267</v>
      </c>
      <c r="D19" s="172" t="s">
        <v>1268</v>
      </c>
      <c r="E19" s="169" t="n">
        <v>3</v>
      </c>
      <c r="F19" s="170" t="n">
        <v>1</v>
      </c>
      <c r="G19" s="170" t="n">
        <v>737</v>
      </c>
      <c r="H19" s="170" t="n">
        <f aca="false">I19+J19+K19</f>
        <v>39</v>
      </c>
      <c r="I19" s="170" t="n">
        <v>0</v>
      </c>
      <c r="J19" s="170" t="n">
        <v>0</v>
      </c>
      <c r="K19" s="170" t="n">
        <v>39</v>
      </c>
      <c r="L19" s="170" t="n">
        <v>0</v>
      </c>
      <c r="M19" s="166" t="s">
        <v>1269</v>
      </c>
    </row>
    <row r="20" s="168" customFormat="true" ht="16.5" hidden="false" customHeight="true" outlineLevel="0" collapsed="false">
      <c r="A20" s="159"/>
      <c r="B20" s="131" t="str">
        <f aca="false">B19</f>
        <v>동대문구</v>
      </c>
      <c r="C20" s="171"/>
      <c r="D20" s="172" t="s">
        <v>1270</v>
      </c>
      <c r="E20" s="169" t="n">
        <v>2</v>
      </c>
      <c r="F20" s="170" t="n">
        <v>2</v>
      </c>
      <c r="G20" s="170" t="n">
        <v>144</v>
      </c>
      <c r="H20" s="170" t="n">
        <f aca="false">I20+J20+K20</f>
        <v>14</v>
      </c>
      <c r="I20" s="170" t="n">
        <v>0</v>
      </c>
      <c r="J20" s="170" t="n">
        <v>0</v>
      </c>
      <c r="K20" s="170" t="n">
        <v>14</v>
      </c>
      <c r="L20" s="170" t="n">
        <v>8.4</v>
      </c>
      <c r="M20" s="166" t="s">
        <v>1271</v>
      </c>
    </row>
    <row r="21" s="168" customFormat="true" ht="16.5" hidden="false" customHeight="true" outlineLevel="0" collapsed="false">
      <c r="A21" s="159"/>
      <c r="B21" s="131" t="str">
        <f aca="false">B20</f>
        <v>동대문구</v>
      </c>
      <c r="C21" s="171"/>
      <c r="D21" s="172" t="s">
        <v>1272</v>
      </c>
      <c r="E21" s="169" t="n">
        <v>5</v>
      </c>
      <c r="F21" s="170" t="n">
        <v>1</v>
      </c>
      <c r="G21" s="170" t="n">
        <v>4549</v>
      </c>
      <c r="H21" s="170" t="n">
        <f aca="false">I21+J21+K21</f>
        <v>14</v>
      </c>
      <c r="I21" s="170" t="n">
        <v>0</v>
      </c>
      <c r="J21" s="170" t="n">
        <v>0</v>
      </c>
      <c r="K21" s="170" t="n">
        <v>14</v>
      </c>
      <c r="L21" s="170" t="n">
        <v>0.5</v>
      </c>
      <c r="M21" s="166" t="s">
        <v>1273</v>
      </c>
    </row>
    <row r="22" s="168" customFormat="true" ht="16.5" hidden="false" customHeight="true" outlineLevel="0" collapsed="false">
      <c r="A22" s="159"/>
      <c r="B22" s="131" t="str">
        <f aca="false">B21</f>
        <v>동대문구</v>
      </c>
      <c r="C22" s="171"/>
      <c r="D22" s="172" t="s">
        <v>1274</v>
      </c>
      <c r="E22" s="169" t="n">
        <v>0</v>
      </c>
      <c r="F22" s="170" t="n">
        <v>1</v>
      </c>
      <c r="G22" s="170" t="n">
        <v>4405</v>
      </c>
      <c r="H22" s="170" t="n">
        <f aca="false">I22+J22+K22</f>
        <v>14</v>
      </c>
      <c r="I22" s="170" t="n">
        <v>0</v>
      </c>
      <c r="J22" s="170" t="n">
        <v>0</v>
      </c>
      <c r="K22" s="170" t="n">
        <v>14</v>
      </c>
      <c r="L22" s="170" t="n">
        <v>0</v>
      </c>
      <c r="M22" s="166" t="s">
        <v>1275</v>
      </c>
    </row>
    <row r="23" s="168" customFormat="true" ht="16.5" hidden="false" customHeight="true" outlineLevel="0" collapsed="false">
      <c r="A23" s="159"/>
      <c r="B23" s="131" t="str">
        <f aca="false">B22</f>
        <v>동대문구</v>
      </c>
      <c r="C23" s="171"/>
      <c r="D23" s="172" t="s">
        <v>1276</v>
      </c>
      <c r="E23" s="169" t="n">
        <v>2</v>
      </c>
      <c r="F23" s="170" t="n">
        <v>1</v>
      </c>
      <c r="G23" s="170" t="n">
        <v>405</v>
      </c>
      <c r="H23" s="170" t="n">
        <f aca="false">I23+J23+K23</f>
        <v>12</v>
      </c>
      <c r="I23" s="170" t="n">
        <v>0</v>
      </c>
      <c r="J23" s="170" t="n">
        <v>0</v>
      </c>
      <c r="K23" s="170" t="n">
        <v>12</v>
      </c>
      <c r="L23" s="170" t="n">
        <v>0</v>
      </c>
      <c r="M23" s="166" t="s">
        <v>1275</v>
      </c>
    </row>
    <row r="24" s="168" customFormat="true" ht="16.5" hidden="false" customHeight="true" outlineLevel="0" collapsed="false">
      <c r="A24" s="159"/>
      <c r="B24" s="159" t="s">
        <v>22</v>
      </c>
      <c r="C24" s="171" t="s">
        <v>1277</v>
      </c>
      <c r="D24" s="172" t="s">
        <v>1241</v>
      </c>
      <c r="E24" s="169" t="n">
        <v>468</v>
      </c>
      <c r="F24" s="170" t="n">
        <v>4</v>
      </c>
      <c r="G24" s="170" t="n">
        <v>630</v>
      </c>
      <c r="H24" s="170" t="n">
        <f aca="false">I24+J24+K24</f>
        <v>104</v>
      </c>
      <c r="I24" s="170" t="n">
        <v>0</v>
      </c>
      <c r="J24" s="170" t="n">
        <v>104</v>
      </c>
      <c r="K24" s="170" t="n">
        <v>0</v>
      </c>
      <c r="L24" s="170" t="n">
        <v>20</v>
      </c>
      <c r="M24" s="166" t="s">
        <v>1278</v>
      </c>
    </row>
    <row r="25" s="168" customFormat="true" ht="16.5" hidden="false" customHeight="true" outlineLevel="0" collapsed="false">
      <c r="A25" s="159"/>
      <c r="B25" s="131" t="str">
        <f aca="false">B24</f>
        <v>중랑구</v>
      </c>
      <c r="C25" s="171"/>
      <c r="D25" s="172" t="s">
        <v>1263</v>
      </c>
      <c r="E25" s="169" t="n">
        <v>50</v>
      </c>
      <c r="F25" s="170" t="n">
        <v>1</v>
      </c>
      <c r="G25" s="170" t="n">
        <v>67</v>
      </c>
      <c r="H25" s="170" t="n">
        <f aca="false">I25+J25+K25</f>
        <v>31</v>
      </c>
      <c r="I25" s="170" t="n">
        <v>0</v>
      </c>
      <c r="J25" s="170" t="n">
        <v>31</v>
      </c>
      <c r="K25" s="170" t="n">
        <v>0</v>
      </c>
      <c r="L25" s="170" t="n">
        <v>6</v>
      </c>
      <c r="M25" s="166" t="s">
        <v>1279</v>
      </c>
    </row>
    <row r="26" s="168" customFormat="true" ht="16.5" hidden="false" customHeight="true" outlineLevel="0" collapsed="false">
      <c r="A26" s="159"/>
      <c r="B26" s="159" t="s">
        <v>23</v>
      </c>
      <c r="C26" s="171" t="s">
        <v>1280</v>
      </c>
      <c r="D26" s="172" t="s">
        <v>1281</v>
      </c>
      <c r="E26" s="169" t="n">
        <v>60</v>
      </c>
      <c r="F26" s="170" t="n">
        <v>1</v>
      </c>
      <c r="G26" s="170" t="n">
        <v>7212</v>
      </c>
      <c r="H26" s="170" t="n">
        <f aca="false">I26+J26+K26</f>
        <v>26</v>
      </c>
      <c r="I26" s="170" t="n">
        <v>0</v>
      </c>
      <c r="J26" s="170" t="n">
        <v>26</v>
      </c>
      <c r="K26" s="170" t="n">
        <v>0</v>
      </c>
      <c r="L26" s="170" t="n">
        <v>0</v>
      </c>
      <c r="M26" s="166" t="s">
        <v>1279</v>
      </c>
    </row>
    <row r="27" s="168" customFormat="true" ht="16.5" hidden="false" customHeight="true" outlineLevel="0" collapsed="false">
      <c r="A27" s="159"/>
      <c r="B27" s="131" t="str">
        <f aca="false">B26</f>
        <v>성북구</v>
      </c>
      <c r="C27" s="171" t="s">
        <v>1282</v>
      </c>
      <c r="D27" s="172" t="s">
        <v>1283</v>
      </c>
      <c r="E27" s="169" t="n">
        <v>120</v>
      </c>
      <c r="F27" s="170" t="n">
        <v>2</v>
      </c>
      <c r="G27" s="170" t="n">
        <v>14424</v>
      </c>
      <c r="H27" s="170" t="n">
        <f aca="false">I27+J27+K27</f>
        <v>52</v>
      </c>
      <c r="I27" s="170" t="n">
        <v>0</v>
      </c>
      <c r="J27" s="170" t="n">
        <v>52</v>
      </c>
      <c r="K27" s="170" t="n">
        <v>0</v>
      </c>
      <c r="L27" s="170" t="n">
        <v>0</v>
      </c>
      <c r="M27" s="166" t="s">
        <v>1284</v>
      </c>
    </row>
    <row r="28" s="168" customFormat="true" ht="17.1" hidden="false" customHeight="true" outlineLevel="0" collapsed="false">
      <c r="A28" s="159" t="s">
        <v>14</v>
      </c>
      <c r="B28" s="131" t="str">
        <f aca="false">B27</f>
        <v>성북구</v>
      </c>
      <c r="C28" s="171" t="s">
        <v>1285</v>
      </c>
      <c r="D28" s="172" t="s">
        <v>1286</v>
      </c>
      <c r="E28" s="169" t="n">
        <v>120</v>
      </c>
      <c r="F28" s="170" t="n">
        <v>2</v>
      </c>
      <c r="G28" s="170" t="n">
        <v>14424</v>
      </c>
      <c r="H28" s="170" t="n">
        <f aca="false">I28+J28+K28</f>
        <v>26</v>
      </c>
      <c r="I28" s="170" t="n">
        <v>0</v>
      </c>
      <c r="J28" s="170" t="n">
        <v>26</v>
      </c>
      <c r="K28" s="170" t="n">
        <v>0</v>
      </c>
      <c r="L28" s="170" t="n">
        <v>0</v>
      </c>
      <c r="M28" s="166" t="s">
        <v>1287</v>
      </c>
    </row>
    <row r="29" s="168" customFormat="true" ht="17.1" hidden="false" customHeight="true" outlineLevel="0" collapsed="false">
      <c r="A29" s="159"/>
      <c r="B29" s="131" t="str">
        <f aca="false">B28</f>
        <v>성북구</v>
      </c>
      <c r="C29" s="171" t="s">
        <v>1288</v>
      </c>
      <c r="D29" s="172" t="s">
        <v>1289</v>
      </c>
      <c r="E29" s="169" t="n">
        <v>180</v>
      </c>
      <c r="F29" s="170" t="n">
        <v>3</v>
      </c>
      <c r="G29" s="170" t="n">
        <v>14427</v>
      </c>
      <c r="H29" s="170" t="n">
        <f aca="false">I29+J29+K29</f>
        <v>20</v>
      </c>
      <c r="I29" s="170" t="n">
        <v>0</v>
      </c>
      <c r="J29" s="170" t="n">
        <v>20</v>
      </c>
      <c r="K29" s="170" t="n">
        <v>0</v>
      </c>
      <c r="L29" s="170" t="n">
        <v>0</v>
      </c>
      <c r="M29" s="166" t="s">
        <v>1290</v>
      </c>
    </row>
    <row r="30" s="168" customFormat="true" ht="17.1" hidden="false" customHeight="true" outlineLevel="0" collapsed="false">
      <c r="A30" s="159"/>
      <c r="B30" s="131" t="str">
        <f aca="false">B29</f>
        <v>성북구</v>
      </c>
      <c r="C30" s="171" t="s">
        <v>1291</v>
      </c>
      <c r="D30" s="172" t="s">
        <v>1292</v>
      </c>
      <c r="E30" s="169" t="n">
        <v>8</v>
      </c>
      <c r="F30" s="170" t="n">
        <v>1</v>
      </c>
      <c r="G30" s="170" t="n">
        <v>1200</v>
      </c>
      <c r="H30" s="170" t="n">
        <f aca="false">I30+J30+K30</f>
        <v>85</v>
      </c>
      <c r="I30" s="170" t="n">
        <v>0</v>
      </c>
      <c r="J30" s="170" t="n">
        <v>85</v>
      </c>
      <c r="K30" s="170" t="n">
        <v>0</v>
      </c>
      <c r="L30" s="170" t="n">
        <v>0</v>
      </c>
      <c r="M30" s="166" t="s">
        <v>1293</v>
      </c>
    </row>
    <row r="31" s="168" customFormat="true" ht="17.1" hidden="false" customHeight="true" outlineLevel="0" collapsed="false">
      <c r="A31" s="159"/>
      <c r="B31" s="159" t="s">
        <v>24</v>
      </c>
      <c r="C31" s="171" t="s">
        <v>1294</v>
      </c>
      <c r="D31" s="172" t="s">
        <v>1295</v>
      </c>
      <c r="E31" s="169" t="n">
        <v>195</v>
      </c>
      <c r="F31" s="170" t="n">
        <v>2</v>
      </c>
      <c r="G31" s="170" t="n">
        <v>1703.9</v>
      </c>
      <c r="H31" s="170" t="n">
        <f aca="false">I31+J31+K31</f>
        <v>87</v>
      </c>
      <c r="I31" s="170" t="n">
        <v>0</v>
      </c>
      <c r="J31" s="170" t="n">
        <v>87</v>
      </c>
      <c r="K31" s="170" t="n">
        <v>0</v>
      </c>
      <c r="L31" s="170" t="n">
        <v>22</v>
      </c>
      <c r="M31" s="166" t="s">
        <v>1296</v>
      </c>
    </row>
    <row r="32" s="168" customFormat="true" ht="17.1" hidden="false" customHeight="true" outlineLevel="0" collapsed="false">
      <c r="A32" s="159"/>
      <c r="B32" s="159" t="s">
        <v>25</v>
      </c>
      <c r="C32" s="171" t="s">
        <v>1297</v>
      </c>
      <c r="D32" s="172" t="s">
        <v>1298</v>
      </c>
      <c r="E32" s="169" t="n">
        <v>15</v>
      </c>
      <c r="F32" s="170" t="n">
        <v>1</v>
      </c>
      <c r="G32" s="170" t="n">
        <v>1424</v>
      </c>
      <c r="H32" s="170" t="n">
        <f aca="false">I32+J32+K32</f>
        <v>137</v>
      </c>
      <c r="I32" s="170" t="n">
        <v>0</v>
      </c>
      <c r="J32" s="170" t="n">
        <v>137</v>
      </c>
      <c r="K32" s="170" t="n">
        <v>0</v>
      </c>
      <c r="L32" s="170" t="n">
        <v>40</v>
      </c>
      <c r="M32" s="166" t="s">
        <v>1299</v>
      </c>
    </row>
    <row r="33" s="168" customFormat="true" ht="17.1" hidden="false" customHeight="true" outlineLevel="0" collapsed="false">
      <c r="A33" s="159"/>
      <c r="B33" s="131" t="str">
        <f aca="false">B32</f>
        <v>도봉구</v>
      </c>
      <c r="C33" s="171" t="s">
        <v>1300</v>
      </c>
      <c r="D33" s="172" t="s">
        <v>1301</v>
      </c>
      <c r="E33" s="169" t="n">
        <v>100</v>
      </c>
      <c r="F33" s="170" t="n">
        <v>2</v>
      </c>
      <c r="G33" s="170" t="n">
        <v>32554</v>
      </c>
      <c r="H33" s="170" t="n">
        <f aca="false">I33+J33+K33</f>
        <v>20102</v>
      </c>
      <c r="I33" s="170" t="n">
        <v>3474</v>
      </c>
      <c r="J33" s="170" t="n">
        <v>16628</v>
      </c>
      <c r="K33" s="170" t="n">
        <v>0</v>
      </c>
      <c r="L33" s="170" t="n">
        <v>1481</v>
      </c>
      <c r="M33" s="166" t="s">
        <v>1302</v>
      </c>
    </row>
    <row r="34" s="168" customFormat="true" ht="17.1" hidden="false" customHeight="true" outlineLevel="0" collapsed="false">
      <c r="A34" s="159"/>
      <c r="B34" s="131" t="str">
        <f aca="false">B33</f>
        <v>도봉구</v>
      </c>
      <c r="C34" s="171" t="s">
        <v>1303</v>
      </c>
      <c r="D34" s="172" t="s">
        <v>1304</v>
      </c>
      <c r="E34" s="169" t="n">
        <v>140</v>
      </c>
      <c r="F34" s="170" t="n">
        <v>1</v>
      </c>
      <c r="G34" s="170" t="n">
        <v>32695.3</v>
      </c>
      <c r="H34" s="170" t="n">
        <f aca="false">I34+J34+K34</f>
        <v>45</v>
      </c>
      <c r="I34" s="170" t="n">
        <v>0</v>
      </c>
      <c r="J34" s="170" t="n">
        <v>45</v>
      </c>
      <c r="K34" s="170" t="n">
        <v>0</v>
      </c>
      <c r="L34" s="170" t="n">
        <v>20</v>
      </c>
      <c r="M34" s="166" t="s">
        <v>1305</v>
      </c>
    </row>
    <row r="35" s="168" customFormat="true" ht="17.1" hidden="false" customHeight="true" outlineLevel="0" collapsed="false">
      <c r="A35" s="159"/>
      <c r="B35" s="159" t="s">
        <v>28</v>
      </c>
      <c r="C35" s="171" t="s">
        <v>1306</v>
      </c>
      <c r="D35" s="172" t="s">
        <v>1307</v>
      </c>
      <c r="E35" s="169" t="n">
        <v>90</v>
      </c>
      <c r="F35" s="170" t="n">
        <v>1</v>
      </c>
      <c r="G35" s="170" t="n">
        <v>29000</v>
      </c>
      <c r="H35" s="170" t="n">
        <f aca="false">I35+J35+K35</f>
        <v>1515</v>
      </c>
      <c r="I35" s="170" t="n">
        <v>0</v>
      </c>
      <c r="J35" s="170" t="n">
        <v>0</v>
      </c>
      <c r="K35" s="170" t="n">
        <v>1515</v>
      </c>
      <c r="L35" s="170" t="n">
        <v>1600</v>
      </c>
      <c r="M35" s="166" t="s">
        <v>1308</v>
      </c>
    </row>
    <row r="36" s="168" customFormat="true" ht="17.1" hidden="false" customHeight="true" outlineLevel="0" collapsed="false">
      <c r="A36" s="159"/>
      <c r="B36" s="159" t="s">
        <v>29</v>
      </c>
      <c r="C36" s="171" t="s">
        <v>1309</v>
      </c>
      <c r="D36" s="172" t="s">
        <v>1310</v>
      </c>
      <c r="E36" s="169" t="n">
        <v>2</v>
      </c>
      <c r="F36" s="170" t="n">
        <v>1</v>
      </c>
      <c r="G36" s="170" t="n">
        <v>77</v>
      </c>
      <c r="H36" s="170" t="n">
        <f aca="false">I36+J36+K36</f>
        <v>50</v>
      </c>
      <c r="I36" s="170" t="n">
        <v>0</v>
      </c>
      <c r="J36" s="170" t="n">
        <v>43</v>
      </c>
      <c r="K36" s="170" t="n">
        <v>7</v>
      </c>
      <c r="L36" s="170" t="n">
        <v>3</v>
      </c>
      <c r="M36" s="166" t="s">
        <v>1311</v>
      </c>
    </row>
    <row r="37" s="168" customFormat="true" ht="17.1" hidden="false" customHeight="true" outlineLevel="0" collapsed="false">
      <c r="A37" s="159"/>
      <c r="B37" s="131" t="str">
        <f aca="false">B36</f>
        <v>마포구</v>
      </c>
      <c r="C37" s="171"/>
      <c r="D37" s="172" t="s">
        <v>1312</v>
      </c>
      <c r="E37" s="169" t="n">
        <v>82</v>
      </c>
      <c r="F37" s="170" t="n">
        <v>2</v>
      </c>
      <c r="G37" s="170" t="n">
        <v>0</v>
      </c>
      <c r="H37" s="170" t="n">
        <f aca="false">I37+J37+K37</f>
        <v>88</v>
      </c>
      <c r="I37" s="170" t="n">
        <v>0</v>
      </c>
      <c r="J37" s="170" t="n">
        <v>88</v>
      </c>
      <c r="K37" s="170" t="n">
        <v>0</v>
      </c>
      <c r="L37" s="170" t="n">
        <v>5</v>
      </c>
      <c r="M37" s="166" t="s">
        <v>1313</v>
      </c>
    </row>
    <row r="38" s="168" customFormat="true" ht="17.1" hidden="false" customHeight="true" outlineLevel="0" collapsed="false">
      <c r="A38" s="159"/>
      <c r="B38" s="159" t="s">
        <v>30</v>
      </c>
      <c r="C38" s="171" t="s">
        <v>1314</v>
      </c>
      <c r="D38" s="172" t="s">
        <v>1241</v>
      </c>
      <c r="E38" s="169" t="n">
        <v>32</v>
      </c>
      <c r="F38" s="170" t="n">
        <v>1</v>
      </c>
      <c r="G38" s="170" t="n">
        <v>3400</v>
      </c>
      <c r="H38" s="170" t="n">
        <f aca="false">I38+J38+K38</f>
        <v>20</v>
      </c>
      <c r="I38" s="170" t="n">
        <v>0</v>
      </c>
      <c r="J38" s="170" t="n">
        <v>20</v>
      </c>
      <c r="K38" s="170" t="n">
        <v>0</v>
      </c>
      <c r="L38" s="170" t="n">
        <v>2</v>
      </c>
      <c r="M38" s="166" t="s">
        <v>1253</v>
      </c>
    </row>
    <row r="39" s="168" customFormat="true" ht="17.1" hidden="false" customHeight="true" outlineLevel="0" collapsed="false">
      <c r="A39" s="159"/>
      <c r="B39" s="131" t="str">
        <f aca="false">B38</f>
        <v>양천구</v>
      </c>
      <c r="C39" s="171"/>
      <c r="D39" s="172" t="s">
        <v>1315</v>
      </c>
      <c r="E39" s="169" t="n">
        <v>24</v>
      </c>
      <c r="F39" s="170" t="n">
        <v>2</v>
      </c>
      <c r="G39" s="170" t="n">
        <v>5063</v>
      </c>
      <c r="H39" s="170" t="n">
        <f aca="false">I39+J39+K39</f>
        <v>55</v>
      </c>
      <c r="I39" s="170" t="n">
        <v>0</v>
      </c>
      <c r="J39" s="170" t="n">
        <v>55</v>
      </c>
      <c r="K39" s="170" t="n">
        <v>0</v>
      </c>
      <c r="L39" s="170" t="n">
        <v>5</v>
      </c>
      <c r="M39" s="166" t="s">
        <v>1253</v>
      </c>
    </row>
    <row r="40" s="168" customFormat="true" ht="17.1" hidden="false" customHeight="true" outlineLevel="0" collapsed="false">
      <c r="A40" s="159"/>
      <c r="B40" s="159" t="s">
        <v>31</v>
      </c>
      <c r="C40" s="171" t="s">
        <v>1316</v>
      </c>
      <c r="D40" s="172" t="s">
        <v>1317</v>
      </c>
      <c r="E40" s="169" t="n">
        <v>190</v>
      </c>
      <c r="F40" s="170" t="n">
        <v>2</v>
      </c>
      <c r="G40" s="170" t="n">
        <v>6784</v>
      </c>
      <c r="H40" s="170" t="n">
        <f aca="false">I40+J40+K40</f>
        <v>220</v>
      </c>
      <c r="I40" s="170" t="n">
        <v>0</v>
      </c>
      <c r="J40" s="170" t="n">
        <v>220</v>
      </c>
      <c r="K40" s="170" t="n">
        <v>0</v>
      </c>
      <c r="L40" s="170" t="n">
        <v>7</v>
      </c>
      <c r="M40" s="166" t="s">
        <v>1318</v>
      </c>
    </row>
    <row r="41" s="168" customFormat="true" ht="17.1" hidden="false" customHeight="true" outlineLevel="0" collapsed="false">
      <c r="A41" s="159"/>
      <c r="B41" s="159" t="s">
        <v>33</v>
      </c>
      <c r="C41" s="171" t="s">
        <v>1319</v>
      </c>
      <c r="D41" s="172" t="s">
        <v>1320</v>
      </c>
      <c r="E41" s="169" t="n">
        <v>1</v>
      </c>
      <c r="F41" s="170" t="n">
        <v>1</v>
      </c>
      <c r="G41" s="170" t="n">
        <v>67</v>
      </c>
      <c r="H41" s="170" t="n">
        <f aca="false">I41+J41+K41</f>
        <v>9</v>
      </c>
      <c r="I41" s="170" t="n">
        <v>0</v>
      </c>
      <c r="J41" s="170" t="n">
        <v>9</v>
      </c>
      <c r="K41" s="170" t="n">
        <v>0</v>
      </c>
      <c r="L41" s="170" t="n">
        <v>10</v>
      </c>
      <c r="M41" s="166" t="s">
        <v>1321</v>
      </c>
    </row>
    <row r="42" s="168" customFormat="true" ht="17.1" hidden="false" customHeight="true" outlineLevel="0" collapsed="false">
      <c r="A42" s="159"/>
      <c r="B42" s="159" t="s">
        <v>34</v>
      </c>
      <c r="C42" s="171" t="s">
        <v>1322</v>
      </c>
      <c r="D42" s="172" t="s">
        <v>1247</v>
      </c>
      <c r="E42" s="169" t="n">
        <v>200</v>
      </c>
      <c r="F42" s="170" t="n">
        <v>1</v>
      </c>
      <c r="G42" s="170" t="n">
        <v>68762</v>
      </c>
      <c r="H42" s="170" t="n">
        <f aca="false">I42+J42+K42</f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66" t="s">
        <v>1323</v>
      </c>
    </row>
    <row r="43" s="168" customFormat="true" ht="17.1" hidden="false" customHeight="true" outlineLevel="0" collapsed="false">
      <c r="A43" s="159"/>
      <c r="B43" s="159" t="s">
        <v>35</v>
      </c>
      <c r="C43" s="171" t="s">
        <v>1324</v>
      </c>
      <c r="D43" s="172" t="s">
        <v>1325</v>
      </c>
      <c r="E43" s="169" t="n">
        <v>4</v>
      </c>
      <c r="F43" s="170" t="s">
        <v>1326</v>
      </c>
      <c r="G43" s="170" t="n">
        <v>690</v>
      </c>
      <c r="H43" s="170" t="n">
        <f aca="false">I43+J43+K43</f>
        <v>120</v>
      </c>
      <c r="I43" s="170" t="n">
        <v>0</v>
      </c>
      <c r="J43" s="170" t="n">
        <v>120</v>
      </c>
      <c r="K43" s="170" t="n">
        <v>0</v>
      </c>
      <c r="L43" s="170" t="n">
        <v>2.5</v>
      </c>
      <c r="M43" s="166" t="s">
        <v>1327</v>
      </c>
    </row>
    <row r="44" s="168" customFormat="true" ht="17.1" hidden="false" customHeight="true" outlineLevel="0" collapsed="false">
      <c r="A44" s="159"/>
      <c r="B44" s="131" t="str">
        <f aca="false">B43</f>
        <v>동작구</v>
      </c>
      <c r="C44" s="171" t="s">
        <v>1328</v>
      </c>
      <c r="D44" s="172" t="s">
        <v>1329</v>
      </c>
      <c r="E44" s="169" t="n">
        <v>270</v>
      </c>
      <c r="F44" s="170" t="s">
        <v>1326</v>
      </c>
      <c r="G44" s="170" t="n">
        <v>31836</v>
      </c>
      <c r="H44" s="170" t="n">
        <f aca="false">I44+J44+K44</f>
        <v>182</v>
      </c>
      <c r="I44" s="170" t="n">
        <v>0</v>
      </c>
      <c r="J44" s="170" t="n">
        <v>182</v>
      </c>
      <c r="K44" s="170" t="n">
        <v>0</v>
      </c>
      <c r="L44" s="170" t="n">
        <v>2.5</v>
      </c>
      <c r="M44" s="166" t="s">
        <v>1330</v>
      </c>
    </row>
    <row r="45" s="168" customFormat="true" ht="17.1" hidden="false" customHeight="true" outlineLevel="0" collapsed="false">
      <c r="A45" s="159"/>
      <c r="B45" s="131" t="str">
        <f aca="false">B44</f>
        <v>동작구</v>
      </c>
      <c r="C45" s="171" t="s">
        <v>1331</v>
      </c>
      <c r="D45" s="172" t="s">
        <v>1332</v>
      </c>
      <c r="E45" s="169" t="n">
        <v>180</v>
      </c>
      <c r="F45" s="170" t="s">
        <v>1326</v>
      </c>
      <c r="G45" s="170" t="n">
        <v>20422</v>
      </c>
      <c r="H45" s="170" t="n">
        <f aca="false">I45+J45+K45</f>
        <v>89</v>
      </c>
      <c r="I45" s="170" t="n">
        <v>0</v>
      </c>
      <c r="J45" s="170" t="n">
        <v>89</v>
      </c>
      <c r="K45" s="170" t="n">
        <v>0</v>
      </c>
      <c r="L45" s="170" t="n">
        <v>2.5</v>
      </c>
      <c r="M45" s="166" t="s">
        <v>1333</v>
      </c>
    </row>
    <row r="46" s="168" customFormat="true" ht="17.1" hidden="false" customHeight="true" outlineLevel="0" collapsed="false">
      <c r="A46" s="159"/>
      <c r="B46" s="131" t="str">
        <f aca="false">B45</f>
        <v>동작구</v>
      </c>
      <c r="C46" s="171" t="s">
        <v>1324</v>
      </c>
      <c r="D46" s="172" t="s">
        <v>1263</v>
      </c>
      <c r="E46" s="169" t="n">
        <v>4</v>
      </c>
      <c r="F46" s="170" t="s">
        <v>1326</v>
      </c>
      <c r="G46" s="170" t="n">
        <v>1006</v>
      </c>
      <c r="H46" s="170" t="n">
        <f aca="false">I46+J46+K46</f>
        <v>135</v>
      </c>
      <c r="I46" s="170" t="n">
        <v>0</v>
      </c>
      <c r="J46" s="170" t="n">
        <v>135</v>
      </c>
      <c r="K46" s="170" t="n">
        <v>0</v>
      </c>
      <c r="L46" s="170" t="n">
        <v>6.5</v>
      </c>
      <c r="M46" s="166" t="s">
        <v>1334</v>
      </c>
    </row>
    <row r="47" s="168" customFormat="true" ht="17.1" hidden="false" customHeight="true" outlineLevel="0" collapsed="false">
      <c r="A47" s="159"/>
      <c r="B47" s="131" t="str">
        <f aca="false">B46</f>
        <v>동작구</v>
      </c>
      <c r="C47" s="171" t="s">
        <v>1335</v>
      </c>
      <c r="D47" s="172" t="s">
        <v>1241</v>
      </c>
      <c r="E47" s="169" t="n">
        <v>350</v>
      </c>
      <c r="F47" s="170" t="s">
        <v>1336</v>
      </c>
      <c r="G47" s="170" t="n">
        <v>52009</v>
      </c>
      <c r="H47" s="170" t="n">
        <f aca="false">I47+J47+K47</f>
        <v>118</v>
      </c>
      <c r="I47" s="170" t="n">
        <v>0</v>
      </c>
      <c r="J47" s="170" t="n">
        <v>118</v>
      </c>
      <c r="K47" s="170" t="n">
        <v>0</v>
      </c>
      <c r="L47" s="170" t="n">
        <v>3.5</v>
      </c>
      <c r="M47" s="166" t="s">
        <v>1337</v>
      </c>
    </row>
    <row r="48" s="168" customFormat="true" ht="17.1" hidden="false" customHeight="true" outlineLevel="0" collapsed="false">
      <c r="A48" s="159"/>
      <c r="B48" s="159" t="s">
        <v>36</v>
      </c>
      <c r="C48" s="171" t="s">
        <v>1338</v>
      </c>
      <c r="D48" s="172" t="s">
        <v>1339</v>
      </c>
      <c r="E48" s="169" t="n">
        <v>11</v>
      </c>
      <c r="F48" s="170" t="n">
        <v>1</v>
      </c>
      <c r="G48" s="170" t="n">
        <v>3300</v>
      </c>
      <c r="H48" s="170" t="n">
        <f aca="false">I48+J48+K48</f>
        <v>50</v>
      </c>
      <c r="I48" s="170" t="n">
        <v>0</v>
      </c>
      <c r="J48" s="170" t="n">
        <v>50</v>
      </c>
      <c r="K48" s="170" t="n">
        <v>0</v>
      </c>
      <c r="L48" s="170" t="n">
        <v>5</v>
      </c>
      <c r="M48" s="166" t="s">
        <v>1340</v>
      </c>
    </row>
    <row r="49" s="168" customFormat="true" ht="17.1" hidden="false" customHeight="true" outlineLevel="0" collapsed="false">
      <c r="A49" s="159"/>
      <c r="B49" s="159" t="s">
        <v>37</v>
      </c>
      <c r="C49" s="171" t="s">
        <v>1341</v>
      </c>
      <c r="D49" s="172" t="s">
        <v>1342</v>
      </c>
      <c r="E49" s="169" t="n">
        <v>400</v>
      </c>
      <c r="F49" s="170" t="n">
        <v>5</v>
      </c>
      <c r="G49" s="170" t="n">
        <v>67873</v>
      </c>
      <c r="H49" s="170" t="n">
        <f aca="false">I49+J49+K49</f>
        <v>3726</v>
      </c>
      <c r="I49" s="170" t="n">
        <v>0</v>
      </c>
      <c r="J49" s="170" t="n">
        <v>3726</v>
      </c>
      <c r="K49" s="170" t="n">
        <v>0</v>
      </c>
      <c r="L49" s="170" t="n">
        <v>27</v>
      </c>
      <c r="M49" s="166" t="s">
        <v>1343</v>
      </c>
    </row>
    <row r="50" s="168" customFormat="true" ht="17.1" hidden="false" customHeight="true" outlineLevel="0" collapsed="false">
      <c r="A50" s="159"/>
      <c r="B50" s="159" t="s">
        <v>38</v>
      </c>
      <c r="C50" s="171" t="s">
        <v>1344</v>
      </c>
      <c r="D50" s="172" t="s">
        <v>1345</v>
      </c>
      <c r="E50" s="169" t="n">
        <v>80</v>
      </c>
      <c r="F50" s="170" t="n">
        <v>1</v>
      </c>
      <c r="G50" s="170" t="n">
        <v>19450</v>
      </c>
      <c r="H50" s="170" t="n">
        <f aca="false">I50+J50+K50</f>
        <v>1457</v>
      </c>
      <c r="I50" s="170" t="n">
        <v>0</v>
      </c>
      <c r="J50" s="170" t="n">
        <v>1457</v>
      </c>
      <c r="K50" s="170" t="n">
        <v>0</v>
      </c>
      <c r="L50" s="170" t="n">
        <v>1057</v>
      </c>
      <c r="M50" s="166" t="s">
        <v>1346</v>
      </c>
    </row>
    <row r="51" s="168" customFormat="true" ht="17.1" hidden="false" customHeight="true" outlineLevel="0" collapsed="false">
      <c r="A51" s="159"/>
      <c r="B51" s="131" t="str">
        <f aca="false">B50</f>
        <v>강남구</v>
      </c>
      <c r="C51" s="171"/>
      <c r="D51" s="172" t="s">
        <v>1252</v>
      </c>
      <c r="E51" s="169" t="n">
        <v>70</v>
      </c>
      <c r="F51" s="170" t="n">
        <v>1</v>
      </c>
      <c r="G51" s="170" t="n">
        <v>8060</v>
      </c>
      <c r="H51" s="170" t="n">
        <f aca="false">I51+J51+K51</f>
        <v>404</v>
      </c>
      <c r="I51" s="170" t="n">
        <v>0</v>
      </c>
      <c r="J51" s="170" t="n">
        <v>404</v>
      </c>
      <c r="K51" s="170" t="n">
        <v>0</v>
      </c>
      <c r="L51" s="170" t="n">
        <v>10</v>
      </c>
      <c r="M51" s="166" t="s">
        <v>1347</v>
      </c>
    </row>
    <row r="52" s="168" customFormat="true" ht="17.1" hidden="false" customHeight="true" outlineLevel="0" collapsed="false">
      <c r="A52" s="159"/>
      <c r="B52" s="159" t="s">
        <v>39</v>
      </c>
      <c r="C52" s="171" t="s">
        <v>1348</v>
      </c>
      <c r="D52" s="172" t="s">
        <v>1241</v>
      </c>
      <c r="E52" s="169" t="n">
        <v>238</v>
      </c>
      <c r="F52" s="170" t="n">
        <v>1</v>
      </c>
      <c r="G52" s="170" t="n">
        <v>108300</v>
      </c>
      <c r="H52" s="170" t="n">
        <f aca="false">I52+J52+K52</f>
        <v>83</v>
      </c>
      <c r="I52" s="170" t="n">
        <v>0</v>
      </c>
      <c r="J52" s="170" t="n">
        <v>83</v>
      </c>
      <c r="K52" s="170" t="n">
        <v>0</v>
      </c>
      <c r="L52" s="170" t="n">
        <v>3</v>
      </c>
      <c r="M52" s="166" t="s">
        <v>1349</v>
      </c>
    </row>
    <row r="53" s="168" customFormat="true" ht="17.1" hidden="false" customHeight="true" outlineLevel="0" collapsed="false">
      <c r="A53" s="159" t="s">
        <v>14</v>
      </c>
      <c r="B53" s="159" t="s">
        <v>40</v>
      </c>
      <c r="C53" s="171" t="s">
        <v>1350</v>
      </c>
      <c r="D53" s="172" t="s">
        <v>1351</v>
      </c>
      <c r="E53" s="169" t="n">
        <v>30</v>
      </c>
      <c r="F53" s="170" t="n">
        <v>1</v>
      </c>
      <c r="G53" s="170" t="n">
        <v>6851</v>
      </c>
      <c r="H53" s="170" t="n">
        <f aca="false">I53+J53+K53</f>
        <v>5600</v>
      </c>
      <c r="I53" s="170" t="n">
        <v>700</v>
      </c>
      <c r="J53" s="170" t="n">
        <v>4900</v>
      </c>
      <c r="K53" s="170" t="n">
        <v>0</v>
      </c>
      <c r="L53" s="170" t="n">
        <v>106</v>
      </c>
      <c r="M53" s="166" t="s">
        <v>1352</v>
      </c>
    </row>
    <row r="54" s="168" customFormat="true" ht="17.1" hidden="false" customHeight="true" outlineLevel="0" collapsed="false">
      <c r="A54" s="159"/>
      <c r="B54" s="131" t="str">
        <f aca="false">B53</f>
        <v>강동구</v>
      </c>
      <c r="C54" s="171"/>
      <c r="D54" s="172" t="s">
        <v>1353</v>
      </c>
      <c r="E54" s="169" t="n">
        <v>240</v>
      </c>
      <c r="F54" s="170" t="n">
        <v>1</v>
      </c>
      <c r="G54" s="170" t="n">
        <v>102593</v>
      </c>
      <c r="H54" s="170" t="n">
        <f aca="false">I54+J54+K54</f>
        <v>4000</v>
      </c>
      <c r="I54" s="170" t="n">
        <v>0</v>
      </c>
      <c r="J54" s="170" t="n">
        <v>0</v>
      </c>
      <c r="K54" s="170" t="n">
        <v>4000</v>
      </c>
      <c r="L54" s="170" t="n">
        <v>1873</v>
      </c>
      <c r="M54" s="166" t="s">
        <v>1354</v>
      </c>
    </row>
    <row r="55" s="168" customFormat="true" ht="17.1" hidden="false" customHeight="true" outlineLevel="0" collapsed="false">
      <c r="A55" s="159"/>
      <c r="B55" s="131" t="str">
        <f aca="false">B54</f>
        <v>강동구</v>
      </c>
      <c r="C55" s="171" t="s">
        <v>1355</v>
      </c>
      <c r="D55" s="172" t="s">
        <v>1241</v>
      </c>
      <c r="E55" s="169" t="n">
        <v>80</v>
      </c>
      <c r="F55" s="170" t="n">
        <v>1</v>
      </c>
      <c r="G55" s="170" t="n">
        <v>50873</v>
      </c>
      <c r="H55" s="170" t="n">
        <f aca="false">I55+J55+K55</f>
        <v>20</v>
      </c>
      <c r="I55" s="170" t="n">
        <v>0</v>
      </c>
      <c r="J55" s="170" t="n">
        <v>20</v>
      </c>
      <c r="K55" s="170" t="n">
        <v>0</v>
      </c>
      <c r="L55" s="170" t="n">
        <v>50</v>
      </c>
      <c r="M55" s="166" t="s">
        <v>1356</v>
      </c>
    </row>
    <row r="56" s="168" customFormat="true" ht="17.1" hidden="false" customHeight="true" outlineLevel="0" collapsed="false">
      <c r="A56" s="159" t="s">
        <v>41</v>
      </c>
      <c r="B56" s="159" t="s">
        <v>15</v>
      </c>
      <c r="C56" s="166" t="n">
        <f aca="false">COUNTA(C57:C73)</f>
        <v>12</v>
      </c>
      <c r="D56" s="166"/>
      <c r="E56" s="169" t="n">
        <f aca="false">SUM(E57:E73)</f>
        <v>187</v>
      </c>
      <c r="F56" s="170" t="n">
        <f aca="false">SUM(F57:F73)</f>
        <v>30</v>
      </c>
      <c r="G56" s="170" t="n">
        <f aca="false">SUM(G57:G73)</f>
        <v>15587</v>
      </c>
      <c r="H56" s="170" t="n">
        <f aca="false">SUM(H57:H73)</f>
        <v>7632</v>
      </c>
      <c r="I56" s="170" t="n">
        <f aca="false">SUM(I57:I73)</f>
        <v>812</v>
      </c>
      <c r="J56" s="170" t="n">
        <f aca="false">SUM(J57:J73)</f>
        <v>6820</v>
      </c>
      <c r="K56" s="170" t="n">
        <f aca="false">SUM(K57:K73)</f>
        <v>0</v>
      </c>
      <c r="L56" s="170" t="n">
        <f aca="false">SUM(L57:L73)</f>
        <v>453.5</v>
      </c>
      <c r="M56" s="166"/>
    </row>
    <row r="57" s="168" customFormat="true" ht="17.1" hidden="false" customHeight="true" outlineLevel="0" collapsed="false">
      <c r="A57" s="159"/>
      <c r="B57" s="159" t="s">
        <v>43</v>
      </c>
      <c r="C57" s="171" t="s">
        <v>1357</v>
      </c>
      <c r="D57" s="172" t="s">
        <v>1358</v>
      </c>
      <c r="E57" s="169" t="n">
        <v>5</v>
      </c>
      <c r="F57" s="170" t="n">
        <v>2</v>
      </c>
      <c r="G57" s="170" t="n">
        <v>121</v>
      </c>
      <c r="H57" s="170" t="n">
        <f aca="false">SUM(I57:K57)</f>
        <v>29</v>
      </c>
      <c r="I57" s="170" t="n">
        <v>0</v>
      </c>
      <c r="J57" s="170" t="n">
        <v>29</v>
      </c>
      <c r="K57" s="170" t="n">
        <v>0</v>
      </c>
      <c r="L57" s="170" t="n">
        <v>4</v>
      </c>
      <c r="M57" s="166" t="s">
        <v>1359</v>
      </c>
    </row>
    <row r="58" s="168" customFormat="true" ht="17.1" hidden="false" customHeight="true" outlineLevel="0" collapsed="false">
      <c r="A58" s="159"/>
      <c r="B58" s="159" t="s">
        <v>44</v>
      </c>
      <c r="C58" s="171" t="s">
        <v>1360</v>
      </c>
      <c r="D58" s="172" t="s">
        <v>1361</v>
      </c>
      <c r="E58" s="169" t="n">
        <v>13</v>
      </c>
      <c r="F58" s="170" t="n">
        <v>3</v>
      </c>
      <c r="G58" s="170" t="n">
        <v>293</v>
      </c>
      <c r="H58" s="170" t="n">
        <f aca="false">SUM(I58:K58)</f>
        <v>128</v>
      </c>
      <c r="I58" s="170" t="n">
        <v>0</v>
      </c>
      <c r="J58" s="170" t="n">
        <v>128</v>
      </c>
      <c r="K58" s="170" t="n">
        <v>0</v>
      </c>
      <c r="L58" s="170" t="n">
        <v>1</v>
      </c>
      <c r="M58" s="166" t="s">
        <v>1362</v>
      </c>
    </row>
    <row r="59" s="168" customFormat="true" ht="17.1" hidden="false" customHeight="true" outlineLevel="0" collapsed="false">
      <c r="A59" s="159"/>
      <c r="B59" s="159" t="s">
        <v>45</v>
      </c>
      <c r="C59" s="171" t="s">
        <v>1363</v>
      </c>
      <c r="D59" s="172" t="s">
        <v>1241</v>
      </c>
      <c r="E59" s="169" t="n">
        <v>3</v>
      </c>
      <c r="F59" s="170" t="n">
        <v>1</v>
      </c>
      <c r="G59" s="170" t="n">
        <v>685</v>
      </c>
      <c r="H59" s="170" t="n">
        <f aca="false">SUM(I59:K59)</f>
        <v>29</v>
      </c>
      <c r="I59" s="170" t="n">
        <v>0</v>
      </c>
      <c r="J59" s="170" t="n">
        <v>29</v>
      </c>
      <c r="K59" s="170" t="n">
        <v>0</v>
      </c>
      <c r="L59" s="170" t="n">
        <v>4</v>
      </c>
      <c r="M59" s="166" t="s">
        <v>1364</v>
      </c>
    </row>
    <row r="60" s="168" customFormat="true" ht="17.1" hidden="false" customHeight="true" outlineLevel="0" collapsed="false">
      <c r="A60" s="159"/>
      <c r="B60" s="159" t="s">
        <v>45</v>
      </c>
      <c r="C60" s="171"/>
      <c r="D60" s="172" t="s">
        <v>1365</v>
      </c>
      <c r="E60" s="169" t="n">
        <v>1</v>
      </c>
      <c r="F60" s="170" t="n">
        <v>1</v>
      </c>
      <c r="G60" s="170" t="n">
        <v>49</v>
      </c>
      <c r="H60" s="170" t="n">
        <f aca="false">SUM(I60:K60)</f>
        <v>46</v>
      </c>
      <c r="I60" s="170" t="n">
        <v>0</v>
      </c>
      <c r="J60" s="170" t="n">
        <v>46</v>
      </c>
      <c r="K60" s="170" t="n">
        <v>0</v>
      </c>
      <c r="L60" s="170" t="n">
        <v>0</v>
      </c>
      <c r="M60" s="166" t="s">
        <v>1366</v>
      </c>
    </row>
    <row r="61" s="168" customFormat="true" ht="17.1" hidden="false" customHeight="true" outlineLevel="0" collapsed="false">
      <c r="A61" s="159"/>
      <c r="B61" s="159" t="s">
        <v>1367</v>
      </c>
      <c r="C61" s="171" t="s">
        <v>1368</v>
      </c>
      <c r="D61" s="172" t="s">
        <v>1369</v>
      </c>
      <c r="E61" s="169" t="n">
        <v>40</v>
      </c>
      <c r="F61" s="170" t="n">
        <v>1</v>
      </c>
      <c r="G61" s="170" t="n">
        <v>1881</v>
      </c>
      <c r="H61" s="170" t="n">
        <f aca="false">SUM(I61:K61)</f>
        <v>4309</v>
      </c>
      <c r="I61" s="170" t="n">
        <v>160</v>
      </c>
      <c r="J61" s="170" t="n">
        <v>4149</v>
      </c>
      <c r="K61" s="170" t="n">
        <v>0</v>
      </c>
      <c r="L61" s="170" t="n">
        <v>220</v>
      </c>
      <c r="M61" s="166" t="s">
        <v>1370</v>
      </c>
    </row>
    <row r="62" s="168" customFormat="true" ht="17.1" hidden="false" customHeight="true" outlineLevel="0" collapsed="false">
      <c r="A62" s="159"/>
      <c r="B62" s="159" t="s">
        <v>47</v>
      </c>
      <c r="C62" s="171" t="s">
        <v>1371</v>
      </c>
      <c r="D62" s="172" t="s">
        <v>1372</v>
      </c>
      <c r="E62" s="169" t="n">
        <v>10</v>
      </c>
      <c r="F62" s="170" t="n">
        <v>1</v>
      </c>
      <c r="G62" s="170" t="n">
        <v>58</v>
      </c>
      <c r="H62" s="170" t="n">
        <f aca="false">SUM(I62:K62)</f>
        <v>19</v>
      </c>
      <c r="I62" s="170" t="n">
        <v>0</v>
      </c>
      <c r="J62" s="170" t="n">
        <v>19</v>
      </c>
      <c r="K62" s="170" t="n">
        <v>0</v>
      </c>
      <c r="L62" s="170" t="n">
        <v>2</v>
      </c>
      <c r="M62" s="166" t="s">
        <v>1373</v>
      </c>
    </row>
    <row r="63" s="168" customFormat="true" ht="17.1" hidden="false" customHeight="true" outlineLevel="0" collapsed="false">
      <c r="A63" s="159"/>
      <c r="B63" s="159" t="s">
        <v>47</v>
      </c>
      <c r="C63" s="171"/>
      <c r="D63" s="172" t="s">
        <v>1374</v>
      </c>
      <c r="E63" s="169" t="n">
        <v>8</v>
      </c>
      <c r="F63" s="170" t="n">
        <v>1</v>
      </c>
      <c r="G63" s="170" t="n">
        <v>19</v>
      </c>
      <c r="H63" s="170" t="n">
        <f aca="false">SUM(I63:K63)</f>
        <v>8</v>
      </c>
      <c r="I63" s="170" t="n">
        <v>0</v>
      </c>
      <c r="J63" s="170" t="n">
        <v>8</v>
      </c>
      <c r="K63" s="170" t="n">
        <v>0</v>
      </c>
      <c r="L63" s="170" t="n">
        <v>1</v>
      </c>
      <c r="M63" s="166" t="s">
        <v>1375</v>
      </c>
    </row>
    <row r="64" s="168" customFormat="true" ht="17.1" hidden="false" customHeight="true" outlineLevel="0" collapsed="false">
      <c r="A64" s="159"/>
      <c r="B64" s="159" t="s">
        <v>49</v>
      </c>
      <c r="C64" s="171" t="s">
        <v>1376</v>
      </c>
      <c r="D64" s="172" t="s">
        <v>1241</v>
      </c>
      <c r="E64" s="169" t="n">
        <v>4</v>
      </c>
      <c r="F64" s="170" t="n">
        <v>1</v>
      </c>
      <c r="G64" s="170" t="n">
        <v>530</v>
      </c>
      <c r="H64" s="170" t="n">
        <f aca="false">SUM(I64:K64)</f>
        <v>29</v>
      </c>
      <c r="I64" s="170" t="n">
        <v>9</v>
      </c>
      <c r="J64" s="170" t="n">
        <v>20</v>
      </c>
      <c r="K64" s="170" t="n">
        <v>0</v>
      </c>
      <c r="L64" s="170" t="n">
        <v>3</v>
      </c>
      <c r="M64" s="166" t="s">
        <v>1377</v>
      </c>
    </row>
    <row r="65" s="168" customFormat="true" ht="17.1" hidden="false" customHeight="true" outlineLevel="0" collapsed="false">
      <c r="A65" s="159"/>
      <c r="B65" s="159" t="s">
        <v>49</v>
      </c>
      <c r="C65" s="171"/>
      <c r="D65" s="172" t="s">
        <v>1378</v>
      </c>
      <c r="E65" s="169" t="n">
        <v>2</v>
      </c>
      <c r="F65" s="170" t="n">
        <v>2</v>
      </c>
      <c r="G65" s="170" t="n">
        <v>38</v>
      </c>
      <c r="H65" s="170" t="n">
        <f aca="false">SUM(I65:K65)</f>
        <v>79</v>
      </c>
      <c r="I65" s="170" t="n">
        <v>16</v>
      </c>
      <c r="J65" s="170" t="n">
        <v>63</v>
      </c>
      <c r="K65" s="170" t="n">
        <v>0</v>
      </c>
      <c r="L65" s="170" t="n">
        <v>4</v>
      </c>
      <c r="M65" s="166" t="s">
        <v>1379</v>
      </c>
    </row>
    <row r="66" s="168" customFormat="true" ht="17.1" hidden="false" customHeight="true" outlineLevel="0" collapsed="false">
      <c r="A66" s="159"/>
      <c r="B66" s="159" t="s">
        <v>50</v>
      </c>
      <c r="C66" s="171" t="s">
        <v>1380</v>
      </c>
      <c r="D66" s="172" t="s">
        <v>860</v>
      </c>
      <c r="E66" s="169" t="n">
        <v>50</v>
      </c>
      <c r="F66" s="170" t="n">
        <v>1</v>
      </c>
      <c r="G66" s="170" t="n">
        <v>0</v>
      </c>
      <c r="H66" s="170" t="n">
        <f aca="false">SUM(I66:K66)</f>
        <v>1870</v>
      </c>
      <c r="I66" s="170" t="n">
        <v>561</v>
      </c>
      <c r="J66" s="170" t="n">
        <v>1309</v>
      </c>
      <c r="K66" s="170" t="n">
        <v>0</v>
      </c>
      <c r="L66" s="170" t="n">
        <v>0</v>
      </c>
      <c r="M66" s="166" t="s">
        <v>1381</v>
      </c>
    </row>
    <row r="67" s="168" customFormat="true" ht="17.1" hidden="false" customHeight="true" outlineLevel="0" collapsed="false">
      <c r="A67" s="159"/>
      <c r="B67" s="159" t="s">
        <v>50</v>
      </c>
      <c r="C67" s="171"/>
      <c r="D67" s="172" t="s">
        <v>1382</v>
      </c>
      <c r="E67" s="169" t="n">
        <v>12</v>
      </c>
      <c r="F67" s="170" t="n">
        <v>1</v>
      </c>
      <c r="G67" s="170" t="n">
        <v>5024</v>
      </c>
      <c r="H67" s="170" t="n">
        <f aca="false">SUM(I67:K67)</f>
        <v>646</v>
      </c>
      <c r="I67" s="170" t="n">
        <v>0</v>
      </c>
      <c r="J67" s="170" t="n">
        <v>646</v>
      </c>
      <c r="K67" s="170" t="n">
        <v>0</v>
      </c>
      <c r="L67" s="170" t="n">
        <v>201</v>
      </c>
      <c r="M67" s="166" t="s">
        <v>1383</v>
      </c>
    </row>
    <row r="68" s="168" customFormat="true" ht="17.1" hidden="false" customHeight="true" outlineLevel="0" collapsed="false">
      <c r="A68" s="159"/>
      <c r="B68" s="159" t="s">
        <v>51</v>
      </c>
      <c r="C68" s="171" t="s">
        <v>1384</v>
      </c>
      <c r="D68" s="172" t="s">
        <v>1385</v>
      </c>
      <c r="E68" s="169" t="n">
        <v>2</v>
      </c>
      <c r="F68" s="170" t="n">
        <v>2</v>
      </c>
      <c r="G68" s="170" t="n">
        <v>130</v>
      </c>
      <c r="H68" s="170" t="n">
        <f aca="false">SUM(I68:K68)</f>
        <v>22</v>
      </c>
      <c r="I68" s="170" t="n">
        <v>0</v>
      </c>
      <c r="J68" s="170" t="n">
        <v>22</v>
      </c>
      <c r="K68" s="170" t="n">
        <v>0</v>
      </c>
      <c r="L68" s="170" t="n">
        <v>2</v>
      </c>
      <c r="M68" s="166" t="s">
        <v>1386</v>
      </c>
    </row>
    <row r="69" s="168" customFormat="true" ht="17.1" hidden="false" customHeight="true" outlineLevel="0" collapsed="false">
      <c r="A69" s="159"/>
      <c r="B69" s="159" t="s">
        <v>51</v>
      </c>
      <c r="C69" s="171"/>
      <c r="D69" s="172" t="s">
        <v>1241</v>
      </c>
      <c r="E69" s="169" t="n">
        <v>2</v>
      </c>
      <c r="F69" s="170" t="n">
        <v>1</v>
      </c>
      <c r="G69" s="170" t="n">
        <v>744</v>
      </c>
      <c r="H69" s="170" t="n">
        <f aca="false">SUM(I69:K69)</f>
        <v>60</v>
      </c>
      <c r="I69" s="170" t="n">
        <v>12</v>
      </c>
      <c r="J69" s="170" t="n">
        <v>48</v>
      </c>
      <c r="K69" s="170" t="n">
        <v>0</v>
      </c>
      <c r="L69" s="170" t="n">
        <v>1</v>
      </c>
      <c r="M69" s="166" t="s">
        <v>1387</v>
      </c>
    </row>
    <row r="70" s="168" customFormat="true" ht="17.1" hidden="false" customHeight="true" outlineLevel="0" collapsed="false">
      <c r="A70" s="159"/>
      <c r="B70" s="159" t="s">
        <v>52</v>
      </c>
      <c r="C70" s="171" t="s">
        <v>1388</v>
      </c>
      <c r="D70" s="172" t="s">
        <v>1361</v>
      </c>
      <c r="E70" s="169" t="n">
        <v>13</v>
      </c>
      <c r="F70" s="170" t="n">
        <v>2</v>
      </c>
      <c r="G70" s="170" t="n">
        <v>45</v>
      </c>
      <c r="H70" s="170" t="n">
        <f aca="false">SUM(I70:K70)</f>
        <v>75</v>
      </c>
      <c r="I70" s="170" t="n">
        <v>0</v>
      </c>
      <c r="J70" s="170" t="n">
        <v>75</v>
      </c>
      <c r="K70" s="170" t="n">
        <v>0</v>
      </c>
      <c r="L70" s="170" t="n">
        <v>1</v>
      </c>
      <c r="M70" s="166" t="s">
        <v>1389</v>
      </c>
    </row>
    <row r="71" s="168" customFormat="true" ht="17.1" hidden="false" customHeight="true" outlineLevel="0" collapsed="false">
      <c r="A71" s="159"/>
      <c r="B71" s="159" t="s">
        <v>53</v>
      </c>
      <c r="C71" s="171" t="s">
        <v>1390</v>
      </c>
      <c r="D71" s="172" t="s">
        <v>1361</v>
      </c>
      <c r="E71" s="169" t="n">
        <v>14</v>
      </c>
      <c r="F71" s="170" t="n">
        <v>4</v>
      </c>
      <c r="G71" s="170" t="n">
        <v>4984</v>
      </c>
      <c r="H71" s="170" t="n">
        <f aca="false">SUM(I71:K71)</f>
        <v>109</v>
      </c>
      <c r="I71" s="170" t="n">
        <v>6</v>
      </c>
      <c r="J71" s="170" t="n">
        <v>103</v>
      </c>
      <c r="K71" s="170" t="n">
        <v>0</v>
      </c>
      <c r="L71" s="170" t="n">
        <v>6</v>
      </c>
      <c r="M71" s="166" t="s">
        <v>1391</v>
      </c>
    </row>
    <row r="72" s="168" customFormat="true" ht="17.1" hidden="false" customHeight="true" outlineLevel="0" collapsed="false">
      <c r="A72" s="159"/>
      <c r="B72" s="159" t="s">
        <v>54</v>
      </c>
      <c r="C72" s="171" t="s">
        <v>1392</v>
      </c>
      <c r="D72" s="172" t="s">
        <v>1358</v>
      </c>
      <c r="E72" s="169" t="n">
        <v>3</v>
      </c>
      <c r="F72" s="170" t="n">
        <v>5</v>
      </c>
      <c r="G72" s="170" t="n">
        <v>986</v>
      </c>
      <c r="H72" s="170" t="n">
        <v>153</v>
      </c>
      <c r="I72" s="170" t="n">
        <v>48</v>
      </c>
      <c r="J72" s="170" t="n">
        <v>105</v>
      </c>
      <c r="K72" s="170" t="n">
        <v>0</v>
      </c>
      <c r="L72" s="170" t="n">
        <v>2.5</v>
      </c>
      <c r="M72" s="166" t="s">
        <v>1393</v>
      </c>
    </row>
    <row r="73" s="168" customFormat="true" ht="17.1" hidden="false" customHeight="true" outlineLevel="0" collapsed="false">
      <c r="A73" s="159"/>
      <c r="B73" s="159" t="s">
        <v>54</v>
      </c>
      <c r="C73" s="171" t="s">
        <v>1394</v>
      </c>
      <c r="D73" s="172" t="s">
        <v>1395</v>
      </c>
      <c r="E73" s="169" t="n">
        <v>5</v>
      </c>
      <c r="F73" s="170" t="n">
        <v>1</v>
      </c>
      <c r="G73" s="170" t="n">
        <v>0</v>
      </c>
      <c r="H73" s="170" t="n">
        <v>21</v>
      </c>
      <c r="I73" s="170" t="n">
        <v>0</v>
      </c>
      <c r="J73" s="170" t="n">
        <v>21</v>
      </c>
      <c r="K73" s="170" t="n">
        <v>0</v>
      </c>
      <c r="L73" s="170" t="n">
        <v>1</v>
      </c>
      <c r="M73" s="166" t="s">
        <v>1396</v>
      </c>
    </row>
    <row r="74" s="168" customFormat="true" ht="17.1" hidden="false" customHeight="true" outlineLevel="0" collapsed="false">
      <c r="A74" s="159" t="s">
        <v>58</v>
      </c>
      <c r="B74" s="159" t="s">
        <v>15</v>
      </c>
      <c r="C74" s="166" t="n">
        <f aca="false">COUNTA(C75)</f>
        <v>1</v>
      </c>
      <c r="D74" s="166"/>
      <c r="E74" s="169" t="n">
        <f aca="false">SUM(E75)</f>
        <v>50</v>
      </c>
      <c r="F74" s="170" t="n">
        <f aca="false">SUM(F75)</f>
        <v>2</v>
      </c>
      <c r="G74" s="170" t="n">
        <f aca="false">SUM(G75)</f>
        <v>3650</v>
      </c>
      <c r="H74" s="170" t="n">
        <f aca="false">SUM(H75)</f>
        <v>3417</v>
      </c>
      <c r="I74" s="170" t="n">
        <f aca="false">SUM(I75)</f>
        <v>0</v>
      </c>
      <c r="J74" s="170" t="n">
        <f aca="false">SUM(J75)</f>
        <v>3417</v>
      </c>
      <c r="K74" s="170" t="n">
        <f aca="false">SUM(K75)</f>
        <v>0</v>
      </c>
      <c r="L74" s="170" t="n">
        <f aca="false">SUM(L75)</f>
        <v>812</v>
      </c>
      <c r="M74" s="166"/>
    </row>
    <row r="75" s="168" customFormat="true" ht="17.1" hidden="false" customHeight="true" outlineLevel="0" collapsed="false">
      <c r="A75" s="159"/>
      <c r="B75" s="159" t="s">
        <v>44</v>
      </c>
      <c r="C75" s="171" t="s">
        <v>1397</v>
      </c>
      <c r="D75" s="172" t="s">
        <v>1398</v>
      </c>
      <c r="E75" s="169" t="n">
        <v>50</v>
      </c>
      <c r="F75" s="170" t="n">
        <v>2</v>
      </c>
      <c r="G75" s="170" t="n">
        <v>3650</v>
      </c>
      <c r="H75" s="170" t="n">
        <f aca="false">SUM(I75:K75)</f>
        <v>3417</v>
      </c>
      <c r="I75" s="170" t="n">
        <v>0</v>
      </c>
      <c r="J75" s="170" t="n">
        <v>3417</v>
      </c>
      <c r="K75" s="170" t="n">
        <v>0</v>
      </c>
      <c r="L75" s="170" t="n">
        <v>812</v>
      </c>
      <c r="M75" s="166" t="s">
        <v>1399</v>
      </c>
    </row>
    <row r="76" s="168" customFormat="true" ht="17.1" hidden="false" customHeight="true" outlineLevel="0" collapsed="false">
      <c r="A76" s="159" t="s">
        <v>62</v>
      </c>
      <c r="B76" s="159" t="s">
        <v>15</v>
      </c>
      <c r="C76" s="166" t="n">
        <f aca="false">C77+C87</f>
        <v>6</v>
      </c>
      <c r="D76" s="166"/>
      <c r="E76" s="169" t="n">
        <f aca="false">E77+E87</f>
        <v>1162.7</v>
      </c>
      <c r="F76" s="170" t="n">
        <f aca="false">F77+F87</f>
        <v>12</v>
      </c>
      <c r="G76" s="170" t="n">
        <f aca="false">G77+G87</f>
        <v>84641.3</v>
      </c>
      <c r="H76" s="170" t="n">
        <f aca="false">H77+H87</f>
        <v>9790</v>
      </c>
      <c r="I76" s="170" t="n">
        <f aca="false">I77+I87</f>
        <v>1368</v>
      </c>
      <c r="J76" s="170" t="n">
        <f aca="false">J77+J87</f>
        <v>7122</v>
      </c>
      <c r="K76" s="170" t="n">
        <f aca="false">K77+K87</f>
        <v>1300</v>
      </c>
      <c r="L76" s="170" t="n">
        <f aca="false">L77+L87</f>
        <v>2097.7</v>
      </c>
      <c r="M76" s="166"/>
    </row>
    <row r="77" s="168" customFormat="true" ht="17.1" hidden="false" customHeight="true" outlineLevel="0" collapsed="false">
      <c r="A77" s="159"/>
      <c r="B77" s="159" t="s">
        <v>42</v>
      </c>
      <c r="C77" s="166" t="n">
        <f aca="false">COUNTA(C78:C86)</f>
        <v>5</v>
      </c>
      <c r="D77" s="166"/>
      <c r="E77" s="169" t="n">
        <f aca="false">SUM(E78:E86)</f>
        <v>1096.7</v>
      </c>
      <c r="F77" s="170" t="n">
        <f aca="false">SUM(F78:F86)</f>
        <v>11</v>
      </c>
      <c r="G77" s="170" t="n">
        <f aca="false">SUM(G78:G86)</f>
        <v>82395.6</v>
      </c>
      <c r="H77" s="170" t="n">
        <f aca="false">SUM(H78:H86)</f>
        <v>9654</v>
      </c>
      <c r="I77" s="170" t="n">
        <f aca="false">SUM(I78:I86)</f>
        <v>1368</v>
      </c>
      <c r="J77" s="170" t="n">
        <f aca="false">SUM(J78:J86)</f>
        <v>6986</v>
      </c>
      <c r="K77" s="170" t="n">
        <f aca="false">SUM(K78:K86)</f>
        <v>1300</v>
      </c>
      <c r="L77" s="170" t="n">
        <f aca="false">SUM(L78:L86)</f>
        <v>2088.2</v>
      </c>
      <c r="M77" s="166"/>
    </row>
    <row r="78" s="168" customFormat="true" ht="18" hidden="false" customHeight="true" outlineLevel="0" collapsed="false">
      <c r="A78" s="159" t="s">
        <v>62</v>
      </c>
      <c r="B78" s="159" t="s">
        <v>17</v>
      </c>
      <c r="C78" s="171" t="s">
        <v>1400</v>
      </c>
      <c r="D78" s="172" t="s">
        <v>1241</v>
      </c>
      <c r="E78" s="169" t="n">
        <v>19</v>
      </c>
      <c r="F78" s="170" t="n">
        <v>2</v>
      </c>
      <c r="G78" s="170" t="n">
        <v>0.6</v>
      </c>
      <c r="H78" s="170" t="n">
        <v>31</v>
      </c>
      <c r="I78" s="170" t="n">
        <v>0</v>
      </c>
      <c r="J78" s="170" t="n">
        <v>31</v>
      </c>
      <c r="K78" s="170" t="n">
        <v>0</v>
      </c>
      <c r="L78" s="170" t="n">
        <v>0.2</v>
      </c>
      <c r="M78" s="166" t="s">
        <v>1401</v>
      </c>
    </row>
    <row r="79" s="168" customFormat="true" ht="18" hidden="false" customHeight="true" outlineLevel="0" collapsed="false">
      <c r="A79" s="159"/>
      <c r="B79" s="131" t="str">
        <f aca="false">B78</f>
        <v>중구</v>
      </c>
      <c r="C79" s="171"/>
      <c r="D79" s="172" t="s">
        <v>1263</v>
      </c>
      <c r="E79" s="169" t="n">
        <v>5</v>
      </c>
      <c r="F79" s="170" t="n">
        <v>1</v>
      </c>
      <c r="G79" s="170" t="n">
        <v>0</v>
      </c>
      <c r="H79" s="170" t="n">
        <v>29</v>
      </c>
      <c r="I79" s="170" t="n">
        <v>0</v>
      </c>
      <c r="J79" s="170" t="n">
        <v>29</v>
      </c>
      <c r="K79" s="170" t="n">
        <v>0</v>
      </c>
      <c r="L79" s="170" t="n">
        <v>0</v>
      </c>
      <c r="M79" s="166" t="s">
        <v>1401</v>
      </c>
    </row>
    <row r="80" s="168" customFormat="true" ht="18" hidden="false" customHeight="true" outlineLevel="0" collapsed="false">
      <c r="A80" s="159"/>
      <c r="B80" s="131" t="str">
        <f aca="false">B79</f>
        <v>중구</v>
      </c>
      <c r="C80" s="171"/>
      <c r="D80" s="172" t="s">
        <v>1402</v>
      </c>
      <c r="E80" s="169" t="n">
        <v>4</v>
      </c>
      <c r="F80" s="170" t="n">
        <v>2</v>
      </c>
      <c r="G80" s="170" t="n">
        <v>0</v>
      </c>
      <c r="H80" s="170" t="n">
        <v>28</v>
      </c>
      <c r="I80" s="170" t="n">
        <v>0</v>
      </c>
      <c r="J80" s="170" t="n">
        <v>28</v>
      </c>
      <c r="K80" s="170" t="n">
        <v>0</v>
      </c>
      <c r="L80" s="170" t="n">
        <v>0</v>
      </c>
      <c r="M80" s="166" t="s">
        <v>1401</v>
      </c>
    </row>
    <row r="81" s="168" customFormat="true" ht="18" hidden="false" customHeight="true" outlineLevel="0" collapsed="false">
      <c r="A81" s="159"/>
      <c r="B81" s="131" t="str">
        <f aca="false">B80</f>
        <v>중구</v>
      </c>
      <c r="C81" s="171"/>
      <c r="D81" s="172" t="s">
        <v>1247</v>
      </c>
      <c r="E81" s="169" t="n">
        <v>90</v>
      </c>
      <c r="F81" s="170" t="n">
        <v>1</v>
      </c>
      <c r="G81" s="170" t="n">
        <v>0</v>
      </c>
      <c r="H81" s="170" t="n">
        <v>100</v>
      </c>
      <c r="I81" s="170" t="n">
        <v>0</v>
      </c>
      <c r="J81" s="170" t="n">
        <v>100</v>
      </c>
      <c r="K81" s="170" t="n">
        <v>0</v>
      </c>
      <c r="L81" s="170" t="n">
        <v>0</v>
      </c>
      <c r="M81" s="166" t="s">
        <v>1403</v>
      </c>
    </row>
    <row r="82" s="168" customFormat="true" ht="18" hidden="false" customHeight="true" outlineLevel="0" collapsed="false">
      <c r="A82" s="159"/>
      <c r="B82" s="131" t="str">
        <f aca="false">B81</f>
        <v>중구</v>
      </c>
      <c r="C82" s="171"/>
      <c r="D82" s="172" t="s">
        <v>1247</v>
      </c>
      <c r="E82" s="169" t="n">
        <v>80</v>
      </c>
      <c r="F82" s="170" t="n">
        <v>1</v>
      </c>
      <c r="G82" s="170" t="n">
        <v>0</v>
      </c>
      <c r="H82" s="170" t="n">
        <v>4</v>
      </c>
      <c r="I82" s="170" t="n">
        <v>0</v>
      </c>
      <c r="J82" s="170" t="n">
        <v>4</v>
      </c>
      <c r="K82" s="170" t="n">
        <v>0</v>
      </c>
      <c r="L82" s="170" t="n">
        <v>0</v>
      </c>
      <c r="M82" s="166" t="s">
        <v>1404</v>
      </c>
    </row>
    <row r="83" s="168" customFormat="true" ht="18" hidden="false" customHeight="true" outlineLevel="0" collapsed="false">
      <c r="A83" s="159"/>
      <c r="B83" s="159" t="s">
        <v>44</v>
      </c>
      <c r="C83" s="171" t="s">
        <v>1405</v>
      </c>
      <c r="D83" s="172" t="s">
        <v>1247</v>
      </c>
      <c r="E83" s="169" t="n">
        <v>660</v>
      </c>
      <c r="F83" s="170" t="n">
        <v>1</v>
      </c>
      <c r="G83" s="170" t="n">
        <v>0</v>
      </c>
      <c r="H83" s="170" t="n">
        <v>0</v>
      </c>
      <c r="I83" s="170" t="n">
        <v>0</v>
      </c>
      <c r="J83" s="170" t="n">
        <v>0</v>
      </c>
      <c r="K83" s="170" t="n">
        <v>0</v>
      </c>
      <c r="L83" s="170" t="n">
        <v>0</v>
      </c>
      <c r="M83" s="166" t="s">
        <v>1406</v>
      </c>
    </row>
    <row r="84" s="168" customFormat="true" ht="18" hidden="false" customHeight="true" outlineLevel="0" collapsed="false">
      <c r="A84" s="159"/>
      <c r="B84" s="159" t="s">
        <v>48</v>
      </c>
      <c r="C84" s="171" t="s">
        <v>1407</v>
      </c>
      <c r="D84" s="172" t="s">
        <v>1247</v>
      </c>
      <c r="E84" s="169" t="n">
        <v>10.7</v>
      </c>
      <c r="F84" s="170" t="n">
        <v>1</v>
      </c>
      <c r="G84" s="170" t="n">
        <v>731</v>
      </c>
      <c r="H84" s="170" t="n">
        <v>170</v>
      </c>
      <c r="I84" s="170" t="n">
        <v>0</v>
      </c>
      <c r="J84" s="170" t="n">
        <v>170</v>
      </c>
      <c r="K84" s="170" t="n">
        <v>0</v>
      </c>
      <c r="L84" s="170" t="n">
        <v>20</v>
      </c>
      <c r="M84" s="166" t="s">
        <v>1408</v>
      </c>
    </row>
    <row r="85" s="168" customFormat="true" ht="18" hidden="false" customHeight="true" outlineLevel="0" collapsed="false">
      <c r="A85" s="159"/>
      <c r="B85" s="131" t="str">
        <f aca="false">B84</f>
        <v>남구</v>
      </c>
      <c r="C85" s="171" t="s">
        <v>1409</v>
      </c>
      <c r="D85" s="172" t="s">
        <v>1410</v>
      </c>
      <c r="E85" s="169" t="n">
        <v>130</v>
      </c>
      <c r="F85" s="170" t="n">
        <v>1</v>
      </c>
      <c r="G85" s="170" t="n">
        <v>49743</v>
      </c>
      <c r="H85" s="170" t="n">
        <v>1300</v>
      </c>
      <c r="I85" s="170" t="n">
        <v>0</v>
      </c>
      <c r="J85" s="170" t="n">
        <v>0</v>
      </c>
      <c r="K85" s="170" t="n">
        <v>1300</v>
      </c>
      <c r="L85" s="170" t="n">
        <v>0</v>
      </c>
      <c r="M85" s="166" t="s">
        <v>1411</v>
      </c>
    </row>
    <row r="86" s="168" customFormat="true" ht="18" hidden="false" customHeight="true" outlineLevel="0" collapsed="false">
      <c r="A86" s="159"/>
      <c r="B86" s="159" t="s">
        <v>64</v>
      </c>
      <c r="C86" s="171" t="s">
        <v>1412</v>
      </c>
      <c r="D86" s="172" t="s">
        <v>1410</v>
      </c>
      <c r="E86" s="173" t="n">
        <v>98</v>
      </c>
      <c r="F86" s="170" t="n">
        <v>1</v>
      </c>
      <c r="G86" s="170" t="n">
        <v>31921</v>
      </c>
      <c r="H86" s="170" t="n">
        <v>7992</v>
      </c>
      <c r="I86" s="170" t="n">
        <v>1368</v>
      </c>
      <c r="J86" s="170" t="n">
        <v>6624</v>
      </c>
      <c r="K86" s="170" t="n">
        <v>0</v>
      </c>
      <c r="L86" s="170" t="n">
        <v>2068</v>
      </c>
      <c r="M86" s="166" t="s">
        <v>1413</v>
      </c>
    </row>
    <row r="87" s="168" customFormat="true" ht="18" hidden="false" customHeight="true" outlineLevel="0" collapsed="false">
      <c r="A87" s="159"/>
      <c r="B87" s="159" t="s">
        <v>56</v>
      </c>
      <c r="C87" s="166" t="n">
        <f aca="false">COUNTA(C88)</f>
        <v>1</v>
      </c>
      <c r="D87" s="166"/>
      <c r="E87" s="169" t="n">
        <f aca="false">E88</f>
        <v>66</v>
      </c>
      <c r="F87" s="170" t="n">
        <f aca="false">F88</f>
        <v>1</v>
      </c>
      <c r="G87" s="170" t="n">
        <f aca="false">G88</f>
        <v>2245.7</v>
      </c>
      <c r="H87" s="170" t="n">
        <f aca="false">H88</f>
        <v>136</v>
      </c>
      <c r="I87" s="170" t="n">
        <f aca="false">I88</f>
        <v>0</v>
      </c>
      <c r="J87" s="170" t="n">
        <f aca="false">J88</f>
        <v>136</v>
      </c>
      <c r="K87" s="170" t="n">
        <f aca="false">K88</f>
        <v>0</v>
      </c>
      <c r="L87" s="170" t="n">
        <f aca="false">L88</f>
        <v>9.5</v>
      </c>
      <c r="M87" s="166"/>
    </row>
    <row r="88" s="168" customFormat="true" ht="18" hidden="false" customHeight="true" outlineLevel="0" collapsed="false">
      <c r="A88" s="159"/>
      <c r="B88" s="159" t="s">
        <v>67</v>
      </c>
      <c r="C88" s="171" t="s">
        <v>1414</v>
      </c>
      <c r="D88" s="172" t="s">
        <v>1247</v>
      </c>
      <c r="E88" s="169" t="n">
        <v>66</v>
      </c>
      <c r="F88" s="170" t="n">
        <v>1</v>
      </c>
      <c r="G88" s="170" t="n">
        <v>2245.7</v>
      </c>
      <c r="H88" s="170" t="n">
        <v>136</v>
      </c>
      <c r="I88" s="170" t="n">
        <v>0</v>
      </c>
      <c r="J88" s="170" t="n">
        <v>136</v>
      </c>
      <c r="K88" s="170" t="n">
        <v>0</v>
      </c>
      <c r="L88" s="170" t="n">
        <v>9.5</v>
      </c>
      <c r="M88" s="166" t="s">
        <v>1415</v>
      </c>
    </row>
    <row r="89" s="168" customFormat="true" ht="18" hidden="false" customHeight="true" outlineLevel="0" collapsed="false">
      <c r="A89" s="159" t="s">
        <v>71</v>
      </c>
      <c r="B89" s="159" t="s">
        <v>15</v>
      </c>
      <c r="C89" s="166" t="n">
        <f aca="false">COUNTA(C90:C93)</f>
        <v>2</v>
      </c>
      <c r="D89" s="166"/>
      <c r="E89" s="169" t="n">
        <f aca="false">SUM(E90:E93)</f>
        <v>934</v>
      </c>
      <c r="F89" s="170" t="n">
        <f aca="false">SUM(F90:F93)</f>
        <v>4</v>
      </c>
      <c r="G89" s="170" t="n">
        <f aca="false">SUM(G90:G93)</f>
        <v>238610</v>
      </c>
      <c r="H89" s="170" t="n">
        <f aca="false">SUM(H90:H93)</f>
        <v>15443</v>
      </c>
      <c r="I89" s="170" t="n">
        <f aca="false">SUM(I90:I93)</f>
        <v>3100</v>
      </c>
      <c r="J89" s="170" t="n">
        <f aca="false">SUM(J90:J93)</f>
        <v>9518</v>
      </c>
      <c r="K89" s="170" t="n">
        <f aca="false">SUM(K90:K93)</f>
        <v>2825</v>
      </c>
      <c r="L89" s="170" t="n">
        <f aca="false">SUM(L90:L93)</f>
        <v>2447</v>
      </c>
      <c r="M89" s="166"/>
    </row>
    <row r="90" s="168" customFormat="true" ht="18" hidden="false" customHeight="true" outlineLevel="0" collapsed="false">
      <c r="A90" s="159"/>
      <c r="B90" s="159" t="s">
        <v>1416</v>
      </c>
      <c r="C90" s="171" t="s">
        <v>1417</v>
      </c>
      <c r="D90" s="172" t="s">
        <v>1418</v>
      </c>
      <c r="E90" s="169" t="n">
        <v>800</v>
      </c>
      <c r="F90" s="170" t="n">
        <v>1</v>
      </c>
      <c r="G90" s="170" t="n">
        <v>205939</v>
      </c>
      <c r="H90" s="170" t="n">
        <v>1075</v>
      </c>
      <c r="I90" s="170" t="n">
        <v>0</v>
      </c>
      <c r="J90" s="170" t="n">
        <v>0</v>
      </c>
      <c r="K90" s="170" t="n">
        <v>1075</v>
      </c>
      <c r="L90" s="170" t="n">
        <v>1129</v>
      </c>
      <c r="M90" s="166" t="s">
        <v>1419</v>
      </c>
    </row>
    <row r="91" s="168" customFormat="true" ht="18" hidden="false" customHeight="true" outlineLevel="0" collapsed="false">
      <c r="A91" s="159"/>
      <c r="B91" s="159" t="s">
        <v>1416</v>
      </c>
      <c r="C91" s="171"/>
      <c r="D91" s="172" t="s">
        <v>1351</v>
      </c>
      <c r="E91" s="169" t="n">
        <v>100</v>
      </c>
      <c r="F91" s="170" t="n">
        <v>1</v>
      </c>
      <c r="G91" s="170" t="n">
        <v>25779</v>
      </c>
      <c r="H91" s="170" t="n">
        <v>8840</v>
      </c>
      <c r="I91" s="170" t="n">
        <v>2400</v>
      </c>
      <c r="J91" s="170" t="n">
        <v>6440</v>
      </c>
      <c r="K91" s="170" t="n">
        <v>0</v>
      </c>
      <c r="L91" s="170" t="n">
        <v>929</v>
      </c>
      <c r="M91" s="166" t="s">
        <v>1420</v>
      </c>
    </row>
    <row r="92" s="168" customFormat="true" ht="18" hidden="false" customHeight="true" outlineLevel="0" collapsed="false">
      <c r="A92" s="159"/>
      <c r="B92" s="159" t="s">
        <v>1416</v>
      </c>
      <c r="C92" s="171"/>
      <c r="D92" s="172" t="s">
        <v>1351</v>
      </c>
      <c r="E92" s="169" t="n">
        <v>24</v>
      </c>
      <c r="F92" s="170" t="n">
        <v>1</v>
      </c>
      <c r="G92" s="170" t="n">
        <v>6892</v>
      </c>
      <c r="H92" s="170" t="n">
        <v>3198</v>
      </c>
      <c r="I92" s="170" t="n">
        <v>0</v>
      </c>
      <c r="J92" s="170" t="n">
        <v>1448</v>
      </c>
      <c r="K92" s="170" t="n">
        <v>1750</v>
      </c>
      <c r="L92" s="170" t="n">
        <v>389</v>
      </c>
      <c r="M92" s="166" t="s">
        <v>1421</v>
      </c>
    </row>
    <row r="93" s="168" customFormat="true" ht="18" hidden="false" customHeight="true" outlineLevel="0" collapsed="false">
      <c r="A93" s="159"/>
      <c r="B93" s="159" t="s">
        <v>72</v>
      </c>
      <c r="C93" s="171" t="s">
        <v>1422</v>
      </c>
      <c r="D93" s="172" t="s">
        <v>1351</v>
      </c>
      <c r="E93" s="169" t="n">
        <v>10</v>
      </c>
      <c r="F93" s="170" t="n">
        <v>1</v>
      </c>
      <c r="G93" s="174" t="s">
        <v>1423</v>
      </c>
      <c r="H93" s="170" t="n">
        <v>2330</v>
      </c>
      <c r="I93" s="170" t="n">
        <v>700</v>
      </c>
      <c r="J93" s="170" t="n">
        <v>1630</v>
      </c>
      <c r="K93" s="170" t="n">
        <v>0</v>
      </c>
      <c r="L93" s="170" t="n">
        <v>0</v>
      </c>
      <c r="M93" s="166" t="s">
        <v>1424</v>
      </c>
    </row>
    <row r="94" s="168" customFormat="true" ht="18" hidden="false" customHeight="true" outlineLevel="0" collapsed="false">
      <c r="A94" s="159" t="s">
        <v>74</v>
      </c>
      <c r="B94" s="159" t="s">
        <v>15</v>
      </c>
      <c r="C94" s="166" t="n">
        <f aca="false">C95+C101</f>
        <v>5</v>
      </c>
      <c r="D94" s="166"/>
      <c r="E94" s="169" t="n">
        <f aca="false">E95+E101</f>
        <v>333</v>
      </c>
      <c r="F94" s="170" t="n">
        <f aca="false">F95+F101</f>
        <v>11</v>
      </c>
      <c r="G94" s="170" t="n">
        <f aca="false">G95+G101</f>
        <v>127354.3</v>
      </c>
      <c r="H94" s="170" t="n">
        <f aca="false">H95+H101</f>
        <v>18160</v>
      </c>
      <c r="I94" s="170" t="n">
        <f aca="false">I95+I101</f>
        <v>4312</v>
      </c>
      <c r="J94" s="170" t="n">
        <f aca="false">J95+J101</f>
        <v>10222</v>
      </c>
      <c r="K94" s="170" t="n">
        <f aca="false">K95+K101</f>
        <v>3626</v>
      </c>
      <c r="L94" s="170" t="n">
        <f aca="false">L95+L101</f>
        <v>2640.4</v>
      </c>
      <c r="M94" s="166"/>
    </row>
    <row r="95" s="168" customFormat="true" ht="18" hidden="false" customHeight="true" outlineLevel="0" collapsed="false">
      <c r="A95" s="159"/>
      <c r="B95" s="159" t="s">
        <v>42</v>
      </c>
      <c r="C95" s="166" t="n">
        <f aca="false">COUNTA(C96:C100)</f>
        <v>4</v>
      </c>
      <c r="D95" s="166"/>
      <c r="E95" s="169" t="n">
        <f aca="false">SUM(E96:E100)</f>
        <v>330</v>
      </c>
      <c r="F95" s="170" t="n">
        <f aca="false">SUM(F96:F100)</f>
        <v>6</v>
      </c>
      <c r="G95" s="170" t="n">
        <f aca="false">SUM(G96:G100)</f>
        <v>127297.7</v>
      </c>
      <c r="H95" s="170" t="n">
        <f aca="false">SUM(H96:H100)</f>
        <v>18075</v>
      </c>
      <c r="I95" s="170" t="n">
        <f aca="false">SUM(I96:I100)</f>
        <v>4295</v>
      </c>
      <c r="J95" s="170" t="n">
        <f aca="false">SUM(J96:J100)</f>
        <v>10184</v>
      </c>
      <c r="K95" s="170" t="n">
        <f aca="false">SUM(K96:K100)</f>
        <v>3596</v>
      </c>
      <c r="L95" s="170" t="n">
        <f aca="false">SUM(L96:L100)</f>
        <v>2631</v>
      </c>
      <c r="M95" s="166"/>
    </row>
    <row r="96" s="168" customFormat="true" ht="18" hidden="false" customHeight="true" outlineLevel="0" collapsed="false">
      <c r="A96" s="159"/>
      <c r="B96" s="159" t="s">
        <v>17</v>
      </c>
      <c r="C96" s="171" t="s">
        <v>1425</v>
      </c>
      <c r="D96" s="172" t="s">
        <v>1426</v>
      </c>
      <c r="E96" s="169" t="n">
        <v>50</v>
      </c>
      <c r="F96" s="170" t="n">
        <v>1</v>
      </c>
      <c r="G96" s="170" t="n">
        <v>20430</v>
      </c>
      <c r="H96" s="170" t="n">
        <v>2253</v>
      </c>
      <c r="I96" s="170" t="n">
        <v>630</v>
      </c>
      <c r="J96" s="170" t="n">
        <v>735</v>
      </c>
      <c r="K96" s="170" t="n">
        <v>888</v>
      </c>
      <c r="L96" s="170" t="n">
        <v>349</v>
      </c>
      <c r="M96" s="166" t="s">
        <v>1427</v>
      </c>
    </row>
    <row r="97" s="168" customFormat="true" ht="18" hidden="false" customHeight="true" outlineLevel="0" collapsed="false">
      <c r="A97" s="159"/>
      <c r="B97" s="131" t="str">
        <f aca="false">B96</f>
        <v>중구</v>
      </c>
      <c r="C97" s="171"/>
      <c r="D97" s="172" t="s">
        <v>1428</v>
      </c>
      <c r="E97" s="169" t="n">
        <v>80</v>
      </c>
      <c r="F97" s="170" t="n">
        <v>1</v>
      </c>
      <c r="G97" s="170" t="n">
        <v>34357</v>
      </c>
      <c r="H97" s="170" t="n">
        <v>4000</v>
      </c>
      <c r="I97" s="170" t="n">
        <v>1200</v>
      </c>
      <c r="J97" s="170" t="n">
        <v>1890</v>
      </c>
      <c r="K97" s="170" t="n">
        <v>910</v>
      </c>
      <c r="L97" s="170" t="n">
        <v>596</v>
      </c>
      <c r="M97" s="166" t="s">
        <v>1429</v>
      </c>
    </row>
    <row r="98" s="168" customFormat="true" ht="18" hidden="false" customHeight="true" outlineLevel="0" collapsed="false">
      <c r="A98" s="159"/>
      <c r="B98" s="159" t="s">
        <v>48</v>
      </c>
      <c r="C98" s="171" t="s">
        <v>1430</v>
      </c>
      <c r="D98" s="172" t="s">
        <v>1431</v>
      </c>
      <c r="E98" s="169" t="n">
        <v>40</v>
      </c>
      <c r="F98" s="170" t="n">
        <v>1</v>
      </c>
      <c r="G98" s="170" t="n">
        <v>13604</v>
      </c>
      <c r="H98" s="170" t="n">
        <v>3349</v>
      </c>
      <c r="I98" s="170" t="n">
        <v>1004</v>
      </c>
      <c r="J98" s="170" t="n">
        <v>2345</v>
      </c>
      <c r="K98" s="170" t="n">
        <v>0</v>
      </c>
      <c r="L98" s="170" t="n">
        <v>208</v>
      </c>
      <c r="M98" s="166" t="s">
        <v>1432</v>
      </c>
    </row>
    <row r="99" s="168" customFormat="true" ht="18" hidden="false" customHeight="true" outlineLevel="0" collapsed="false">
      <c r="A99" s="159"/>
      <c r="B99" s="131" t="str">
        <f aca="false">B98</f>
        <v>남구</v>
      </c>
      <c r="C99" s="171" t="s">
        <v>1433</v>
      </c>
      <c r="D99" s="172" t="s">
        <v>1431</v>
      </c>
      <c r="E99" s="169" t="n">
        <v>130</v>
      </c>
      <c r="F99" s="170" t="n">
        <v>2</v>
      </c>
      <c r="G99" s="170" t="n">
        <v>54749</v>
      </c>
      <c r="H99" s="170" t="n">
        <v>5703</v>
      </c>
      <c r="I99" s="170" t="n">
        <v>630</v>
      </c>
      <c r="J99" s="170" t="n">
        <v>3275</v>
      </c>
      <c r="K99" s="170" t="n">
        <v>1798</v>
      </c>
      <c r="L99" s="170" t="n">
        <v>1250</v>
      </c>
      <c r="M99" s="166" t="s">
        <v>1434</v>
      </c>
    </row>
    <row r="100" s="168" customFormat="true" ht="18" hidden="false" customHeight="true" outlineLevel="0" collapsed="false">
      <c r="A100" s="159"/>
      <c r="B100" s="159" t="s">
        <v>49</v>
      </c>
      <c r="C100" s="171" t="s">
        <v>1435</v>
      </c>
      <c r="D100" s="172" t="s">
        <v>1431</v>
      </c>
      <c r="E100" s="169" t="n">
        <v>30</v>
      </c>
      <c r="F100" s="170" t="n">
        <v>1</v>
      </c>
      <c r="G100" s="170" t="n">
        <v>4157.7</v>
      </c>
      <c r="H100" s="170" t="n">
        <f aca="false">+I100+J100+K100</f>
        <v>2770</v>
      </c>
      <c r="I100" s="170" t="n">
        <v>831</v>
      </c>
      <c r="J100" s="170" t="n">
        <v>1939</v>
      </c>
      <c r="K100" s="170" t="n">
        <v>0</v>
      </c>
      <c r="L100" s="170" t="n">
        <v>228</v>
      </c>
      <c r="M100" s="166" t="s">
        <v>1436</v>
      </c>
    </row>
    <row r="101" s="168" customFormat="true" ht="16.5" hidden="false" customHeight="true" outlineLevel="0" collapsed="false">
      <c r="A101" s="159"/>
      <c r="B101" s="159" t="s">
        <v>56</v>
      </c>
      <c r="C101" s="166" t="n">
        <f aca="false">COUNTA(C102)</f>
        <v>1</v>
      </c>
      <c r="D101" s="166"/>
      <c r="E101" s="169" t="n">
        <f aca="false">SUM(E102:E106)</f>
        <v>3</v>
      </c>
      <c r="F101" s="170" t="n">
        <f aca="false">SUM(F102:F106)</f>
        <v>5</v>
      </c>
      <c r="G101" s="170" t="n">
        <f aca="false">SUM(G102:G106)</f>
        <v>56.6</v>
      </c>
      <c r="H101" s="170" t="n">
        <f aca="false">SUM(H102:H106)</f>
        <v>85</v>
      </c>
      <c r="I101" s="170" t="n">
        <f aca="false">SUM(I102:I106)</f>
        <v>17</v>
      </c>
      <c r="J101" s="170" t="n">
        <f aca="false">SUM(J102:J106)</f>
        <v>38</v>
      </c>
      <c r="K101" s="170" t="n">
        <f aca="false">SUM(K102:K106)</f>
        <v>30</v>
      </c>
      <c r="L101" s="170" t="n">
        <f aca="false">SUM(L102:L106)</f>
        <v>9.4</v>
      </c>
      <c r="M101" s="166"/>
    </row>
    <row r="102" s="168" customFormat="true" ht="16.5" hidden="false" customHeight="true" outlineLevel="0" collapsed="false">
      <c r="A102" s="159" t="s">
        <v>74</v>
      </c>
      <c r="B102" s="159" t="s">
        <v>76</v>
      </c>
      <c r="C102" s="171" t="s">
        <v>1437</v>
      </c>
      <c r="D102" s="172" t="s">
        <v>1438</v>
      </c>
      <c r="E102" s="169" t="s">
        <v>1439</v>
      </c>
      <c r="F102" s="170" t="n">
        <v>1</v>
      </c>
      <c r="G102" s="170" t="n">
        <v>0.6</v>
      </c>
      <c r="H102" s="170" t="n">
        <f aca="false">I102+J102+K102</f>
        <v>15</v>
      </c>
      <c r="I102" s="170" t="n">
        <v>0</v>
      </c>
      <c r="J102" s="170" t="n">
        <v>0</v>
      </c>
      <c r="K102" s="170" t="n">
        <v>15</v>
      </c>
      <c r="L102" s="170" t="n">
        <v>0</v>
      </c>
      <c r="M102" s="166" t="s">
        <v>1440</v>
      </c>
    </row>
    <row r="103" s="168" customFormat="true" ht="16.5" hidden="false" customHeight="true" outlineLevel="0" collapsed="false">
      <c r="A103" s="159"/>
      <c r="B103" s="131" t="str">
        <f aca="false">B102</f>
        <v>울주군</v>
      </c>
      <c r="C103" s="171"/>
      <c r="D103" s="172" t="s">
        <v>1441</v>
      </c>
      <c r="E103" s="169" t="s">
        <v>1442</v>
      </c>
      <c r="F103" s="170" t="n">
        <v>1</v>
      </c>
      <c r="G103" s="170" t="n">
        <v>0</v>
      </c>
      <c r="H103" s="170" t="n">
        <f aca="false">I103+J103+K103</f>
        <v>7</v>
      </c>
      <c r="I103" s="170" t="n">
        <v>0</v>
      </c>
      <c r="J103" s="170" t="n">
        <v>0</v>
      </c>
      <c r="K103" s="170" t="n">
        <v>7</v>
      </c>
      <c r="L103" s="170" t="n">
        <v>0</v>
      </c>
      <c r="M103" s="166" t="s">
        <v>1443</v>
      </c>
    </row>
    <row r="104" s="168" customFormat="true" ht="16.5" hidden="false" customHeight="true" outlineLevel="0" collapsed="false">
      <c r="A104" s="159"/>
      <c r="B104" s="131" t="str">
        <f aca="false">B103</f>
        <v>울주군</v>
      </c>
      <c r="C104" s="171"/>
      <c r="D104" s="172" t="s">
        <v>1444</v>
      </c>
      <c r="E104" s="169" t="n">
        <v>1</v>
      </c>
      <c r="F104" s="170" t="n">
        <v>1</v>
      </c>
      <c r="G104" s="170" t="n">
        <v>0</v>
      </c>
      <c r="H104" s="170" t="n">
        <f aca="false">I104+J104+K104</f>
        <v>8</v>
      </c>
      <c r="I104" s="170" t="n">
        <v>0</v>
      </c>
      <c r="J104" s="170" t="n">
        <v>0</v>
      </c>
      <c r="K104" s="170" t="n">
        <v>8</v>
      </c>
      <c r="L104" s="170" t="n">
        <v>0</v>
      </c>
      <c r="M104" s="166" t="s">
        <v>1445</v>
      </c>
    </row>
    <row r="105" s="168" customFormat="true" ht="16.5" hidden="false" customHeight="true" outlineLevel="0" collapsed="false">
      <c r="A105" s="159"/>
      <c r="B105" s="131" t="str">
        <f aca="false">B104</f>
        <v>울주군</v>
      </c>
      <c r="C105" s="171"/>
      <c r="D105" s="172" t="s">
        <v>1444</v>
      </c>
      <c r="E105" s="169" t="n">
        <v>2</v>
      </c>
      <c r="F105" s="170" t="n">
        <v>1</v>
      </c>
      <c r="G105" s="170" t="n">
        <v>11</v>
      </c>
      <c r="H105" s="170" t="n">
        <f aca="false">I105+J105+K105</f>
        <v>36</v>
      </c>
      <c r="I105" s="170" t="n">
        <v>11</v>
      </c>
      <c r="J105" s="170" t="n">
        <v>25</v>
      </c>
      <c r="K105" s="170" t="n">
        <v>0</v>
      </c>
      <c r="L105" s="170" t="n">
        <v>9.4</v>
      </c>
      <c r="M105" s="166" t="s">
        <v>1440</v>
      </c>
    </row>
    <row r="106" s="168" customFormat="true" ht="16.5" hidden="false" customHeight="true" outlineLevel="0" collapsed="false">
      <c r="A106" s="159"/>
      <c r="B106" s="131" t="str">
        <f aca="false">B105</f>
        <v>울주군</v>
      </c>
      <c r="C106" s="171"/>
      <c r="D106" s="172" t="s">
        <v>1446</v>
      </c>
      <c r="E106" s="169" t="s">
        <v>1447</v>
      </c>
      <c r="F106" s="170" t="n">
        <v>1</v>
      </c>
      <c r="G106" s="170" t="n">
        <v>45</v>
      </c>
      <c r="H106" s="170" t="n">
        <f aca="false">I106+J106+K106</f>
        <v>19</v>
      </c>
      <c r="I106" s="170" t="n">
        <v>6</v>
      </c>
      <c r="J106" s="170" t="n">
        <v>13</v>
      </c>
      <c r="K106" s="170" t="n">
        <v>0</v>
      </c>
      <c r="L106" s="170" t="n">
        <v>0</v>
      </c>
      <c r="M106" s="166" t="s">
        <v>1440</v>
      </c>
    </row>
    <row r="107" s="168" customFormat="true" ht="16.5" hidden="false" customHeight="true" outlineLevel="0" collapsed="false">
      <c r="A107" s="159" t="s">
        <v>77</v>
      </c>
      <c r="B107" s="159" t="s">
        <v>15</v>
      </c>
      <c r="C107" s="166" t="n">
        <f aca="false">C108+C159</f>
        <v>43</v>
      </c>
      <c r="D107" s="166"/>
      <c r="E107" s="169" t="n">
        <f aca="false">E108+E159</f>
        <v>20909.6</v>
      </c>
      <c r="F107" s="170" t="n">
        <f aca="false">F108+F159</f>
        <v>71</v>
      </c>
      <c r="G107" s="170" t="n">
        <f aca="false">G108+G159</f>
        <v>787165.7</v>
      </c>
      <c r="H107" s="170" t="n">
        <f aca="false">H108+H159</f>
        <v>97781</v>
      </c>
      <c r="I107" s="170" t="n">
        <f aca="false">I108+I159</f>
        <v>12871</v>
      </c>
      <c r="J107" s="170" t="n">
        <f aca="false">J108+J159</f>
        <v>62183</v>
      </c>
      <c r="K107" s="170" t="n">
        <f aca="false">K108+K159</f>
        <v>22727</v>
      </c>
      <c r="L107" s="170" t="n">
        <f aca="false">L108+L159</f>
        <v>30936</v>
      </c>
      <c r="M107" s="166"/>
    </row>
    <row r="108" s="168" customFormat="true" ht="16.5" hidden="false" customHeight="true" outlineLevel="0" collapsed="false">
      <c r="A108" s="159"/>
      <c r="B108" s="159" t="s">
        <v>78</v>
      </c>
      <c r="C108" s="166" t="n">
        <f aca="false">COUNTA(C109:C158)</f>
        <v>41</v>
      </c>
      <c r="D108" s="166"/>
      <c r="E108" s="169" t="n">
        <v>20809.6</v>
      </c>
      <c r="F108" s="170" t="n">
        <v>65</v>
      </c>
      <c r="G108" s="170" t="n">
        <v>775123.7</v>
      </c>
      <c r="H108" s="170" t="n">
        <v>93823</v>
      </c>
      <c r="I108" s="170" t="n">
        <v>12561</v>
      </c>
      <c r="J108" s="170" t="n">
        <v>58535</v>
      </c>
      <c r="K108" s="170" t="n">
        <v>22727</v>
      </c>
      <c r="L108" s="170" t="n">
        <v>30501</v>
      </c>
      <c r="M108" s="166"/>
    </row>
    <row r="109" s="168" customFormat="true" ht="16.5" hidden="false" customHeight="true" outlineLevel="0" collapsed="false">
      <c r="A109" s="159"/>
      <c r="B109" s="159" t="s">
        <v>79</v>
      </c>
      <c r="C109" s="171" t="s">
        <v>1448</v>
      </c>
      <c r="D109" s="172" t="s">
        <v>1402</v>
      </c>
      <c r="E109" s="169" t="n">
        <v>50</v>
      </c>
      <c r="F109" s="170" t="n">
        <v>1</v>
      </c>
      <c r="G109" s="170" t="n">
        <v>53147</v>
      </c>
      <c r="H109" s="170" t="n">
        <v>801</v>
      </c>
      <c r="I109" s="170" t="n">
        <v>450</v>
      </c>
      <c r="J109" s="170" t="n">
        <v>351</v>
      </c>
      <c r="K109" s="170" t="n">
        <v>0</v>
      </c>
      <c r="L109" s="170" t="n">
        <v>1429</v>
      </c>
      <c r="M109" s="166" t="s">
        <v>1449</v>
      </c>
    </row>
    <row r="110" s="168" customFormat="true" ht="16.5" hidden="false" customHeight="true" outlineLevel="0" collapsed="false">
      <c r="A110" s="159"/>
      <c r="B110" s="159" t="s">
        <v>80</v>
      </c>
      <c r="C110" s="171" t="s">
        <v>1450</v>
      </c>
      <c r="D110" s="172" t="s">
        <v>1451</v>
      </c>
      <c r="E110" s="169" t="n">
        <v>230</v>
      </c>
      <c r="F110" s="170" t="n">
        <v>2</v>
      </c>
      <c r="G110" s="170" t="n">
        <v>0</v>
      </c>
      <c r="H110" s="170" t="n">
        <v>2699</v>
      </c>
      <c r="I110" s="170" t="n">
        <v>0</v>
      </c>
      <c r="J110" s="170" t="n">
        <v>400</v>
      </c>
      <c r="K110" s="170" t="n">
        <v>2299</v>
      </c>
      <c r="L110" s="170" t="n">
        <v>2900</v>
      </c>
      <c r="M110" s="166" t="s">
        <v>1379</v>
      </c>
    </row>
    <row r="111" s="168" customFormat="true" ht="16.5" hidden="false" customHeight="true" outlineLevel="0" collapsed="false">
      <c r="A111" s="159"/>
      <c r="B111" s="159" t="s">
        <v>80</v>
      </c>
      <c r="C111" s="171" t="s">
        <v>1452</v>
      </c>
      <c r="D111" s="172" t="s">
        <v>1247</v>
      </c>
      <c r="E111" s="169" t="n">
        <v>2680</v>
      </c>
      <c r="F111" s="170" t="n">
        <v>1</v>
      </c>
      <c r="G111" s="170" t="n">
        <v>0</v>
      </c>
      <c r="H111" s="170" t="n">
        <v>183</v>
      </c>
      <c r="I111" s="170" t="n">
        <v>0</v>
      </c>
      <c r="J111" s="170" t="n">
        <v>0</v>
      </c>
      <c r="K111" s="170" t="n">
        <v>183</v>
      </c>
      <c r="L111" s="170" t="n">
        <v>180</v>
      </c>
      <c r="M111" s="166" t="s">
        <v>1453</v>
      </c>
    </row>
    <row r="112" s="168" customFormat="true" ht="16.5" hidden="false" customHeight="true" outlineLevel="0" collapsed="false">
      <c r="A112" s="159"/>
      <c r="B112" s="159" t="s">
        <v>81</v>
      </c>
      <c r="C112" s="171" t="s">
        <v>1454</v>
      </c>
      <c r="D112" s="172" t="s">
        <v>1410</v>
      </c>
      <c r="E112" s="169" t="n">
        <v>80</v>
      </c>
      <c r="F112" s="170" t="n">
        <v>1</v>
      </c>
      <c r="G112" s="170" t="n">
        <v>78666</v>
      </c>
      <c r="H112" s="170" t="n">
        <v>2400</v>
      </c>
      <c r="I112" s="170" t="n">
        <v>600</v>
      </c>
      <c r="J112" s="170" t="n">
        <v>1800</v>
      </c>
      <c r="K112" s="170" t="n">
        <v>0</v>
      </c>
      <c r="L112" s="170" t="n">
        <v>497</v>
      </c>
      <c r="M112" s="166" t="s">
        <v>1455</v>
      </c>
    </row>
    <row r="113" s="168" customFormat="true" ht="16.5" hidden="false" customHeight="true" outlineLevel="0" collapsed="false">
      <c r="A113" s="159"/>
      <c r="B113" s="159" t="s">
        <v>81</v>
      </c>
      <c r="C113" s="171"/>
      <c r="D113" s="172" t="s">
        <v>1263</v>
      </c>
      <c r="E113" s="169" t="n">
        <v>15</v>
      </c>
      <c r="F113" s="170" t="n">
        <v>1</v>
      </c>
      <c r="G113" s="170" t="n">
        <v>7708</v>
      </c>
      <c r="H113" s="170" t="n">
        <v>411</v>
      </c>
      <c r="I113" s="170" t="n">
        <v>103</v>
      </c>
      <c r="J113" s="170" t="n">
        <v>308</v>
      </c>
      <c r="K113" s="170" t="n">
        <v>0</v>
      </c>
      <c r="L113" s="170" t="n">
        <v>358</v>
      </c>
      <c r="M113" s="166" t="s">
        <v>1455</v>
      </c>
    </row>
    <row r="114" s="168" customFormat="true" ht="16.5" hidden="false" customHeight="true" outlineLevel="0" collapsed="false">
      <c r="A114" s="159"/>
      <c r="B114" s="159" t="s">
        <v>82</v>
      </c>
      <c r="C114" s="171" t="s">
        <v>1456</v>
      </c>
      <c r="D114" s="172" t="s">
        <v>1252</v>
      </c>
      <c r="E114" s="169" t="n">
        <v>50</v>
      </c>
      <c r="F114" s="170" t="n">
        <v>1</v>
      </c>
      <c r="G114" s="170" t="n">
        <v>8252</v>
      </c>
      <c r="H114" s="170" t="n">
        <v>400</v>
      </c>
      <c r="I114" s="170" t="n">
        <v>0</v>
      </c>
      <c r="J114" s="170" t="n">
        <v>400</v>
      </c>
      <c r="K114" s="170" t="n">
        <v>0</v>
      </c>
      <c r="L114" s="170" t="n">
        <v>1995</v>
      </c>
      <c r="M114" s="166" t="s">
        <v>1457</v>
      </c>
    </row>
    <row r="115" s="168" customFormat="true" ht="16.5" hidden="false" customHeight="true" outlineLevel="0" collapsed="false">
      <c r="A115" s="159"/>
      <c r="B115" s="159" t="s">
        <v>82</v>
      </c>
      <c r="C115" s="171"/>
      <c r="D115" s="172" t="s">
        <v>1451</v>
      </c>
      <c r="E115" s="169" t="n">
        <v>80</v>
      </c>
      <c r="F115" s="170" t="n">
        <v>1</v>
      </c>
      <c r="G115" s="170" t="n">
        <v>44688</v>
      </c>
      <c r="H115" s="170" t="n">
        <v>500</v>
      </c>
      <c r="I115" s="170" t="n">
        <v>0</v>
      </c>
      <c r="J115" s="170" t="n">
        <v>500</v>
      </c>
      <c r="K115" s="170" t="n">
        <v>0</v>
      </c>
      <c r="L115" s="170" t="n">
        <v>1505</v>
      </c>
      <c r="M115" s="166" t="s">
        <v>1458</v>
      </c>
    </row>
    <row r="116" s="168" customFormat="true" ht="16.5" hidden="false" customHeight="true" outlineLevel="0" collapsed="false">
      <c r="A116" s="159"/>
      <c r="B116" s="159" t="s">
        <v>82</v>
      </c>
      <c r="C116" s="171" t="s">
        <v>1459</v>
      </c>
      <c r="D116" s="172" t="s">
        <v>1460</v>
      </c>
      <c r="E116" s="169" t="n">
        <v>200</v>
      </c>
      <c r="F116" s="170" t="n">
        <v>1</v>
      </c>
      <c r="G116" s="170" t="n">
        <v>45883</v>
      </c>
      <c r="H116" s="170" t="n">
        <v>18721</v>
      </c>
      <c r="I116" s="170" t="n">
        <v>1446</v>
      </c>
      <c r="J116" s="170" t="n">
        <v>3375</v>
      </c>
      <c r="K116" s="170" t="n">
        <v>13900</v>
      </c>
      <c r="L116" s="170" t="n">
        <v>6654</v>
      </c>
      <c r="M116" s="166" t="s">
        <v>1461</v>
      </c>
    </row>
    <row r="117" s="168" customFormat="true" ht="16.5" hidden="false" customHeight="true" outlineLevel="0" collapsed="false">
      <c r="A117" s="159"/>
      <c r="B117" s="159" t="s">
        <v>82</v>
      </c>
      <c r="C117" s="171" t="s">
        <v>1456</v>
      </c>
      <c r="D117" s="172" t="s">
        <v>1247</v>
      </c>
      <c r="E117" s="169" t="s">
        <v>1462</v>
      </c>
      <c r="F117" s="170" t="n">
        <v>1</v>
      </c>
      <c r="G117" s="170" t="n">
        <v>59764</v>
      </c>
      <c r="H117" s="170" t="n">
        <v>3627</v>
      </c>
      <c r="I117" s="170" t="n">
        <v>0</v>
      </c>
      <c r="J117" s="170" t="n">
        <v>3627</v>
      </c>
      <c r="K117" s="170" t="n">
        <v>0</v>
      </c>
      <c r="L117" s="170" t="n">
        <v>190</v>
      </c>
      <c r="M117" s="166" t="s">
        <v>1463</v>
      </c>
    </row>
    <row r="118" s="168" customFormat="true" ht="16.5" hidden="false" customHeight="true" outlineLevel="0" collapsed="false">
      <c r="A118" s="159"/>
      <c r="B118" s="159" t="s">
        <v>82</v>
      </c>
      <c r="C118" s="171"/>
      <c r="D118" s="172" t="s">
        <v>1464</v>
      </c>
      <c r="E118" s="169" t="n">
        <v>100</v>
      </c>
      <c r="F118" s="170" t="n">
        <v>2</v>
      </c>
      <c r="G118" s="170" t="n">
        <v>2843</v>
      </c>
      <c r="H118" s="170" t="n">
        <v>150</v>
      </c>
      <c r="I118" s="170" t="n">
        <v>0</v>
      </c>
      <c r="J118" s="170" t="n">
        <v>150</v>
      </c>
      <c r="K118" s="170" t="n">
        <v>0</v>
      </c>
      <c r="L118" s="170" t="n">
        <v>5</v>
      </c>
      <c r="M118" s="166" t="s">
        <v>1465</v>
      </c>
    </row>
    <row r="119" s="168" customFormat="true" ht="16.5" hidden="false" customHeight="true" outlineLevel="0" collapsed="false">
      <c r="A119" s="159"/>
      <c r="B119" s="159" t="s">
        <v>83</v>
      </c>
      <c r="C119" s="171" t="s">
        <v>1466</v>
      </c>
      <c r="D119" s="172" t="s">
        <v>1247</v>
      </c>
      <c r="E119" s="169" t="n">
        <v>600</v>
      </c>
      <c r="F119" s="170" t="n">
        <v>1</v>
      </c>
      <c r="G119" s="170" t="n">
        <v>48508</v>
      </c>
      <c r="H119" s="170" t="n">
        <v>741</v>
      </c>
      <c r="I119" s="170" t="n">
        <v>0</v>
      </c>
      <c r="J119" s="170" t="n">
        <v>0</v>
      </c>
      <c r="K119" s="170" t="n">
        <v>741</v>
      </c>
      <c r="L119" s="170" t="n">
        <v>300</v>
      </c>
      <c r="M119" s="166" t="s">
        <v>1467</v>
      </c>
    </row>
    <row r="120" s="168" customFormat="true" ht="16.5" hidden="false" customHeight="true" outlineLevel="0" collapsed="false">
      <c r="A120" s="159"/>
      <c r="B120" s="159" t="s">
        <v>83</v>
      </c>
      <c r="C120" s="171"/>
      <c r="D120" s="172" t="s">
        <v>1402</v>
      </c>
      <c r="E120" s="169" t="n">
        <v>70</v>
      </c>
      <c r="F120" s="170" t="n">
        <v>1</v>
      </c>
      <c r="G120" s="170" t="n">
        <v>58035</v>
      </c>
      <c r="H120" s="170" t="n">
        <v>4629</v>
      </c>
      <c r="I120" s="170" t="n">
        <v>0</v>
      </c>
      <c r="J120" s="170" t="n">
        <v>3369</v>
      </c>
      <c r="K120" s="170" t="n">
        <v>1260</v>
      </c>
      <c r="L120" s="170" t="n">
        <v>703</v>
      </c>
      <c r="M120" s="166" t="s">
        <v>1468</v>
      </c>
    </row>
    <row r="121" s="168" customFormat="true" ht="16.5" hidden="false" customHeight="true" outlineLevel="0" collapsed="false">
      <c r="A121" s="159"/>
      <c r="B121" s="159" t="s">
        <v>84</v>
      </c>
      <c r="C121" s="171" t="s">
        <v>1469</v>
      </c>
      <c r="D121" s="172" t="s">
        <v>1263</v>
      </c>
      <c r="E121" s="169" t="n">
        <v>36</v>
      </c>
      <c r="F121" s="170" t="n">
        <v>1</v>
      </c>
      <c r="G121" s="170" t="n">
        <v>4915</v>
      </c>
      <c r="H121" s="170" t="n">
        <v>5274</v>
      </c>
      <c r="I121" s="170" t="n">
        <v>718</v>
      </c>
      <c r="J121" s="170" t="n">
        <v>4556</v>
      </c>
      <c r="K121" s="170" t="n">
        <v>0</v>
      </c>
      <c r="L121" s="170" t="n">
        <v>344</v>
      </c>
      <c r="M121" s="166" t="s">
        <v>1383</v>
      </c>
    </row>
    <row r="122" s="168" customFormat="true" ht="16.5" hidden="false" customHeight="true" outlineLevel="0" collapsed="false">
      <c r="A122" s="159"/>
      <c r="B122" s="159" t="s">
        <v>84</v>
      </c>
      <c r="C122" s="171" t="s">
        <v>1470</v>
      </c>
      <c r="D122" s="172" t="s">
        <v>1247</v>
      </c>
      <c r="E122" s="169" t="n">
        <v>70</v>
      </c>
      <c r="F122" s="170" t="n">
        <v>1</v>
      </c>
      <c r="G122" s="170" t="n">
        <v>9000</v>
      </c>
      <c r="H122" s="170" t="n">
        <v>212</v>
      </c>
      <c r="I122" s="170" t="n">
        <v>0</v>
      </c>
      <c r="J122" s="170" t="n">
        <v>212</v>
      </c>
      <c r="K122" s="170" t="n">
        <v>0</v>
      </c>
      <c r="L122" s="170" t="n">
        <v>14</v>
      </c>
      <c r="M122" s="166" t="s">
        <v>1471</v>
      </c>
    </row>
    <row r="123" s="168" customFormat="true" ht="16.5" hidden="false" customHeight="true" outlineLevel="0" collapsed="false">
      <c r="A123" s="159"/>
      <c r="B123" s="159" t="s">
        <v>84</v>
      </c>
      <c r="C123" s="171" t="s">
        <v>1472</v>
      </c>
      <c r="D123" s="172" t="s">
        <v>1247</v>
      </c>
      <c r="E123" s="169" t="n">
        <v>18</v>
      </c>
      <c r="F123" s="170" t="n">
        <v>1</v>
      </c>
      <c r="G123" s="170" t="n">
        <v>7200</v>
      </c>
      <c r="H123" s="170" t="n">
        <v>237</v>
      </c>
      <c r="I123" s="170" t="n">
        <v>0</v>
      </c>
      <c r="J123" s="170" t="n">
        <v>237</v>
      </c>
      <c r="K123" s="170" t="n">
        <v>0</v>
      </c>
      <c r="L123" s="170" t="n">
        <v>8</v>
      </c>
      <c r="M123" s="166" t="s">
        <v>1473</v>
      </c>
    </row>
    <row r="124" s="168" customFormat="true" ht="16.5" hidden="false" customHeight="true" outlineLevel="0" collapsed="false">
      <c r="A124" s="159"/>
      <c r="B124" s="159" t="s">
        <v>84</v>
      </c>
      <c r="C124" s="171" t="s">
        <v>1474</v>
      </c>
      <c r="D124" s="172" t="s">
        <v>1247</v>
      </c>
      <c r="E124" s="169" t="n">
        <v>55</v>
      </c>
      <c r="F124" s="170" t="n">
        <v>1</v>
      </c>
      <c r="G124" s="170" t="n">
        <v>7920</v>
      </c>
      <c r="H124" s="170" t="n">
        <v>212</v>
      </c>
      <c r="I124" s="170" t="n">
        <v>0</v>
      </c>
      <c r="J124" s="170" t="n">
        <v>212</v>
      </c>
      <c r="K124" s="170" t="n">
        <v>0</v>
      </c>
      <c r="L124" s="170" t="n">
        <v>8</v>
      </c>
      <c r="M124" s="166" t="s">
        <v>1475</v>
      </c>
    </row>
    <row r="125" s="168" customFormat="true" ht="16.5" hidden="false" customHeight="true" outlineLevel="0" collapsed="false">
      <c r="A125" s="159"/>
      <c r="B125" s="159" t="s">
        <v>84</v>
      </c>
      <c r="C125" s="171" t="s">
        <v>1476</v>
      </c>
      <c r="D125" s="172" t="s">
        <v>1247</v>
      </c>
      <c r="E125" s="169" t="n">
        <v>16</v>
      </c>
      <c r="F125" s="170" t="n">
        <v>1</v>
      </c>
      <c r="G125" s="170" t="n">
        <v>10800</v>
      </c>
      <c r="H125" s="170" t="n">
        <v>3537</v>
      </c>
      <c r="I125" s="170" t="n">
        <v>0</v>
      </c>
      <c r="J125" s="170" t="n">
        <v>3537</v>
      </c>
      <c r="K125" s="170" t="n">
        <v>0</v>
      </c>
      <c r="L125" s="170" t="n">
        <v>8</v>
      </c>
      <c r="M125" s="166" t="s">
        <v>1477</v>
      </c>
    </row>
    <row r="126" s="168" customFormat="true" ht="16.5" hidden="false" customHeight="true" outlineLevel="0" collapsed="false">
      <c r="A126" s="159"/>
      <c r="B126" s="159" t="s">
        <v>84</v>
      </c>
      <c r="C126" s="171" t="s">
        <v>1478</v>
      </c>
      <c r="D126" s="172" t="s">
        <v>1247</v>
      </c>
      <c r="E126" s="169" t="n">
        <v>13</v>
      </c>
      <c r="F126" s="170" t="n">
        <v>1</v>
      </c>
      <c r="G126" s="170" t="n">
        <v>5040</v>
      </c>
      <c r="H126" s="170" t="n">
        <v>21</v>
      </c>
      <c r="I126" s="170" t="n">
        <v>0</v>
      </c>
      <c r="J126" s="170" t="n">
        <v>21</v>
      </c>
      <c r="K126" s="170" t="n">
        <v>0</v>
      </c>
      <c r="L126" s="170" t="n">
        <v>5</v>
      </c>
      <c r="M126" s="166" t="s">
        <v>1008</v>
      </c>
    </row>
    <row r="127" s="168" customFormat="true" ht="16.5" hidden="false" customHeight="true" outlineLevel="0" collapsed="false">
      <c r="A127" s="159"/>
      <c r="B127" s="159" t="s">
        <v>84</v>
      </c>
      <c r="C127" s="171" t="s">
        <v>1479</v>
      </c>
      <c r="D127" s="172" t="s">
        <v>1247</v>
      </c>
      <c r="E127" s="169" t="n">
        <v>7</v>
      </c>
      <c r="F127" s="170" t="n">
        <v>1</v>
      </c>
      <c r="G127" s="170" t="n">
        <v>2880</v>
      </c>
      <c r="H127" s="170" t="n">
        <v>30</v>
      </c>
      <c r="I127" s="170" t="n">
        <v>0</v>
      </c>
      <c r="J127" s="170" t="n">
        <v>30</v>
      </c>
      <c r="K127" s="170" t="n">
        <v>0</v>
      </c>
      <c r="L127" s="170" t="n">
        <v>1</v>
      </c>
      <c r="M127" s="166" t="s">
        <v>1480</v>
      </c>
    </row>
    <row r="128" s="168" customFormat="true" ht="16.5" hidden="false" customHeight="true" outlineLevel="0" collapsed="false">
      <c r="A128" s="159" t="s">
        <v>77</v>
      </c>
      <c r="B128" s="159" t="s">
        <v>84</v>
      </c>
      <c r="C128" s="171" t="s">
        <v>1481</v>
      </c>
      <c r="D128" s="172" t="s">
        <v>1247</v>
      </c>
      <c r="E128" s="169" t="n">
        <v>7</v>
      </c>
      <c r="F128" s="170" t="n">
        <v>1</v>
      </c>
      <c r="G128" s="170" t="n">
        <v>4320</v>
      </c>
      <c r="H128" s="170" t="n">
        <v>91</v>
      </c>
      <c r="I128" s="170" t="n">
        <v>0</v>
      </c>
      <c r="J128" s="170" t="n">
        <v>91</v>
      </c>
      <c r="K128" s="170" t="n">
        <v>0</v>
      </c>
      <c r="L128" s="170" t="n">
        <v>1</v>
      </c>
      <c r="M128" s="166" t="s">
        <v>1482</v>
      </c>
    </row>
    <row r="129" s="168" customFormat="true" ht="16.5" hidden="false" customHeight="true" outlineLevel="0" collapsed="false">
      <c r="A129" s="159"/>
      <c r="B129" s="159" t="s">
        <v>84</v>
      </c>
      <c r="C129" s="171" t="s">
        <v>1483</v>
      </c>
      <c r="D129" s="172" t="s">
        <v>1247</v>
      </c>
      <c r="E129" s="169" t="n">
        <v>10</v>
      </c>
      <c r="F129" s="170" t="n">
        <v>1</v>
      </c>
      <c r="G129" s="170" t="n">
        <v>5040</v>
      </c>
      <c r="H129" s="170" t="n">
        <v>180</v>
      </c>
      <c r="I129" s="170" t="n">
        <v>0</v>
      </c>
      <c r="J129" s="170" t="n">
        <v>180</v>
      </c>
      <c r="K129" s="170" t="n">
        <v>0</v>
      </c>
      <c r="L129" s="170" t="n">
        <v>1</v>
      </c>
      <c r="M129" s="166" t="s">
        <v>1484</v>
      </c>
    </row>
    <row r="130" s="168" customFormat="true" ht="16.5" hidden="false" customHeight="true" outlineLevel="0" collapsed="false">
      <c r="A130" s="159"/>
      <c r="B130" s="159" t="s">
        <v>84</v>
      </c>
      <c r="C130" s="171" t="s">
        <v>1485</v>
      </c>
      <c r="D130" s="172" t="s">
        <v>1247</v>
      </c>
      <c r="E130" s="169" t="n">
        <v>11</v>
      </c>
      <c r="F130" s="170" t="n">
        <v>1</v>
      </c>
      <c r="G130" s="170" t="n">
        <v>5400</v>
      </c>
      <c r="H130" s="170" t="n">
        <v>999</v>
      </c>
      <c r="I130" s="170" t="n">
        <v>300</v>
      </c>
      <c r="J130" s="170" t="n">
        <v>699</v>
      </c>
      <c r="K130" s="170" t="n">
        <v>0</v>
      </c>
      <c r="L130" s="170" t="n">
        <v>1</v>
      </c>
      <c r="M130" s="166" t="s">
        <v>1486</v>
      </c>
    </row>
    <row r="131" s="168" customFormat="true" ht="16.5" hidden="false" customHeight="true" outlineLevel="0" collapsed="false">
      <c r="A131" s="159"/>
      <c r="B131" s="159" t="s">
        <v>84</v>
      </c>
      <c r="C131" s="171" t="s">
        <v>1487</v>
      </c>
      <c r="D131" s="172" t="s">
        <v>1247</v>
      </c>
      <c r="E131" s="169" t="n">
        <v>10</v>
      </c>
      <c r="F131" s="170" t="n">
        <v>1</v>
      </c>
      <c r="G131" s="170" t="n">
        <v>5400</v>
      </c>
      <c r="H131" s="170" t="n">
        <v>862</v>
      </c>
      <c r="I131" s="170" t="n">
        <v>259</v>
      </c>
      <c r="J131" s="170" t="n">
        <v>603</v>
      </c>
      <c r="K131" s="170" t="n">
        <v>0</v>
      </c>
      <c r="L131" s="170" t="n">
        <v>1</v>
      </c>
      <c r="M131" s="166" t="s">
        <v>1488</v>
      </c>
    </row>
    <row r="132" s="168" customFormat="true" ht="16.5" hidden="false" customHeight="true" outlineLevel="0" collapsed="false">
      <c r="A132" s="159"/>
      <c r="B132" s="159" t="s">
        <v>86</v>
      </c>
      <c r="C132" s="171" t="s">
        <v>1489</v>
      </c>
      <c r="D132" s="172" t="s">
        <v>878</v>
      </c>
      <c r="E132" s="169" t="n">
        <v>110</v>
      </c>
      <c r="F132" s="170" t="n">
        <v>1</v>
      </c>
      <c r="G132" s="170" t="n">
        <v>6396</v>
      </c>
      <c r="H132" s="170" t="n">
        <v>16988</v>
      </c>
      <c r="I132" s="170" t="n">
        <v>3281</v>
      </c>
      <c r="J132" s="170" t="n">
        <v>13707</v>
      </c>
      <c r="K132" s="170" t="n">
        <v>0</v>
      </c>
      <c r="L132" s="170" t="n">
        <v>0</v>
      </c>
      <c r="M132" s="166" t="s">
        <v>1490</v>
      </c>
    </row>
    <row r="133" s="168" customFormat="true" ht="16.5" hidden="false" customHeight="true" outlineLevel="0" collapsed="false">
      <c r="A133" s="159"/>
      <c r="B133" s="159" t="s">
        <v>88</v>
      </c>
      <c r="C133" s="171" t="s">
        <v>1491</v>
      </c>
      <c r="D133" s="172" t="s">
        <v>1247</v>
      </c>
      <c r="E133" s="169" t="n">
        <v>200</v>
      </c>
      <c r="F133" s="170" t="n">
        <v>1</v>
      </c>
      <c r="G133" s="170" t="n">
        <v>31069</v>
      </c>
      <c r="H133" s="170" t="n">
        <v>2107</v>
      </c>
      <c r="I133" s="170" t="n">
        <v>764</v>
      </c>
      <c r="J133" s="170" t="n">
        <v>1343</v>
      </c>
      <c r="K133" s="170" t="n">
        <v>0</v>
      </c>
      <c r="L133" s="170" t="n">
        <v>4800</v>
      </c>
      <c r="M133" s="166" t="s">
        <v>1492</v>
      </c>
    </row>
    <row r="134" s="168" customFormat="true" ht="16.5" hidden="false" customHeight="true" outlineLevel="0" collapsed="false">
      <c r="A134" s="159"/>
      <c r="B134" s="159" t="s">
        <v>89</v>
      </c>
      <c r="C134" s="171" t="s">
        <v>1493</v>
      </c>
      <c r="D134" s="172" t="s">
        <v>1247</v>
      </c>
      <c r="E134" s="169" t="n">
        <v>6899</v>
      </c>
      <c r="F134" s="170" t="n">
        <v>1</v>
      </c>
      <c r="G134" s="170" t="n">
        <v>56101</v>
      </c>
      <c r="H134" s="170" t="n">
        <v>885</v>
      </c>
      <c r="I134" s="170" t="n">
        <v>0</v>
      </c>
      <c r="J134" s="170" t="n">
        <v>885</v>
      </c>
      <c r="K134" s="170" t="n">
        <v>0</v>
      </c>
      <c r="L134" s="170" t="n">
        <v>234</v>
      </c>
      <c r="M134" s="166" t="s">
        <v>866</v>
      </c>
    </row>
    <row r="135" s="168" customFormat="true" ht="16.5" hidden="false" customHeight="true" outlineLevel="0" collapsed="false">
      <c r="A135" s="159"/>
      <c r="B135" s="159" t="s">
        <v>90</v>
      </c>
      <c r="C135" s="171" t="s">
        <v>1494</v>
      </c>
      <c r="D135" s="172" t="s">
        <v>1385</v>
      </c>
      <c r="E135" s="169" t="n">
        <v>1.6</v>
      </c>
      <c r="F135" s="170" t="n">
        <v>1</v>
      </c>
      <c r="G135" s="170" t="n">
        <v>58</v>
      </c>
      <c r="H135" s="170" t="n">
        <v>79</v>
      </c>
      <c r="I135" s="170" t="n">
        <v>24</v>
      </c>
      <c r="J135" s="170" t="n">
        <v>55</v>
      </c>
      <c r="K135" s="170" t="n">
        <v>0</v>
      </c>
      <c r="L135" s="170" t="n">
        <v>14</v>
      </c>
      <c r="M135" s="166" t="s">
        <v>1495</v>
      </c>
    </row>
    <row r="136" s="168" customFormat="true" ht="16.5" hidden="false" customHeight="true" outlineLevel="0" collapsed="false">
      <c r="A136" s="159"/>
      <c r="B136" s="159" t="s">
        <v>90</v>
      </c>
      <c r="C136" s="171"/>
      <c r="D136" s="172" t="s">
        <v>1263</v>
      </c>
      <c r="E136" s="169" t="n">
        <v>20</v>
      </c>
      <c r="F136" s="170" t="n">
        <v>1</v>
      </c>
      <c r="G136" s="170" t="n">
        <v>0</v>
      </c>
      <c r="H136" s="170" t="n">
        <v>30</v>
      </c>
      <c r="I136" s="170" t="n">
        <v>0</v>
      </c>
      <c r="J136" s="170" t="n">
        <v>0</v>
      </c>
      <c r="K136" s="170" t="n">
        <v>30</v>
      </c>
      <c r="L136" s="170" t="n">
        <v>0</v>
      </c>
      <c r="M136" s="166" t="s">
        <v>1496</v>
      </c>
    </row>
    <row r="137" s="168" customFormat="true" ht="16.5" hidden="false" customHeight="true" outlineLevel="0" collapsed="false">
      <c r="A137" s="159"/>
      <c r="B137" s="159" t="s">
        <v>90</v>
      </c>
      <c r="C137" s="171"/>
      <c r="D137" s="172" t="s">
        <v>1497</v>
      </c>
      <c r="E137" s="169" t="n">
        <v>10</v>
      </c>
      <c r="F137" s="170" t="n">
        <v>1</v>
      </c>
      <c r="G137" s="170" t="n">
        <v>0</v>
      </c>
      <c r="H137" s="170" t="n">
        <v>11</v>
      </c>
      <c r="I137" s="170" t="n">
        <v>0</v>
      </c>
      <c r="J137" s="170" t="n">
        <v>0</v>
      </c>
      <c r="K137" s="170" t="n">
        <v>11</v>
      </c>
      <c r="L137" s="170" t="n">
        <v>0</v>
      </c>
      <c r="M137" s="166" t="s">
        <v>1498</v>
      </c>
    </row>
    <row r="138" s="168" customFormat="true" ht="16.5" hidden="false" customHeight="true" outlineLevel="0" collapsed="false">
      <c r="A138" s="159"/>
      <c r="B138" s="159" t="s">
        <v>92</v>
      </c>
      <c r="C138" s="171" t="s">
        <v>1499</v>
      </c>
      <c r="D138" s="172" t="s">
        <v>1410</v>
      </c>
      <c r="E138" s="169" t="n">
        <v>20</v>
      </c>
      <c r="F138" s="170" t="n">
        <v>1</v>
      </c>
      <c r="G138" s="170" t="n">
        <v>9887</v>
      </c>
      <c r="H138" s="170" t="n">
        <v>1600</v>
      </c>
      <c r="I138" s="170" t="n">
        <v>0</v>
      </c>
      <c r="J138" s="170" t="n">
        <v>0</v>
      </c>
      <c r="K138" s="170" t="n">
        <v>1600</v>
      </c>
      <c r="L138" s="170" t="n">
        <v>600</v>
      </c>
      <c r="M138" s="166" t="s">
        <v>1500</v>
      </c>
    </row>
    <row r="139" s="168" customFormat="true" ht="16.5" hidden="false" customHeight="true" outlineLevel="0" collapsed="false">
      <c r="A139" s="159"/>
      <c r="B139" s="159" t="s">
        <v>92</v>
      </c>
      <c r="C139" s="171" t="s">
        <v>1501</v>
      </c>
      <c r="D139" s="172" t="s">
        <v>1247</v>
      </c>
      <c r="E139" s="169" t="n">
        <v>200</v>
      </c>
      <c r="F139" s="170" t="n">
        <v>1</v>
      </c>
      <c r="G139" s="170" t="n">
        <v>21461</v>
      </c>
      <c r="H139" s="170" t="n">
        <v>756</v>
      </c>
      <c r="I139" s="170" t="n">
        <v>0</v>
      </c>
      <c r="J139" s="170" t="n">
        <v>756</v>
      </c>
      <c r="K139" s="170" t="n">
        <v>0</v>
      </c>
      <c r="L139" s="170" t="n">
        <v>0</v>
      </c>
      <c r="M139" s="166" t="s">
        <v>1502</v>
      </c>
    </row>
    <row r="140" s="168" customFormat="true" ht="16.5" hidden="false" customHeight="true" outlineLevel="0" collapsed="false">
      <c r="A140" s="159"/>
      <c r="B140" s="159" t="s">
        <v>94</v>
      </c>
      <c r="C140" s="171" t="s">
        <v>1503</v>
      </c>
      <c r="D140" s="172" t="s">
        <v>1410</v>
      </c>
      <c r="E140" s="169" t="n">
        <v>10</v>
      </c>
      <c r="F140" s="170" t="n">
        <v>1</v>
      </c>
      <c r="G140" s="170" t="n">
        <v>3285</v>
      </c>
      <c r="H140" s="170" t="n">
        <v>593</v>
      </c>
      <c r="I140" s="170" t="n">
        <v>177</v>
      </c>
      <c r="J140" s="170" t="n">
        <v>123</v>
      </c>
      <c r="K140" s="170" t="n">
        <v>293</v>
      </c>
      <c r="L140" s="170" t="n">
        <v>170</v>
      </c>
      <c r="M140" s="166" t="s">
        <v>1504</v>
      </c>
    </row>
    <row r="141" s="168" customFormat="true" ht="16.5" hidden="false" customHeight="true" outlineLevel="0" collapsed="false">
      <c r="A141" s="159"/>
      <c r="B141" s="159" t="s">
        <v>94</v>
      </c>
      <c r="C141" s="171"/>
      <c r="D141" s="172" t="s">
        <v>1410</v>
      </c>
      <c r="E141" s="169" t="n">
        <v>20</v>
      </c>
      <c r="F141" s="170" t="n">
        <v>1</v>
      </c>
      <c r="G141" s="170" t="n">
        <v>6835</v>
      </c>
      <c r="H141" s="170" t="n">
        <v>1460</v>
      </c>
      <c r="I141" s="170" t="n">
        <v>438</v>
      </c>
      <c r="J141" s="170" t="n">
        <v>1022</v>
      </c>
      <c r="K141" s="170" t="n">
        <v>0</v>
      </c>
      <c r="L141" s="170" t="n">
        <v>30</v>
      </c>
      <c r="M141" s="166" t="s">
        <v>1505</v>
      </c>
    </row>
    <row r="142" s="168" customFormat="true" ht="16.5" hidden="false" customHeight="true" outlineLevel="0" collapsed="false">
      <c r="A142" s="159"/>
      <c r="B142" s="159" t="s">
        <v>94</v>
      </c>
      <c r="C142" s="171"/>
      <c r="D142" s="172" t="s">
        <v>1247</v>
      </c>
      <c r="E142" s="169" t="n">
        <v>300</v>
      </c>
      <c r="F142" s="170" t="n">
        <v>1</v>
      </c>
      <c r="G142" s="170" t="n">
        <v>13033</v>
      </c>
      <c r="H142" s="170" t="n">
        <v>80</v>
      </c>
      <c r="I142" s="170" t="n">
        <v>0</v>
      </c>
      <c r="J142" s="170" t="n">
        <v>80</v>
      </c>
      <c r="K142" s="170" t="n">
        <v>0</v>
      </c>
      <c r="L142" s="170" t="n">
        <v>7</v>
      </c>
      <c r="M142" s="166" t="s">
        <v>1506</v>
      </c>
    </row>
    <row r="143" s="168" customFormat="true" ht="16.5" hidden="false" customHeight="true" outlineLevel="0" collapsed="false">
      <c r="A143" s="159"/>
      <c r="B143" s="159" t="s">
        <v>95</v>
      </c>
      <c r="C143" s="171" t="s">
        <v>1507</v>
      </c>
      <c r="D143" s="172" t="s">
        <v>1402</v>
      </c>
      <c r="E143" s="169" t="n">
        <v>30</v>
      </c>
      <c r="F143" s="170" t="n">
        <v>1</v>
      </c>
      <c r="G143" s="170" t="n">
        <v>9996</v>
      </c>
      <c r="H143" s="170" t="n">
        <v>2815</v>
      </c>
      <c r="I143" s="170" t="n">
        <v>763</v>
      </c>
      <c r="J143" s="170" t="n">
        <v>1280</v>
      </c>
      <c r="K143" s="170" t="n">
        <v>772</v>
      </c>
      <c r="L143" s="170" t="n">
        <v>394</v>
      </c>
      <c r="M143" s="166"/>
    </row>
    <row r="144" s="168" customFormat="true" ht="16.5" hidden="false" customHeight="true" outlineLevel="0" collapsed="false">
      <c r="A144" s="159"/>
      <c r="B144" s="159" t="s">
        <v>97</v>
      </c>
      <c r="C144" s="171" t="s">
        <v>1508</v>
      </c>
      <c r="D144" s="172" t="s">
        <v>1509</v>
      </c>
      <c r="E144" s="169" t="n">
        <v>20</v>
      </c>
      <c r="F144" s="170" t="n">
        <v>2</v>
      </c>
      <c r="G144" s="170" t="n">
        <v>2344</v>
      </c>
      <c r="H144" s="170" t="n">
        <v>1060</v>
      </c>
      <c r="I144" s="170" t="n">
        <v>0</v>
      </c>
      <c r="J144" s="170" t="n">
        <v>1060</v>
      </c>
      <c r="K144" s="170" t="n">
        <v>0</v>
      </c>
      <c r="L144" s="170" t="n">
        <v>100</v>
      </c>
      <c r="M144" s="166" t="s">
        <v>1510</v>
      </c>
    </row>
    <row r="145" s="168" customFormat="true" ht="16.5" hidden="false" customHeight="true" outlineLevel="0" collapsed="false">
      <c r="A145" s="159"/>
      <c r="B145" s="159" t="s">
        <v>98</v>
      </c>
      <c r="C145" s="171" t="s">
        <v>1511</v>
      </c>
      <c r="D145" s="172" t="s">
        <v>1247</v>
      </c>
      <c r="E145" s="169" t="n">
        <v>7583</v>
      </c>
      <c r="F145" s="170" t="n">
        <v>1</v>
      </c>
      <c r="G145" s="170" t="n">
        <v>12008</v>
      </c>
      <c r="H145" s="170" t="n">
        <v>412</v>
      </c>
      <c r="I145" s="170" t="n">
        <v>0</v>
      </c>
      <c r="J145" s="170" t="n">
        <v>412</v>
      </c>
      <c r="K145" s="170" t="n">
        <v>0</v>
      </c>
      <c r="L145" s="170" t="n">
        <v>2238</v>
      </c>
      <c r="M145" s="166"/>
    </row>
    <row r="146" s="168" customFormat="true" ht="16.5" hidden="false" customHeight="true" outlineLevel="0" collapsed="false">
      <c r="A146" s="159"/>
      <c r="B146" s="159" t="s">
        <v>99</v>
      </c>
      <c r="C146" s="171" t="s">
        <v>1512</v>
      </c>
      <c r="D146" s="172" t="s">
        <v>1247</v>
      </c>
      <c r="E146" s="169" t="n">
        <v>400</v>
      </c>
      <c r="F146" s="170" t="n">
        <v>1</v>
      </c>
      <c r="G146" s="170" t="n">
        <v>28745</v>
      </c>
      <c r="H146" s="170" t="n">
        <v>2301</v>
      </c>
      <c r="I146" s="170" t="n">
        <v>0</v>
      </c>
      <c r="J146" s="170" t="n">
        <v>2301</v>
      </c>
      <c r="K146" s="170" t="n">
        <v>0</v>
      </c>
      <c r="L146" s="170" t="n">
        <v>442</v>
      </c>
      <c r="M146" s="166" t="s">
        <v>1513</v>
      </c>
    </row>
    <row r="147" s="168" customFormat="true" ht="16.5" hidden="false" customHeight="true" outlineLevel="0" collapsed="false">
      <c r="A147" s="159"/>
      <c r="B147" s="159" t="s">
        <v>99</v>
      </c>
      <c r="C147" s="171" t="s">
        <v>1514</v>
      </c>
      <c r="D147" s="172" t="s">
        <v>1515</v>
      </c>
      <c r="E147" s="169" t="n">
        <v>200</v>
      </c>
      <c r="F147" s="170" t="n">
        <v>1</v>
      </c>
      <c r="G147" s="170" t="n">
        <v>9383</v>
      </c>
      <c r="H147" s="170" t="n">
        <v>802</v>
      </c>
      <c r="I147" s="170" t="n">
        <v>0</v>
      </c>
      <c r="J147" s="170" t="n">
        <v>802</v>
      </c>
      <c r="K147" s="170" t="n">
        <v>0</v>
      </c>
      <c r="L147" s="170" t="n">
        <v>100</v>
      </c>
      <c r="M147" s="166" t="s">
        <v>1516</v>
      </c>
    </row>
    <row r="148" s="168" customFormat="true" ht="16.5" hidden="false" customHeight="true" outlineLevel="0" collapsed="false">
      <c r="A148" s="159"/>
      <c r="B148" s="159" t="s">
        <v>99</v>
      </c>
      <c r="C148" s="171" t="s">
        <v>1517</v>
      </c>
      <c r="D148" s="172" t="s">
        <v>1252</v>
      </c>
      <c r="E148" s="169" t="n">
        <v>20</v>
      </c>
      <c r="F148" s="170" t="n">
        <v>1</v>
      </c>
      <c r="G148" s="170" t="n">
        <v>9195</v>
      </c>
      <c r="H148" s="170" t="n">
        <v>129</v>
      </c>
      <c r="I148" s="170" t="n">
        <v>0</v>
      </c>
      <c r="J148" s="170" t="n">
        <v>129</v>
      </c>
      <c r="K148" s="170" t="n">
        <v>0</v>
      </c>
      <c r="L148" s="170" t="n">
        <v>54</v>
      </c>
      <c r="M148" s="166" t="s">
        <v>847</v>
      </c>
    </row>
    <row r="149" s="168" customFormat="true" ht="16.5" hidden="false" customHeight="true" outlineLevel="0" collapsed="false">
      <c r="A149" s="159"/>
      <c r="B149" s="159" t="s">
        <v>99</v>
      </c>
      <c r="C149" s="171" t="s">
        <v>1518</v>
      </c>
      <c r="D149" s="172" t="s">
        <v>1345</v>
      </c>
      <c r="E149" s="169" t="n">
        <v>120</v>
      </c>
      <c r="F149" s="170" t="n">
        <v>1</v>
      </c>
      <c r="G149" s="170" t="n">
        <v>42866</v>
      </c>
      <c r="H149" s="170" t="n">
        <v>1421</v>
      </c>
      <c r="I149" s="170" t="n">
        <v>0</v>
      </c>
      <c r="J149" s="170" t="n">
        <v>0</v>
      </c>
      <c r="K149" s="170" t="n">
        <v>1421</v>
      </c>
      <c r="L149" s="170" t="n">
        <v>732</v>
      </c>
      <c r="M149" s="166" t="s">
        <v>1519</v>
      </c>
    </row>
    <row r="150" s="168" customFormat="true" ht="16.5" hidden="false" customHeight="true" outlineLevel="0" collapsed="false">
      <c r="A150" s="159"/>
      <c r="B150" s="159" t="s">
        <v>99</v>
      </c>
      <c r="C150" s="171" t="s">
        <v>1520</v>
      </c>
      <c r="D150" s="172" t="s">
        <v>1345</v>
      </c>
      <c r="E150" s="169" t="n">
        <v>30</v>
      </c>
      <c r="F150" s="170" t="n">
        <v>1</v>
      </c>
      <c r="G150" s="170" t="n">
        <v>5514</v>
      </c>
      <c r="H150" s="170" t="n">
        <v>517</v>
      </c>
      <c r="I150" s="170" t="n">
        <v>0</v>
      </c>
      <c r="J150" s="170" t="n">
        <v>300</v>
      </c>
      <c r="K150" s="170" t="n">
        <v>217</v>
      </c>
      <c r="L150" s="170" t="n">
        <v>0</v>
      </c>
      <c r="M150" s="166" t="s">
        <v>1521</v>
      </c>
    </row>
    <row r="151" s="168" customFormat="true" ht="16.5" hidden="false" customHeight="true" outlineLevel="0" collapsed="false">
      <c r="A151" s="159"/>
      <c r="B151" s="159" t="s">
        <v>101</v>
      </c>
      <c r="C151" s="171" t="s">
        <v>1522</v>
      </c>
      <c r="D151" s="172" t="s">
        <v>1523</v>
      </c>
      <c r="E151" s="169" t="n">
        <v>50</v>
      </c>
      <c r="F151" s="170" t="n">
        <v>5</v>
      </c>
      <c r="G151" s="170" t="n">
        <v>3855.7</v>
      </c>
      <c r="H151" s="170" t="n">
        <v>2999</v>
      </c>
      <c r="I151" s="170" t="n">
        <v>899</v>
      </c>
      <c r="J151" s="170" t="n">
        <v>2100</v>
      </c>
      <c r="K151" s="170" t="n">
        <v>0</v>
      </c>
      <c r="L151" s="170" t="n">
        <v>793</v>
      </c>
      <c r="M151" s="166" t="s">
        <v>1524</v>
      </c>
    </row>
    <row r="152" s="168" customFormat="true" ht="16.5" hidden="false" customHeight="true" outlineLevel="0" collapsed="false">
      <c r="A152" s="159"/>
      <c r="B152" s="159" t="s">
        <v>104</v>
      </c>
      <c r="C152" s="171" t="s">
        <v>1525</v>
      </c>
      <c r="D152" s="172" t="s">
        <v>1247</v>
      </c>
      <c r="E152" s="169" t="n">
        <v>20</v>
      </c>
      <c r="F152" s="170" t="n">
        <v>2</v>
      </c>
      <c r="G152" s="170" t="n">
        <v>500</v>
      </c>
      <c r="H152" s="170" t="n">
        <v>1182</v>
      </c>
      <c r="I152" s="170" t="n">
        <v>0</v>
      </c>
      <c r="J152" s="170" t="n">
        <v>1182</v>
      </c>
      <c r="K152" s="170" t="n">
        <v>0</v>
      </c>
      <c r="L152" s="170" t="n">
        <v>200</v>
      </c>
      <c r="M152" s="166" t="s">
        <v>1526</v>
      </c>
    </row>
    <row r="153" s="168" customFormat="true" ht="16.5" hidden="false" customHeight="true" outlineLevel="0" collapsed="false">
      <c r="A153" s="159"/>
      <c r="B153" s="159" t="s">
        <v>104</v>
      </c>
      <c r="C153" s="171" t="s">
        <v>1527</v>
      </c>
      <c r="D153" s="172" t="s">
        <v>878</v>
      </c>
      <c r="E153" s="169" t="n">
        <v>10</v>
      </c>
      <c r="F153" s="170" t="n">
        <v>6</v>
      </c>
      <c r="G153" s="170" t="n">
        <v>2500</v>
      </c>
      <c r="H153" s="170" t="n">
        <v>882</v>
      </c>
      <c r="I153" s="170" t="n">
        <v>441</v>
      </c>
      <c r="J153" s="170" t="n">
        <v>441</v>
      </c>
      <c r="K153" s="170" t="n">
        <v>0</v>
      </c>
      <c r="L153" s="170" t="n">
        <v>411</v>
      </c>
      <c r="M153" s="166" t="s">
        <v>1528</v>
      </c>
    </row>
    <row r="154" s="168" customFormat="true" ht="15.95" hidden="false" customHeight="true" outlineLevel="0" collapsed="false">
      <c r="A154" s="159" t="s">
        <v>77</v>
      </c>
      <c r="B154" s="159" t="s">
        <v>102</v>
      </c>
      <c r="C154" s="171" t="s">
        <v>1529</v>
      </c>
      <c r="D154" s="172" t="s">
        <v>1497</v>
      </c>
      <c r="E154" s="169" t="n">
        <v>60</v>
      </c>
      <c r="F154" s="170" t="n">
        <v>1</v>
      </c>
      <c r="G154" s="170" t="n">
        <v>12173</v>
      </c>
      <c r="H154" s="170" t="n">
        <v>898</v>
      </c>
      <c r="I154" s="170" t="n">
        <v>0</v>
      </c>
      <c r="J154" s="170" t="n">
        <v>898</v>
      </c>
      <c r="K154" s="170" t="n">
        <v>0</v>
      </c>
      <c r="L154" s="170" t="n">
        <v>6</v>
      </c>
      <c r="M154" s="166" t="s">
        <v>1530</v>
      </c>
    </row>
    <row r="155" s="168" customFormat="true" ht="15.95" hidden="false" customHeight="true" outlineLevel="0" collapsed="false">
      <c r="A155" s="159"/>
      <c r="B155" s="159" t="s">
        <v>102</v>
      </c>
      <c r="C155" s="171"/>
      <c r="D155" s="172" t="s">
        <v>1523</v>
      </c>
      <c r="E155" s="169" t="n">
        <v>30</v>
      </c>
      <c r="F155" s="170" t="n">
        <v>1</v>
      </c>
      <c r="G155" s="170" t="n">
        <v>3319</v>
      </c>
      <c r="H155" s="170" t="n">
        <v>4000</v>
      </c>
      <c r="I155" s="170" t="n">
        <v>1200</v>
      </c>
      <c r="J155" s="170" t="n">
        <v>2800</v>
      </c>
      <c r="K155" s="170" t="n">
        <v>0</v>
      </c>
      <c r="L155" s="170" t="n">
        <v>1463</v>
      </c>
      <c r="M155" s="166" t="s">
        <v>967</v>
      </c>
    </row>
    <row r="156" s="168" customFormat="true" ht="15.95" hidden="false" customHeight="true" outlineLevel="0" collapsed="false">
      <c r="A156" s="159"/>
      <c r="B156" s="159" t="s">
        <v>103</v>
      </c>
      <c r="C156" s="171" t="s">
        <v>1531</v>
      </c>
      <c r="D156" s="172" t="s">
        <v>1497</v>
      </c>
      <c r="E156" s="169" t="n">
        <v>8</v>
      </c>
      <c r="F156" s="170" t="n">
        <v>3</v>
      </c>
      <c r="G156" s="170" t="n">
        <v>1295</v>
      </c>
      <c r="H156" s="170" t="n">
        <v>220</v>
      </c>
      <c r="I156" s="170" t="n">
        <v>66</v>
      </c>
      <c r="J156" s="170" t="n">
        <v>154</v>
      </c>
      <c r="K156" s="170" t="n">
        <v>0</v>
      </c>
      <c r="L156" s="170" t="n">
        <v>11</v>
      </c>
      <c r="M156" s="166" t="s">
        <v>1532</v>
      </c>
    </row>
    <row r="157" s="168" customFormat="true" ht="15.95" hidden="false" customHeight="true" outlineLevel="0" collapsed="false">
      <c r="A157" s="159"/>
      <c r="B157" s="159" t="s">
        <v>105</v>
      </c>
      <c r="C157" s="171" t="s">
        <v>1533</v>
      </c>
      <c r="D157" s="172" t="s">
        <v>1534</v>
      </c>
      <c r="E157" s="169" t="n">
        <v>15</v>
      </c>
      <c r="F157" s="170" t="n">
        <v>1</v>
      </c>
      <c r="G157" s="170" t="n">
        <v>6813</v>
      </c>
      <c r="H157" s="170" t="n">
        <v>1001</v>
      </c>
      <c r="I157" s="170" t="n">
        <v>129</v>
      </c>
      <c r="J157" s="170" t="n">
        <v>872</v>
      </c>
      <c r="K157" s="170" t="n">
        <v>0</v>
      </c>
      <c r="L157" s="170" t="n">
        <v>298</v>
      </c>
      <c r="M157" s="166" t="s">
        <v>1535</v>
      </c>
    </row>
    <row r="158" s="168" customFormat="true" ht="15.95" hidden="false" customHeight="true" outlineLevel="0" collapsed="false">
      <c r="A158" s="159"/>
      <c r="B158" s="131" t="str">
        <f aca="false">B157</f>
        <v>동두천시</v>
      </c>
      <c r="C158" s="171" t="s">
        <v>1536</v>
      </c>
      <c r="D158" s="172" t="s">
        <v>1497</v>
      </c>
      <c r="E158" s="169" t="n">
        <v>15</v>
      </c>
      <c r="F158" s="170" t="n">
        <v>1</v>
      </c>
      <c r="G158" s="170" t="n">
        <v>1083</v>
      </c>
      <c r="H158" s="170" t="n">
        <v>1678</v>
      </c>
      <c r="I158" s="170" t="n">
        <v>503</v>
      </c>
      <c r="J158" s="170" t="n">
        <v>1175</v>
      </c>
      <c r="K158" s="170" t="n">
        <v>0</v>
      </c>
      <c r="L158" s="170" t="n">
        <v>296</v>
      </c>
      <c r="M158" s="166" t="s">
        <v>1537</v>
      </c>
    </row>
    <row r="159" s="168" customFormat="true" ht="15.95" hidden="false" customHeight="true" outlineLevel="0" collapsed="false">
      <c r="A159" s="159"/>
      <c r="B159" s="159" t="s">
        <v>56</v>
      </c>
      <c r="C159" s="166" t="n">
        <v>2</v>
      </c>
      <c r="D159" s="166"/>
      <c r="E159" s="169" t="n">
        <v>100</v>
      </c>
      <c r="F159" s="170" t="n">
        <v>6</v>
      </c>
      <c r="G159" s="170" t="n">
        <v>12042</v>
      </c>
      <c r="H159" s="170" t="n">
        <v>3958</v>
      </c>
      <c r="I159" s="170" t="n">
        <v>310</v>
      </c>
      <c r="J159" s="170" t="n">
        <v>3648</v>
      </c>
      <c r="K159" s="170" t="n">
        <v>0</v>
      </c>
      <c r="L159" s="170" t="n">
        <v>435</v>
      </c>
      <c r="M159" s="166"/>
    </row>
    <row r="160" s="168" customFormat="true" ht="15.95" hidden="false" customHeight="true" outlineLevel="0" collapsed="false">
      <c r="A160" s="159"/>
      <c r="B160" s="159" t="s">
        <v>106</v>
      </c>
      <c r="C160" s="171" t="s">
        <v>1538</v>
      </c>
      <c r="D160" s="172" t="s">
        <v>1402</v>
      </c>
      <c r="E160" s="169" t="n">
        <v>50</v>
      </c>
      <c r="F160" s="170" t="n">
        <v>1</v>
      </c>
      <c r="G160" s="170" t="n">
        <v>9599</v>
      </c>
      <c r="H160" s="170" t="n">
        <v>2365</v>
      </c>
      <c r="I160" s="170" t="n">
        <v>174</v>
      </c>
      <c r="J160" s="170" t="n">
        <v>2191</v>
      </c>
      <c r="K160" s="170" t="n">
        <v>0</v>
      </c>
      <c r="L160" s="170" t="n">
        <v>397</v>
      </c>
      <c r="M160" s="166" t="s">
        <v>1539</v>
      </c>
    </row>
    <row r="161" s="168" customFormat="true" ht="15.95" hidden="false" customHeight="true" outlineLevel="0" collapsed="false">
      <c r="A161" s="159"/>
      <c r="B161" s="159" t="s">
        <v>109</v>
      </c>
      <c r="C161" s="171" t="s">
        <v>1540</v>
      </c>
      <c r="D161" s="172" t="s">
        <v>1402</v>
      </c>
      <c r="E161" s="169" t="n">
        <v>50</v>
      </c>
      <c r="F161" s="170" t="n">
        <v>5</v>
      </c>
      <c r="G161" s="170" t="n">
        <v>2443</v>
      </c>
      <c r="H161" s="170" t="n">
        <v>1593</v>
      </c>
      <c r="I161" s="170" t="n">
        <v>136</v>
      </c>
      <c r="J161" s="170" t="n">
        <v>1457</v>
      </c>
      <c r="K161" s="170" t="n">
        <v>0</v>
      </c>
      <c r="L161" s="170" t="n">
        <v>38</v>
      </c>
      <c r="M161" s="166" t="s">
        <v>1541</v>
      </c>
    </row>
    <row r="162" s="168" customFormat="true" ht="15.95" hidden="false" customHeight="true" outlineLevel="0" collapsed="false">
      <c r="A162" s="159" t="s">
        <v>110</v>
      </c>
      <c r="B162" s="159" t="s">
        <v>15</v>
      </c>
      <c r="C162" s="166" t="n">
        <f aca="false">C163+C173</f>
        <v>10</v>
      </c>
      <c r="D162" s="166"/>
      <c r="E162" s="169" t="n">
        <f aca="false">E163+E173</f>
        <v>741.6</v>
      </c>
      <c r="F162" s="170" t="n">
        <f aca="false">F163+F173</f>
        <v>23</v>
      </c>
      <c r="G162" s="170" t="n">
        <f aca="false">G163+G173</f>
        <v>54439</v>
      </c>
      <c r="H162" s="170" t="n">
        <f aca="false">H163+H173</f>
        <v>16157</v>
      </c>
      <c r="I162" s="170" t="n">
        <f aca="false">I163+I173</f>
        <v>4168</v>
      </c>
      <c r="J162" s="170" t="n">
        <f aca="false">J163+J173</f>
        <v>11989</v>
      </c>
      <c r="K162" s="170" t="n">
        <f aca="false">K163+K173</f>
        <v>0</v>
      </c>
      <c r="L162" s="170" t="n">
        <f aca="false">L163+L173</f>
        <v>2290</v>
      </c>
      <c r="M162" s="166"/>
    </row>
    <row r="163" s="168" customFormat="true" ht="15.95" hidden="false" customHeight="true" outlineLevel="0" collapsed="false">
      <c r="A163" s="159"/>
      <c r="B163" s="159" t="s">
        <v>78</v>
      </c>
      <c r="C163" s="166" t="n">
        <f aca="false">COUNTA(C164:C172)</f>
        <v>5</v>
      </c>
      <c r="D163" s="166"/>
      <c r="E163" s="169" t="n">
        <f aca="false">SUM(E164:E172)</f>
        <v>417.4</v>
      </c>
      <c r="F163" s="170" t="n">
        <f aca="false">SUM(F164:F172)</f>
        <v>13</v>
      </c>
      <c r="G163" s="170" t="n">
        <f aca="false">SUM(G164:G172)</f>
        <v>47525</v>
      </c>
      <c r="H163" s="170" t="n">
        <f aca="false">SUM(H164:H172)</f>
        <v>11049</v>
      </c>
      <c r="I163" s="170" t="n">
        <f aca="false">SUM(I164:I172)</f>
        <v>2716</v>
      </c>
      <c r="J163" s="170" t="n">
        <f aca="false">SUM(J164:J172)</f>
        <v>8333</v>
      </c>
      <c r="K163" s="170" t="n">
        <f aca="false">SUM(K164:K172)</f>
        <v>0</v>
      </c>
      <c r="L163" s="170" t="n">
        <f aca="false">SUM(L164:L172)</f>
        <v>1592</v>
      </c>
      <c r="M163" s="166"/>
    </row>
    <row r="164" s="168" customFormat="true" ht="15.95" hidden="false" customHeight="true" outlineLevel="0" collapsed="false">
      <c r="A164" s="159"/>
      <c r="B164" s="159" t="s">
        <v>111</v>
      </c>
      <c r="C164" s="171" t="s">
        <v>1542</v>
      </c>
      <c r="D164" s="172" t="s">
        <v>1543</v>
      </c>
      <c r="E164" s="169" t="n">
        <v>50</v>
      </c>
      <c r="F164" s="170" t="n">
        <v>1</v>
      </c>
      <c r="G164" s="170" t="n">
        <v>23518</v>
      </c>
      <c r="H164" s="170" t="n">
        <f aca="false">SUM(I164+J164+K164)</f>
        <v>4500</v>
      </c>
      <c r="I164" s="170" t="n">
        <v>1350</v>
      </c>
      <c r="J164" s="170" t="n">
        <v>3150</v>
      </c>
      <c r="K164" s="170" t="n">
        <v>0</v>
      </c>
      <c r="L164" s="170" t="n">
        <v>684</v>
      </c>
      <c r="M164" s="166" t="s">
        <v>1544</v>
      </c>
    </row>
    <row r="165" s="168" customFormat="true" ht="15.95" hidden="false" customHeight="true" outlineLevel="0" collapsed="false">
      <c r="A165" s="159"/>
      <c r="B165" s="159" t="s">
        <v>112</v>
      </c>
      <c r="C165" s="171" t="s">
        <v>1545</v>
      </c>
      <c r="D165" s="172" t="s">
        <v>1263</v>
      </c>
      <c r="E165" s="169" t="n">
        <v>200</v>
      </c>
      <c r="F165" s="170" t="n">
        <v>1</v>
      </c>
      <c r="G165" s="170" t="n">
        <v>320</v>
      </c>
      <c r="H165" s="170" t="n">
        <f aca="false">SUM(I165+J165+K165)</f>
        <v>34</v>
      </c>
      <c r="I165" s="170" t="n">
        <v>34</v>
      </c>
      <c r="J165" s="170" t="n">
        <v>0</v>
      </c>
      <c r="K165" s="170" t="n">
        <v>0</v>
      </c>
      <c r="L165" s="170" t="n">
        <v>0</v>
      </c>
      <c r="M165" s="166" t="s">
        <v>1546</v>
      </c>
    </row>
    <row r="166" s="168" customFormat="true" ht="15.95" hidden="false" customHeight="true" outlineLevel="0" collapsed="false">
      <c r="A166" s="159"/>
      <c r="B166" s="159" t="s">
        <v>112</v>
      </c>
      <c r="C166" s="171"/>
      <c r="D166" s="172" t="s">
        <v>1547</v>
      </c>
      <c r="E166" s="169" t="n">
        <v>2.4</v>
      </c>
      <c r="F166" s="170" t="n">
        <v>1</v>
      </c>
      <c r="G166" s="170" t="n">
        <v>165</v>
      </c>
      <c r="H166" s="170" t="n">
        <f aca="false">SUM(I166+J166+K166)</f>
        <v>23</v>
      </c>
      <c r="I166" s="170" t="n">
        <v>0</v>
      </c>
      <c r="J166" s="170" t="n">
        <v>23</v>
      </c>
      <c r="K166" s="170" t="n">
        <v>0</v>
      </c>
      <c r="L166" s="170" t="n">
        <v>0</v>
      </c>
      <c r="M166" s="166" t="s">
        <v>1548</v>
      </c>
    </row>
    <row r="167" s="168" customFormat="true" ht="15.95" hidden="false" customHeight="true" outlineLevel="0" collapsed="false">
      <c r="A167" s="159"/>
      <c r="B167" s="159" t="s">
        <v>112</v>
      </c>
      <c r="C167" s="171"/>
      <c r="D167" s="172" t="s">
        <v>1549</v>
      </c>
      <c r="E167" s="169" t="n">
        <v>30</v>
      </c>
      <c r="F167" s="170" t="n">
        <v>1</v>
      </c>
      <c r="G167" s="170" t="n">
        <v>543</v>
      </c>
      <c r="H167" s="170" t="n">
        <f aca="false">SUM(I167+J167+K167)</f>
        <v>20</v>
      </c>
      <c r="I167" s="170" t="n">
        <v>0</v>
      </c>
      <c r="J167" s="170" t="n">
        <v>20</v>
      </c>
      <c r="K167" s="170" t="n">
        <v>0</v>
      </c>
      <c r="L167" s="170" t="n">
        <v>0</v>
      </c>
      <c r="M167" s="166" t="s">
        <v>1550</v>
      </c>
    </row>
    <row r="168" s="168" customFormat="true" ht="15.95" hidden="false" customHeight="true" outlineLevel="0" collapsed="false">
      <c r="A168" s="159"/>
      <c r="B168" s="159" t="s">
        <v>112</v>
      </c>
      <c r="C168" s="171"/>
      <c r="D168" s="166" t="s">
        <v>1551</v>
      </c>
      <c r="E168" s="169" t="n">
        <v>60</v>
      </c>
      <c r="F168" s="170" t="n">
        <v>1</v>
      </c>
      <c r="G168" s="170" t="n">
        <v>98</v>
      </c>
      <c r="H168" s="170" t="n">
        <f aca="false">SUM(I168+J168+K168)</f>
        <v>20</v>
      </c>
      <c r="I168" s="170" t="n">
        <v>0</v>
      </c>
      <c r="J168" s="170" t="n">
        <v>20</v>
      </c>
      <c r="K168" s="170" t="n">
        <v>0</v>
      </c>
      <c r="L168" s="170" t="n">
        <v>0</v>
      </c>
      <c r="M168" s="166" t="s">
        <v>1550</v>
      </c>
    </row>
    <row r="169" s="168" customFormat="true" ht="15.95" hidden="false" customHeight="true" outlineLevel="0" collapsed="false">
      <c r="A169" s="159"/>
      <c r="B169" s="159" t="s">
        <v>114</v>
      </c>
      <c r="C169" s="171" t="s">
        <v>333</v>
      </c>
      <c r="D169" s="172" t="s">
        <v>1543</v>
      </c>
      <c r="E169" s="169" t="n">
        <v>30</v>
      </c>
      <c r="F169" s="170" t="n">
        <v>1</v>
      </c>
      <c r="G169" s="170" t="n">
        <v>8775</v>
      </c>
      <c r="H169" s="170" t="n">
        <f aca="false">SUM(I169+J169+K169)</f>
        <v>2980</v>
      </c>
      <c r="I169" s="170" t="n">
        <v>894</v>
      </c>
      <c r="J169" s="170" t="n">
        <v>2086</v>
      </c>
      <c r="K169" s="170" t="n">
        <v>0</v>
      </c>
      <c r="L169" s="170" t="n">
        <v>839</v>
      </c>
      <c r="M169" s="166" t="s">
        <v>1552</v>
      </c>
    </row>
    <row r="170" s="168" customFormat="true" ht="15.95" hidden="false" customHeight="true" outlineLevel="0" collapsed="false">
      <c r="A170" s="159"/>
      <c r="B170" s="159" t="s">
        <v>115</v>
      </c>
      <c r="C170" s="171" t="s">
        <v>336</v>
      </c>
      <c r="D170" s="172" t="s">
        <v>1553</v>
      </c>
      <c r="E170" s="169" t="n">
        <v>15</v>
      </c>
      <c r="F170" s="170" t="n">
        <v>1</v>
      </c>
      <c r="G170" s="170" t="n">
        <v>3884</v>
      </c>
      <c r="H170" s="170" t="n">
        <f aca="false">SUM(I170+J170+K170)</f>
        <v>399</v>
      </c>
      <c r="I170" s="170" t="n">
        <v>0</v>
      </c>
      <c r="J170" s="170" t="n">
        <v>399</v>
      </c>
      <c r="K170" s="170" t="n">
        <v>0</v>
      </c>
      <c r="L170" s="170" t="n">
        <v>46</v>
      </c>
      <c r="M170" s="166" t="s">
        <v>1554</v>
      </c>
    </row>
    <row r="171" s="168" customFormat="true" ht="15.95" hidden="false" customHeight="true" outlineLevel="0" collapsed="false">
      <c r="A171" s="159"/>
      <c r="B171" s="159" t="s">
        <v>115</v>
      </c>
      <c r="C171" s="171"/>
      <c r="D171" s="172" t="s">
        <v>1555</v>
      </c>
      <c r="E171" s="169" t="n">
        <v>10</v>
      </c>
      <c r="F171" s="170" t="n">
        <v>5</v>
      </c>
      <c r="G171" s="170" t="n">
        <v>2540</v>
      </c>
      <c r="H171" s="170" t="n">
        <f aca="false">SUM(I171+J171+K171)</f>
        <v>518</v>
      </c>
      <c r="I171" s="170" t="n">
        <v>0</v>
      </c>
      <c r="J171" s="170" t="n">
        <v>518</v>
      </c>
      <c r="K171" s="170" t="n">
        <v>0</v>
      </c>
      <c r="L171" s="170" t="n">
        <v>11</v>
      </c>
      <c r="M171" s="166" t="s">
        <v>1556</v>
      </c>
    </row>
    <row r="172" s="168" customFormat="true" ht="15.95" hidden="false" customHeight="true" outlineLevel="0" collapsed="false">
      <c r="A172" s="159"/>
      <c r="B172" s="159" t="s">
        <v>116</v>
      </c>
      <c r="C172" s="171" t="s">
        <v>1557</v>
      </c>
      <c r="D172" s="172" t="s">
        <v>1543</v>
      </c>
      <c r="E172" s="169" t="n">
        <v>20</v>
      </c>
      <c r="F172" s="170" t="n">
        <v>1</v>
      </c>
      <c r="G172" s="170" t="n">
        <v>7682</v>
      </c>
      <c r="H172" s="170" t="n">
        <f aca="false">SUM(I172+J172+K172)</f>
        <v>2555</v>
      </c>
      <c r="I172" s="170" t="n">
        <v>438</v>
      </c>
      <c r="J172" s="170" t="n">
        <v>2117</v>
      </c>
      <c r="K172" s="170" t="n">
        <v>0</v>
      </c>
      <c r="L172" s="170" t="n">
        <v>12</v>
      </c>
      <c r="M172" s="166" t="s">
        <v>1558</v>
      </c>
    </row>
    <row r="173" s="168" customFormat="true" ht="15.95" hidden="false" customHeight="true" outlineLevel="0" collapsed="false">
      <c r="A173" s="159"/>
      <c r="B173" s="159" t="s">
        <v>56</v>
      </c>
      <c r="C173" s="166" t="n">
        <f aca="false">COUNTA(C174:C183)</f>
        <v>5</v>
      </c>
      <c r="D173" s="166" t="n">
        <f aca="false">COUNTA(D174:D183)</f>
        <v>10</v>
      </c>
      <c r="E173" s="169" t="n">
        <f aca="false">SUM(E174:E183)</f>
        <v>324.2</v>
      </c>
      <c r="F173" s="170" t="n">
        <f aca="false">SUM(F174:F183)</f>
        <v>10</v>
      </c>
      <c r="G173" s="170" t="n">
        <f aca="false">SUM(G174:G183)</f>
        <v>6914</v>
      </c>
      <c r="H173" s="170" t="n">
        <f aca="false">SUM(H174:H183)</f>
        <v>5108</v>
      </c>
      <c r="I173" s="170" t="n">
        <f aca="false">SUM(I174:I183)</f>
        <v>1452</v>
      </c>
      <c r="J173" s="170" t="n">
        <f aca="false">SUM(J174:J183)</f>
        <v>3656</v>
      </c>
      <c r="K173" s="170" t="n">
        <f aca="false">SUM(K174:K183)</f>
        <v>0</v>
      </c>
      <c r="L173" s="170" t="n">
        <f aca="false">SUM(L174:L183)</f>
        <v>698</v>
      </c>
      <c r="M173" s="166"/>
    </row>
    <row r="174" s="168" customFormat="true" ht="15.95" hidden="false" customHeight="true" outlineLevel="0" collapsed="false">
      <c r="A174" s="159"/>
      <c r="B174" s="159" t="s">
        <v>120</v>
      </c>
      <c r="C174" s="171" t="s">
        <v>1559</v>
      </c>
      <c r="D174" s="172" t="s">
        <v>1560</v>
      </c>
      <c r="E174" s="169" t="n">
        <v>210</v>
      </c>
      <c r="F174" s="170" t="n">
        <v>1</v>
      </c>
      <c r="G174" s="170" t="n">
        <v>373</v>
      </c>
      <c r="H174" s="170" t="n">
        <f aca="false">SUM(I174+J174+K174)</f>
        <v>200</v>
      </c>
      <c r="I174" s="170" t="n">
        <v>60</v>
      </c>
      <c r="J174" s="170" t="n">
        <v>140</v>
      </c>
      <c r="K174" s="170" t="n">
        <v>0</v>
      </c>
      <c r="L174" s="170" t="n">
        <v>100</v>
      </c>
      <c r="M174" s="166" t="s">
        <v>1561</v>
      </c>
    </row>
    <row r="175" s="168" customFormat="true" ht="15.95" hidden="false" customHeight="true" outlineLevel="0" collapsed="false">
      <c r="A175" s="159"/>
      <c r="B175" s="159" t="s">
        <v>121</v>
      </c>
      <c r="C175" s="171" t="s">
        <v>1562</v>
      </c>
      <c r="D175" s="172" t="s">
        <v>1543</v>
      </c>
      <c r="E175" s="169" t="n">
        <v>10</v>
      </c>
      <c r="F175" s="170" t="n">
        <v>1</v>
      </c>
      <c r="G175" s="170" t="n">
        <v>2071</v>
      </c>
      <c r="H175" s="170" t="n">
        <f aca="false">SUM(I175+J175+K175)</f>
        <v>1200</v>
      </c>
      <c r="I175" s="170" t="n">
        <v>360</v>
      </c>
      <c r="J175" s="170" t="n">
        <v>840</v>
      </c>
      <c r="K175" s="170" t="n">
        <v>0</v>
      </c>
      <c r="L175" s="170" t="n">
        <v>250</v>
      </c>
      <c r="M175" s="166" t="s">
        <v>1563</v>
      </c>
    </row>
    <row r="176" s="168" customFormat="true" ht="15.95" hidden="false" customHeight="true" outlineLevel="0" collapsed="false">
      <c r="A176" s="159"/>
      <c r="B176" s="159" t="s">
        <v>126</v>
      </c>
      <c r="C176" s="171" t="s">
        <v>1564</v>
      </c>
      <c r="D176" s="172" t="s">
        <v>1543</v>
      </c>
      <c r="E176" s="169" t="n">
        <v>5</v>
      </c>
      <c r="F176" s="170" t="n">
        <v>1</v>
      </c>
      <c r="G176" s="170" t="n">
        <v>853</v>
      </c>
      <c r="H176" s="170" t="n">
        <f aca="false">SUM(I176+J176+K176)</f>
        <v>992</v>
      </c>
      <c r="I176" s="170" t="n">
        <v>290</v>
      </c>
      <c r="J176" s="170" t="n">
        <v>702</v>
      </c>
      <c r="K176" s="170" t="n">
        <v>0</v>
      </c>
      <c r="L176" s="170" t="n">
        <v>30</v>
      </c>
      <c r="M176" s="166" t="s">
        <v>1565</v>
      </c>
    </row>
    <row r="177" s="168" customFormat="true" ht="15.95" hidden="false" customHeight="true" outlineLevel="0" collapsed="false">
      <c r="A177" s="159"/>
      <c r="B177" s="159" t="s">
        <v>126</v>
      </c>
      <c r="C177" s="171" t="s">
        <v>1566</v>
      </c>
      <c r="D177" s="172" t="s">
        <v>1547</v>
      </c>
      <c r="E177" s="169" t="n">
        <v>0.2</v>
      </c>
      <c r="F177" s="170" t="n">
        <v>1</v>
      </c>
      <c r="G177" s="170" t="n">
        <v>10</v>
      </c>
      <c r="H177" s="170" t="n">
        <f aca="false">SUM(I177+J177+K177)</f>
        <v>8</v>
      </c>
      <c r="I177" s="170" t="n">
        <v>0</v>
      </c>
      <c r="J177" s="170" t="n">
        <v>8</v>
      </c>
      <c r="K177" s="170" t="n">
        <v>0</v>
      </c>
      <c r="L177" s="170" t="n">
        <v>2</v>
      </c>
      <c r="M177" s="166" t="s">
        <v>1567</v>
      </c>
    </row>
    <row r="178" s="168" customFormat="true" ht="15.95" hidden="false" customHeight="true" outlineLevel="0" collapsed="false">
      <c r="A178" s="159"/>
      <c r="B178" s="159" t="s">
        <v>126</v>
      </c>
      <c r="C178" s="171"/>
      <c r="D178" s="172" t="s">
        <v>1263</v>
      </c>
      <c r="E178" s="169" t="n">
        <v>32</v>
      </c>
      <c r="F178" s="170" t="n">
        <v>1</v>
      </c>
      <c r="G178" s="170" t="n">
        <v>40</v>
      </c>
      <c r="H178" s="170" t="n">
        <f aca="false">SUM(I178+J178+K178)</f>
        <v>42</v>
      </c>
      <c r="I178" s="170" t="n">
        <v>0</v>
      </c>
      <c r="J178" s="170" t="n">
        <v>42</v>
      </c>
      <c r="K178" s="170" t="n">
        <v>0</v>
      </c>
      <c r="L178" s="170" t="n">
        <v>2</v>
      </c>
      <c r="M178" s="166" t="s">
        <v>1568</v>
      </c>
    </row>
    <row r="179" s="168" customFormat="true" ht="15.95" hidden="false" customHeight="true" outlineLevel="0" collapsed="false">
      <c r="A179" s="159"/>
      <c r="B179" s="159" t="s">
        <v>126</v>
      </c>
      <c r="C179" s="171"/>
      <c r="D179" s="172" t="s">
        <v>1569</v>
      </c>
      <c r="E179" s="169" t="n">
        <v>3.1</v>
      </c>
      <c r="F179" s="170" t="n">
        <v>1</v>
      </c>
      <c r="G179" s="170" t="n">
        <v>30</v>
      </c>
      <c r="H179" s="170" t="n">
        <f aca="false">SUM(I179+J179+K179)</f>
        <v>18</v>
      </c>
      <c r="I179" s="170" t="n">
        <v>0</v>
      </c>
      <c r="J179" s="170" t="n">
        <v>18</v>
      </c>
      <c r="K179" s="170" t="n">
        <v>0</v>
      </c>
      <c r="L179" s="170" t="n">
        <v>3</v>
      </c>
      <c r="M179" s="166" t="s">
        <v>1570</v>
      </c>
    </row>
    <row r="180" s="168" customFormat="true" ht="15.95" hidden="false" customHeight="true" outlineLevel="0" collapsed="false">
      <c r="A180" s="159"/>
      <c r="B180" s="159" t="s">
        <v>126</v>
      </c>
      <c r="C180" s="171"/>
      <c r="D180" s="166" t="s">
        <v>1571</v>
      </c>
      <c r="E180" s="169" t="n">
        <v>2.4</v>
      </c>
      <c r="F180" s="170" t="n">
        <v>1</v>
      </c>
      <c r="G180" s="170" t="n">
        <v>45</v>
      </c>
      <c r="H180" s="170" t="n">
        <f aca="false">SUM(I180+J180+K180)</f>
        <v>48</v>
      </c>
      <c r="I180" s="170" t="n">
        <v>22</v>
      </c>
      <c r="J180" s="170" t="n">
        <v>26</v>
      </c>
      <c r="K180" s="170" t="n">
        <v>0</v>
      </c>
      <c r="L180" s="170" t="n">
        <v>3</v>
      </c>
      <c r="M180" s="166" t="s">
        <v>1572</v>
      </c>
    </row>
    <row r="181" s="168" customFormat="true" ht="17.1" hidden="false" customHeight="true" outlineLevel="0" collapsed="false">
      <c r="A181" s="159" t="s">
        <v>110</v>
      </c>
      <c r="B181" s="159" t="s">
        <v>127</v>
      </c>
      <c r="C181" s="171" t="s">
        <v>372</v>
      </c>
      <c r="D181" s="175" t="s">
        <v>1573</v>
      </c>
      <c r="E181" s="169" t="n">
        <v>10</v>
      </c>
      <c r="F181" s="170" t="n">
        <v>1</v>
      </c>
      <c r="G181" s="170" t="n">
        <v>2412</v>
      </c>
      <c r="H181" s="170" t="n">
        <f aca="false">SUM(I181+J181+K181)</f>
        <v>1200</v>
      </c>
      <c r="I181" s="170" t="n">
        <v>360</v>
      </c>
      <c r="J181" s="170" t="n">
        <v>840</v>
      </c>
      <c r="K181" s="170" t="n">
        <v>0</v>
      </c>
      <c r="L181" s="170" t="n">
        <v>300</v>
      </c>
      <c r="M181" s="166" t="s">
        <v>1574</v>
      </c>
    </row>
    <row r="182" s="168" customFormat="true" ht="17.1" hidden="false" customHeight="true" outlineLevel="0" collapsed="false">
      <c r="A182" s="159"/>
      <c r="B182" s="159" t="s">
        <v>127</v>
      </c>
      <c r="C182" s="171"/>
      <c r="D182" s="172" t="s">
        <v>1265</v>
      </c>
      <c r="E182" s="169" t="n">
        <v>45</v>
      </c>
      <c r="F182" s="170" t="n">
        <v>1</v>
      </c>
      <c r="G182" s="170" t="n">
        <v>540</v>
      </c>
      <c r="H182" s="170" t="n">
        <f aca="false">SUM(I182+J182+K182)</f>
        <v>200</v>
      </c>
      <c r="I182" s="170" t="n">
        <v>0</v>
      </c>
      <c r="J182" s="170" t="n">
        <v>200</v>
      </c>
      <c r="K182" s="170" t="n">
        <v>0</v>
      </c>
      <c r="L182" s="170" t="n">
        <v>3</v>
      </c>
      <c r="M182" s="166" t="n">
        <v>2004.12</v>
      </c>
    </row>
    <row r="183" s="168" customFormat="true" ht="17.1" hidden="false" customHeight="true" outlineLevel="0" collapsed="false">
      <c r="A183" s="159"/>
      <c r="B183" s="159" t="s">
        <v>127</v>
      </c>
      <c r="C183" s="171"/>
      <c r="D183" s="172" t="s">
        <v>1575</v>
      </c>
      <c r="E183" s="169" t="n">
        <v>6.5</v>
      </c>
      <c r="F183" s="170" t="n">
        <v>1</v>
      </c>
      <c r="G183" s="170" t="n">
        <v>540</v>
      </c>
      <c r="H183" s="170" t="n">
        <f aca="false">SUM(I183+J183+K183)</f>
        <v>1200</v>
      </c>
      <c r="I183" s="170" t="n">
        <v>360</v>
      </c>
      <c r="J183" s="170" t="n">
        <v>840</v>
      </c>
      <c r="K183" s="170" t="n">
        <v>0</v>
      </c>
      <c r="L183" s="170" t="n">
        <v>5</v>
      </c>
      <c r="M183" s="166" t="s">
        <v>1574</v>
      </c>
    </row>
    <row r="184" s="168" customFormat="true" ht="17.1" hidden="false" customHeight="true" outlineLevel="0" collapsed="false">
      <c r="A184" s="159" t="s">
        <v>129</v>
      </c>
      <c r="B184" s="159" t="s">
        <v>15</v>
      </c>
      <c r="C184" s="166" t="n">
        <f aca="false">C185+C189</f>
        <v>7</v>
      </c>
      <c r="D184" s="166"/>
      <c r="E184" s="169" t="n">
        <f aca="false">E185+E189</f>
        <v>299.4</v>
      </c>
      <c r="F184" s="170" t="n">
        <f aca="false">F185+F189</f>
        <v>22</v>
      </c>
      <c r="G184" s="170" t="n">
        <f aca="false">G185+G189</f>
        <v>66261.7</v>
      </c>
      <c r="H184" s="170" t="n">
        <f aca="false">H185+H189</f>
        <v>10782.2</v>
      </c>
      <c r="I184" s="170" t="n">
        <f aca="false">I185+I189</f>
        <v>2921</v>
      </c>
      <c r="J184" s="170" t="n">
        <f aca="false">J185+J189</f>
        <v>3842</v>
      </c>
      <c r="K184" s="170" t="n">
        <f aca="false">K185+K189</f>
        <v>4019.2</v>
      </c>
      <c r="L184" s="170" t="n">
        <f aca="false">L185+L189</f>
        <v>2624.2</v>
      </c>
      <c r="M184" s="166"/>
    </row>
    <row r="185" s="168" customFormat="true" ht="17.1" hidden="false" customHeight="true" outlineLevel="0" collapsed="false">
      <c r="A185" s="159"/>
      <c r="B185" s="159" t="s">
        <v>78</v>
      </c>
      <c r="C185" s="166" t="n">
        <f aca="false">COUNTA(C186:C188)</f>
        <v>3</v>
      </c>
      <c r="D185" s="166"/>
      <c r="E185" s="169" t="n">
        <f aca="false">SUM(E186:E188)</f>
        <v>266.3</v>
      </c>
      <c r="F185" s="170" t="n">
        <f aca="false">SUM(F186:F188)</f>
        <v>14</v>
      </c>
      <c r="G185" s="170" t="n">
        <f aca="false">SUM(G186:G188)</f>
        <v>62579.3</v>
      </c>
      <c r="H185" s="170" t="n">
        <f aca="false">SUM(H186:H188)</f>
        <v>8425</v>
      </c>
      <c r="I185" s="170" t="n">
        <f aca="false">SUM(I186:I188)</f>
        <v>2395</v>
      </c>
      <c r="J185" s="170" t="n">
        <f aca="false">SUM(J186:J188)</f>
        <v>2037</v>
      </c>
      <c r="K185" s="170" t="n">
        <f aca="false">SUM(K186:K188)</f>
        <v>3993</v>
      </c>
      <c r="L185" s="170" t="n">
        <f aca="false">SUM(L186:L188)</f>
        <v>2312</v>
      </c>
      <c r="M185" s="166"/>
    </row>
    <row r="186" s="168" customFormat="true" ht="17.1" hidden="false" customHeight="true" outlineLevel="0" collapsed="false">
      <c r="A186" s="159"/>
      <c r="B186" s="159" t="s">
        <v>130</v>
      </c>
      <c r="C186" s="171" t="s">
        <v>1576</v>
      </c>
      <c r="D186" s="172" t="s">
        <v>1577</v>
      </c>
      <c r="E186" s="169" t="n">
        <v>95</v>
      </c>
      <c r="F186" s="170" t="n">
        <v>12</v>
      </c>
      <c r="G186" s="170" t="n">
        <v>351.3</v>
      </c>
      <c r="H186" s="170" t="n">
        <f aca="false">SUM(I186:K186)</f>
        <v>400</v>
      </c>
      <c r="I186" s="170" t="n">
        <v>0</v>
      </c>
      <c r="J186" s="170" t="n">
        <v>400</v>
      </c>
      <c r="K186" s="170" t="n">
        <v>0</v>
      </c>
      <c r="L186" s="170" t="n">
        <v>100</v>
      </c>
      <c r="M186" s="166" t="s">
        <v>811</v>
      </c>
    </row>
    <row r="187" s="168" customFormat="true" ht="17.1" hidden="false" customHeight="true" outlineLevel="0" collapsed="false">
      <c r="A187" s="159"/>
      <c r="B187" s="131" t="str">
        <f aca="false">B186</f>
        <v>청주시</v>
      </c>
      <c r="C187" s="171" t="s">
        <v>1578</v>
      </c>
      <c r="D187" s="172" t="s">
        <v>1543</v>
      </c>
      <c r="E187" s="169" t="n">
        <v>170</v>
      </c>
      <c r="F187" s="170" t="n">
        <v>1</v>
      </c>
      <c r="G187" s="170" t="n">
        <v>62166</v>
      </c>
      <c r="H187" s="170" t="n">
        <f aca="false">SUM(I187:K187)</f>
        <v>7983</v>
      </c>
      <c r="I187" s="170" t="n">
        <v>2395</v>
      </c>
      <c r="J187" s="170" t="n">
        <v>1595</v>
      </c>
      <c r="K187" s="170" t="n">
        <v>3993</v>
      </c>
      <c r="L187" s="170" t="n">
        <v>2200</v>
      </c>
      <c r="M187" s="166" t="s">
        <v>1579</v>
      </c>
    </row>
    <row r="188" s="168" customFormat="true" ht="17.1" hidden="false" customHeight="true" outlineLevel="0" collapsed="false">
      <c r="A188" s="159"/>
      <c r="B188" s="159" t="s">
        <v>131</v>
      </c>
      <c r="C188" s="171" t="s">
        <v>387</v>
      </c>
      <c r="D188" s="172" t="s">
        <v>1580</v>
      </c>
      <c r="E188" s="169" t="n">
        <v>1.3</v>
      </c>
      <c r="F188" s="170" t="n">
        <v>1</v>
      </c>
      <c r="G188" s="170" t="n">
        <v>62</v>
      </c>
      <c r="H188" s="170" t="n">
        <f aca="false">SUM(I188:K188)</f>
        <v>42</v>
      </c>
      <c r="I188" s="170" t="n">
        <v>0</v>
      </c>
      <c r="J188" s="170" t="n">
        <v>42</v>
      </c>
      <c r="K188" s="170" t="n">
        <v>0</v>
      </c>
      <c r="L188" s="170" t="n">
        <v>12</v>
      </c>
      <c r="M188" s="166" t="s">
        <v>1581</v>
      </c>
    </row>
    <row r="189" s="168" customFormat="true" ht="17.1" hidden="false" customHeight="true" outlineLevel="0" collapsed="false">
      <c r="A189" s="159"/>
      <c r="B189" s="159" t="s">
        <v>56</v>
      </c>
      <c r="C189" s="166" t="n">
        <f aca="false">COUNTA(C190:C195)</f>
        <v>4</v>
      </c>
      <c r="D189" s="166"/>
      <c r="E189" s="169" t="n">
        <f aca="false">SUM(E190:E195)</f>
        <v>33.1</v>
      </c>
      <c r="F189" s="170" t="n">
        <f aca="false">SUM(F190:F195)</f>
        <v>8</v>
      </c>
      <c r="G189" s="170" t="n">
        <f aca="false">SUM(G190:G195)</f>
        <v>3682.4</v>
      </c>
      <c r="H189" s="170" t="n">
        <f aca="false">SUM(H190:H195)</f>
        <v>2357.2</v>
      </c>
      <c r="I189" s="170" t="n">
        <f aca="false">SUM(I190:I195)</f>
        <v>526</v>
      </c>
      <c r="J189" s="170" t="n">
        <f aca="false">SUM(J190:J195)</f>
        <v>1805</v>
      </c>
      <c r="K189" s="170" t="n">
        <f aca="false">SUM(K190:K195)</f>
        <v>26.2</v>
      </c>
      <c r="L189" s="170" t="n">
        <f aca="false">SUM(L190:L195)</f>
        <v>312.2</v>
      </c>
      <c r="M189" s="166"/>
    </row>
    <row r="190" s="168" customFormat="true" ht="17.1" hidden="false" customHeight="true" outlineLevel="0" collapsed="false">
      <c r="A190" s="159"/>
      <c r="B190" s="159" t="s">
        <v>134</v>
      </c>
      <c r="C190" s="171" t="s">
        <v>391</v>
      </c>
      <c r="D190" s="172" t="s">
        <v>1241</v>
      </c>
      <c r="E190" s="169" t="n">
        <v>3.3</v>
      </c>
      <c r="F190" s="170" t="n">
        <v>2</v>
      </c>
      <c r="G190" s="170" t="n">
        <v>0.1</v>
      </c>
      <c r="H190" s="170" t="n">
        <f aca="false">SUM(I190:K190)</f>
        <v>18.2</v>
      </c>
      <c r="I190" s="170" t="n">
        <v>0</v>
      </c>
      <c r="J190" s="170" t="n">
        <v>14</v>
      </c>
      <c r="K190" s="170" t="n">
        <v>4.2</v>
      </c>
      <c r="L190" s="170" t="n">
        <v>1</v>
      </c>
      <c r="M190" s="166" t="s">
        <v>811</v>
      </c>
    </row>
    <row r="191" s="168" customFormat="true" ht="17.1" hidden="false" customHeight="true" outlineLevel="0" collapsed="false">
      <c r="A191" s="159"/>
      <c r="B191" s="131" t="str">
        <f aca="false">B190</f>
        <v>보은군</v>
      </c>
      <c r="C191" s="171"/>
      <c r="D191" s="172" t="s">
        <v>1244</v>
      </c>
      <c r="E191" s="169" t="n">
        <v>2.4</v>
      </c>
      <c r="F191" s="170" t="n">
        <v>1</v>
      </c>
      <c r="G191" s="170" t="n">
        <v>0.1</v>
      </c>
      <c r="H191" s="170" t="n">
        <f aca="false">SUM(I191:K191)</f>
        <v>22</v>
      </c>
      <c r="I191" s="170" t="n">
        <v>0</v>
      </c>
      <c r="J191" s="170" t="n">
        <v>0</v>
      </c>
      <c r="K191" s="170" t="n">
        <v>22</v>
      </c>
      <c r="L191" s="170" t="n">
        <v>0.2</v>
      </c>
      <c r="M191" s="166" t="s">
        <v>1530</v>
      </c>
    </row>
    <row r="192" s="168" customFormat="true" ht="17.1" hidden="false" customHeight="true" outlineLevel="0" collapsed="false">
      <c r="A192" s="159"/>
      <c r="B192" s="159" t="s">
        <v>136</v>
      </c>
      <c r="C192" s="171" t="s">
        <v>1582</v>
      </c>
      <c r="D192" s="175" t="s">
        <v>1583</v>
      </c>
      <c r="E192" s="169" t="n">
        <v>6.4</v>
      </c>
      <c r="F192" s="170" t="n">
        <v>1</v>
      </c>
      <c r="G192" s="170" t="n">
        <v>40.2</v>
      </c>
      <c r="H192" s="170" t="n">
        <f aca="false">SUM(I192:K192)</f>
        <v>25</v>
      </c>
      <c r="I192" s="170" t="n">
        <v>0</v>
      </c>
      <c r="J192" s="170" t="n">
        <v>25</v>
      </c>
      <c r="K192" s="170" t="n">
        <v>0</v>
      </c>
      <c r="L192" s="170" t="n">
        <v>1</v>
      </c>
      <c r="M192" s="166" t="s">
        <v>1584</v>
      </c>
    </row>
    <row r="193" s="168" customFormat="true" ht="17.1" hidden="false" customHeight="true" outlineLevel="0" collapsed="false">
      <c r="A193" s="159"/>
      <c r="B193" s="131" t="str">
        <f aca="false">B192</f>
        <v>영동군</v>
      </c>
      <c r="C193" s="171"/>
      <c r="D193" s="172" t="s">
        <v>1241</v>
      </c>
      <c r="E193" s="169" t="n">
        <v>4</v>
      </c>
      <c r="F193" s="170" t="n">
        <v>2</v>
      </c>
      <c r="G193" s="170" t="n">
        <v>0</v>
      </c>
      <c r="H193" s="170" t="n">
        <f aca="false">SUM(I193:K193)</f>
        <v>52</v>
      </c>
      <c r="I193" s="170" t="n">
        <v>16</v>
      </c>
      <c r="J193" s="170" t="n">
        <v>36</v>
      </c>
      <c r="K193" s="170" t="n">
        <v>0</v>
      </c>
      <c r="L193" s="170" t="n">
        <v>1</v>
      </c>
      <c r="M193" s="166" t="s">
        <v>1585</v>
      </c>
    </row>
    <row r="194" s="168" customFormat="true" ht="17.1" hidden="false" customHeight="true" outlineLevel="0" collapsed="false">
      <c r="A194" s="159"/>
      <c r="B194" s="159" t="s">
        <v>138</v>
      </c>
      <c r="C194" s="171" t="s">
        <v>1586</v>
      </c>
      <c r="D194" s="172" t="s">
        <v>1587</v>
      </c>
      <c r="E194" s="169" t="n">
        <v>10</v>
      </c>
      <c r="F194" s="170" t="n">
        <v>1</v>
      </c>
      <c r="G194" s="170" t="n">
        <v>1985</v>
      </c>
      <c r="H194" s="170" t="n">
        <f aca="false">SUM(I194:K194)</f>
        <v>1517</v>
      </c>
      <c r="I194" s="170" t="n">
        <v>420</v>
      </c>
      <c r="J194" s="170" t="n">
        <v>1097</v>
      </c>
      <c r="K194" s="170" t="n">
        <v>0</v>
      </c>
      <c r="L194" s="170" t="n">
        <v>208</v>
      </c>
      <c r="M194" s="166" t="s">
        <v>1588</v>
      </c>
    </row>
    <row r="195" s="168" customFormat="true" ht="17.1" hidden="false" customHeight="true" outlineLevel="0" collapsed="false">
      <c r="A195" s="159"/>
      <c r="B195" s="159" t="s">
        <v>141</v>
      </c>
      <c r="C195" s="171" t="s">
        <v>408</v>
      </c>
      <c r="D195" s="172" t="s">
        <v>1589</v>
      </c>
      <c r="E195" s="169" t="n">
        <v>7</v>
      </c>
      <c r="F195" s="170" t="n">
        <v>1</v>
      </c>
      <c r="G195" s="170" t="n">
        <v>1657</v>
      </c>
      <c r="H195" s="170" t="n">
        <f aca="false">SUM(I195:K195)</f>
        <v>723</v>
      </c>
      <c r="I195" s="170" t="n">
        <v>90</v>
      </c>
      <c r="J195" s="170" t="n">
        <v>633</v>
      </c>
      <c r="K195" s="170" t="n">
        <v>0</v>
      </c>
      <c r="L195" s="170" t="n">
        <v>101</v>
      </c>
      <c r="M195" s="166" t="s">
        <v>1590</v>
      </c>
    </row>
    <row r="196" s="168" customFormat="true" ht="17.1" hidden="false" customHeight="true" outlineLevel="0" collapsed="false">
      <c r="A196" s="159" t="s">
        <v>142</v>
      </c>
      <c r="B196" s="159" t="s">
        <v>15</v>
      </c>
      <c r="C196" s="166" t="n">
        <f aca="false">SUM(C197,C206)</f>
        <v>16</v>
      </c>
      <c r="D196" s="166"/>
      <c r="E196" s="169" t="n">
        <f aca="false">SUM(E197,E206)</f>
        <v>1099</v>
      </c>
      <c r="F196" s="170" t="n">
        <f aca="false">SUM(F197,F206)</f>
        <v>24</v>
      </c>
      <c r="G196" s="170" t="n">
        <f aca="false">SUM(G197,G206)</f>
        <v>42286</v>
      </c>
      <c r="H196" s="170" t="n">
        <f aca="false">SUM(I196:K196)</f>
        <v>12530</v>
      </c>
      <c r="I196" s="170" t="n">
        <f aca="false">SUM(I197,I206)</f>
        <v>3385</v>
      </c>
      <c r="J196" s="170" t="n">
        <f aca="false">SUM(J197,J206)</f>
        <v>7215</v>
      </c>
      <c r="K196" s="170" t="n">
        <f aca="false">SUM(K197,K206)</f>
        <v>1930</v>
      </c>
      <c r="L196" s="170" t="n">
        <f aca="false">SUM(L197,L206)</f>
        <v>5148</v>
      </c>
      <c r="M196" s="166"/>
    </row>
    <row r="197" s="168" customFormat="true" ht="17.1" hidden="false" customHeight="true" outlineLevel="0" collapsed="false">
      <c r="A197" s="159"/>
      <c r="B197" s="159" t="s">
        <v>78</v>
      </c>
      <c r="C197" s="166" t="n">
        <f aca="false">COUNTA(C198:C205)</f>
        <v>6</v>
      </c>
      <c r="D197" s="166"/>
      <c r="E197" s="169" t="n">
        <f aca="false">SUM(E198:E205)</f>
        <v>129</v>
      </c>
      <c r="F197" s="170" t="n">
        <f aca="false">SUM(F198:F205)</f>
        <v>8</v>
      </c>
      <c r="G197" s="170" t="n">
        <f aca="false">SUM(G198:G205)</f>
        <v>23367</v>
      </c>
      <c r="H197" s="170" t="n">
        <f aca="false">SUM(I197:K197)</f>
        <v>4991</v>
      </c>
      <c r="I197" s="170" t="n">
        <f aca="false">SUM(I198:I205)</f>
        <v>1231</v>
      </c>
      <c r="J197" s="170" t="n">
        <f aca="false">SUM(J198:J205)</f>
        <v>1830</v>
      </c>
      <c r="K197" s="170" t="n">
        <f aca="false">SUM(K198:K205)</f>
        <v>1930</v>
      </c>
      <c r="L197" s="170" t="n">
        <f aca="false">SUM(L198:L205)</f>
        <v>3640</v>
      </c>
      <c r="M197" s="166"/>
    </row>
    <row r="198" s="168" customFormat="true" ht="17.1" hidden="false" customHeight="true" outlineLevel="0" collapsed="false">
      <c r="A198" s="159"/>
      <c r="B198" s="159" t="s">
        <v>143</v>
      </c>
      <c r="C198" s="171" t="s">
        <v>1591</v>
      </c>
      <c r="D198" s="172" t="s">
        <v>878</v>
      </c>
      <c r="E198" s="169" t="n">
        <v>27</v>
      </c>
      <c r="F198" s="170" t="n">
        <v>1</v>
      </c>
      <c r="G198" s="170" t="n">
        <v>8100</v>
      </c>
      <c r="H198" s="170" t="n">
        <f aca="false">SUM(I198:K198)</f>
        <v>520</v>
      </c>
      <c r="I198" s="170" t="n">
        <v>0</v>
      </c>
      <c r="J198" s="170" t="n">
        <v>20</v>
      </c>
      <c r="K198" s="170" t="n">
        <v>500</v>
      </c>
      <c r="L198" s="170" t="n">
        <v>2147</v>
      </c>
      <c r="M198" s="166" t="s">
        <v>1592</v>
      </c>
    </row>
    <row r="199" s="168" customFormat="true" ht="17.1" hidden="false" customHeight="true" outlineLevel="0" collapsed="false">
      <c r="A199" s="159"/>
      <c r="B199" s="159" t="s">
        <v>143</v>
      </c>
      <c r="C199" s="171" t="s">
        <v>1593</v>
      </c>
      <c r="D199" s="172" t="s">
        <v>1410</v>
      </c>
      <c r="E199" s="169" t="n">
        <v>30</v>
      </c>
      <c r="F199" s="170" t="n">
        <v>1</v>
      </c>
      <c r="G199" s="170" t="n">
        <v>9030</v>
      </c>
      <c r="H199" s="170" t="n">
        <f aca="false">SUM(I199:K199)</f>
        <v>2344</v>
      </c>
      <c r="I199" s="170" t="n">
        <v>703</v>
      </c>
      <c r="J199" s="170" t="n">
        <v>211</v>
      </c>
      <c r="K199" s="170" t="n">
        <v>1430</v>
      </c>
      <c r="L199" s="170" t="n">
        <v>1300</v>
      </c>
      <c r="M199" s="166" t="s">
        <v>1594</v>
      </c>
    </row>
    <row r="200" s="168" customFormat="true" ht="17.1" hidden="false" customHeight="true" outlineLevel="0" collapsed="false">
      <c r="A200" s="159"/>
      <c r="B200" s="159" t="s">
        <v>146</v>
      </c>
      <c r="C200" s="171" t="s">
        <v>1595</v>
      </c>
      <c r="D200" s="172" t="s">
        <v>1410</v>
      </c>
      <c r="E200" s="169" t="n">
        <v>12</v>
      </c>
      <c r="F200" s="170" t="n">
        <v>1</v>
      </c>
      <c r="G200" s="170" t="n">
        <v>3187</v>
      </c>
      <c r="H200" s="170" t="n">
        <f aca="false">SUM(I200:K200)</f>
        <v>962</v>
      </c>
      <c r="I200" s="170" t="n">
        <v>198</v>
      </c>
      <c r="J200" s="170" t="n">
        <v>764</v>
      </c>
      <c r="K200" s="170" t="n">
        <v>0</v>
      </c>
      <c r="L200" s="170" t="n">
        <v>187</v>
      </c>
      <c r="M200" s="166" t="s">
        <v>1596</v>
      </c>
    </row>
    <row r="201" s="168" customFormat="true" ht="17.1" hidden="false" customHeight="true" outlineLevel="0" collapsed="false">
      <c r="A201" s="159"/>
      <c r="B201" s="159" t="s">
        <v>147</v>
      </c>
      <c r="C201" s="171" t="s">
        <v>1597</v>
      </c>
      <c r="D201" s="172" t="s">
        <v>1598</v>
      </c>
      <c r="E201" s="169" t="n">
        <v>10</v>
      </c>
      <c r="F201" s="170" t="n">
        <v>1</v>
      </c>
      <c r="G201" s="170" t="n">
        <v>97</v>
      </c>
      <c r="H201" s="170" t="n">
        <f aca="false">SUM(I201:K201)</f>
        <v>10</v>
      </c>
      <c r="I201" s="170" t="n">
        <v>0</v>
      </c>
      <c r="J201" s="170" t="n">
        <v>10</v>
      </c>
      <c r="K201" s="170" t="n">
        <v>0</v>
      </c>
      <c r="L201" s="170" t="n">
        <v>3</v>
      </c>
      <c r="M201" s="166" t="s">
        <v>1599</v>
      </c>
    </row>
    <row r="202" s="168" customFormat="true" ht="17.1" hidden="false" customHeight="true" outlineLevel="0" collapsed="false">
      <c r="A202" s="159"/>
      <c r="B202" s="159" t="s">
        <v>147</v>
      </c>
      <c r="C202" s="171"/>
      <c r="D202" s="172" t="s">
        <v>1600</v>
      </c>
      <c r="E202" s="169" t="n">
        <v>10</v>
      </c>
      <c r="F202" s="170" t="n">
        <v>1</v>
      </c>
      <c r="G202" s="170" t="n">
        <v>46</v>
      </c>
      <c r="H202" s="170" t="n">
        <f aca="false">SUM(I202:K202)</f>
        <v>35</v>
      </c>
      <c r="I202" s="170" t="n">
        <v>0</v>
      </c>
      <c r="J202" s="170" t="n">
        <v>35</v>
      </c>
      <c r="K202" s="170" t="n">
        <v>0</v>
      </c>
      <c r="L202" s="170" t="n">
        <v>0</v>
      </c>
      <c r="M202" s="166" t="s">
        <v>1601</v>
      </c>
    </row>
    <row r="203" s="168" customFormat="true" ht="17.1" hidden="false" customHeight="true" outlineLevel="0" collapsed="false">
      <c r="A203" s="159"/>
      <c r="B203" s="159" t="s">
        <v>147</v>
      </c>
      <c r="C203" s="171" t="s">
        <v>1602</v>
      </c>
      <c r="D203" s="172" t="s">
        <v>1598</v>
      </c>
      <c r="E203" s="169" t="n">
        <v>10</v>
      </c>
      <c r="F203" s="170" t="n">
        <v>1</v>
      </c>
      <c r="G203" s="170" t="n">
        <v>24</v>
      </c>
      <c r="H203" s="170" t="n">
        <f aca="false">SUM(I203:K203)</f>
        <v>10</v>
      </c>
      <c r="I203" s="170" t="n">
        <v>0</v>
      </c>
      <c r="J203" s="170" t="n">
        <v>10</v>
      </c>
      <c r="K203" s="170" t="n">
        <v>0</v>
      </c>
      <c r="L203" s="170" t="n">
        <v>1</v>
      </c>
      <c r="M203" s="166" t="s">
        <v>1603</v>
      </c>
    </row>
    <row r="204" s="168" customFormat="true" ht="17.1" hidden="false" customHeight="true" outlineLevel="0" collapsed="false">
      <c r="A204" s="159"/>
      <c r="B204" s="159" t="s">
        <v>147</v>
      </c>
      <c r="C204" s="171"/>
      <c r="D204" s="172" t="s">
        <v>1600</v>
      </c>
      <c r="E204" s="169" t="n">
        <v>10</v>
      </c>
      <c r="F204" s="170" t="n">
        <v>1</v>
      </c>
      <c r="G204" s="170" t="n">
        <v>0</v>
      </c>
      <c r="H204" s="170" t="n">
        <f aca="false">SUM(I204:K204)</f>
        <v>10</v>
      </c>
      <c r="I204" s="170" t="n">
        <v>0</v>
      </c>
      <c r="J204" s="170" t="n">
        <v>10</v>
      </c>
      <c r="K204" s="170" t="n">
        <v>0</v>
      </c>
      <c r="L204" s="170" t="n">
        <v>0</v>
      </c>
      <c r="M204" s="166" t="s">
        <v>1604</v>
      </c>
    </row>
    <row r="205" s="168" customFormat="true" ht="17.1" hidden="false" customHeight="true" outlineLevel="0" collapsed="false">
      <c r="A205" s="159"/>
      <c r="B205" s="159" t="s">
        <v>147</v>
      </c>
      <c r="C205" s="171" t="s">
        <v>1605</v>
      </c>
      <c r="D205" s="172" t="s">
        <v>1402</v>
      </c>
      <c r="E205" s="169" t="n">
        <v>20</v>
      </c>
      <c r="F205" s="170" t="n">
        <v>1</v>
      </c>
      <c r="G205" s="170" t="n">
        <v>2883</v>
      </c>
      <c r="H205" s="170" t="n">
        <f aca="false">SUM(I205:K205)</f>
        <v>1100</v>
      </c>
      <c r="I205" s="170" t="n">
        <v>330</v>
      </c>
      <c r="J205" s="170" t="n">
        <v>770</v>
      </c>
      <c r="K205" s="170" t="n">
        <v>0</v>
      </c>
      <c r="L205" s="170" t="n">
        <v>2</v>
      </c>
      <c r="M205" s="166" t="s">
        <v>970</v>
      </c>
    </row>
    <row r="206" s="168" customFormat="true" ht="16.5" hidden="false" customHeight="true" outlineLevel="0" collapsed="false">
      <c r="A206" s="159" t="s">
        <v>142</v>
      </c>
      <c r="B206" s="159" t="s">
        <v>56</v>
      </c>
      <c r="C206" s="166" t="n">
        <f aca="false">COUNTA(C207:C217)</f>
        <v>10</v>
      </c>
      <c r="D206" s="166"/>
      <c r="E206" s="169" t="n">
        <f aca="false">SUM(E207:E217)</f>
        <v>970</v>
      </c>
      <c r="F206" s="170" t="n">
        <f aca="false">SUM(F207:F217)</f>
        <v>16</v>
      </c>
      <c r="G206" s="170" t="n">
        <f aca="false">SUM(G207:G217)</f>
        <v>18919</v>
      </c>
      <c r="H206" s="170" t="n">
        <f aca="false">SUM(I206:K206)</f>
        <v>7539</v>
      </c>
      <c r="I206" s="170" t="n">
        <f aca="false">SUM(I207:I217)</f>
        <v>2154</v>
      </c>
      <c r="J206" s="170" t="n">
        <f aca="false">SUM(J207:J217)</f>
        <v>5385</v>
      </c>
      <c r="K206" s="170" t="n">
        <f aca="false">SUM(K207:K217)</f>
        <v>0</v>
      </c>
      <c r="L206" s="170" t="n">
        <f aca="false">SUM(L207:L217)</f>
        <v>1508</v>
      </c>
      <c r="M206" s="166"/>
    </row>
    <row r="207" s="168" customFormat="true" ht="16.5" hidden="false" customHeight="true" outlineLevel="0" collapsed="false">
      <c r="A207" s="159"/>
      <c r="B207" s="159" t="s">
        <v>151</v>
      </c>
      <c r="C207" s="171" t="s">
        <v>434</v>
      </c>
      <c r="D207" s="172" t="s">
        <v>878</v>
      </c>
      <c r="E207" s="169" t="n">
        <v>805</v>
      </c>
      <c r="F207" s="170" t="n">
        <v>6</v>
      </c>
      <c r="G207" s="170" t="n">
        <v>1182</v>
      </c>
      <c r="H207" s="170" t="n">
        <f aca="false">SUM(I207:K207)</f>
        <v>106</v>
      </c>
      <c r="I207" s="170" t="n">
        <v>0</v>
      </c>
      <c r="J207" s="170" t="n">
        <v>106</v>
      </c>
      <c r="K207" s="170" t="n">
        <v>0</v>
      </c>
      <c r="L207" s="170" t="n">
        <v>5</v>
      </c>
      <c r="M207" s="166" t="s">
        <v>1606</v>
      </c>
    </row>
    <row r="208" s="168" customFormat="true" ht="16.5" hidden="false" customHeight="true" outlineLevel="0" collapsed="false">
      <c r="A208" s="159"/>
      <c r="B208" s="159" t="s">
        <v>152</v>
      </c>
      <c r="C208" s="171" t="s">
        <v>1607</v>
      </c>
      <c r="D208" s="172" t="s">
        <v>1608</v>
      </c>
      <c r="E208" s="169" t="n">
        <v>4</v>
      </c>
      <c r="F208" s="170" t="n">
        <v>1</v>
      </c>
      <c r="G208" s="170" t="n">
        <v>1100</v>
      </c>
      <c r="H208" s="170" t="n">
        <f aca="false">SUM(I208:K208)</f>
        <v>12</v>
      </c>
      <c r="I208" s="170" t="n">
        <v>0</v>
      </c>
      <c r="J208" s="170" t="n">
        <v>12</v>
      </c>
      <c r="K208" s="170" t="n">
        <v>0</v>
      </c>
      <c r="L208" s="170" t="n">
        <v>2</v>
      </c>
      <c r="M208" s="166" t="s">
        <v>1609</v>
      </c>
    </row>
    <row r="209" s="168" customFormat="true" ht="16.5" hidden="false" customHeight="true" outlineLevel="0" collapsed="false">
      <c r="A209" s="159"/>
      <c r="B209" s="159" t="s">
        <v>153</v>
      </c>
      <c r="C209" s="171" t="s">
        <v>1610</v>
      </c>
      <c r="D209" s="172" t="s">
        <v>1410</v>
      </c>
      <c r="E209" s="169" t="n">
        <v>10</v>
      </c>
      <c r="F209" s="170" t="n">
        <v>1</v>
      </c>
      <c r="G209" s="170" t="n">
        <v>444</v>
      </c>
      <c r="H209" s="170" t="n">
        <f aca="false">SUM(I209:K209)</f>
        <v>360</v>
      </c>
      <c r="I209" s="170" t="n">
        <v>108</v>
      </c>
      <c r="J209" s="170" t="n">
        <v>252</v>
      </c>
      <c r="K209" s="170" t="n">
        <v>0</v>
      </c>
      <c r="L209" s="170" t="n">
        <v>80</v>
      </c>
      <c r="M209" s="166" t="s">
        <v>1199</v>
      </c>
    </row>
    <row r="210" s="168" customFormat="true" ht="16.5" hidden="false" customHeight="true" outlineLevel="0" collapsed="false">
      <c r="A210" s="159"/>
      <c r="B210" s="159" t="s">
        <v>154</v>
      </c>
      <c r="C210" s="171" t="s">
        <v>438</v>
      </c>
      <c r="D210" s="172" t="s">
        <v>1534</v>
      </c>
      <c r="E210" s="169" t="n">
        <v>2</v>
      </c>
      <c r="F210" s="170" t="n">
        <v>1</v>
      </c>
      <c r="G210" s="170" t="n">
        <v>150</v>
      </c>
      <c r="H210" s="170" t="n">
        <f aca="false">SUM(I210:K210)</f>
        <v>102</v>
      </c>
      <c r="I210" s="170" t="n">
        <v>0</v>
      </c>
      <c r="J210" s="170" t="n">
        <v>102</v>
      </c>
      <c r="K210" s="170" t="n">
        <v>0</v>
      </c>
      <c r="L210" s="170" t="n">
        <v>0</v>
      </c>
      <c r="M210" s="166" t="s">
        <v>1611</v>
      </c>
    </row>
    <row r="211" s="168" customFormat="true" ht="16.5" hidden="false" customHeight="true" outlineLevel="0" collapsed="false">
      <c r="A211" s="159"/>
      <c r="B211" s="159" t="s">
        <v>155</v>
      </c>
      <c r="C211" s="171" t="s">
        <v>440</v>
      </c>
      <c r="D211" s="172" t="s">
        <v>1385</v>
      </c>
      <c r="E211" s="169" t="n">
        <v>0</v>
      </c>
      <c r="F211" s="170" t="n">
        <v>1</v>
      </c>
      <c r="G211" s="170" t="n">
        <v>15</v>
      </c>
      <c r="H211" s="170" t="n">
        <f aca="false">SUM(I211:K211)</f>
        <v>29</v>
      </c>
      <c r="I211" s="170" t="n">
        <v>0</v>
      </c>
      <c r="J211" s="170" t="n">
        <v>29</v>
      </c>
      <c r="K211" s="170" t="n">
        <v>0</v>
      </c>
      <c r="L211" s="170" t="n">
        <v>7</v>
      </c>
      <c r="M211" s="166" t="s">
        <v>1612</v>
      </c>
    </row>
    <row r="212" s="168" customFormat="true" ht="16.5" hidden="false" customHeight="true" outlineLevel="0" collapsed="false">
      <c r="A212" s="159"/>
      <c r="B212" s="159" t="s">
        <v>155</v>
      </c>
      <c r="C212" s="171" t="s">
        <v>1613</v>
      </c>
      <c r="D212" s="172" t="s">
        <v>1410</v>
      </c>
      <c r="E212" s="169" t="n">
        <v>20</v>
      </c>
      <c r="F212" s="170" t="n">
        <v>1</v>
      </c>
      <c r="G212" s="170" t="n">
        <v>4146</v>
      </c>
      <c r="H212" s="170" t="n">
        <f aca="false">SUM(I212:K212)</f>
        <v>1760</v>
      </c>
      <c r="I212" s="170" t="n">
        <v>528</v>
      </c>
      <c r="J212" s="170" t="n">
        <v>1232</v>
      </c>
      <c r="K212" s="170" t="n">
        <v>0</v>
      </c>
      <c r="L212" s="170" t="n">
        <v>69</v>
      </c>
      <c r="M212" s="166" t="s">
        <v>1614</v>
      </c>
    </row>
    <row r="213" s="168" customFormat="true" ht="16.5" hidden="false" customHeight="true" outlineLevel="0" collapsed="false">
      <c r="A213" s="159"/>
      <c r="B213" s="159" t="s">
        <v>156</v>
      </c>
      <c r="C213" s="171" t="s">
        <v>1615</v>
      </c>
      <c r="D213" s="172" t="s">
        <v>1410</v>
      </c>
      <c r="E213" s="169" t="n">
        <v>20</v>
      </c>
      <c r="F213" s="170" t="n">
        <v>1</v>
      </c>
      <c r="G213" s="170" t="n">
        <v>2400</v>
      </c>
      <c r="H213" s="170" t="n">
        <f aca="false">SUM(I213:K213)</f>
        <v>890</v>
      </c>
      <c r="I213" s="170" t="n">
        <v>330</v>
      </c>
      <c r="J213" s="170" t="n">
        <v>560</v>
      </c>
      <c r="K213" s="170" t="n">
        <v>0</v>
      </c>
      <c r="L213" s="170" t="n">
        <v>250</v>
      </c>
      <c r="M213" s="166" t="s">
        <v>1616</v>
      </c>
    </row>
    <row r="214" s="168" customFormat="true" ht="16.5" hidden="false" customHeight="true" outlineLevel="0" collapsed="false">
      <c r="A214" s="159"/>
      <c r="B214" s="159" t="s">
        <v>156</v>
      </c>
      <c r="C214" s="171" t="s">
        <v>1617</v>
      </c>
      <c r="D214" s="172" t="s">
        <v>878</v>
      </c>
      <c r="E214" s="169" t="n">
        <v>34</v>
      </c>
      <c r="F214" s="170" t="n">
        <v>1</v>
      </c>
      <c r="G214" s="170" t="n">
        <v>1191</v>
      </c>
      <c r="H214" s="170" t="n">
        <f aca="false">SUM(I214:K214)</f>
        <v>908</v>
      </c>
      <c r="I214" s="170" t="n">
        <v>270</v>
      </c>
      <c r="J214" s="170" t="n">
        <v>638</v>
      </c>
      <c r="K214" s="170" t="n">
        <v>0</v>
      </c>
      <c r="L214" s="170" t="n">
        <v>200</v>
      </c>
      <c r="M214" s="166" t="s">
        <v>1618</v>
      </c>
    </row>
    <row r="215" s="168" customFormat="true" ht="16.5" hidden="false" customHeight="true" outlineLevel="0" collapsed="false">
      <c r="A215" s="159"/>
      <c r="B215" s="159" t="s">
        <v>157</v>
      </c>
      <c r="C215" s="171" t="s">
        <v>1619</v>
      </c>
      <c r="D215" s="172" t="s">
        <v>1410</v>
      </c>
      <c r="E215" s="169" t="n">
        <v>10</v>
      </c>
      <c r="F215" s="170" t="n">
        <v>1</v>
      </c>
      <c r="G215" s="170" t="n">
        <v>3245</v>
      </c>
      <c r="H215" s="170" t="n">
        <f aca="false">SUM(I215:K215)</f>
        <v>829</v>
      </c>
      <c r="I215" s="170" t="n">
        <v>168</v>
      </c>
      <c r="J215" s="170" t="n">
        <v>661</v>
      </c>
      <c r="K215" s="170" t="n">
        <v>0</v>
      </c>
      <c r="L215" s="170" t="n">
        <v>205</v>
      </c>
      <c r="M215" s="166" t="s">
        <v>1620</v>
      </c>
    </row>
    <row r="216" s="168" customFormat="true" ht="16.5" hidden="false" customHeight="true" outlineLevel="0" collapsed="false">
      <c r="A216" s="159"/>
      <c r="B216" s="159" t="s">
        <v>157</v>
      </c>
      <c r="C216" s="171"/>
      <c r="D216" s="172" t="s">
        <v>878</v>
      </c>
      <c r="E216" s="169" t="n">
        <v>30</v>
      </c>
      <c r="F216" s="170" t="n">
        <v>1</v>
      </c>
      <c r="G216" s="170" t="n">
        <v>1810</v>
      </c>
      <c r="H216" s="170" t="n">
        <f aca="false">SUM(I216:K216)</f>
        <v>1043</v>
      </c>
      <c r="I216" s="170" t="n">
        <v>300</v>
      </c>
      <c r="J216" s="170" t="n">
        <v>743</v>
      </c>
      <c r="K216" s="170" t="n">
        <v>0</v>
      </c>
      <c r="L216" s="170" t="n">
        <v>345</v>
      </c>
      <c r="M216" s="166" t="s">
        <v>1620</v>
      </c>
    </row>
    <row r="217" s="168" customFormat="true" ht="16.5" hidden="false" customHeight="true" outlineLevel="0" collapsed="false">
      <c r="A217" s="159"/>
      <c r="B217" s="159" t="s">
        <v>158</v>
      </c>
      <c r="C217" s="171" t="s">
        <v>445</v>
      </c>
      <c r="D217" s="172" t="s">
        <v>878</v>
      </c>
      <c r="E217" s="169" t="n">
        <v>35</v>
      </c>
      <c r="F217" s="170" t="n">
        <v>1</v>
      </c>
      <c r="G217" s="170" t="n">
        <v>3236</v>
      </c>
      <c r="H217" s="170" t="n">
        <f aca="false">SUM(I217:K217)</f>
        <v>1500</v>
      </c>
      <c r="I217" s="170" t="n">
        <v>450</v>
      </c>
      <c r="J217" s="170" t="n">
        <v>1050</v>
      </c>
      <c r="K217" s="170" t="n">
        <v>0</v>
      </c>
      <c r="L217" s="170" t="n">
        <v>345</v>
      </c>
      <c r="M217" s="166" t="s">
        <v>1621</v>
      </c>
    </row>
    <row r="218" s="168" customFormat="true" ht="16.5" hidden="false" customHeight="true" outlineLevel="0" collapsed="false">
      <c r="A218" s="159" t="s">
        <v>159</v>
      </c>
      <c r="B218" s="159" t="s">
        <v>15</v>
      </c>
      <c r="C218" s="166" t="n">
        <f aca="false">C219+C227</f>
        <v>10</v>
      </c>
      <c r="D218" s="166"/>
      <c r="E218" s="169" t="n">
        <f aca="false">E219+E227</f>
        <v>1022</v>
      </c>
      <c r="F218" s="170" t="n">
        <f aca="false">F219+F227</f>
        <v>30</v>
      </c>
      <c r="G218" s="170" t="n">
        <f aca="false">G219+G227</f>
        <v>147174.06</v>
      </c>
      <c r="H218" s="170" t="n">
        <f aca="false">H219+H227</f>
        <v>14620</v>
      </c>
      <c r="I218" s="170" t="n">
        <f aca="false">I219+I227</f>
        <v>3268</v>
      </c>
      <c r="J218" s="170" t="n">
        <f aca="false">J219+J227</f>
        <v>6702</v>
      </c>
      <c r="K218" s="170" t="n">
        <f aca="false">K219+K227</f>
        <v>4650</v>
      </c>
      <c r="L218" s="170" t="n">
        <f aca="false">L219+L227</f>
        <v>120423</v>
      </c>
      <c r="M218" s="166" t="n">
        <f aca="false">M219+M227</f>
        <v>0</v>
      </c>
    </row>
    <row r="219" s="168" customFormat="true" ht="16.5" hidden="false" customHeight="true" outlineLevel="0" collapsed="false">
      <c r="A219" s="159"/>
      <c r="B219" s="159" t="s">
        <v>78</v>
      </c>
      <c r="C219" s="166" t="n">
        <f aca="false">COUNTA(C220:C226)</f>
        <v>6</v>
      </c>
      <c r="D219" s="166"/>
      <c r="E219" s="169" t="n">
        <f aca="false">SUM(E220:E226)</f>
        <v>741</v>
      </c>
      <c r="F219" s="170" t="n">
        <f aca="false">SUM(F220:F226)</f>
        <v>23</v>
      </c>
      <c r="G219" s="170" t="n">
        <f aca="false">SUM(G220:G226)</f>
        <v>144338.06</v>
      </c>
      <c r="H219" s="170" t="n">
        <f aca="false">SUM(H220:H226)</f>
        <v>12871</v>
      </c>
      <c r="I219" s="170" t="n">
        <f aca="false">SUM(I220:I226)</f>
        <v>2643</v>
      </c>
      <c r="J219" s="170" t="n">
        <f aca="false">SUM(J220:J226)</f>
        <v>5578</v>
      </c>
      <c r="K219" s="170" t="n">
        <f aca="false">SUM(K220:K226)</f>
        <v>4650</v>
      </c>
      <c r="L219" s="170" t="n">
        <f aca="false">SUM(L220:L226)</f>
        <v>120052</v>
      </c>
      <c r="M219" s="166"/>
    </row>
    <row r="220" s="168" customFormat="true" ht="16.5" hidden="false" customHeight="true" outlineLevel="0" collapsed="false">
      <c r="A220" s="159"/>
      <c r="B220" s="159" t="s">
        <v>160</v>
      </c>
      <c r="C220" s="176" t="s">
        <v>1622</v>
      </c>
      <c r="D220" s="172" t="s">
        <v>1410</v>
      </c>
      <c r="E220" s="169" t="n">
        <v>200</v>
      </c>
      <c r="F220" s="170" t="n">
        <v>1</v>
      </c>
      <c r="G220" s="170" t="n">
        <v>71245</v>
      </c>
      <c r="H220" s="170" t="n">
        <v>3540</v>
      </c>
      <c r="I220" s="170" t="n">
        <v>700</v>
      </c>
      <c r="J220" s="170" t="n">
        <v>1190</v>
      </c>
      <c r="K220" s="170" t="n">
        <v>1650</v>
      </c>
      <c r="L220" s="170" t="n">
        <v>3342</v>
      </c>
      <c r="M220" s="166" t="s">
        <v>1623</v>
      </c>
    </row>
    <row r="221" s="168" customFormat="true" ht="16.5" hidden="false" customHeight="true" outlineLevel="0" collapsed="false">
      <c r="A221" s="159"/>
      <c r="B221" s="159" t="s">
        <v>160</v>
      </c>
      <c r="C221" s="176"/>
      <c r="D221" s="172" t="s">
        <v>1624</v>
      </c>
      <c r="E221" s="169" t="n">
        <v>276</v>
      </c>
      <c r="F221" s="170" t="n">
        <v>10</v>
      </c>
      <c r="G221" s="170" t="n">
        <v>2721</v>
      </c>
      <c r="H221" s="170" t="n">
        <v>3579</v>
      </c>
      <c r="I221" s="170" t="n">
        <v>1072</v>
      </c>
      <c r="J221" s="170" t="n">
        <v>2507</v>
      </c>
      <c r="K221" s="170" t="n">
        <v>0</v>
      </c>
      <c r="L221" s="170" t="n">
        <v>225</v>
      </c>
      <c r="M221" s="166" t="s">
        <v>1625</v>
      </c>
    </row>
    <row r="222" s="168" customFormat="true" ht="16.5" hidden="false" customHeight="true" outlineLevel="0" collapsed="false">
      <c r="A222" s="159"/>
      <c r="B222" s="159" t="s">
        <v>160</v>
      </c>
      <c r="C222" s="176" t="s">
        <v>1626</v>
      </c>
      <c r="D222" s="172" t="s">
        <v>1263</v>
      </c>
      <c r="E222" s="169" t="n">
        <v>5</v>
      </c>
      <c r="F222" s="170" t="n">
        <v>2</v>
      </c>
      <c r="G222" s="170" t="n">
        <v>913</v>
      </c>
      <c r="H222" s="170" t="n">
        <v>233</v>
      </c>
      <c r="I222" s="170" t="n">
        <v>140</v>
      </c>
      <c r="J222" s="170" t="n">
        <v>93</v>
      </c>
      <c r="K222" s="170" t="n">
        <v>0</v>
      </c>
      <c r="L222" s="170" t="n">
        <v>3000</v>
      </c>
      <c r="M222" s="166" t="s">
        <v>1627</v>
      </c>
    </row>
    <row r="223" s="168" customFormat="true" ht="16.5" hidden="false" customHeight="true" outlineLevel="0" collapsed="false">
      <c r="A223" s="159"/>
      <c r="B223" s="159" t="s">
        <v>161</v>
      </c>
      <c r="C223" s="171" t="s">
        <v>1628</v>
      </c>
      <c r="D223" s="172" t="s">
        <v>1629</v>
      </c>
      <c r="E223" s="169" t="n">
        <v>30</v>
      </c>
      <c r="F223" s="170" t="n">
        <v>7</v>
      </c>
      <c r="G223" s="170" t="n">
        <v>2612</v>
      </c>
      <c r="H223" s="170" t="n">
        <v>667</v>
      </c>
      <c r="I223" s="170" t="n">
        <v>200</v>
      </c>
      <c r="J223" s="170" t="n">
        <v>467</v>
      </c>
      <c r="K223" s="170" t="n">
        <v>0</v>
      </c>
      <c r="L223" s="170" t="n">
        <v>120</v>
      </c>
      <c r="M223" s="166" t="s">
        <v>1630</v>
      </c>
    </row>
    <row r="224" s="168" customFormat="true" ht="16.5" hidden="false" customHeight="true" outlineLevel="0" collapsed="false">
      <c r="A224" s="159"/>
      <c r="B224" s="159" t="s">
        <v>162</v>
      </c>
      <c r="C224" s="176" t="s">
        <v>1631</v>
      </c>
      <c r="D224" s="172" t="s">
        <v>1632</v>
      </c>
      <c r="E224" s="169" t="n">
        <v>200</v>
      </c>
      <c r="F224" s="170" t="n">
        <v>1</v>
      </c>
      <c r="G224" s="170" t="n">
        <v>56226.06</v>
      </c>
      <c r="H224" s="170" t="n">
        <v>3000</v>
      </c>
      <c r="I224" s="170" t="n">
        <v>0</v>
      </c>
      <c r="J224" s="170" t="n">
        <v>0</v>
      </c>
      <c r="K224" s="170" t="n">
        <v>3000</v>
      </c>
      <c r="L224" s="170" t="n">
        <v>2106</v>
      </c>
      <c r="M224" s="166" t="s">
        <v>1633</v>
      </c>
    </row>
    <row r="225" s="168" customFormat="true" ht="16.5" hidden="false" customHeight="true" outlineLevel="0" collapsed="false">
      <c r="A225" s="159"/>
      <c r="B225" s="159" t="s">
        <v>165</v>
      </c>
      <c r="C225" s="171" t="s">
        <v>1634</v>
      </c>
      <c r="D225" s="172" t="s">
        <v>1635</v>
      </c>
      <c r="E225" s="169" t="n">
        <v>20</v>
      </c>
      <c r="F225" s="170" t="n">
        <v>1</v>
      </c>
      <c r="G225" s="170" t="n">
        <v>8577</v>
      </c>
      <c r="H225" s="170" t="n">
        <v>1770</v>
      </c>
      <c r="I225" s="170" t="n">
        <v>531</v>
      </c>
      <c r="J225" s="170" t="n">
        <v>1239</v>
      </c>
      <c r="K225" s="170" t="n">
        <v>0</v>
      </c>
      <c r="L225" s="170" t="n">
        <v>180</v>
      </c>
      <c r="M225" s="166" t="s">
        <v>1636</v>
      </c>
    </row>
    <row r="226" s="168" customFormat="true" ht="16.5" hidden="false" customHeight="true" outlineLevel="0" collapsed="false">
      <c r="A226" s="159"/>
      <c r="B226" s="159" t="s">
        <v>165</v>
      </c>
      <c r="C226" s="171" t="s">
        <v>1637</v>
      </c>
      <c r="D226" s="172" t="s">
        <v>1638</v>
      </c>
      <c r="E226" s="169" t="n">
        <v>10</v>
      </c>
      <c r="F226" s="170" t="n">
        <v>1</v>
      </c>
      <c r="G226" s="170" t="n">
        <v>2044</v>
      </c>
      <c r="H226" s="170" t="n">
        <v>82</v>
      </c>
      <c r="I226" s="170" t="n">
        <v>0</v>
      </c>
      <c r="J226" s="170" t="n">
        <v>82</v>
      </c>
      <c r="K226" s="170" t="n">
        <v>0</v>
      </c>
      <c r="L226" s="170" t="n">
        <v>111079</v>
      </c>
      <c r="M226" s="166" t="s">
        <v>1639</v>
      </c>
    </row>
    <row r="227" s="168" customFormat="true" ht="16.5" hidden="false" customHeight="true" outlineLevel="0" collapsed="false">
      <c r="A227" s="159"/>
      <c r="B227" s="159" t="s">
        <v>56</v>
      </c>
      <c r="C227" s="166" t="n">
        <f aca="false">COUNTA(C228:C233)</f>
        <v>4</v>
      </c>
      <c r="D227" s="166"/>
      <c r="E227" s="169" t="n">
        <f aca="false">SUM(E228:E233)</f>
        <v>281</v>
      </c>
      <c r="F227" s="170" t="n">
        <f aca="false">SUM(F228:F233)</f>
        <v>7</v>
      </c>
      <c r="G227" s="170" t="n">
        <f aca="false">SUM(G228:G233)</f>
        <v>2836</v>
      </c>
      <c r="H227" s="170" t="n">
        <f aca="false">SUM(H228:H233)</f>
        <v>1749</v>
      </c>
      <c r="I227" s="170" t="n">
        <f aca="false">SUM(I228:I233)</f>
        <v>625</v>
      </c>
      <c r="J227" s="170" t="n">
        <f aca="false">SUM(J228:J233)</f>
        <v>1124</v>
      </c>
      <c r="K227" s="170" t="n">
        <f aca="false">SUM(K228:K233)</f>
        <v>0</v>
      </c>
      <c r="L227" s="170" t="n">
        <f aca="false">SUM(L228:L233)</f>
        <v>371</v>
      </c>
      <c r="M227" s="166" t="n">
        <f aca="false">SUM(M228:M233)</f>
        <v>0</v>
      </c>
    </row>
    <row r="228" s="168" customFormat="true" ht="16.5" hidden="false" customHeight="true" outlineLevel="0" collapsed="false">
      <c r="A228" s="159"/>
      <c r="B228" s="159" t="s">
        <v>168</v>
      </c>
      <c r="C228" s="171" t="s">
        <v>458</v>
      </c>
      <c r="D228" s="172" t="s">
        <v>1263</v>
      </c>
      <c r="E228" s="169" t="n">
        <v>10</v>
      </c>
      <c r="F228" s="170" t="n">
        <v>2</v>
      </c>
      <c r="G228" s="170" t="n">
        <v>60</v>
      </c>
      <c r="H228" s="170" t="n">
        <v>80</v>
      </c>
      <c r="I228" s="170" t="n">
        <v>80</v>
      </c>
      <c r="J228" s="170" t="n">
        <v>0</v>
      </c>
      <c r="K228" s="170" t="n">
        <v>0</v>
      </c>
      <c r="L228" s="170" t="n">
        <v>20</v>
      </c>
      <c r="M228" s="166" t="s">
        <v>1640</v>
      </c>
    </row>
    <row r="229" s="168" customFormat="true" ht="16.5" hidden="false" customHeight="true" outlineLevel="0" collapsed="false">
      <c r="A229" s="159"/>
      <c r="B229" s="159" t="s">
        <v>168</v>
      </c>
      <c r="C229" s="171"/>
      <c r="D229" s="172" t="s">
        <v>1523</v>
      </c>
      <c r="E229" s="169" t="n">
        <v>3</v>
      </c>
      <c r="F229" s="170" t="n">
        <v>1</v>
      </c>
      <c r="G229" s="170" t="n">
        <v>5</v>
      </c>
      <c r="H229" s="170" t="n">
        <v>30</v>
      </c>
      <c r="I229" s="170" t="n">
        <v>30</v>
      </c>
      <c r="J229" s="170" t="n">
        <v>0</v>
      </c>
      <c r="K229" s="170" t="n">
        <v>0</v>
      </c>
      <c r="L229" s="170" t="n">
        <v>15</v>
      </c>
      <c r="M229" s="166" t="s">
        <v>1640</v>
      </c>
    </row>
    <row r="230" s="168" customFormat="true" ht="16.5" hidden="false" customHeight="true" outlineLevel="0" collapsed="false">
      <c r="A230" s="159"/>
      <c r="B230" s="159" t="s">
        <v>171</v>
      </c>
      <c r="C230" s="171" t="s">
        <v>466</v>
      </c>
      <c r="D230" s="172" t="s">
        <v>1351</v>
      </c>
      <c r="E230" s="169" t="n">
        <v>3</v>
      </c>
      <c r="F230" s="170" t="n">
        <v>1</v>
      </c>
      <c r="G230" s="170" t="n">
        <v>439</v>
      </c>
      <c r="H230" s="170" t="n">
        <f aca="false">SUM(I230:K230)</f>
        <v>420</v>
      </c>
      <c r="I230" s="170" t="n">
        <v>210</v>
      </c>
      <c r="J230" s="170" t="n">
        <v>210</v>
      </c>
      <c r="K230" s="170" t="n">
        <v>0</v>
      </c>
      <c r="L230" s="170" t="n">
        <v>107</v>
      </c>
      <c r="M230" s="166" t="s">
        <v>1641</v>
      </c>
    </row>
    <row r="231" s="168" customFormat="true" ht="16.5" hidden="false" customHeight="true" outlineLevel="0" collapsed="false">
      <c r="A231" s="159"/>
      <c r="B231" s="159" t="s">
        <v>172</v>
      </c>
      <c r="C231" s="171" t="s">
        <v>468</v>
      </c>
      <c r="D231" s="172" t="s">
        <v>1642</v>
      </c>
      <c r="E231" s="169" t="n">
        <v>10</v>
      </c>
      <c r="F231" s="170" t="n">
        <v>1</v>
      </c>
      <c r="G231" s="170" t="n">
        <v>1352</v>
      </c>
      <c r="H231" s="170" t="n">
        <v>1017</v>
      </c>
      <c r="I231" s="170" t="n">
        <v>305</v>
      </c>
      <c r="J231" s="170" t="n">
        <v>712</v>
      </c>
      <c r="K231" s="170" t="n">
        <v>0</v>
      </c>
      <c r="L231" s="170" t="n">
        <v>139</v>
      </c>
      <c r="M231" s="166" t="s">
        <v>1643</v>
      </c>
    </row>
    <row r="232" s="168" customFormat="true" ht="16.5" hidden="false" customHeight="true" outlineLevel="0" collapsed="false">
      <c r="A232" s="159" t="s">
        <v>159</v>
      </c>
      <c r="B232" s="159" t="s">
        <v>172</v>
      </c>
      <c r="C232" s="171"/>
      <c r="D232" s="172" t="s">
        <v>1644</v>
      </c>
      <c r="E232" s="169" t="n">
        <v>5</v>
      </c>
      <c r="F232" s="170" t="n">
        <v>1</v>
      </c>
      <c r="G232" s="170" t="n">
        <v>288</v>
      </c>
      <c r="H232" s="170" t="n">
        <v>32</v>
      </c>
      <c r="I232" s="170" t="n">
        <v>0</v>
      </c>
      <c r="J232" s="170" t="n">
        <v>32</v>
      </c>
      <c r="K232" s="170" t="n">
        <v>0</v>
      </c>
      <c r="L232" s="170" t="n">
        <v>85</v>
      </c>
      <c r="M232" s="166" t="s">
        <v>1645</v>
      </c>
    </row>
    <row r="233" s="168" customFormat="true" ht="16.5" hidden="false" customHeight="true" outlineLevel="0" collapsed="false">
      <c r="A233" s="159"/>
      <c r="B233" s="159" t="s">
        <v>173</v>
      </c>
      <c r="C233" s="171" t="s">
        <v>470</v>
      </c>
      <c r="D233" s="172" t="s">
        <v>1263</v>
      </c>
      <c r="E233" s="169" t="n">
        <v>250</v>
      </c>
      <c r="F233" s="170" t="n">
        <v>1</v>
      </c>
      <c r="G233" s="170" t="n">
        <v>692</v>
      </c>
      <c r="H233" s="170" t="n">
        <v>170</v>
      </c>
      <c r="I233" s="170" t="n">
        <v>0</v>
      </c>
      <c r="J233" s="170" t="n">
        <v>170</v>
      </c>
      <c r="K233" s="170" t="n">
        <v>0</v>
      </c>
      <c r="L233" s="170" t="n">
        <v>5</v>
      </c>
      <c r="M233" s="166" t="s">
        <v>1646</v>
      </c>
    </row>
    <row r="234" s="168" customFormat="true" ht="16.5" hidden="false" customHeight="true" outlineLevel="0" collapsed="false">
      <c r="A234" s="159"/>
      <c r="B234" s="159" t="s">
        <v>15</v>
      </c>
      <c r="C234" s="166" t="n">
        <f aca="false">C235+C252</f>
        <v>44</v>
      </c>
      <c r="D234" s="166"/>
      <c r="E234" s="169" t="n">
        <f aca="false">SUM(E235,E252)</f>
        <v>492.7</v>
      </c>
      <c r="F234" s="170" t="n">
        <f aca="false">SUM(F235,F252)</f>
        <v>62</v>
      </c>
      <c r="G234" s="170" t="n">
        <f aca="false">SUM(G235,G252)</f>
        <v>30314</v>
      </c>
      <c r="H234" s="170" t="n">
        <f aca="false">SUM(H235,H252)</f>
        <v>23112</v>
      </c>
      <c r="I234" s="170" t="n">
        <f aca="false">SUM(I235,I252)</f>
        <v>5078</v>
      </c>
      <c r="J234" s="170" t="n">
        <f aca="false">SUM(J235,J252)</f>
        <v>15488</v>
      </c>
      <c r="K234" s="170" t="n">
        <f aca="false">SUM(K235,K252)</f>
        <v>2546</v>
      </c>
      <c r="L234" s="170" t="n">
        <f aca="false">SUM(L235,L252)</f>
        <v>3666</v>
      </c>
      <c r="M234" s="166"/>
    </row>
    <row r="235" s="168" customFormat="true" ht="16.5" hidden="false" customHeight="true" outlineLevel="0" collapsed="false">
      <c r="A235" s="159"/>
      <c r="B235" s="159" t="s">
        <v>78</v>
      </c>
      <c r="C235" s="166" t="n">
        <f aca="false">COUNTA(C236:C251)</f>
        <v>7</v>
      </c>
      <c r="D235" s="166"/>
      <c r="E235" s="169" t="n">
        <f aca="false">SUM(E236:E251)</f>
        <v>335.2</v>
      </c>
      <c r="F235" s="170" t="n">
        <f aca="false">SUM(F236:F251)</f>
        <v>20</v>
      </c>
      <c r="G235" s="170" t="n">
        <f aca="false">SUM(G236:G251)</f>
        <v>13667</v>
      </c>
      <c r="H235" s="170" t="n">
        <f aca="false">SUM(H236:H251)</f>
        <v>19101</v>
      </c>
      <c r="I235" s="170" t="n">
        <f aca="false">SUM(I236:I251)</f>
        <v>4368</v>
      </c>
      <c r="J235" s="170" t="n">
        <f aca="false">SUM(J236:J251)</f>
        <v>12189</v>
      </c>
      <c r="K235" s="170" t="n">
        <f aca="false">SUM(K236:K251)</f>
        <v>2544</v>
      </c>
      <c r="L235" s="170" t="n">
        <f aca="false">SUM(L236:L251)</f>
        <v>3208</v>
      </c>
      <c r="M235" s="166"/>
    </row>
    <row r="236" s="168" customFormat="true" ht="16.5" hidden="false" customHeight="true" outlineLevel="0" collapsed="false">
      <c r="A236" s="159"/>
      <c r="B236" s="159" t="s">
        <v>175</v>
      </c>
      <c r="C236" s="171" t="s">
        <v>472</v>
      </c>
      <c r="D236" s="172" t="s">
        <v>1647</v>
      </c>
      <c r="E236" s="169" t="n">
        <v>0.2</v>
      </c>
      <c r="F236" s="170" t="n">
        <v>1</v>
      </c>
      <c r="G236" s="170" t="n">
        <v>0</v>
      </c>
      <c r="H236" s="170" t="n">
        <f aca="false">SUM(I236:K236)</f>
        <v>24</v>
      </c>
      <c r="I236" s="170" t="n">
        <v>0</v>
      </c>
      <c r="J236" s="170" t="n">
        <v>24</v>
      </c>
      <c r="K236" s="170" t="n">
        <v>0</v>
      </c>
      <c r="L236" s="170" t="n">
        <v>0</v>
      </c>
      <c r="M236" s="166" t="s">
        <v>1648</v>
      </c>
    </row>
    <row r="237" s="168" customFormat="true" ht="16.5" hidden="false" customHeight="true" outlineLevel="0" collapsed="false">
      <c r="A237" s="159"/>
      <c r="B237" s="159" t="s">
        <v>175</v>
      </c>
      <c r="C237" s="171"/>
      <c r="D237" s="172" t="s">
        <v>860</v>
      </c>
      <c r="E237" s="169" t="n">
        <v>40</v>
      </c>
      <c r="F237" s="170" t="n">
        <v>1</v>
      </c>
      <c r="G237" s="170" t="n">
        <v>0</v>
      </c>
      <c r="H237" s="170" t="n">
        <f aca="false">SUM(I237:K237)</f>
        <v>3373</v>
      </c>
      <c r="I237" s="170" t="n">
        <v>1012</v>
      </c>
      <c r="J237" s="170" t="n">
        <v>2361</v>
      </c>
      <c r="K237" s="170" t="n">
        <v>0</v>
      </c>
      <c r="L237" s="170" t="n">
        <v>738</v>
      </c>
      <c r="M237" s="166" t="s">
        <v>1649</v>
      </c>
    </row>
    <row r="238" s="168" customFormat="true" ht="16.5" hidden="false" customHeight="true" outlineLevel="0" collapsed="false">
      <c r="A238" s="159"/>
      <c r="B238" s="159" t="s">
        <v>175</v>
      </c>
      <c r="C238" s="171" t="s">
        <v>1650</v>
      </c>
      <c r="D238" s="172" t="s">
        <v>1252</v>
      </c>
      <c r="E238" s="169" t="n">
        <v>50</v>
      </c>
      <c r="F238" s="170" t="n">
        <v>1</v>
      </c>
      <c r="G238" s="170" t="n">
        <v>706</v>
      </c>
      <c r="H238" s="170" t="n">
        <f aca="false">SUM(I238:K238)</f>
        <v>1552</v>
      </c>
      <c r="I238" s="170" t="n">
        <v>465</v>
      </c>
      <c r="J238" s="170" t="n">
        <v>1087</v>
      </c>
      <c r="K238" s="170" t="n">
        <v>0</v>
      </c>
      <c r="L238" s="170" t="n">
        <v>15</v>
      </c>
      <c r="M238" s="166" t="s">
        <v>1651</v>
      </c>
    </row>
    <row r="239" s="168" customFormat="true" ht="16.5" hidden="false" customHeight="true" outlineLevel="0" collapsed="false">
      <c r="A239" s="159"/>
      <c r="B239" s="159" t="s">
        <v>176</v>
      </c>
      <c r="C239" s="171" t="s">
        <v>1652</v>
      </c>
      <c r="D239" s="172" t="s">
        <v>1241</v>
      </c>
      <c r="E239" s="169" t="n">
        <v>0.5</v>
      </c>
      <c r="F239" s="170" t="n">
        <v>1</v>
      </c>
      <c r="G239" s="170" t="n">
        <v>2</v>
      </c>
      <c r="H239" s="170" t="n">
        <f aca="false">SUM(I239:K239)</f>
        <v>6</v>
      </c>
      <c r="I239" s="170" t="n">
        <v>0</v>
      </c>
      <c r="J239" s="170" t="n">
        <v>2</v>
      </c>
      <c r="K239" s="170" t="n">
        <v>4</v>
      </c>
      <c r="L239" s="170" t="n">
        <v>0</v>
      </c>
      <c r="M239" s="166" t="s">
        <v>1653</v>
      </c>
    </row>
    <row r="240" s="168" customFormat="true" ht="16.5" hidden="false" customHeight="true" outlineLevel="0" collapsed="false">
      <c r="A240" s="159"/>
      <c r="B240" s="159" t="s">
        <v>176</v>
      </c>
      <c r="C240" s="171"/>
      <c r="D240" s="172" t="s">
        <v>1263</v>
      </c>
      <c r="E240" s="169" t="n">
        <v>4</v>
      </c>
      <c r="F240" s="170" t="n">
        <v>1</v>
      </c>
      <c r="G240" s="170" t="n">
        <v>6</v>
      </c>
      <c r="H240" s="170" t="n">
        <f aca="false">SUM(I240:K240)</f>
        <v>31</v>
      </c>
      <c r="I240" s="170" t="n">
        <v>0</v>
      </c>
      <c r="J240" s="170" t="n">
        <v>31</v>
      </c>
      <c r="K240" s="170" t="n">
        <v>0</v>
      </c>
      <c r="L240" s="170" t="n">
        <v>0</v>
      </c>
      <c r="M240" s="166" t="s">
        <v>1654</v>
      </c>
    </row>
    <row r="241" s="168" customFormat="true" ht="16.5" hidden="false" customHeight="true" outlineLevel="0" collapsed="false">
      <c r="A241" s="159"/>
      <c r="B241" s="159" t="s">
        <v>176</v>
      </c>
      <c r="C241" s="171"/>
      <c r="D241" s="172" t="s">
        <v>1655</v>
      </c>
      <c r="E241" s="169" t="n">
        <v>6</v>
      </c>
      <c r="F241" s="170" t="n">
        <v>1</v>
      </c>
      <c r="G241" s="170" t="n">
        <v>1</v>
      </c>
      <c r="H241" s="170" t="n">
        <f aca="false">SUM(I241:K241)</f>
        <v>8</v>
      </c>
      <c r="I241" s="170" t="n">
        <v>0</v>
      </c>
      <c r="J241" s="170" t="n">
        <v>0</v>
      </c>
      <c r="K241" s="170" t="n">
        <v>8</v>
      </c>
      <c r="L241" s="170" t="n">
        <v>0</v>
      </c>
      <c r="M241" s="166" t="s">
        <v>1656</v>
      </c>
    </row>
    <row r="242" s="168" customFormat="true" ht="16.5" hidden="false" customHeight="true" outlineLevel="0" collapsed="false">
      <c r="A242" s="159"/>
      <c r="B242" s="159" t="s">
        <v>176</v>
      </c>
      <c r="C242" s="171"/>
      <c r="D242" s="172" t="s">
        <v>1244</v>
      </c>
      <c r="E242" s="169" t="n">
        <v>0.5</v>
      </c>
      <c r="F242" s="170" t="n">
        <v>1</v>
      </c>
      <c r="G242" s="170" t="n">
        <v>1</v>
      </c>
      <c r="H242" s="170" t="n">
        <f aca="false">SUM(I242:K242)</f>
        <v>32</v>
      </c>
      <c r="I242" s="170" t="n">
        <v>0</v>
      </c>
      <c r="J242" s="170" t="n">
        <v>0</v>
      </c>
      <c r="K242" s="170" t="n">
        <v>32</v>
      </c>
      <c r="L242" s="170" t="n">
        <v>0</v>
      </c>
      <c r="M242" s="166" t="s">
        <v>1541</v>
      </c>
    </row>
    <row r="243" s="168" customFormat="true" ht="16.5" hidden="false" customHeight="true" outlineLevel="0" collapsed="false">
      <c r="A243" s="159"/>
      <c r="B243" s="159" t="s">
        <v>177</v>
      </c>
      <c r="C243" s="171" t="s">
        <v>1657</v>
      </c>
      <c r="D243" s="172" t="s">
        <v>860</v>
      </c>
      <c r="E243" s="169" t="n">
        <v>50</v>
      </c>
      <c r="F243" s="170" t="n">
        <v>1</v>
      </c>
      <c r="G243" s="170" t="n">
        <v>0</v>
      </c>
      <c r="H243" s="170" t="n">
        <f aca="false">SUM(I243:K243)</f>
        <v>4500</v>
      </c>
      <c r="I243" s="170" t="n">
        <v>1350</v>
      </c>
      <c r="J243" s="170" t="n">
        <v>3150</v>
      </c>
      <c r="K243" s="170" t="n">
        <v>0</v>
      </c>
      <c r="L243" s="170" t="n">
        <v>850</v>
      </c>
      <c r="M243" s="166" t="s">
        <v>1658</v>
      </c>
    </row>
    <row r="244" s="168" customFormat="true" ht="16.5" hidden="false" customHeight="true" outlineLevel="0" collapsed="false">
      <c r="A244" s="159"/>
      <c r="B244" s="159" t="s">
        <v>177</v>
      </c>
      <c r="C244" s="171" t="s">
        <v>1659</v>
      </c>
      <c r="D244" s="172" t="s">
        <v>1632</v>
      </c>
      <c r="E244" s="169" t="n">
        <v>100</v>
      </c>
      <c r="F244" s="170" t="n">
        <v>1</v>
      </c>
      <c r="G244" s="170" t="n">
        <v>600</v>
      </c>
      <c r="H244" s="170" t="n">
        <f aca="false">SUM(I244:K244)</f>
        <v>1825</v>
      </c>
      <c r="I244" s="170" t="n">
        <v>0</v>
      </c>
      <c r="J244" s="170" t="n">
        <v>1825</v>
      </c>
      <c r="K244" s="170" t="n">
        <v>0</v>
      </c>
      <c r="L244" s="170" t="n">
        <v>752</v>
      </c>
      <c r="M244" s="166" t="s">
        <v>1660</v>
      </c>
    </row>
    <row r="245" s="168" customFormat="true" ht="16.5" hidden="false" customHeight="true" outlineLevel="0" collapsed="false">
      <c r="A245" s="159"/>
      <c r="B245" s="159" t="s">
        <v>177</v>
      </c>
      <c r="C245" s="171"/>
      <c r="D245" s="172" t="s">
        <v>1661</v>
      </c>
      <c r="E245" s="169" t="n">
        <v>2</v>
      </c>
      <c r="F245" s="170" t="n">
        <v>1</v>
      </c>
      <c r="G245" s="170" t="n">
        <v>17</v>
      </c>
      <c r="H245" s="170" t="n">
        <f aca="false">SUM(I245:K245)</f>
        <v>14</v>
      </c>
      <c r="I245" s="170" t="n">
        <v>0</v>
      </c>
      <c r="J245" s="170" t="n">
        <v>14</v>
      </c>
      <c r="K245" s="170" t="n">
        <v>0</v>
      </c>
      <c r="L245" s="170" t="n">
        <v>0</v>
      </c>
      <c r="M245" s="166" t="s">
        <v>1662</v>
      </c>
    </row>
    <row r="246" s="168" customFormat="true" ht="16.5" hidden="false" customHeight="true" outlineLevel="0" collapsed="false">
      <c r="A246" s="159"/>
      <c r="B246" s="159" t="s">
        <v>177</v>
      </c>
      <c r="C246" s="171"/>
      <c r="D246" s="172" t="s">
        <v>1569</v>
      </c>
      <c r="E246" s="169" t="n">
        <v>6</v>
      </c>
      <c r="F246" s="170" t="n">
        <v>1</v>
      </c>
      <c r="G246" s="170" t="n">
        <v>60</v>
      </c>
      <c r="H246" s="170" t="n">
        <f aca="false">SUM(I246:K246)</f>
        <v>58</v>
      </c>
      <c r="I246" s="170" t="n">
        <v>0</v>
      </c>
      <c r="J246" s="170" t="n">
        <v>58</v>
      </c>
      <c r="K246" s="170" t="n">
        <v>0</v>
      </c>
      <c r="L246" s="170" t="n">
        <v>0</v>
      </c>
      <c r="M246" s="166" t="s">
        <v>1663</v>
      </c>
    </row>
    <row r="247" s="168" customFormat="true" ht="16.5" hidden="false" customHeight="true" outlineLevel="0" collapsed="false">
      <c r="A247" s="159"/>
      <c r="B247" s="159" t="s">
        <v>177</v>
      </c>
      <c r="C247" s="171"/>
      <c r="D247" s="166" t="s">
        <v>1664</v>
      </c>
      <c r="E247" s="169" t="n">
        <v>8</v>
      </c>
      <c r="F247" s="170" t="n">
        <v>1</v>
      </c>
      <c r="G247" s="170" t="n">
        <v>62</v>
      </c>
      <c r="H247" s="170" t="n">
        <f aca="false">SUM(I247:K247)</f>
        <v>32</v>
      </c>
      <c r="I247" s="170" t="n">
        <v>0</v>
      </c>
      <c r="J247" s="170" t="n">
        <v>32</v>
      </c>
      <c r="K247" s="170" t="n">
        <v>0</v>
      </c>
      <c r="L247" s="170" t="n">
        <v>0</v>
      </c>
      <c r="M247" s="166" t="s">
        <v>1665</v>
      </c>
    </row>
    <row r="248" s="168" customFormat="true" ht="16.5" hidden="false" customHeight="true" outlineLevel="0" collapsed="false">
      <c r="A248" s="159"/>
      <c r="B248" s="159" t="s">
        <v>177</v>
      </c>
      <c r="C248" s="171"/>
      <c r="D248" s="172" t="s">
        <v>1523</v>
      </c>
      <c r="E248" s="169" t="n">
        <v>8</v>
      </c>
      <c r="F248" s="170" t="n">
        <v>1</v>
      </c>
      <c r="G248" s="170" t="n">
        <v>150</v>
      </c>
      <c r="H248" s="170" t="n">
        <f aca="false">SUM(I248:K248)</f>
        <v>10</v>
      </c>
      <c r="I248" s="170" t="n">
        <v>0</v>
      </c>
      <c r="J248" s="170" t="n">
        <v>10</v>
      </c>
      <c r="K248" s="170" t="n">
        <v>0</v>
      </c>
      <c r="L248" s="170" t="n">
        <v>0</v>
      </c>
      <c r="M248" s="166" t="s">
        <v>1665</v>
      </c>
    </row>
    <row r="249" s="168" customFormat="true" ht="16.5" hidden="false" customHeight="true" outlineLevel="0" collapsed="false">
      <c r="A249" s="159"/>
      <c r="B249" s="159" t="s">
        <v>177</v>
      </c>
      <c r="C249" s="171"/>
      <c r="D249" s="172" t="s">
        <v>1666</v>
      </c>
      <c r="E249" s="173" t="s">
        <v>1667</v>
      </c>
      <c r="F249" s="170" t="n">
        <v>1</v>
      </c>
      <c r="G249" s="167" t="s">
        <v>1668</v>
      </c>
      <c r="H249" s="170" t="n">
        <f aca="false">SUM(I249:K249)</f>
        <v>2500</v>
      </c>
      <c r="I249" s="170" t="n">
        <v>0</v>
      </c>
      <c r="J249" s="170" t="n">
        <v>0</v>
      </c>
      <c r="K249" s="170" t="n">
        <v>2500</v>
      </c>
      <c r="L249" s="170" t="n">
        <v>285</v>
      </c>
      <c r="M249" s="166" t="s">
        <v>1669</v>
      </c>
    </row>
    <row r="250" s="168" customFormat="true" ht="16.5" hidden="false" customHeight="true" outlineLevel="0" collapsed="false">
      <c r="A250" s="159"/>
      <c r="B250" s="159" t="s">
        <v>178</v>
      </c>
      <c r="C250" s="171" t="s">
        <v>1670</v>
      </c>
      <c r="D250" s="172" t="s">
        <v>1358</v>
      </c>
      <c r="E250" s="169" t="n">
        <v>30</v>
      </c>
      <c r="F250" s="170" t="n">
        <v>5</v>
      </c>
      <c r="G250" s="170" t="n">
        <v>522</v>
      </c>
      <c r="H250" s="170" t="n">
        <f aca="false">SUM(I250:K250)</f>
        <v>2490</v>
      </c>
      <c r="I250" s="170" t="n">
        <v>747</v>
      </c>
      <c r="J250" s="170" t="n">
        <v>1743</v>
      </c>
      <c r="K250" s="170" t="n">
        <v>0</v>
      </c>
      <c r="L250" s="170" t="n">
        <v>5</v>
      </c>
      <c r="M250" s="166" t="s">
        <v>1671</v>
      </c>
    </row>
    <row r="251" s="168" customFormat="true" ht="16.5" hidden="false" customHeight="true" outlineLevel="0" collapsed="false">
      <c r="A251" s="159"/>
      <c r="B251" s="159" t="s">
        <v>179</v>
      </c>
      <c r="C251" s="171" t="s">
        <v>485</v>
      </c>
      <c r="D251" s="172" t="s">
        <v>860</v>
      </c>
      <c r="E251" s="169" t="n">
        <v>30</v>
      </c>
      <c r="F251" s="170" t="n">
        <v>1</v>
      </c>
      <c r="G251" s="170" t="n">
        <v>11540</v>
      </c>
      <c r="H251" s="170" t="n">
        <f aca="false">SUM(I251:K251)</f>
        <v>2646</v>
      </c>
      <c r="I251" s="170" t="n">
        <v>794</v>
      </c>
      <c r="J251" s="170" t="n">
        <v>1852</v>
      </c>
      <c r="K251" s="170" t="n">
        <v>0</v>
      </c>
      <c r="L251" s="170" t="n">
        <v>563</v>
      </c>
      <c r="M251" s="166" t="s">
        <v>1672</v>
      </c>
    </row>
    <row r="252" s="168" customFormat="true" ht="16.5" hidden="false" customHeight="true" outlineLevel="0" collapsed="false">
      <c r="A252" s="159"/>
      <c r="B252" s="159" t="s">
        <v>56</v>
      </c>
      <c r="C252" s="166" t="n">
        <f aca="false">COUNTA(C253:C291)</f>
        <v>37</v>
      </c>
      <c r="D252" s="166"/>
      <c r="E252" s="169" t="n">
        <f aca="false">SUM(E253:E291)</f>
        <v>157.5</v>
      </c>
      <c r="F252" s="170" t="n">
        <f aca="false">SUM(F253:F291)</f>
        <v>42</v>
      </c>
      <c r="G252" s="170" t="n">
        <f aca="false">SUM(G253:G291)</f>
        <v>16647</v>
      </c>
      <c r="H252" s="170" t="n">
        <f aca="false">SUM(H253:H291)</f>
        <v>4011</v>
      </c>
      <c r="I252" s="170" t="n">
        <f aca="false">SUM(I253:I291)</f>
        <v>710</v>
      </c>
      <c r="J252" s="170" t="n">
        <f aca="false">SUM(J253:J291)</f>
        <v>3299</v>
      </c>
      <c r="K252" s="170" t="n">
        <f aca="false">SUM(K253:K291)</f>
        <v>2</v>
      </c>
      <c r="L252" s="170" t="n">
        <f aca="false">SUM(L253:L291)</f>
        <v>458</v>
      </c>
      <c r="M252" s="166"/>
    </row>
    <row r="253" s="168" customFormat="true" ht="16.5" hidden="false" customHeight="true" outlineLevel="0" collapsed="false">
      <c r="A253" s="159"/>
      <c r="B253" s="159" t="s">
        <v>180</v>
      </c>
      <c r="C253" s="171" t="s">
        <v>1673</v>
      </c>
      <c r="D253" s="172" t="s">
        <v>860</v>
      </c>
      <c r="E253" s="169" t="n">
        <v>5</v>
      </c>
      <c r="F253" s="170" t="n">
        <v>1</v>
      </c>
      <c r="G253" s="170" t="n">
        <v>537</v>
      </c>
      <c r="H253" s="170" t="n">
        <f aca="false">SUM(I253:K253)</f>
        <v>250</v>
      </c>
      <c r="I253" s="170" t="n">
        <v>75</v>
      </c>
      <c r="J253" s="170" t="n">
        <v>175</v>
      </c>
      <c r="K253" s="170" t="n">
        <v>0</v>
      </c>
      <c r="L253" s="170" t="n">
        <v>87</v>
      </c>
      <c r="M253" s="166" t="s">
        <v>1500</v>
      </c>
    </row>
    <row r="254" s="168" customFormat="true" ht="16.5" hidden="false" customHeight="true" outlineLevel="0" collapsed="false">
      <c r="A254" s="159"/>
      <c r="B254" s="159" t="s">
        <v>181</v>
      </c>
      <c r="C254" s="171" t="s">
        <v>490</v>
      </c>
      <c r="D254" s="172" t="s">
        <v>1252</v>
      </c>
      <c r="E254" s="169" t="n">
        <v>5</v>
      </c>
      <c r="F254" s="170" t="n">
        <v>1</v>
      </c>
      <c r="G254" s="170" t="n">
        <v>274</v>
      </c>
      <c r="H254" s="170" t="n">
        <f aca="false">SUM(I254:K254)</f>
        <v>290</v>
      </c>
      <c r="I254" s="170" t="n">
        <v>87</v>
      </c>
      <c r="J254" s="170" t="n">
        <v>203</v>
      </c>
      <c r="K254" s="170" t="n">
        <v>0</v>
      </c>
      <c r="L254" s="170" t="n">
        <v>3</v>
      </c>
      <c r="M254" s="166" t="s">
        <v>1674</v>
      </c>
    </row>
    <row r="255" s="168" customFormat="true" ht="16.5" hidden="false" customHeight="true" outlineLevel="0" collapsed="false">
      <c r="A255" s="159"/>
      <c r="B255" s="159" t="s">
        <v>182</v>
      </c>
      <c r="C255" s="171" t="s">
        <v>493</v>
      </c>
      <c r="D255" s="172" t="s">
        <v>1675</v>
      </c>
      <c r="E255" s="169" t="n">
        <v>3</v>
      </c>
      <c r="F255" s="170" t="n">
        <v>3</v>
      </c>
      <c r="G255" s="170" t="n">
        <v>11</v>
      </c>
      <c r="H255" s="170" t="n">
        <f aca="false">SUM(I255:K255)</f>
        <v>26</v>
      </c>
      <c r="I255" s="170" t="n">
        <v>0</v>
      </c>
      <c r="J255" s="170" t="n">
        <v>26</v>
      </c>
      <c r="K255" s="170" t="n">
        <v>0</v>
      </c>
      <c r="L255" s="170" t="n">
        <v>1</v>
      </c>
      <c r="M255" s="166" t="s">
        <v>1676</v>
      </c>
    </row>
    <row r="256" s="168" customFormat="true" ht="16.5" hidden="false" customHeight="true" outlineLevel="0" collapsed="false">
      <c r="A256" s="159"/>
      <c r="B256" s="159" t="s">
        <v>183</v>
      </c>
      <c r="C256" s="171" t="s">
        <v>494</v>
      </c>
      <c r="D256" s="172" t="s">
        <v>1677</v>
      </c>
      <c r="E256" s="169" t="n">
        <v>1</v>
      </c>
      <c r="F256" s="170" t="n">
        <v>1</v>
      </c>
      <c r="G256" s="170" t="n">
        <v>16</v>
      </c>
      <c r="H256" s="170" t="n">
        <f aca="false">SUM(I256:K256)</f>
        <v>35</v>
      </c>
      <c r="I256" s="170" t="n">
        <v>0</v>
      </c>
      <c r="J256" s="170" t="n">
        <v>35</v>
      </c>
      <c r="K256" s="170" t="n">
        <v>0</v>
      </c>
      <c r="L256" s="170" t="n">
        <v>2</v>
      </c>
      <c r="M256" s="166" t="s">
        <v>1678</v>
      </c>
    </row>
    <row r="257" s="168" customFormat="true" ht="16.5" hidden="false" customHeight="true" outlineLevel="0" collapsed="false">
      <c r="A257" s="159"/>
      <c r="B257" s="159" t="s">
        <v>183</v>
      </c>
      <c r="C257" s="171"/>
      <c r="D257" s="166" t="s">
        <v>1664</v>
      </c>
      <c r="E257" s="169" t="n">
        <v>1</v>
      </c>
      <c r="F257" s="170" t="n">
        <v>1</v>
      </c>
      <c r="G257" s="170" t="n">
        <v>5</v>
      </c>
      <c r="H257" s="170" t="n">
        <f aca="false">SUM(I257:K257)</f>
        <v>50</v>
      </c>
      <c r="I257" s="170" t="n">
        <v>0</v>
      </c>
      <c r="J257" s="170" t="n">
        <v>50</v>
      </c>
      <c r="K257" s="170" t="n">
        <v>0</v>
      </c>
      <c r="L257" s="170" t="n">
        <v>2</v>
      </c>
      <c r="M257" s="166" t="s">
        <v>1679</v>
      </c>
    </row>
    <row r="258" s="168" customFormat="true" ht="16.5" hidden="false" customHeight="true" outlineLevel="0" collapsed="false">
      <c r="A258" s="159" t="s">
        <v>174</v>
      </c>
      <c r="B258" s="159" t="s">
        <v>185</v>
      </c>
      <c r="C258" s="171" t="s">
        <v>500</v>
      </c>
      <c r="D258" s="172" t="s">
        <v>1241</v>
      </c>
      <c r="E258" s="169" t="n">
        <v>5</v>
      </c>
      <c r="F258" s="170" t="n">
        <v>2</v>
      </c>
      <c r="G258" s="170" t="n">
        <v>4</v>
      </c>
      <c r="H258" s="170" t="n">
        <f aca="false">SUM(I258:K258)</f>
        <v>18</v>
      </c>
      <c r="I258" s="170" t="n">
        <v>0</v>
      </c>
      <c r="J258" s="170" t="n">
        <v>18</v>
      </c>
      <c r="K258" s="170" t="n">
        <v>0</v>
      </c>
      <c r="L258" s="170" t="n">
        <v>1</v>
      </c>
      <c r="M258" s="166" t="s">
        <v>1680</v>
      </c>
    </row>
    <row r="259" s="168" customFormat="true" ht="16.5" hidden="false" customHeight="true" outlineLevel="0" collapsed="false">
      <c r="A259" s="159"/>
      <c r="B259" s="159" t="s">
        <v>185</v>
      </c>
      <c r="C259" s="171"/>
      <c r="D259" s="172" t="s">
        <v>1244</v>
      </c>
      <c r="E259" s="169" t="n">
        <v>6</v>
      </c>
      <c r="F259" s="170" t="n">
        <v>1</v>
      </c>
      <c r="G259" s="170" t="n">
        <v>26</v>
      </c>
      <c r="H259" s="170" t="n">
        <f aca="false">SUM(I259:K259)</f>
        <v>52</v>
      </c>
      <c r="I259" s="170" t="n">
        <v>16</v>
      </c>
      <c r="J259" s="170" t="n">
        <v>36</v>
      </c>
      <c r="K259" s="170" t="n">
        <v>0</v>
      </c>
      <c r="L259" s="170" t="n">
        <v>1</v>
      </c>
      <c r="M259" s="166" t="s">
        <v>1681</v>
      </c>
    </row>
    <row r="260" s="168" customFormat="true" ht="16.5" hidden="false" customHeight="true" outlineLevel="0" collapsed="false">
      <c r="A260" s="159"/>
      <c r="B260" s="159" t="s">
        <v>188</v>
      </c>
      <c r="C260" s="171" t="s">
        <v>511</v>
      </c>
      <c r="D260" s="172" t="s">
        <v>1682</v>
      </c>
      <c r="E260" s="169" t="n">
        <v>5</v>
      </c>
      <c r="F260" s="170" t="n">
        <v>1</v>
      </c>
      <c r="G260" s="170" t="n">
        <v>900</v>
      </c>
      <c r="H260" s="170" t="n">
        <f aca="false">SUM(I260:K260)</f>
        <v>797</v>
      </c>
      <c r="I260" s="170" t="n">
        <v>239</v>
      </c>
      <c r="J260" s="170" t="n">
        <v>558</v>
      </c>
      <c r="K260" s="170" t="n">
        <v>0</v>
      </c>
      <c r="L260" s="170" t="n">
        <v>63</v>
      </c>
      <c r="M260" s="166" t="s">
        <v>1683</v>
      </c>
    </row>
    <row r="261" s="168" customFormat="true" ht="16.5" hidden="false" customHeight="true" outlineLevel="0" collapsed="false">
      <c r="A261" s="159"/>
      <c r="B261" s="159" t="s">
        <v>190</v>
      </c>
      <c r="C261" s="171" t="s">
        <v>1684</v>
      </c>
      <c r="D261" s="172" t="s">
        <v>1661</v>
      </c>
      <c r="E261" s="169" t="n">
        <v>1</v>
      </c>
      <c r="F261" s="170" t="n">
        <v>1</v>
      </c>
      <c r="G261" s="170" t="n">
        <v>14</v>
      </c>
      <c r="H261" s="170" t="n">
        <f aca="false">SUM(I261:K261)</f>
        <v>24</v>
      </c>
      <c r="I261" s="170" t="n">
        <v>0</v>
      </c>
      <c r="J261" s="170" t="n">
        <v>24</v>
      </c>
      <c r="K261" s="170" t="n">
        <v>0</v>
      </c>
      <c r="L261" s="170" t="n">
        <v>1</v>
      </c>
      <c r="M261" s="166" t="s">
        <v>1685</v>
      </c>
    </row>
    <row r="262" s="168" customFormat="true" ht="16.5" hidden="false" customHeight="true" outlineLevel="0" collapsed="false">
      <c r="A262" s="159"/>
      <c r="B262" s="159" t="s">
        <v>190</v>
      </c>
      <c r="C262" s="171" t="s">
        <v>1686</v>
      </c>
      <c r="D262" s="172" t="s">
        <v>1569</v>
      </c>
      <c r="E262" s="169" t="n">
        <v>50</v>
      </c>
      <c r="F262" s="170" t="n">
        <v>1</v>
      </c>
      <c r="G262" s="170" t="n">
        <v>14800</v>
      </c>
      <c r="H262" s="170" t="n">
        <f aca="false">SUM(I262:K262)</f>
        <v>1314</v>
      </c>
      <c r="I262" s="170" t="n">
        <v>30</v>
      </c>
      <c r="J262" s="170" t="n">
        <v>1284</v>
      </c>
      <c r="K262" s="170" t="n">
        <v>0</v>
      </c>
      <c r="L262" s="170" t="n">
        <v>264</v>
      </c>
      <c r="M262" s="166" t="s">
        <v>1687</v>
      </c>
    </row>
    <row r="263" s="168" customFormat="true" ht="16.5" hidden="false" customHeight="true" outlineLevel="0" collapsed="false">
      <c r="A263" s="159"/>
      <c r="B263" s="159" t="s">
        <v>191</v>
      </c>
      <c r="C263" s="171" t="s">
        <v>1688</v>
      </c>
      <c r="D263" s="172" t="s">
        <v>1263</v>
      </c>
      <c r="E263" s="177" t="s">
        <v>1689</v>
      </c>
      <c r="F263" s="170" t="n">
        <v>1</v>
      </c>
      <c r="G263" s="170" t="n">
        <v>10</v>
      </c>
      <c r="H263" s="170" t="n">
        <f aca="false">SUM(I263:K263)</f>
        <v>40</v>
      </c>
      <c r="I263" s="170" t="n">
        <v>0</v>
      </c>
      <c r="J263" s="170" t="n">
        <v>40</v>
      </c>
      <c r="K263" s="170" t="n">
        <v>0</v>
      </c>
      <c r="L263" s="170" t="n">
        <v>1</v>
      </c>
      <c r="M263" s="166" t="s">
        <v>1690</v>
      </c>
    </row>
    <row r="264" s="168" customFormat="true" ht="16.5" hidden="false" customHeight="true" outlineLevel="0" collapsed="false">
      <c r="A264" s="159"/>
      <c r="B264" s="159" t="s">
        <v>192</v>
      </c>
      <c r="C264" s="171" t="s">
        <v>1691</v>
      </c>
      <c r="D264" s="172" t="s">
        <v>1244</v>
      </c>
      <c r="E264" s="169" t="n">
        <v>0.5</v>
      </c>
      <c r="F264" s="170" t="n">
        <v>1</v>
      </c>
      <c r="G264" s="170" t="n">
        <v>4</v>
      </c>
      <c r="H264" s="170" t="n">
        <f aca="false">SUM(I264:K264)</f>
        <v>13</v>
      </c>
      <c r="I264" s="170" t="n">
        <v>0</v>
      </c>
      <c r="J264" s="170" t="n">
        <v>11</v>
      </c>
      <c r="K264" s="170" t="n">
        <v>2</v>
      </c>
      <c r="L264" s="170" t="n">
        <v>0</v>
      </c>
      <c r="M264" s="166" t="s">
        <v>1692</v>
      </c>
    </row>
    <row r="265" s="168" customFormat="true" ht="16.5" hidden="false" customHeight="true" outlineLevel="0" collapsed="false">
      <c r="A265" s="159"/>
      <c r="B265" s="159" t="s">
        <v>194</v>
      </c>
      <c r="C265" s="171" t="s">
        <v>1693</v>
      </c>
      <c r="D265" s="172" t="s">
        <v>1241</v>
      </c>
      <c r="E265" s="169" t="n">
        <v>3</v>
      </c>
      <c r="F265" s="170" t="n">
        <v>1</v>
      </c>
      <c r="G265" s="170" t="n">
        <v>4</v>
      </c>
      <c r="H265" s="170" t="n">
        <f aca="false">SUM(I265:K265)</f>
        <v>80</v>
      </c>
      <c r="I265" s="170" t="n">
        <v>24</v>
      </c>
      <c r="J265" s="170" t="n">
        <v>56</v>
      </c>
      <c r="K265" s="170" t="n">
        <v>0</v>
      </c>
      <c r="L265" s="170" t="n">
        <v>2</v>
      </c>
      <c r="M265" s="166"/>
    </row>
    <row r="266" s="168" customFormat="true" ht="16.5" hidden="false" customHeight="true" outlineLevel="0" collapsed="false">
      <c r="A266" s="159"/>
      <c r="B266" s="159" t="s">
        <v>194</v>
      </c>
      <c r="C266" s="171" t="s">
        <v>532</v>
      </c>
      <c r="D266" s="172" t="s">
        <v>1241</v>
      </c>
      <c r="E266" s="169" t="n">
        <v>1</v>
      </c>
      <c r="F266" s="170" t="n">
        <v>1</v>
      </c>
      <c r="G266" s="170" t="n">
        <v>1</v>
      </c>
      <c r="H266" s="170" t="n">
        <f aca="false">SUM(I266:K266)</f>
        <v>54</v>
      </c>
      <c r="I266" s="170" t="n">
        <v>16</v>
      </c>
      <c r="J266" s="170" t="n">
        <v>38</v>
      </c>
      <c r="K266" s="170" t="n">
        <v>0</v>
      </c>
      <c r="L266" s="170" t="n">
        <v>1</v>
      </c>
      <c r="M266" s="166"/>
    </row>
    <row r="267" s="168" customFormat="true" ht="16.5" hidden="false" customHeight="true" outlineLevel="0" collapsed="false">
      <c r="A267" s="159"/>
      <c r="B267" s="159" t="s">
        <v>194</v>
      </c>
      <c r="C267" s="171" t="s">
        <v>533</v>
      </c>
      <c r="D267" s="172" t="s">
        <v>1241</v>
      </c>
      <c r="E267" s="169" t="n">
        <v>1</v>
      </c>
      <c r="F267" s="170" t="n">
        <v>1</v>
      </c>
      <c r="G267" s="170" t="n">
        <v>2</v>
      </c>
      <c r="H267" s="170" t="n">
        <f aca="false">SUM(I267:K267)</f>
        <v>36</v>
      </c>
      <c r="I267" s="170" t="n">
        <v>11</v>
      </c>
      <c r="J267" s="170" t="n">
        <v>25</v>
      </c>
      <c r="K267" s="170" t="n">
        <v>0</v>
      </c>
      <c r="L267" s="170" t="n">
        <v>1</v>
      </c>
      <c r="M267" s="166"/>
    </row>
    <row r="268" s="168" customFormat="true" ht="16.5" hidden="false" customHeight="true" outlineLevel="0" collapsed="false">
      <c r="A268" s="159"/>
      <c r="B268" s="159" t="s">
        <v>194</v>
      </c>
      <c r="C268" s="171" t="s">
        <v>536</v>
      </c>
      <c r="D268" s="172" t="s">
        <v>1241</v>
      </c>
      <c r="E268" s="169" t="n">
        <v>1</v>
      </c>
      <c r="F268" s="170" t="n">
        <v>1</v>
      </c>
      <c r="G268" s="170" t="n">
        <v>1</v>
      </c>
      <c r="H268" s="170" t="n">
        <f aca="false">SUM(I268:K268)</f>
        <v>27</v>
      </c>
      <c r="I268" s="170" t="n">
        <v>13</v>
      </c>
      <c r="J268" s="170" t="n">
        <v>14</v>
      </c>
      <c r="K268" s="170" t="n">
        <v>0</v>
      </c>
      <c r="L268" s="170" t="n">
        <v>1</v>
      </c>
      <c r="M268" s="166"/>
    </row>
    <row r="269" s="168" customFormat="true" ht="16.5" hidden="false" customHeight="true" outlineLevel="0" collapsed="false">
      <c r="A269" s="159"/>
      <c r="B269" s="159" t="s">
        <v>194</v>
      </c>
      <c r="C269" s="171" t="s">
        <v>538</v>
      </c>
      <c r="D269" s="172" t="s">
        <v>1241</v>
      </c>
      <c r="E269" s="169" t="n">
        <v>1</v>
      </c>
      <c r="F269" s="170" t="n">
        <v>1</v>
      </c>
      <c r="G269" s="170" t="n">
        <v>1</v>
      </c>
      <c r="H269" s="170" t="n">
        <f aca="false">SUM(I269:K269)</f>
        <v>44</v>
      </c>
      <c r="I269" s="170" t="n">
        <v>13</v>
      </c>
      <c r="J269" s="170" t="n">
        <v>31</v>
      </c>
      <c r="K269" s="170" t="n">
        <v>0</v>
      </c>
      <c r="L269" s="170" t="n">
        <v>1</v>
      </c>
      <c r="M269" s="166"/>
    </row>
    <row r="270" s="168" customFormat="true" ht="16.5" hidden="false" customHeight="true" outlineLevel="0" collapsed="false">
      <c r="A270" s="159"/>
      <c r="B270" s="159" t="s">
        <v>196</v>
      </c>
      <c r="C270" s="171" t="s">
        <v>1694</v>
      </c>
      <c r="D270" s="172" t="s">
        <v>1241</v>
      </c>
      <c r="E270" s="169" t="n">
        <v>6</v>
      </c>
      <c r="F270" s="170" t="n">
        <v>1</v>
      </c>
      <c r="G270" s="170" t="n">
        <v>3</v>
      </c>
      <c r="H270" s="170" t="n">
        <f aca="false">SUM(I270:K270)</f>
        <v>15</v>
      </c>
      <c r="I270" s="170" t="n">
        <v>0</v>
      </c>
      <c r="J270" s="170" t="n">
        <v>15</v>
      </c>
      <c r="K270" s="170" t="n">
        <v>0</v>
      </c>
      <c r="L270" s="170" t="n">
        <v>1</v>
      </c>
      <c r="M270" s="166" t="s">
        <v>1695</v>
      </c>
    </row>
    <row r="271" s="168" customFormat="true" ht="16.5" hidden="false" customHeight="true" outlineLevel="0" collapsed="false">
      <c r="A271" s="159"/>
      <c r="B271" s="159" t="s">
        <v>196</v>
      </c>
      <c r="C271" s="171" t="s">
        <v>1696</v>
      </c>
      <c r="D271" s="172" t="s">
        <v>1241</v>
      </c>
      <c r="E271" s="169" t="n">
        <v>1</v>
      </c>
      <c r="F271" s="170" t="n">
        <v>1</v>
      </c>
      <c r="G271" s="170" t="n">
        <v>2</v>
      </c>
      <c r="H271" s="170" t="n">
        <f aca="false">SUM(I271:K271)</f>
        <v>6</v>
      </c>
      <c r="I271" s="170" t="n">
        <v>0</v>
      </c>
      <c r="J271" s="170" t="n">
        <v>6</v>
      </c>
      <c r="K271" s="170" t="n">
        <v>0</v>
      </c>
      <c r="L271" s="170" t="n">
        <v>1</v>
      </c>
      <c r="M271" s="166" t="s">
        <v>1697</v>
      </c>
    </row>
    <row r="272" s="168" customFormat="true" ht="16.5" hidden="false" customHeight="true" outlineLevel="0" collapsed="false">
      <c r="A272" s="159"/>
      <c r="B272" s="159" t="s">
        <v>196</v>
      </c>
      <c r="C272" s="171" t="s">
        <v>1698</v>
      </c>
      <c r="D272" s="172" t="s">
        <v>1241</v>
      </c>
      <c r="E272" s="169" t="n">
        <v>5</v>
      </c>
      <c r="F272" s="170" t="n">
        <v>1</v>
      </c>
      <c r="G272" s="170" t="n">
        <v>3</v>
      </c>
      <c r="H272" s="170" t="n">
        <f aca="false">SUM(I272:K272)</f>
        <v>24</v>
      </c>
      <c r="I272" s="170" t="n">
        <v>0</v>
      </c>
      <c r="J272" s="170" t="n">
        <v>24</v>
      </c>
      <c r="K272" s="170" t="n">
        <v>0</v>
      </c>
      <c r="L272" s="170" t="n">
        <v>2</v>
      </c>
      <c r="M272" s="166" t="s">
        <v>1699</v>
      </c>
    </row>
    <row r="273" s="168" customFormat="true" ht="16.5" hidden="false" customHeight="true" outlineLevel="0" collapsed="false">
      <c r="A273" s="159"/>
      <c r="B273" s="159" t="s">
        <v>196</v>
      </c>
      <c r="C273" s="171" t="s">
        <v>1700</v>
      </c>
      <c r="D273" s="172" t="s">
        <v>1241</v>
      </c>
      <c r="E273" s="169" t="n">
        <v>5</v>
      </c>
      <c r="F273" s="170" t="n">
        <v>1</v>
      </c>
      <c r="G273" s="170" t="n">
        <v>1</v>
      </c>
      <c r="H273" s="170" t="n">
        <f aca="false">SUM(I273:K273)</f>
        <v>9</v>
      </c>
      <c r="I273" s="170" t="n">
        <v>0</v>
      </c>
      <c r="J273" s="170" t="n">
        <v>9</v>
      </c>
      <c r="K273" s="170" t="n">
        <v>0</v>
      </c>
      <c r="L273" s="170" t="n">
        <v>1</v>
      </c>
      <c r="M273" s="166" t="s">
        <v>1699</v>
      </c>
    </row>
    <row r="274" s="168" customFormat="true" ht="16.5" hidden="false" customHeight="true" outlineLevel="0" collapsed="false">
      <c r="A274" s="159"/>
      <c r="B274" s="159" t="s">
        <v>196</v>
      </c>
      <c r="C274" s="171" t="s">
        <v>1701</v>
      </c>
      <c r="D274" s="172" t="s">
        <v>1241</v>
      </c>
      <c r="E274" s="169" t="n">
        <v>6</v>
      </c>
      <c r="F274" s="170" t="n">
        <v>1</v>
      </c>
      <c r="G274" s="170" t="n">
        <v>3</v>
      </c>
      <c r="H274" s="170" t="n">
        <f aca="false">SUM(I274:K274)</f>
        <v>16</v>
      </c>
      <c r="I274" s="170" t="n">
        <v>0</v>
      </c>
      <c r="J274" s="170" t="n">
        <v>16</v>
      </c>
      <c r="K274" s="170" t="n">
        <v>0</v>
      </c>
      <c r="L274" s="170" t="n">
        <v>2</v>
      </c>
      <c r="M274" s="166" t="s">
        <v>1702</v>
      </c>
    </row>
    <row r="275" s="168" customFormat="true" ht="16.5" hidden="false" customHeight="true" outlineLevel="0" collapsed="false">
      <c r="A275" s="159"/>
      <c r="B275" s="159" t="s">
        <v>196</v>
      </c>
      <c r="C275" s="171" t="s">
        <v>1703</v>
      </c>
      <c r="D275" s="172" t="s">
        <v>1241</v>
      </c>
      <c r="E275" s="169" t="n">
        <v>5</v>
      </c>
      <c r="F275" s="170" t="n">
        <v>1</v>
      </c>
      <c r="G275" s="170" t="n">
        <v>2</v>
      </c>
      <c r="H275" s="170" t="n">
        <f aca="false">SUM(I275:K275)</f>
        <v>24</v>
      </c>
      <c r="I275" s="170" t="n">
        <v>0</v>
      </c>
      <c r="J275" s="170" t="n">
        <v>24</v>
      </c>
      <c r="K275" s="170" t="n">
        <v>0</v>
      </c>
      <c r="L275" s="170" t="n">
        <v>1</v>
      </c>
      <c r="M275" s="166" t="s">
        <v>1699</v>
      </c>
    </row>
    <row r="276" s="168" customFormat="true" ht="16.5" hidden="false" customHeight="true" outlineLevel="0" collapsed="false">
      <c r="A276" s="159"/>
      <c r="B276" s="159" t="s">
        <v>196</v>
      </c>
      <c r="C276" s="171" t="s">
        <v>1704</v>
      </c>
      <c r="D276" s="172" t="s">
        <v>1241</v>
      </c>
      <c r="E276" s="169" t="n">
        <v>1</v>
      </c>
      <c r="F276" s="170" t="n">
        <v>1</v>
      </c>
      <c r="G276" s="170" t="n">
        <v>3</v>
      </c>
      <c r="H276" s="170" t="n">
        <f aca="false">SUM(I276:K276)</f>
        <v>31</v>
      </c>
      <c r="I276" s="170" t="n">
        <v>0</v>
      </c>
      <c r="J276" s="170" t="n">
        <v>31</v>
      </c>
      <c r="K276" s="170" t="n">
        <v>0</v>
      </c>
      <c r="L276" s="170" t="n">
        <v>1</v>
      </c>
      <c r="M276" s="166" t="s">
        <v>1705</v>
      </c>
    </row>
    <row r="277" s="168" customFormat="true" ht="16.5" hidden="false" customHeight="true" outlineLevel="0" collapsed="false">
      <c r="A277" s="159"/>
      <c r="B277" s="159" t="s">
        <v>196</v>
      </c>
      <c r="C277" s="171" t="s">
        <v>1706</v>
      </c>
      <c r="D277" s="172" t="s">
        <v>1241</v>
      </c>
      <c r="E277" s="169" t="n">
        <v>6</v>
      </c>
      <c r="F277" s="170" t="n">
        <v>1</v>
      </c>
      <c r="G277" s="170" t="n">
        <v>1</v>
      </c>
      <c r="H277" s="170" t="n">
        <f aca="false">SUM(I277:K277)</f>
        <v>15</v>
      </c>
      <c r="I277" s="170" t="n">
        <v>0</v>
      </c>
      <c r="J277" s="170" t="n">
        <v>15</v>
      </c>
      <c r="K277" s="170" t="n">
        <v>0</v>
      </c>
      <c r="L277" s="170" t="n">
        <v>1</v>
      </c>
      <c r="M277" s="166" t="s">
        <v>1707</v>
      </c>
    </row>
    <row r="278" s="168" customFormat="true" ht="16.5" hidden="false" customHeight="true" outlineLevel="0" collapsed="false">
      <c r="A278" s="159"/>
      <c r="B278" s="159" t="s">
        <v>196</v>
      </c>
      <c r="C278" s="171" t="s">
        <v>1708</v>
      </c>
      <c r="D278" s="172" t="s">
        <v>1241</v>
      </c>
      <c r="E278" s="169" t="n">
        <v>1</v>
      </c>
      <c r="F278" s="170" t="n">
        <v>1</v>
      </c>
      <c r="G278" s="170" t="n">
        <v>1</v>
      </c>
      <c r="H278" s="170" t="n">
        <f aca="false">SUM(I278:K278)</f>
        <v>6</v>
      </c>
      <c r="I278" s="170" t="n">
        <v>0</v>
      </c>
      <c r="J278" s="170" t="n">
        <v>6</v>
      </c>
      <c r="K278" s="170" t="n">
        <v>0</v>
      </c>
      <c r="L278" s="170" t="n">
        <v>1</v>
      </c>
      <c r="M278" s="166" t="s">
        <v>1709</v>
      </c>
    </row>
    <row r="279" s="168" customFormat="true" ht="16.5" hidden="false" customHeight="true" outlineLevel="0" collapsed="false">
      <c r="A279" s="159"/>
      <c r="B279" s="159" t="s">
        <v>196</v>
      </c>
      <c r="C279" s="171" t="s">
        <v>1710</v>
      </c>
      <c r="D279" s="172" t="s">
        <v>1241</v>
      </c>
      <c r="E279" s="169" t="n">
        <v>1</v>
      </c>
      <c r="F279" s="170" t="n">
        <v>1</v>
      </c>
      <c r="G279" s="170" t="n">
        <v>1</v>
      </c>
      <c r="H279" s="170" t="n">
        <f aca="false">SUM(I279:K279)</f>
        <v>10</v>
      </c>
      <c r="I279" s="170" t="n">
        <v>5</v>
      </c>
      <c r="J279" s="170" t="n">
        <v>5</v>
      </c>
      <c r="K279" s="170" t="n">
        <v>0</v>
      </c>
      <c r="L279" s="170" t="n">
        <v>1</v>
      </c>
      <c r="M279" s="166" t="s">
        <v>1711</v>
      </c>
    </row>
    <row r="280" s="168" customFormat="true" ht="16.5" hidden="false" customHeight="true" outlineLevel="0" collapsed="false">
      <c r="A280" s="159"/>
      <c r="B280" s="159" t="s">
        <v>196</v>
      </c>
      <c r="C280" s="171" t="s">
        <v>1712</v>
      </c>
      <c r="D280" s="172" t="s">
        <v>1241</v>
      </c>
      <c r="E280" s="169" t="n">
        <v>6</v>
      </c>
      <c r="F280" s="170" t="n">
        <v>1</v>
      </c>
      <c r="G280" s="170" t="n">
        <v>1</v>
      </c>
      <c r="H280" s="170" t="n">
        <f aca="false">SUM(I280:K280)</f>
        <v>15</v>
      </c>
      <c r="I280" s="170" t="n">
        <v>0</v>
      </c>
      <c r="J280" s="170" t="n">
        <v>15</v>
      </c>
      <c r="K280" s="170" t="n">
        <v>0</v>
      </c>
      <c r="L280" s="170" t="n">
        <v>1</v>
      </c>
      <c r="M280" s="166" t="s">
        <v>1695</v>
      </c>
    </row>
    <row r="281" s="168" customFormat="true" ht="16.5" hidden="false" customHeight="true" outlineLevel="0" collapsed="false">
      <c r="A281" s="159"/>
      <c r="B281" s="159" t="s">
        <v>196</v>
      </c>
      <c r="C281" s="171" t="s">
        <v>1713</v>
      </c>
      <c r="D281" s="172" t="s">
        <v>1241</v>
      </c>
      <c r="E281" s="169" t="n">
        <v>6</v>
      </c>
      <c r="F281" s="170" t="n">
        <v>1</v>
      </c>
      <c r="G281" s="170" t="n">
        <v>1</v>
      </c>
      <c r="H281" s="170" t="n">
        <f aca="false">SUM(I281:K281)</f>
        <v>9</v>
      </c>
      <c r="I281" s="170" t="n">
        <v>0</v>
      </c>
      <c r="J281" s="170" t="n">
        <v>9</v>
      </c>
      <c r="K281" s="170" t="n">
        <v>0</v>
      </c>
      <c r="L281" s="170" t="n">
        <v>1</v>
      </c>
      <c r="M281" s="166" t="s">
        <v>1714</v>
      </c>
    </row>
    <row r="282" s="168" customFormat="true" ht="16.5" hidden="false" customHeight="true" outlineLevel="0" collapsed="false">
      <c r="A282" s="159"/>
      <c r="B282" s="159" t="s">
        <v>196</v>
      </c>
      <c r="C282" s="171" t="s">
        <v>1715</v>
      </c>
      <c r="D282" s="172" t="s">
        <v>1241</v>
      </c>
      <c r="E282" s="169" t="n">
        <v>1</v>
      </c>
      <c r="F282" s="170" t="n">
        <v>1</v>
      </c>
      <c r="G282" s="170" t="n">
        <v>1</v>
      </c>
      <c r="H282" s="170" t="n">
        <f aca="false">SUM(I282:K282)</f>
        <v>6</v>
      </c>
      <c r="I282" s="170" t="n">
        <v>0</v>
      </c>
      <c r="J282" s="170" t="n">
        <v>6</v>
      </c>
      <c r="K282" s="170" t="n">
        <v>0</v>
      </c>
      <c r="L282" s="170" t="n">
        <v>1</v>
      </c>
      <c r="M282" s="166" t="s">
        <v>1028</v>
      </c>
    </row>
    <row r="283" s="168" customFormat="true" ht="16.5" hidden="false" customHeight="true" outlineLevel="0" collapsed="false">
      <c r="A283" s="159"/>
      <c r="B283" s="159" t="s">
        <v>196</v>
      </c>
      <c r="C283" s="171" t="s">
        <v>1716</v>
      </c>
      <c r="D283" s="172" t="s">
        <v>1241</v>
      </c>
      <c r="E283" s="169" t="n">
        <v>1</v>
      </c>
      <c r="F283" s="170" t="n">
        <v>1</v>
      </c>
      <c r="G283" s="170" t="n">
        <v>10</v>
      </c>
      <c r="H283" s="170" t="n">
        <f aca="false">SUM(I283:K283)</f>
        <v>6</v>
      </c>
      <c r="I283" s="170" t="n">
        <v>0</v>
      </c>
      <c r="J283" s="170" t="n">
        <v>6</v>
      </c>
      <c r="K283" s="170" t="n">
        <v>0</v>
      </c>
      <c r="L283" s="170" t="n">
        <v>3</v>
      </c>
      <c r="M283" s="166" t="s">
        <v>1028</v>
      </c>
    </row>
    <row r="284" s="168" customFormat="true" ht="15.95" hidden="false" customHeight="true" outlineLevel="0" collapsed="false">
      <c r="A284" s="159" t="s">
        <v>174</v>
      </c>
      <c r="B284" s="159" t="s">
        <v>196</v>
      </c>
      <c r="C284" s="171" t="s">
        <v>1717</v>
      </c>
      <c r="D284" s="172" t="s">
        <v>1241</v>
      </c>
      <c r="E284" s="169" t="n">
        <v>5</v>
      </c>
      <c r="F284" s="170" t="n">
        <v>1</v>
      </c>
      <c r="G284" s="170" t="n">
        <v>1</v>
      </c>
      <c r="H284" s="170" t="n">
        <f aca="false">SUM(I284:K284)</f>
        <v>9</v>
      </c>
      <c r="I284" s="170" t="n">
        <v>0</v>
      </c>
      <c r="J284" s="170" t="n">
        <v>9</v>
      </c>
      <c r="K284" s="170" t="n">
        <v>0</v>
      </c>
      <c r="L284" s="170" t="n">
        <v>1</v>
      </c>
      <c r="M284" s="166" t="s">
        <v>1718</v>
      </c>
    </row>
    <row r="285" s="168" customFormat="true" ht="15.95" hidden="false" customHeight="true" outlineLevel="0" collapsed="false">
      <c r="A285" s="159"/>
      <c r="B285" s="159" t="s">
        <v>196</v>
      </c>
      <c r="C285" s="171" t="s">
        <v>1719</v>
      </c>
      <c r="D285" s="172" t="s">
        <v>1241</v>
      </c>
      <c r="E285" s="169" t="n">
        <v>6</v>
      </c>
      <c r="F285" s="170" t="n">
        <v>1</v>
      </c>
      <c r="G285" s="170" t="n">
        <v>1</v>
      </c>
      <c r="H285" s="170" t="n">
        <f aca="false">SUM(I285:K285)</f>
        <v>16</v>
      </c>
      <c r="I285" s="170" t="n">
        <v>0</v>
      </c>
      <c r="J285" s="170" t="n">
        <v>16</v>
      </c>
      <c r="K285" s="170" t="n">
        <v>0</v>
      </c>
      <c r="L285" s="170" t="n">
        <v>1</v>
      </c>
      <c r="M285" s="166" t="s">
        <v>1720</v>
      </c>
    </row>
    <row r="286" s="168" customFormat="true" ht="15.95" hidden="false" customHeight="true" outlineLevel="0" collapsed="false">
      <c r="A286" s="159"/>
      <c r="B286" s="159" t="s">
        <v>196</v>
      </c>
      <c r="C286" s="171" t="s">
        <v>1721</v>
      </c>
      <c r="D286" s="172" t="s">
        <v>1241</v>
      </c>
      <c r="E286" s="169" t="n">
        <v>1</v>
      </c>
      <c r="F286" s="170" t="n">
        <v>1</v>
      </c>
      <c r="G286" s="170" t="n">
        <v>2</v>
      </c>
      <c r="H286" s="170" t="n">
        <f aca="false">SUM(I286:K286)</f>
        <v>12</v>
      </c>
      <c r="I286" s="170" t="n">
        <v>0</v>
      </c>
      <c r="J286" s="170" t="n">
        <v>12</v>
      </c>
      <c r="K286" s="170" t="n">
        <v>0</v>
      </c>
      <c r="L286" s="170" t="n">
        <v>1</v>
      </c>
      <c r="M286" s="166" t="s">
        <v>1697</v>
      </c>
    </row>
    <row r="287" s="168" customFormat="true" ht="15.95" hidden="false" customHeight="true" outlineLevel="0" collapsed="false">
      <c r="A287" s="159"/>
      <c r="B287" s="159" t="s">
        <v>196</v>
      </c>
      <c r="C287" s="171" t="s">
        <v>1698</v>
      </c>
      <c r="D287" s="172" t="s">
        <v>1263</v>
      </c>
      <c r="E287" s="169" t="n">
        <v>1</v>
      </c>
      <c r="F287" s="170" t="n">
        <v>1</v>
      </c>
      <c r="G287" s="170" t="n">
        <v>0</v>
      </c>
      <c r="H287" s="170" t="n">
        <f aca="false">SUM(I287:K287)</f>
        <v>33</v>
      </c>
      <c r="I287" s="170" t="n">
        <v>0</v>
      </c>
      <c r="J287" s="170" t="n">
        <v>33</v>
      </c>
      <c r="K287" s="170" t="n">
        <v>0</v>
      </c>
      <c r="L287" s="170" t="n">
        <v>1</v>
      </c>
      <c r="M287" s="166" t="s">
        <v>1722</v>
      </c>
    </row>
    <row r="288" s="168" customFormat="true" ht="15.95" hidden="false" customHeight="true" outlineLevel="0" collapsed="false">
      <c r="A288" s="159"/>
      <c r="B288" s="159" t="s">
        <v>196</v>
      </c>
      <c r="C288" s="171" t="s">
        <v>1694</v>
      </c>
      <c r="D288" s="172" t="s">
        <v>1244</v>
      </c>
      <c r="E288" s="169" t="n">
        <v>1</v>
      </c>
      <c r="F288" s="170" t="n">
        <v>1</v>
      </c>
      <c r="G288" s="170" t="n">
        <v>0</v>
      </c>
      <c r="H288" s="170" t="n">
        <f aca="false">SUM(I288:K288)</f>
        <v>79</v>
      </c>
      <c r="I288" s="170" t="n">
        <v>24</v>
      </c>
      <c r="J288" s="170" t="n">
        <v>55</v>
      </c>
      <c r="K288" s="170" t="n">
        <v>0</v>
      </c>
      <c r="L288" s="170" t="n">
        <v>1</v>
      </c>
      <c r="M288" s="166" t="s">
        <v>1723</v>
      </c>
    </row>
    <row r="289" s="168" customFormat="true" ht="15.95" hidden="false" customHeight="true" outlineLevel="0" collapsed="false">
      <c r="A289" s="159"/>
      <c r="B289" s="159" t="s">
        <v>196</v>
      </c>
      <c r="C289" s="171" t="s">
        <v>1703</v>
      </c>
      <c r="D289" s="172" t="s">
        <v>1244</v>
      </c>
      <c r="E289" s="169" t="n">
        <v>1</v>
      </c>
      <c r="F289" s="170" t="n">
        <v>1</v>
      </c>
      <c r="G289" s="170" t="n">
        <v>0</v>
      </c>
      <c r="H289" s="170" t="n">
        <f aca="false">SUM(I289:K289)</f>
        <v>193</v>
      </c>
      <c r="I289" s="170" t="n">
        <v>58</v>
      </c>
      <c r="J289" s="170" t="n">
        <v>135</v>
      </c>
      <c r="K289" s="170" t="n">
        <v>0</v>
      </c>
      <c r="L289" s="170" t="n">
        <v>1</v>
      </c>
      <c r="M289" s="166" t="s">
        <v>1724</v>
      </c>
    </row>
    <row r="290" s="168" customFormat="true" ht="15.95" hidden="false" customHeight="true" outlineLevel="0" collapsed="false">
      <c r="A290" s="159"/>
      <c r="B290" s="159" t="s">
        <v>196</v>
      </c>
      <c r="C290" s="171" t="s">
        <v>1715</v>
      </c>
      <c r="D290" s="172" t="s">
        <v>1244</v>
      </c>
      <c r="E290" s="169" t="n">
        <v>1</v>
      </c>
      <c r="F290" s="170" t="n">
        <v>1</v>
      </c>
      <c r="G290" s="170" t="n">
        <v>0</v>
      </c>
      <c r="H290" s="170" t="n">
        <f aca="false">SUM(I290:K290)</f>
        <v>140</v>
      </c>
      <c r="I290" s="170" t="n">
        <v>42</v>
      </c>
      <c r="J290" s="170" t="n">
        <v>98</v>
      </c>
      <c r="K290" s="170" t="n">
        <v>0</v>
      </c>
      <c r="L290" s="170" t="n">
        <v>1</v>
      </c>
      <c r="M290" s="166" t="s">
        <v>1725</v>
      </c>
    </row>
    <row r="291" s="168" customFormat="true" ht="15.95" hidden="false" customHeight="true" outlineLevel="0" collapsed="false">
      <c r="A291" s="159"/>
      <c r="B291" s="159" t="s">
        <v>196</v>
      </c>
      <c r="C291" s="171" t="s">
        <v>1717</v>
      </c>
      <c r="D291" s="172" t="s">
        <v>1244</v>
      </c>
      <c r="E291" s="169" t="n">
        <v>1</v>
      </c>
      <c r="F291" s="170" t="n">
        <v>1</v>
      </c>
      <c r="G291" s="170" t="n">
        <v>0</v>
      </c>
      <c r="H291" s="170" t="n">
        <f aca="false">SUM(I291:K291)</f>
        <v>187</v>
      </c>
      <c r="I291" s="170" t="n">
        <v>57</v>
      </c>
      <c r="J291" s="170" t="n">
        <v>130</v>
      </c>
      <c r="K291" s="170" t="n">
        <v>0</v>
      </c>
      <c r="L291" s="170" t="n">
        <v>1</v>
      </c>
      <c r="M291" s="166" t="s">
        <v>1726</v>
      </c>
    </row>
    <row r="292" s="168" customFormat="true" ht="15.95" hidden="false" customHeight="true" outlineLevel="0" collapsed="false">
      <c r="A292" s="159" t="s">
        <v>197</v>
      </c>
      <c r="B292" s="159" t="s">
        <v>15</v>
      </c>
      <c r="C292" s="166" t="n">
        <f aca="false">C293+C300</f>
        <v>25</v>
      </c>
      <c r="D292" s="166"/>
      <c r="E292" s="169" t="n">
        <f aca="false">E293+E300</f>
        <v>255</v>
      </c>
      <c r="F292" s="170" t="n">
        <f aca="false">F293+F300</f>
        <v>30</v>
      </c>
      <c r="G292" s="170" t="n">
        <f aca="false">G293+G300</f>
        <v>35571.9</v>
      </c>
      <c r="H292" s="170" t="n">
        <f aca="false">H293+H300</f>
        <v>14293.2</v>
      </c>
      <c r="I292" s="170" t="n">
        <f aca="false">I293+I300</f>
        <v>3479.6</v>
      </c>
      <c r="J292" s="170" t="n">
        <f aca="false">J293+J300</f>
        <v>10813.6</v>
      </c>
      <c r="K292" s="170" t="n">
        <f aca="false">K293+K300</f>
        <v>0</v>
      </c>
      <c r="L292" s="170" t="n">
        <f aca="false">L293+L300</f>
        <v>1647.1</v>
      </c>
      <c r="M292" s="166"/>
    </row>
    <row r="293" s="168" customFormat="true" ht="15.95" hidden="false" customHeight="true" outlineLevel="0" collapsed="false">
      <c r="A293" s="159"/>
      <c r="B293" s="159" t="s">
        <v>78</v>
      </c>
      <c r="C293" s="166" t="n">
        <f aca="false">COUNTA(C294:C299)</f>
        <v>6</v>
      </c>
      <c r="D293" s="166"/>
      <c r="E293" s="169" t="n">
        <f aca="false">SUM(E294:E299)</f>
        <v>148</v>
      </c>
      <c r="F293" s="170" t="n">
        <f aca="false">SUM(F294:F299)</f>
        <v>8</v>
      </c>
      <c r="G293" s="170" t="n">
        <f aca="false">SUM(G294:G299)</f>
        <v>22126</v>
      </c>
      <c r="H293" s="170" t="n">
        <f aca="false">SUM(H294:H299)</f>
        <v>7021</v>
      </c>
      <c r="I293" s="170" t="n">
        <f aca="false">SUM(I294:I299)</f>
        <v>1682</v>
      </c>
      <c r="J293" s="170" t="n">
        <f aca="false">SUM(J294:J299)</f>
        <v>5339</v>
      </c>
      <c r="K293" s="170" t="n">
        <f aca="false">SUM(K294:K299)</f>
        <v>0</v>
      </c>
      <c r="L293" s="170" t="n">
        <f aca="false">SUM(L294:L299)</f>
        <v>1253</v>
      </c>
      <c r="M293" s="166"/>
    </row>
    <row r="294" s="168" customFormat="true" ht="15.95" hidden="false" customHeight="true" outlineLevel="0" collapsed="false">
      <c r="A294" s="159"/>
      <c r="B294" s="159" t="s">
        <v>200</v>
      </c>
      <c r="C294" s="171" t="s">
        <v>1727</v>
      </c>
      <c r="D294" s="172" t="s">
        <v>1358</v>
      </c>
      <c r="E294" s="169" t="n">
        <v>10</v>
      </c>
      <c r="F294" s="170" t="n">
        <v>1</v>
      </c>
      <c r="G294" s="170" t="n">
        <v>2370</v>
      </c>
      <c r="H294" s="170" t="n">
        <f aca="false">SUM(I294:K294)</f>
        <v>1000</v>
      </c>
      <c r="I294" s="170" t="n">
        <v>300</v>
      </c>
      <c r="J294" s="170" t="n">
        <v>700</v>
      </c>
      <c r="K294" s="170" t="n">
        <v>0</v>
      </c>
      <c r="L294" s="170" t="n">
        <v>232</v>
      </c>
      <c r="M294" s="166" t="s">
        <v>1151</v>
      </c>
    </row>
    <row r="295" s="168" customFormat="true" ht="15.95" hidden="false" customHeight="true" outlineLevel="0" collapsed="false">
      <c r="A295" s="159"/>
      <c r="B295" s="159" t="s">
        <v>202</v>
      </c>
      <c r="C295" s="171" t="s">
        <v>595</v>
      </c>
      <c r="D295" s="172" t="s">
        <v>1339</v>
      </c>
      <c r="E295" s="169" t="n">
        <v>20</v>
      </c>
      <c r="F295" s="170" t="n">
        <v>3</v>
      </c>
      <c r="G295" s="170" t="n">
        <v>5110</v>
      </c>
      <c r="H295" s="170" t="n">
        <f aca="false">SUM(I295:K295)</f>
        <v>1409</v>
      </c>
      <c r="I295" s="170" t="n">
        <v>182</v>
      </c>
      <c r="J295" s="170" t="n">
        <v>1227</v>
      </c>
      <c r="K295" s="170" t="n">
        <v>0</v>
      </c>
      <c r="L295" s="170" t="n">
        <v>498</v>
      </c>
      <c r="M295" s="166" t="s">
        <v>1728</v>
      </c>
    </row>
    <row r="296" s="168" customFormat="true" ht="15.95" hidden="false" customHeight="true" outlineLevel="0" collapsed="false">
      <c r="A296" s="159"/>
      <c r="B296" s="159" t="s">
        <v>202</v>
      </c>
      <c r="C296" s="171" t="s">
        <v>1729</v>
      </c>
      <c r="D296" s="172" t="s">
        <v>1730</v>
      </c>
      <c r="E296" s="169" t="n">
        <v>50</v>
      </c>
      <c r="F296" s="170" t="n">
        <v>1</v>
      </c>
      <c r="G296" s="170" t="n">
        <v>10758</v>
      </c>
      <c r="H296" s="170" t="n">
        <f aca="false">SUM(I296:K296)</f>
        <v>1100</v>
      </c>
      <c r="I296" s="170" t="n">
        <v>330</v>
      </c>
      <c r="J296" s="170" t="n">
        <v>770</v>
      </c>
      <c r="K296" s="170" t="n">
        <v>0</v>
      </c>
      <c r="L296" s="170" t="n">
        <v>10</v>
      </c>
      <c r="M296" s="166" t="s">
        <v>1731</v>
      </c>
    </row>
    <row r="297" s="168" customFormat="true" ht="15.95" hidden="false" customHeight="true" outlineLevel="0" collapsed="false">
      <c r="A297" s="159"/>
      <c r="B297" s="159" t="s">
        <v>204</v>
      </c>
      <c r="C297" s="171" t="s">
        <v>1732</v>
      </c>
      <c r="D297" s="172" t="s">
        <v>1382</v>
      </c>
      <c r="E297" s="169" t="n">
        <v>8</v>
      </c>
      <c r="F297" s="170" t="n">
        <v>1</v>
      </c>
      <c r="G297" s="170" t="n">
        <v>1196</v>
      </c>
      <c r="H297" s="170" t="n">
        <f aca="false">SUM(I297:K297)</f>
        <v>600</v>
      </c>
      <c r="I297" s="170" t="n">
        <v>150</v>
      </c>
      <c r="J297" s="170" t="n">
        <v>450</v>
      </c>
      <c r="K297" s="170" t="n">
        <v>0</v>
      </c>
      <c r="L297" s="170" t="n">
        <v>220</v>
      </c>
      <c r="M297" s="166" t="s">
        <v>1733</v>
      </c>
    </row>
    <row r="298" s="168" customFormat="true" ht="15.95" hidden="false" customHeight="true" outlineLevel="0" collapsed="false">
      <c r="A298" s="159"/>
      <c r="B298" s="159" t="s">
        <v>205</v>
      </c>
      <c r="C298" s="171" t="s">
        <v>1734</v>
      </c>
      <c r="D298" s="172" t="s">
        <v>1382</v>
      </c>
      <c r="E298" s="169" t="n">
        <v>10</v>
      </c>
      <c r="F298" s="170" t="n">
        <v>1</v>
      </c>
      <c r="G298" s="170" t="n">
        <v>349</v>
      </c>
      <c r="H298" s="170" t="n">
        <f aca="false">SUM(I298:K298)</f>
        <v>900</v>
      </c>
      <c r="I298" s="170" t="n">
        <v>270</v>
      </c>
      <c r="J298" s="170" t="n">
        <v>630</v>
      </c>
      <c r="K298" s="170" t="n">
        <v>0</v>
      </c>
      <c r="L298" s="170" t="n">
        <v>17</v>
      </c>
      <c r="M298" s="166" t="s">
        <v>1735</v>
      </c>
    </row>
    <row r="299" s="168" customFormat="true" ht="15.95" hidden="false" customHeight="true" outlineLevel="0" collapsed="false">
      <c r="A299" s="159"/>
      <c r="B299" s="159" t="s">
        <v>207</v>
      </c>
      <c r="C299" s="171" t="s">
        <v>1736</v>
      </c>
      <c r="D299" s="172" t="s">
        <v>1382</v>
      </c>
      <c r="E299" s="169" t="n">
        <v>50</v>
      </c>
      <c r="F299" s="170" t="n">
        <v>1</v>
      </c>
      <c r="G299" s="170" t="n">
        <v>2343</v>
      </c>
      <c r="H299" s="170" t="n">
        <f aca="false">SUM(I299:K299)</f>
        <v>2012</v>
      </c>
      <c r="I299" s="170" t="n">
        <v>450</v>
      </c>
      <c r="J299" s="170" t="n">
        <v>1562</v>
      </c>
      <c r="K299" s="170" t="n">
        <v>0</v>
      </c>
      <c r="L299" s="170" t="n">
        <v>276</v>
      </c>
      <c r="M299" s="166" t="s">
        <v>1737</v>
      </c>
    </row>
    <row r="300" s="168" customFormat="true" ht="15.95" hidden="false" customHeight="true" outlineLevel="0" collapsed="false">
      <c r="A300" s="159"/>
      <c r="B300" s="159" t="s">
        <v>56</v>
      </c>
      <c r="C300" s="166" t="n">
        <f aca="false">COUNTA(C301:C322)</f>
        <v>19</v>
      </c>
      <c r="D300" s="166"/>
      <c r="E300" s="169" t="n">
        <f aca="false">SUM(E301:E322)</f>
        <v>107</v>
      </c>
      <c r="F300" s="170" t="n">
        <f aca="false">SUM(F301:F322)</f>
        <v>22</v>
      </c>
      <c r="G300" s="170" t="n">
        <f aca="false">SUM(G301:G322)</f>
        <v>13445.9</v>
      </c>
      <c r="H300" s="170" t="n">
        <f aca="false">SUM(H301:H322)</f>
        <v>7272.2</v>
      </c>
      <c r="I300" s="170" t="n">
        <f aca="false">SUM(I301:I322)</f>
        <v>1797.6</v>
      </c>
      <c r="J300" s="170" t="n">
        <f aca="false">SUM(J301:J322)</f>
        <v>5474.6</v>
      </c>
      <c r="K300" s="170" t="n">
        <f aca="false">SUM(K301:K322)</f>
        <v>0</v>
      </c>
      <c r="L300" s="170" t="n">
        <f aca="false">SUM(L301:L322)</f>
        <v>394.1</v>
      </c>
      <c r="M300" s="166"/>
    </row>
    <row r="301" s="168" customFormat="true" ht="15.95" hidden="false" customHeight="true" outlineLevel="0" collapsed="false">
      <c r="A301" s="159"/>
      <c r="B301" s="159" t="s">
        <v>209</v>
      </c>
      <c r="C301" s="171" t="s">
        <v>1738</v>
      </c>
      <c r="D301" s="172" t="s">
        <v>1569</v>
      </c>
      <c r="E301" s="169" t="n">
        <v>1</v>
      </c>
      <c r="F301" s="170" t="n">
        <v>1</v>
      </c>
      <c r="G301" s="170" t="n">
        <v>7</v>
      </c>
      <c r="H301" s="170" t="n">
        <f aca="false">SUM(I301:K301)</f>
        <v>22</v>
      </c>
      <c r="I301" s="170" t="n">
        <v>0</v>
      </c>
      <c r="J301" s="170" t="n">
        <v>22</v>
      </c>
      <c r="K301" s="170" t="n">
        <v>0</v>
      </c>
      <c r="L301" s="170" t="n">
        <v>0</v>
      </c>
      <c r="M301" s="166" t="s">
        <v>1739</v>
      </c>
    </row>
    <row r="302" s="168" customFormat="true" ht="15.95" hidden="false" customHeight="true" outlineLevel="0" collapsed="false">
      <c r="A302" s="159"/>
      <c r="B302" s="159" t="s">
        <v>209</v>
      </c>
      <c r="C302" s="171" t="s">
        <v>1740</v>
      </c>
      <c r="D302" s="172" t="s">
        <v>1569</v>
      </c>
      <c r="E302" s="169" t="n">
        <v>1</v>
      </c>
      <c r="F302" s="170" t="n">
        <v>1</v>
      </c>
      <c r="G302" s="170" t="n">
        <v>4</v>
      </c>
      <c r="H302" s="170" t="n">
        <f aca="false">SUM(I302:K302)</f>
        <v>10</v>
      </c>
      <c r="I302" s="170" t="n">
        <v>0</v>
      </c>
      <c r="J302" s="170" t="n">
        <v>10</v>
      </c>
      <c r="K302" s="170" t="n">
        <v>0</v>
      </c>
      <c r="L302" s="170" t="n">
        <v>0</v>
      </c>
      <c r="M302" s="166" t="s">
        <v>1741</v>
      </c>
    </row>
    <row r="303" s="168" customFormat="true" ht="15.95" hidden="false" customHeight="true" outlineLevel="0" collapsed="false">
      <c r="A303" s="159"/>
      <c r="B303" s="159" t="s">
        <v>209</v>
      </c>
      <c r="C303" s="171" t="s">
        <v>1738</v>
      </c>
      <c r="D303" s="172" t="s">
        <v>1742</v>
      </c>
      <c r="E303" s="169" t="n">
        <v>1</v>
      </c>
      <c r="F303" s="170" t="n">
        <v>1</v>
      </c>
      <c r="G303" s="170" t="n">
        <v>3</v>
      </c>
      <c r="H303" s="170" t="n">
        <f aca="false">SUM(I303:K303)</f>
        <v>25</v>
      </c>
      <c r="I303" s="170" t="n">
        <v>0</v>
      </c>
      <c r="J303" s="170" t="n">
        <v>25</v>
      </c>
      <c r="K303" s="170" t="n">
        <v>0</v>
      </c>
      <c r="L303" s="170" t="n">
        <v>0</v>
      </c>
      <c r="M303" s="166" t="s">
        <v>1741</v>
      </c>
    </row>
    <row r="304" s="168" customFormat="true" ht="15.95" hidden="false" customHeight="true" outlineLevel="0" collapsed="false">
      <c r="A304" s="159"/>
      <c r="B304" s="159" t="s">
        <v>209</v>
      </c>
      <c r="C304" s="171" t="s">
        <v>1743</v>
      </c>
      <c r="D304" s="172" t="s">
        <v>1742</v>
      </c>
      <c r="E304" s="169" t="n">
        <v>1</v>
      </c>
      <c r="F304" s="170" t="n">
        <v>1</v>
      </c>
      <c r="G304" s="170" t="n">
        <v>1</v>
      </c>
      <c r="H304" s="170" t="n">
        <f aca="false">SUM(I304:K304)</f>
        <v>25</v>
      </c>
      <c r="I304" s="170" t="n">
        <v>0</v>
      </c>
      <c r="J304" s="170" t="n">
        <v>25</v>
      </c>
      <c r="K304" s="170" t="n">
        <v>0</v>
      </c>
      <c r="L304" s="170" t="n">
        <v>0</v>
      </c>
      <c r="M304" s="166" t="s">
        <v>1125</v>
      </c>
    </row>
    <row r="305" s="168" customFormat="true" ht="15.95" hidden="false" customHeight="true" outlineLevel="0" collapsed="false">
      <c r="A305" s="159"/>
      <c r="B305" s="159" t="s">
        <v>209</v>
      </c>
      <c r="C305" s="171" t="s">
        <v>1740</v>
      </c>
      <c r="D305" s="172" t="s">
        <v>1742</v>
      </c>
      <c r="E305" s="169" t="n">
        <v>1</v>
      </c>
      <c r="F305" s="170" t="n">
        <v>1</v>
      </c>
      <c r="G305" s="170" t="n">
        <v>1</v>
      </c>
      <c r="H305" s="170" t="n">
        <f aca="false">SUM(I305:K305)</f>
        <v>10</v>
      </c>
      <c r="I305" s="170" t="n">
        <v>0</v>
      </c>
      <c r="J305" s="170" t="n">
        <v>10</v>
      </c>
      <c r="K305" s="170" t="n">
        <v>0</v>
      </c>
      <c r="L305" s="170" t="n">
        <v>0</v>
      </c>
      <c r="M305" s="166" t="s">
        <v>1090</v>
      </c>
    </row>
    <row r="306" s="168" customFormat="true" ht="15.95" hidden="false" customHeight="true" outlineLevel="0" collapsed="false">
      <c r="A306" s="159"/>
      <c r="B306" s="159" t="s">
        <v>209</v>
      </c>
      <c r="C306" s="171" t="s">
        <v>627</v>
      </c>
      <c r="D306" s="172" t="s">
        <v>1569</v>
      </c>
      <c r="E306" s="169" t="n">
        <v>1</v>
      </c>
      <c r="F306" s="170" t="n">
        <v>1</v>
      </c>
      <c r="G306" s="170" t="n">
        <v>0.5</v>
      </c>
      <c r="H306" s="170" t="n">
        <f aca="false">SUM(I306:K306)</f>
        <v>14</v>
      </c>
      <c r="I306" s="170" t="n">
        <v>0</v>
      </c>
      <c r="J306" s="170" t="n">
        <v>14</v>
      </c>
      <c r="K306" s="170" t="n">
        <v>0</v>
      </c>
      <c r="L306" s="170" t="n">
        <v>0</v>
      </c>
      <c r="M306" s="166" t="s">
        <v>1744</v>
      </c>
    </row>
    <row r="307" s="168" customFormat="true" ht="15.95" hidden="false" customHeight="true" outlineLevel="0" collapsed="false">
      <c r="A307" s="159"/>
      <c r="B307" s="159" t="s">
        <v>209</v>
      </c>
      <c r="C307" s="171"/>
      <c r="D307" s="172" t="s">
        <v>1742</v>
      </c>
      <c r="E307" s="169" t="n">
        <v>1</v>
      </c>
      <c r="F307" s="170" t="n">
        <v>1</v>
      </c>
      <c r="G307" s="170" t="n">
        <v>3</v>
      </c>
      <c r="H307" s="170" t="n">
        <f aca="false">SUM(I307:K307)</f>
        <v>10</v>
      </c>
      <c r="I307" s="170" t="n">
        <v>0</v>
      </c>
      <c r="J307" s="170" t="n">
        <v>10</v>
      </c>
      <c r="K307" s="170" t="n">
        <v>0</v>
      </c>
      <c r="L307" s="170" t="n">
        <v>0</v>
      </c>
      <c r="M307" s="166" t="s">
        <v>1090</v>
      </c>
    </row>
    <row r="308" s="168" customFormat="true" ht="15.95" hidden="false" customHeight="true" outlineLevel="0" collapsed="false">
      <c r="A308" s="159"/>
      <c r="B308" s="159" t="s">
        <v>209</v>
      </c>
      <c r="C308" s="171" t="s">
        <v>1745</v>
      </c>
      <c r="D308" s="172" t="s">
        <v>1742</v>
      </c>
      <c r="E308" s="169" t="n">
        <v>1</v>
      </c>
      <c r="F308" s="170" t="n">
        <v>1</v>
      </c>
      <c r="G308" s="170" t="n">
        <v>1</v>
      </c>
      <c r="H308" s="170" t="n">
        <f aca="false">SUM(I308:K308)</f>
        <v>25</v>
      </c>
      <c r="I308" s="170" t="n">
        <v>0</v>
      </c>
      <c r="J308" s="170" t="n">
        <v>25</v>
      </c>
      <c r="K308" s="170" t="n">
        <v>0</v>
      </c>
      <c r="L308" s="170" t="n">
        <v>0</v>
      </c>
      <c r="M308" s="166" t="s">
        <v>1125</v>
      </c>
    </row>
    <row r="309" s="168" customFormat="true" ht="15.95" hidden="false" customHeight="true" outlineLevel="0" collapsed="false">
      <c r="A309" s="159"/>
      <c r="B309" s="159" t="s">
        <v>211</v>
      </c>
      <c r="C309" s="171" t="s">
        <v>1746</v>
      </c>
      <c r="D309" s="172" t="s">
        <v>1378</v>
      </c>
      <c r="E309" s="169" t="n">
        <v>0</v>
      </c>
      <c r="F309" s="170" t="n">
        <v>1</v>
      </c>
      <c r="G309" s="170" t="n">
        <v>3</v>
      </c>
      <c r="H309" s="170" t="n">
        <f aca="false">SUM(I309:K309)</f>
        <v>10</v>
      </c>
      <c r="I309" s="170" t="n">
        <v>0</v>
      </c>
      <c r="J309" s="170" t="n">
        <v>10</v>
      </c>
      <c r="K309" s="170" t="n">
        <v>0</v>
      </c>
      <c r="L309" s="170" t="n">
        <v>0</v>
      </c>
      <c r="M309" s="166" t="s">
        <v>1121</v>
      </c>
    </row>
    <row r="310" s="168" customFormat="true" ht="15.95" hidden="false" customHeight="true" outlineLevel="0" collapsed="false">
      <c r="A310" s="159"/>
      <c r="B310" s="159" t="s">
        <v>211</v>
      </c>
      <c r="C310" s="171"/>
      <c r="D310" s="172" t="s">
        <v>1747</v>
      </c>
      <c r="E310" s="169" t="n">
        <v>0</v>
      </c>
      <c r="F310" s="170" t="n">
        <v>1</v>
      </c>
      <c r="G310" s="170" t="n">
        <v>5</v>
      </c>
      <c r="H310" s="170" t="n">
        <f aca="false">SUM(I310:K310)</f>
        <v>6</v>
      </c>
      <c r="I310" s="170" t="n">
        <v>0</v>
      </c>
      <c r="J310" s="170" t="n">
        <v>6</v>
      </c>
      <c r="K310" s="170" t="n">
        <v>0</v>
      </c>
      <c r="L310" s="170" t="n">
        <v>0</v>
      </c>
      <c r="M310" s="166" t="s">
        <v>1748</v>
      </c>
    </row>
    <row r="311" s="168" customFormat="true" ht="16.5" hidden="false" customHeight="true" outlineLevel="0" collapsed="false">
      <c r="A311" s="159" t="s">
        <v>197</v>
      </c>
      <c r="B311" s="159" t="s">
        <v>212</v>
      </c>
      <c r="C311" s="171" t="s">
        <v>1749</v>
      </c>
      <c r="D311" s="172" t="s">
        <v>1750</v>
      </c>
      <c r="E311" s="169" t="n">
        <v>1</v>
      </c>
      <c r="F311" s="170" t="n">
        <v>1</v>
      </c>
      <c r="G311" s="170" t="n">
        <v>15</v>
      </c>
      <c r="H311" s="170" t="n">
        <f aca="false">SUM(I311:K311)</f>
        <v>27</v>
      </c>
      <c r="I311" s="170" t="n">
        <v>0</v>
      </c>
      <c r="J311" s="170" t="n">
        <v>27</v>
      </c>
      <c r="K311" s="170" t="n">
        <v>0</v>
      </c>
      <c r="L311" s="170" t="n">
        <v>1</v>
      </c>
      <c r="M311" s="166" t="s">
        <v>1751</v>
      </c>
    </row>
    <row r="312" s="168" customFormat="true" ht="16.5" hidden="false" customHeight="true" outlineLevel="0" collapsed="false">
      <c r="A312" s="159"/>
      <c r="B312" s="159" t="s">
        <v>212</v>
      </c>
      <c r="C312" s="171" t="s">
        <v>1752</v>
      </c>
      <c r="D312" s="172" t="s">
        <v>1750</v>
      </c>
      <c r="E312" s="169" t="n">
        <v>2</v>
      </c>
      <c r="F312" s="170" t="n">
        <v>1</v>
      </c>
      <c r="G312" s="170" t="n">
        <v>10</v>
      </c>
      <c r="H312" s="170" t="n">
        <f aca="false">SUM(I312:K312)</f>
        <v>42</v>
      </c>
      <c r="I312" s="170" t="n">
        <v>0</v>
      </c>
      <c r="J312" s="170" t="n">
        <v>42</v>
      </c>
      <c r="K312" s="170" t="n">
        <v>0</v>
      </c>
      <c r="L312" s="170" t="n">
        <v>2</v>
      </c>
      <c r="M312" s="166" t="s">
        <v>1741</v>
      </c>
    </row>
    <row r="313" s="168" customFormat="true" ht="16.5" hidden="false" customHeight="true" outlineLevel="0" collapsed="false">
      <c r="A313" s="159"/>
      <c r="B313" s="159" t="s">
        <v>212</v>
      </c>
      <c r="C313" s="171" t="s">
        <v>1753</v>
      </c>
      <c r="D313" s="172" t="s">
        <v>1754</v>
      </c>
      <c r="E313" s="169" t="n">
        <v>20</v>
      </c>
      <c r="F313" s="170" t="n">
        <v>1</v>
      </c>
      <c r="G313" s="170" t="n">
        <v>1400</v>
      </c>
      <c r="H313" s="170" t="n">
        <f aca="false">SUM(I313:K313)</f>
        <v>182</v>
      </c>
      <c r="I313" s="170" t="n">
        <v>0</v>
      </c>
      <c r="J313" s="170" t="n">
        <v>182</v>
      </c>
      <c r="K313" s="170" t="n">
        <v>0</v>
      </c>
      <c r="L313" s="170" t="n">
        <v>5</v>
      </c>
      <c r="M313" s="166" t="s">
        <v>1755</v>
      </c>
    </row>
    <row r="314" s="168" customFormat="true" ht="16.5" hidden="false" customHeight="true" outlineLevel="0" collapsed="false">
      <c r="A314" s="159"/>
      <c r="B314" s="159" t="s">
        <v>213</v>
      </c>
      <c r="C314" s="171" t="s">
        <v>1756</v>
      </c>
      <c r="D314" s="172" t="s">
        <v>1757</v>
      </c>
      <c r="E314" s="169" t="n">
        <v>10</v>
      </c>
      <c r="F314" s="170" t="n">
        <v>1</v>
      </c>
      <c r="G314" s="170" t="n">
        <v>820</v>
      </c>
      <c r="H314" s="170" t="n">
        <f aca="false">SUM(I314:K314)</f>
        <v>1030</v>
      </c>
      <c r="I314" s="170" t="n">
        <v>309</v>
      </c>
      <c r="J314" s="170" t="n">
        <v>721</v>
      </c>
      <c r="K314" s="170" t="n">
        <v>0</v>
      </c>
      <c r="L314" s="170" t="n">
        <v>67</v>
      </c>
      <c r="M314" s="166" t="s">
        <v>1108</v>
      </c>
    </row>
    <row r="315" s="168" customFormat="true" ht="16.5" hidden="false" customHeight="true" outlineLevel="0" collapsed="false">
      <c r="A315" s="159"/>
      <c r="B315" s="159" t="s">
        <v>215</v>
      </c>
      <c r="C315" s="171" t="s">
        <v>1758</v>
      </c>
      <c r="D315" s="172" t="s">
        <v>1750</v>
      </c>
      <c r="E315" s="169" t="n">
        <v>1</v>
      </c>
      <c r="F315" s="170" t="n">
        <v>1</v>
      </c>
      <c r="G315" s="170" t="n">
        <v>9.7</v>
      </c>
      <c r="H315" s="170" t="n">
        <f aca="false">SUM(I315:K315)</f>
        <v>43.2</v>
      </c>
      <c r="I315" s="170" t="n">
        <v>21.6</v>
      </c>
      <c r="J315" s="170" t="n">
        <v>21.6</v>
      </c>
      <c r="K315" s="170" t="n">
        <v>0</v>
      </c>
      <c r="L315" s="170" t="n">
        <v>0</v>
      </c>
      <c r="M315" s="166" t="s">
        <v>1759</v>
      </c>
    </row>
    <row r="316" s="168" customFormat="true" ht="16.5" hidden="false" customHeight="true" outlineLevel="0" collapsed="false">
      <c r="A316" s="159"/>
      <c r="B316" s="159" t="s">
        <v>216</v>
      </c>
      <c r="C316" s="171" t="s">
        <v>1760</v>
      </c>
      <c r="D316" s="172" t="s">
        <v>1345</v>
      </c>
      <c r="E316" s="169" t="n">
        <v>20</v>
      </c>
      <c r="F316" s="170" t="n">
        <v>1</v>
      </c>
      <c r="G316" s="170" t="n">
        <v>4415.7</v>
      </c>
      <c r="H316" s="170" t="n">
        <f aca="false">SUM(I316:K316)</f>
        <v>1980</v>
      </c>
      <c r="I316" s="170" t="n">
        <v>660</v>
      </c>
      <c r="J316" s="170" t="n">
        <v>1320</v>
      </c>
      <c r="K316" s="170" t="n">
        <v>0</v>
      </c>
      <c r="L316" s="170" t="n">
        <v>178</v>
      </c>
      <c r="M316" s="166" t="s">
        <v>1108</v>
      </c>
    </row>
    <row r="317" s="168" customFormat="true" ht="16.5" hidden="false" customHeight="true" outlineLevel="0" collapsed="false">
      <c r="A317" s="159"/>
      <c r="B317" s="159" t="s">
        <v>217</v>
      </c>
      <c r="C317" s="171" t="s">
        <v>661</v>
      </c>
      <c r="D317" s="172" t="s">
        <v>1750</v>
      </c>
      <c r="E317" s="169" t="n">
        <v>1</v>
      </c>
      <c r="F317" s="170" t="n">
        <v>1</v>
      </c>
      <c r="G317" s="170" t="n">
        <v>10</v>
      </c>
      <c r="H317" s="170" t="n">
        <f aca="false">SUM(I317:K317)</f>
        <v>21</v>
      </c>
      <c r="I317" s="170" t="n">
        <v>0</v>
      </c>
      <c r="J317" s="170" t="n">
        <v>21</v>
      </c>
      <c r="K317" s="170" t="n">
        <v>0</v>
      </c>
      <c r="L317" s="170" t="n">
        <v>1</v>
      </c>
      <c r="M317" s="166" t="s">
        <v>1761</v>
      </c>
    </row>
    <row r="318" s="168" customFormat="true" ht="16.5" hidden="false" customHeight="true" outlineLevel="0" collapsed="false">
      <c r="A318" s="159"/>
      <c r="B318" s="159" t="s">
        <v>219</v>
      </c>
      <c r="C318" s="171" t="s">
        <v>1762</v>
      </c>
      <c r="D318" s="172" t="s">
        <v>1730</v>
      </c>
      <c r="E318" s="169" t="n">
        <v>20</v>
      </c>
      <c r="F318" s="170" t="n">
        <v>1</v>
      </c>
      <c r="G318" s="170" t="n">
        <v>0</v>
      </c>
      <c r="H318" s="170" t="n">
        <f aca="false">SUM(I318:K318)</f>
        <v>1338</v>
      </c>
      <c r="I318" s="170" t="n">
        <v>336</v>
      </c>
      <c r="J318" s="170" t="n">
        <v>1002</v>
      </c>
      <c r="K318" s="170" t="n">
        <v>0</v>
      </c>
      <c r="L318" s="170" t="n">
        <v>138</v>
      </c>
      <c r="M318" s="166" t="s">
        <v>1731</v>
      </c>
    </row>
    <row r="319" s="168" customFormat="true" ht="16.5" hidden="false" customHeight="true" outlineLevel="0" collapsed="false">
      <c r="A319" s="159"/>
      <c r="B319" s="159" t="s">
        <v>219</v>
      </c>
      <c r="C319" s="171" t="s">
        <v>1763</v>
      </c>
      <c r="D319" s="172" t="s">
        <v>1345</v>
      </c>
      <c r="E319" s="169" t="n">
        <v>20</v>
      </c>
      <c r="F319" s="170" t="n">
        <v>1</v>
      </c>
      <c r="G319" s="170" t="n">
        <v>6600</v>
      </c>
      <c r="H319" s="170" t="n">
        <f aca="false">SUM(I319:K319)</f>
        <v>2050</v>
      </c>
      <c r="I319" s="170" t="n">
        <v>366</v>
      </c>
      <c r="J319" s="170" t="n">
        <v>1684</v>
      </c>
      <c r="K319" s="170" t="n">
        <v>0</v>
      </c>
      <c r="L319" s="170" t="n">
        <v>0</v>
      </c>
      <c r="M319" s="166" t="s">
        <v>1127</v>
      </c>
    </row>
    <row r="320" s="168" customFormat="true" ht="16.5" hidden="false" customHeight="true" outlineLevel="0" collapsed="false">
      <c r="A320" s="159"/>
      <c r="B320" s="159" t="s">
        <v>219</v>
      </c>
      <c r="C320" s="171"/>
      <c r="D320" s="172" t="s">
        <v>1764</v>
      </c>
      <c r="E320" s="169" t="n">
        <v>1</v>
      </c>
      <c r="F320" s="170" t="n">
        <v>1</v>
      </c>
      <c r="G320" s="170" t="n">
        <v>8</v>
      </c>
      <c r="H320" s="170" t="n">
        <f aca="false">SUM(I320:K320)</f>
        <v>26</v>
      </c>
      <c r="I320" s="170" t="n">
        <v>0</v>
      </c>
      <c r="J320" s="170" t="n">
        <v>26</v>
      </c>
      <c r="K320" s="170" t="n">
        <v>0</v>
      </c>
      <c r="L320" s="170" t="n">
        <v>0</v>
      </c>
      <c r="M320" s="166" t="s">
        <v>1765</v>
      </c>
    </row>
    <row r="321" s="168" customFormat="true" ht="16.5" hidden="false" customHeight="true" outlineLevel="0" collapsed="false">
      <c r="A321" s="159"/>
      <c r="B321" s="159" t="s">
        <v>219</v>
      </c>
      <c r="C321" s="171" t="s">
        <v>1762</v>
      </c>
      <c r="D321" s="172" t="s">
        <v>1764</v>
      </c>
      <c r="E321" s="169" t="n">
        <v>1</v>
      </c>
      <c r="F321" s="170" t="n">
        <v>1</v>
      </c>
      <c r="G321" s="170" t="n">
        <v>14</v>
      </c>
      <c r="H321" s="170" t="n">
        <f aca="false">SUM(I321:K321)</f>
        <v>26</v>
      </c>
      <c r="I321" s="170" t="n">
        <v>0</v>
      </c>
      <c r="J321" s="170" t="n">
        <v>26</v>
      </c>
      <c r="K321" s="170" t="n">
        <v>0</v>
      </c>
      <c r="L321" s="170" t="n">
        <v>0</v>
      </c>
      <c r="M321" s="166" t="s">
        <v>1765</v>
      </c>
    </row>
    <row r="322" s="168" customFormat="true" ht="16.5" hidden="false" customHeight="true" outlineLevel="0" collapsed="false">
      <c r="A322" s="159"/>
      <c r="B322" s="159" t="s">
        <v>220</v>
      </c>
      <c r="C322" s="171" t="s">
        <v>1766</v>
      </c>
      <c r="D322" s="172" t="s">
        <v>1767</v>
      </c>
      <c r="E322" s="169" t="n">
        <v>2</v>
      </c>
      <c r="F322" s="170" t="n">
        <v>1</v>
      </c>
      <c r="G322" s="170" t="n">
        <v>115</v>
      </c>
      <c r="H322" s="170" t="n">
        <f aca="false">SUM(I322:K322)</f>
        <v>350</v>
      </c>
      <c r="I322" s="170" t="n">
        <v>105</v>
      </c>
      <c r="J322" s="170" t="n">
        <v>245</v>
      </c>
      <c r="K322" s="170" t="n">
        <v>0</v>
      </c>
      <c r="L322" s="170" t="n">
        <v>2.1</v>
      </c>
      <c r="M322" s="166" t="s">
        <v>1168</v>
      </c>
    </row>
    <row r="323" s="168" customFormat="true" ht="16.5" hidden="false" customHeight="true" outlineLevel="0" collapsed="false">
      <c r="A323" s="159" t="s">
        <v>221</v>
      </c>
      <c r="B323" s="159" t="s">
        <v>15</v>
      </c>
      <c r="C323" s="166" t="n">
        <f aca="false">C324+C350</f>
        <v>28</v>
      </c>
      <c r="D323" s="166"/>
      <c r="E323" s="169" t="n">
        <f aca="false">E324+E350</f>
        <v>1415.8</v>
      </c>
      <c r="F323" s="170" t="n">
        <f aca="false">F324+F350</f>
        <v>61</v>
      </c>
      <c r="G323" s="170" t="n">
        <f aca="false">G324+G350</f>
        <v>136333</v>
      </c>
      <c r="H323" s="170" t="n">
        <f aca="false">H324+H350</f>
        <v>39602</v>
      </c>
      <c r="I323" s="170" t="n">
        <f aca="false">I324+I350</f>
        <v>11486</v>
      </c>
      <c r="J323" s="170" t="n">
        <f aca="false">J324+J350</f>
        <v>28086</v>
      </c>
      <c r="K323" s="170" t="n">
        <f aca="false">K324+K350</f>
        <v>30</v>
      </c>
      <c r="L323" s="170" t="n">
        <f aca="false">L324+L350</f>
        <v>8953</v>
      </c>
      <c r="M323" s="166"/>
    </row>
    <row r="324" s="168" customFormat="true" ht="16.5" hidden="false" customHeight="true" outlineLevel="0" collapsed="false">
      <c r="A324" s="159"/>
      <c r="B324" s="159" t="s">
        <v>78</v>
      </c>
      <c r="C324" s="166" t="n">
        <f aca="false">COUNTA(C325:C349)</f>
        <v>20</v>
      </c>
      <c r="D324" s="166"/>
      <c r="E324" s="169" t="n">
        <f aca="false">SUM(E325:E349)</f>
        <v>695.9</v>
      </c>
      <c r="F324" s="170" t="n">
        <f aca="false">SUM(F325:F349)</f>
        <v>50</v>
      </c>
      <c r="G324" s="170" t="n">
        <f aca="false">SUM(G325:G349)</f>
        <v>127405</v>
      </c>
      <c r="H324" s="170" t="n">
        <f aca="false">SUM(H325:H349)</f>
        <v>38737</v>
      </c>
      <c r="I324" s="170" t="n">
        <f aca="false">SUM(I325:I349)</f>
        <v>11229</v>
      </c>
      <c r="J324" s="170" t="n">
        <f aca="false">SUM(J325:J349)</f>
        <v>27478</v>
      </c>
      <c r="K324" s="170" t="n">
        <f aca="false">SUM(K325:K349)</f>
        <v>30</v>
      </c>
      <c r="L324" s="170" t="n">
        <f aca="false">SUM(L325:L349)</f>
        <v>8451</v>
      </c>
      <c r="M324" s="166"/>
    </row>
    <row r="325" s="168" customFormat="true" ht="16.5" hidden="false" customHeight="true" outlineLevel="0" collapsed="false">
      <c r="A325" s="159"/>
      <c r="B325" s="159" t="s">
        <v>222</v>
      </c>
      <c r="C325" s="174" t="s">
        <v>1768</v>
      </c>
      <c r="D325" s="172" t="s">
        <v>1769</v>
      </c>
      <c r="E325" s="169" t="n">
        <v>20</v>
      </c>
      <c r="F325" s="170" t="n">
        <v>1</v>
      </c>
      <c r="G325" s="170" t="n">
        <v>4002</v>
      </c>
      <c r="H325" s="170" t="n">
        <f aca="false">SUM(I325:K325)</f>
        <v>20575</v>
      </c>
      <c r="I325" s="170" t="n">
        <v>5058</v>
      </c>
      <c r="J325" s="170" t="n">
        <v>15517</v>
      </c>
      <c r="K325" s="170" t="n">
        <v>0</v>
      </c>
      <c r="L325" s="170" t="n">
        <v>3669</v>
      </c>
      <c r="M325" s="166" t="s">
        <v>1770</v>
      </c>
    </row>
    <row r="326" s="168" customFormat="true" ht="16.5" hidden="false" customHeight="true" outlineLevel="0" collapsed="false">
      <c r="A326" s="159"/>
      <c r="B326" s="131" t="str">
        <f aca="false">B325</f>
        <v>창원시</v>
      </c>
      <c r="C326" s="174"/>
      <c r="D326" s="172" t="s">
        <v>1771</v>
      </c>
      <c r="E326" s="169" t="n">
        <v>36</v>
      </c>
      <c r="F326" s="170" t="n">
        <v>1</v>
      </c>
      <c r="G326" s="170" t="n">
        <v>9510</v>
      </c>
      <c r="H326" s="170" t="n">
        <v>0</v>
      </c>
      <c r="I326" s="170" t="n">
        <v>0</v>
      </c>
      <c r="J326" s="170" t="n">
        <v>0</v>
      </c>
      <c r="K326" s="170" t="n">
        <v>0</v>
      </c>
      <c r="L326" s="170" t="n">
        <v>0</v>
      </c>
      <c r="M326" s="166"/>
    </row>
    <row r="327" s="168" customFormat="true" ht="16.5" hidden="false" customHeight="true" outlineLevel="0" collapsed="false">
      <c r="A327" s="159"/>
      <c r="B327" s="131" t="str">
        <f aca="false">B326</f>
        <v>창원시</v>
      </c>
      <c r="C327" s="174"/>
      <c r="D327" s="172" t="s">
        <v>1772</v>
      </c>
      <c r="E327" s="169" t="n">
        <v>1</v>
      </c>
      <c r="F327" s="170" t="n">
        <v>1</v>
      </c>
      <c r="G327" s="170" t="n">
        <v>81</v>
      </c>
      <c r="H327" s="170" t="n">
        <v>0</v>
      </c>
      <c r="I327" s="170" t="n">
        <v>0</v>
      </c>
      <c r="J327" s="170" t="n">
        <v>0</v>
      </c>
      <c r="K327" s="170" t="n">
        <v>0</v>
      </c>
      <c r="L327" s="170" t="n">
        <v>0</v>
      </c>
      <c r="M327" s="166"/>
    </row>
    <row r="328" s="168" customFormat="true" ht="16.5" hidden="false" customHeight="true" outlineLevel="0" collapsed="false">
      <c r="A328" s="159"/>
      <c r="B328" s="131" t="str">
        <f aca="false">B327</f>
        <v>창원시</v>
      </c>
      <c r="C328" s="174"/>
      <c r="D328" s="172" t="s">
        <v>1773</v>
      </c>
      <c r="E328" s="169" t="n">
        <v>60</v>
      </c>
      <c r="F328" s="170" t="n">
        <v>1</v>
      </c>
      <c r="G328" s="170" t="n">
        <v>22939</v>
      </c>
      <c r="H328" s="170" t="n">
        <v>0</v>
      </c>
      <c r="I328" s="170" t="n">
        <v>0</v>
      </c>
      <c r="J328" s="170" t="n">
        <v>0</v>
      </c>
      <c r="K328" s="170" t="n">
        <v>0</v>
      </c>
      <c r="L328" s="170" t="n">
        <v>0</v>
      </c>
      <c r="M328" s="166"/>
    </row>
    <row r="329" s="168" customFormat="true" ht="16.5" hidden="false" customHeight="true" outlineLevel="0" collapsed="false">
      <c r="A329" s="159"/>
      <c r="B329" s="159" t="s">
        <v>223</v>
      </c>
      <c r="C329" s="171" t="s">
        <v>1774</v>
      </c>
      <c r="D329" s="172" t="s">
        <v>1775</v>
      </c>
      <c r="E329" s="169" t="n">
        <v>40</v>
      </c>
      <c r="F329" s="170" t="n">
        <v>1</v>
      </c>
      <c r="G329" s="170" t="n">
        <v>15160</v>
      </c>
      <c r="H329" s="170" t="n">
        <f aca="false">SUM(I329:K329)</f>
        <v>1717</v>
      </c>
      <c r="I329" s="170" t="n">
        <v>515</v>
      </c>
      <c r="J329" s="170" t="n">
        <v>1202</v>
      </c>
      <c r="K329" s="170" t="n">
        <v>0</v>
      </c>
      <c r="L329" s="170" t="n">
        <v>515</v>
      </c>
      <c r="M329" s="166" t="s">
        <v>1776</v>
      </c>
    </row>
    <row r="330" s="168" customFormat="true" ht="16.5" hidden="false" customHeight="true" outlineLevel="0" collapsed="false">
      <c r="A330" s="159"/>
      <c r="B330" s="159" t="s">
        <v>223</v>
      </c>
      <c r="C330" s="171" t="s">
        <v>1777</v>
      </c>
      <c r="D330" s="172" t="s">
        <v>1778</v>
      </c>
      <c r="E330" s="169" t="n">
        <v>11.3</v>
      </c>
      <c r="F330" s="170" t="n">
        <v>3</v>
      </c>
      <c r="G330" s="170" t="n">
        <v>198</v>
      </c>
      <c r="H330" s="170" t="n">
        <f aca="false">SUM(I330:K330)</f>
        <v>75</v>
      </c>
      <c r="I330" s="170" t="n">
        <v>21</v>
      </c>
      <c r="J330" s="170" t="n">
        <v>54</v>
      </c>
      <c r="K330" s="170" t="n">
        <v>0</v>
      </c>
      <c r="L330" s="170" t="n">
        <v>4</v>
      </c>
      <c r="M330" s="166" t="s">
        <v>1779</v>
      </c>
    </row>
    <row r="331" s="168" customFormat="true" ht="16.5" hidden="false" customHeight="true" outlineLevel="0" collapsed="false">
      <c r="A331" s="159"/>
      <c r="B331" s="159" t="s">
        <v>223</v>
      </c>
      <c r="C331" s="171" t="s">
        <v>1780</v>
      </c>
      <c r="D331" s="172" t="s">
        <v>1781</v>
      </c>
      <c r="E331" s="169" t="n">
        <v>45</v>
      </c>
      <c r="F331" s="170" t="n">
        <v>2</v>
      </c>
      <c r="G331" s="170" t="n">
        <v>4104</v>
      </c>
      <c r="H331" s="170" t="n">
        <f aca="false">SUM(I331:K331)</f>
        <v>207</v>
      </c>
      <c r="I331" s="170" t="n">
        <v>0</v>
      </c>
      <c r="J331" s="170" t="n">
        <v>207</v>
      </c>
      <c r="K331" s="170" t="n">
        <v>0</v>
      </c>
      <c r="L331" s="170" t="n">
        <v>170</v>
      </c>
      <c r="M331" s="166" t="s">
        <v>1279</v>
      </c>
    </row>
    <row r="332" s="168" customFormat="true" ht="16.5" hidden="false" customHeight="true" outlineLevel="0" collapsed="false">
      <c r="A332" s="159"/>
      <c r="B332" s="159" t="s">
        <v>223</v>
      </c>
      <c r="C332" s="171" t="s">
        <v>1782</v>
      </c>
      <c r="D332" s="172" t="s">
        <v>1783</v>
      </c>
      <c r="E332" s="169" t="n">
        <v>0.8</v>
      </c>
      <c r="F332" s="170" t="n">
        <v>1</v>
      </c>
      <c r="G332" s="170" t="n">
        <v>0</v>
      </c>
      <c r="H332" s="170" t="n">
        <f aca="false">SUM(I332:K332)</f>
        <v>200</v>
      </c>
      <c r="I332" s="170" t="n">
        <v>160</v>
      </c>
      <c r="J332" s="170" t="n">
        <v>40</v>
      </c>
      <c r="K332" s="170" t="n">
        <v>0</v>
      </c>
      <c r="L332" s="170" t="n">
        <v>24</v>
      </c>
      <c r="M332" s="166" t="s">
        <v>1784</v>
      </c>
    </row>
    <row r="333" s="168" customFormat="true" ht="16.5" hidden="false" customHeight="true" outlineLevel="0" collapsed="false">
      <c r="A333" s="159"/>
      <c r="B333" s="159" t="s">
        <v>224</v>
      </c>
      <c r="C333" s="171" t="s">
        <v>1785</v>
      </c>
      <c r="D333" s="172" t="s">
        <v>860</v>
      </c>
      <c r="E333" s="169" t="n">
        <v>50</v>
      </c>
      <c r="F333" s="170" t="n">
        <v>1</v>
      </c>
      <c r="G333" s="170" t="n">
        <v>6000</v>
      </c>
      <c r="H333" s="170" t="n">
        <f aca="false">SUM(I333:K333)</f>
        <v>4280</v>
      </c>
      <c r="I333" s="170" t="n">
        <v>1284</v>
      </c>
      <c r="J333" s="170" t="n">
        <v>2996</v>
      </c>
      <c r="K333" s="170" t="n">
        <v>0</v>
      </c>
      <c r="L333" s="170" t="n">
        <v>569</v>
      </c>
      <c r="M333" s="166" t="s">
        <v>1786</v>
      </c>
    </row>
    <row r="334" s="168" customFormat="true" ht="16.5" hidden="false" customHeight="true" outlineLevel="0" collapsed="false">
      <c r="A334" s="159"/>
      <c r="B334" s="159" t="s">
        <v>224</v>
      </c>
      <c r="C334" s="171" t="s">
        <v>1787</v>
      </c>
      <c r="D334" s="172" t="s">
        <v>1788</v>
      </c>
      <c r="E334" s="169" t="n">
        <v>50</v>
      </c>
      <c r="F334" s="170" t="n">
        <v>7</v>
      </c>
      <c r="G334" s="170" t="n">
        <v>1200</v>
      </c>
      <c r="H334" s="170" t="n">
        <f aca="false">SUM(I334:K334)</f>
        <v>1440</v>
      </c>
      <c r="I334" s="170" t="n">
        <v>360</v>
      </c>
      <c r="J334" s="170" t="n">
        <v>1080</v>
      </c>
      <c r="K334" s="170" t="n">
        <v>0</v>
      </c>
      <c r="L334" s="170" t="n">
        <v>613</v>
      </c>
      <c r="M334" s="166" t="s">
        <v>1789</v>
      </c>
    </row>
    <row r="335" s="168" customFormat="true" ht="16.5" hidden="false" customHeight="true" outlineLevel="0" collapsed="false">
      <c r="A335" s="159"/>
      <c r="B335" s="159" t="s">
        <v>225</v>
      </c>
      <c r="C335" s="171" t="s">
        <v>1790</v>
      </c>
      <c r="D335" s="172" t="s">
        <v>1791</v>
      </c>
      <c r="E335" s="169" t="n">
        <v>15</v>
      </c>
      <c r="F335" s="170" t="n">
        <v>1</v>
      </c>
      <c r="G335" s="170" t="n">
        <v>4666</v>
      </c>
      <c r="H335" s="170" t="n">
        <v>184</v>
      </c>
      <c r="I335" s="170" t="n">
        <v>36</v>
      </c>
      <c r="J335" s="170" t="n">
        <v>148</v>
      </c>
      <c r="K335" s="170" t="n">
        <v>0</v>
      </c>
      <c r="L335" s="170" t="n">
        <v>0</v>
      </c>
      <c r="M335" s="166" t="s">
        <v>1792</v>
      </c>
    </row>
    <row r="336" s="168" customFormat="true" ht="16.5" hidden="false" customHeight="true" outlineLevel="0" collapsed="false">
      <c r="A336" s="159"/>
      <c r="B336" s="159" t="s">
        <v>225</v>
      </c>
      <c r="C336" s="171" t="s">
        <v>1793</v>
      </c>
      <c r="D336" s="172" t="s">
        <v>1794</v>
      </c>
      <c r="E336" s="169" t="n">
        <v>30</v>
      </c>
      <c r="F336" s="170" t="n">
        <v>1</v>
      </c>
      <c r="G336" s="170" t="n">
        <v>11842</v>
      </c>
      <c r="H336" s="170" t="n">
        <v>1623</v>
      </c>
      <c r="I336" s="170" t="n">
        <v>486</v>
      </c>
      <c r="J336" s="170" t="n">
        <v>1137</v>
      </c>
      <c r="K336" s="170" t="n">
        <v>0</v>
      </c>
      <c r="L336" s="170" t="n">
        <v>626</v>
      </c>
      <c r="M336" s="166" t="s">
        <v>1795</v>
      </c>
    </row>
    <row r="337" s="168" customFormat="true" ht="17.1" hidden="false" customHeight="true" outlineLevel="0" collapsed="false">
      <c r="A337" s="159" t="s">
        <v>221</v>
      </c>
      <c r="B337" s="159" t="s">
        <v>226</v>
      </c>
      <c r="C337" s="171" t="s">
        <v>1796</v>
      </c>
      <c r="D337" s="172" t="s">
        <v>1385</v>
      </c>
      <c r="E337" s="169" t="n">
        <v>0.8</v>
      </c>
      <c r="F337" s="170" t="n">
        <v>1</v>
      </c>
      <c r="G337" s="170" t="n">
        <v>102</v>
      </c>
      <c r="H337" s="170" t="n">
        <f aca="false">SUM(I337:K337)</f>
        <v>1572</v>
      </c>
      <c r="I337" s="170" t="n">
        <v>1552</v>
      </c>
      <c r="J337" s="170" t="n">
        <v>20</v>
      </c>
      <c r="K337" s="170" t="n">
        <v>0</v>
      </c>
      <c r="L337" s="170" t="n">
        <v>10</v>
      </c>
      <c r="M337" s="166" t="s">
        <v>1797</v>
      </c>
    </row>
    <row r="338" s="168" customFormat="true" ht="17.1" hidden="false" customHeight="true" outlineLevel="0" collapsed="false">
      <c r="A338" s="159"/>
      <c r="B338" s="159" t="s">
        <v>227</v>
      </c>
      <c r="C338" s="171" t="s">
        <v>1798</v>
      </c>
      <c r="D338" s="172" t="s">
        <v>1799</v>
      </c>
      <c r="E338" s="169" t="n">
        <v>20</v>
      </c>
      <c r="F338" s="170" t="n">
        <v>1</v>
      </c>
      <c r="G338" s="170" t="n">
        <v>5475</v>
      </c>
      <c r="H338" s="170" t="n">
        <f aca="false">SUM(I338:K338)</f>
        <v>1270</v>
      </c>
      <c r="I338" s="170" t="n">
        <v>381</v>
      </c>
      <c r="J338" s="170" t="n">
        <v>889</v>
      </c>
      <c r="K338" s="170" t="n">
        <v>0</v>
      </c>
      <c r="L338" s="170" t="n">
        <v>300</v>
      </c>
      <c r="M338" s="166" t="s">
        <v>1800</v>
      </c>
    </row>
    <row r="339" s="168" customFormat="true" ht="17.1" hidden="false" customHeight="true" outlineLevel="0" collapsed="false">
      <c r="A339" s="159"/>
      <c r="B339" s="159" t="s">
        <v>228</v>
      </c>
      <c r="C339" s="171" t="s">
        <v>1801</v>
      </c>
      <c r="D339" s="172" t="s">
        <v>860</v>
      </c>
      <c r="E339" s="169" t="n">
        <v>60</v>
      </c>
      <c r="F339" s="170" t="n">
        <v>1</v>
      </c>
      <c r="G339" s="170" t="n">
        <v>13870</v>
      </c>
      <c r="H339" s="170" t="n">
        <f aca="false">SUM(I339:K339)</f>
        <v>611</v>
      </c>
      <c r="I339" s="170" t="n">
        <v>0</v>
      </c>
      <c r="J339" s="170" t="n">
        <v>611</v>
      </c>
      <c r="K339" s="170" t="n">
        <v>0</v>
      </c>
      <c r="L339" s="170" t="n">
        <v>550</v>
      </c>
      <c r="M339" s="166" t="s">
        <v>1802</v>
      </c>
    </row>
    <row r="340" s="168" customFormat="true" ht="17.1" hidden="false" customHeight="true" outlineLevel="0" collapsed="false">
      <c r="A340" s="159"/>
      <c r="B340" s="159" t="s">
        <v>228</v>
      </c>
      <c r="C340" s="171" t="s">
        <v>1803</v>
      </c>
      <c r="D340" s="172" t="s">
        <v>1378</v>
      </c>
      <c r="E340" s="169" t="n">
        <v>3.2</v>
      </c>
      <c r="F340" s="170" t="n">
        <v>2</v>
      </c>
      <c r="G340" s="170" t="n">
        <v>208</v>
      </c>
      <c r="H340" s="170" t="n">
        <f aca="false">SUM(I340:K340)</f>
        <v>80</v>
      </c>
      <c r="I340" s="170" t="n">
        <v>24</v>
      </c>
      <c r="J340" s="170" t="n">
        <v>56</v>
      </c>
      <c r="K340" s="170" t="n">
        <v>0</v>
      </c>
      <c r="L340" s="170" t="n">
        <v>35</v>
      </c>
      <c r="M340" s="166" t="s">
        <v>1804</v>
      </c>
    </row>
    <row r="341" s="168" customFormat="true" ht="17.1" hidden="false" customHeight="true" outlineLevel="0" collapsed="false">
      <c r="A341" s="159"/>
      <c r="B341" s="159" t="s">
        <v>228</v>
      </c>
      <c r="C341" s="171"/>
      <c r="D341" s="172" t="s">
        <v>1805</v>
      </c>
      <c r="E341" s="169" t="n">
        <v>50</v>
      </c>
      <c r="F341" s="170" t="n">
        <v>2</v>
      </c>
      <c r="G341" s="170" t="n">
        <v>3990</v>
      </c>
      <c r="H341" s="170" t="n">
        <f aca="false">SUM(I341:K341)</f>
        <v>24</v>
      </c>
      <c r="I341" s="170" t="n">
        <v>0</v>
      </c>
      <c r="J341" s="170" t="n">
        <v>24</v>
      </c>
      <c r="K341" s="170" t="n">
        <v>0</v>
      </c>
      <c r="L341" s="170" t="n">
        <v>20</v>
      </c>
      <c r="M341" s="166" t="s">
        <v>1806</v>
      </c>
    </row>
    <row r="342" s="168" customFormat="true" ht="17.1" hidden="false" customHeight="true" outlineLevel="0" collapsed="false">
      <c r="A342" s="159"/>
      <c r="B342" s="159" t="s">
        <v>228</v>
      </c>
      <c r="C342" s="171"/>
      <c r="D342" s="172" t="s">
        <v>1807</v>
      </c>
      <c r="E342" s="169" t="n">
        <v>32</v>
      </c>
      <c r="F342" s="170" t="n">
        <v>1</v>
      </c>
      <c r="G342" s="170" t="n">
        <v>0</v>
      </c>
      <c r="H342" s="170" t="n">
        <f aca="false">SUM(I342:K342)</f>
        <v>25</v>
      </c>
      <c r="I342" s="170" t="n">
        <v>0</v>
      </c>
      <c r="J342" s="170" t="n">
        <v>25</v>
      </c>
      <c r="K342" s="170" t="n">
        <v>0</v>
      </c>
      <c r="L342" s="170" t="n">
        <v>7</v>
      </c>
      <c r="M342" s="166" t="s">
        <v>1806</v>
      </c>
    </row>
    <row r="343" s="168" customFormat="true" ht="17.1" hidden="false" customHeight="true" outlineLevel="0" collapsed="false">
      <c r="A343" s="159"/>
      <c r="B343" s="159" t="s">
        <v>229</v>
      </c>
      <c r="C343" s="171" t="s">
        <v>1808</v>
      </c>
      <c r="D343" s="172" t="s">
        <v>1809</v>
      </c>
      <c r="E343" s="169" t="n">
        <v>50</v>
      </c>
      <c r="F343" s="170" t="n">
        <v>1</v>
      </c>
      <c r="G343" s="170" t="n">
        <v>60</v>
      </c>
      <c r="H343" s="170" t="n">
        <f aca="false">I343+J343+K343</f>
        <v>58</v>
      </c>
      <c r="I343" s="170" t="n">
        <v>0</v>
      </c>
      <c r="J343" s="170" t="n">
        <v>58</v>
      </c>
      <c r="K343" s="170" t="n">
        <v>0</v>
      </c>
      <c r="L343" s="170" t="n">
        <v>10</v>
      </c>
      <c r="M343" s="166" t="s">
        <v>1810</v>
      </c>
    </row>
    <row r="344" s="168" customFormat="true" ht="17.1" hidden="false" customHeight="true" outlineLevel="0" collapsed="false">
      <c r="A344" s="159"/>
      <c r="B344" s="159" t="s">
        <v>229</v>
      </c>
      <c r="C344" s="171" t="s">
        <v>1811</v>
      </c>
      <c r="D344" s="172" t="s">
        <v>1799</v>
      </c>
      <c r="E344" s="169" t="n">
        <v>20</v>
      </c>
      <c r="F344" s="170" t="n">
        <v>1</v>
      </c>
      <c r="G344" s="170" t="n">
        <v>5860</v>
      </c>
      <c r="H344" s="170" t="n">
        <v>1460</v>
      </c>
      <c r="I344" s="170" t="n">
        <v>438</v>
      </c>
      <c r="J344" s="170" t="n">
        <v>1022</v>
      </c>
      <c r="K344" s="170" t="n">
        <v>0</v>
      </c>
      <c r="L344" s="170" t="n">
        <v>140</v>
      </c>
      <c r="M344" s="166" t="s">
        <v>1812</v>
      </c>
    </row>
    <row r="345" s="168" customFormat="true" ht="17.1" hidden="false" customHeight="true" outlineLevel="0" collapsed="false">
      <c r="A345" s="159"/>
      <c r="B345" s="159" t="s">
        <v>230</v>
      </c>
      <c r="C345" s="171" t="s">
        <v>1813</v>
      </c>
      <c r="D345" s="172" t="s">
        <v>1263</v>
      </c>
      <c r="E345" s="169" t="n">
        <v>40</v>
      </c>
      <c r="F345" s="170" t="n">
        <v>1</v>
      </c>
      <c r="G345" s="170" t="n">
        <v>1942</v>
      </c>
      <c r="H345" s="170" t="n">
        <v>70</v>
      </c>
      <c r="I345" s="170" t="n">
        <v>0</v>
      </c>
      <c r="J345" s="170" t="n">
        <v>70</v>
      </c>
      <c r="K345" s="170" t="n">
        <v>0</v>
      </c>
      <c r="L345" s="170" t="n">
        <v>0</v>
      </c>
      <c r="M345" s="166" t="s">
        <v>1814</v>
      </c>
    </row>
    <row r="346" s="168" customFormat="true" ht="17.1" hidden="false" customHeight="true" outlineLevel="0" collapsed="false">
      <c r="A346" s="159"/>
      <c r="B346" s="159" t="s">
        <v>230</v>
      </c>
      <c r="C346" s="171" t="s">
        <v>1815</v>
      </c>
      <c r="D346" s="172" t="s">
        <v>1361</v>
      </c>
      <c r="E346" s="169" t="n">
        <v>5</v>
      </c>
      <c r="F346" s="170" t="n">
        <v>3</v>
      </c>
      <c r="G346" s="170" t="n">
        <v>637</v>
      </c>
      <c r="H346" s="170" t="n">
        <f aca="false">SUM(I346:K346)</f>
        <v>131</v>
      </c>
      <c r="I346" s="170" t="n">
        <v>39</v>
      </c>
      <c r="J346" s="170" t="n">
        <v>92</v>
      </c>
      <c r="K346" s="170" t="n">
        <v>0</v>
      </c>
      <c r="L346" s="170" t="n">
        <v>385</v>
      </c>
      <c r="M346" s="166" t="s">
        <v>1816</v>
      </c>
    </row>
    <row r="347" s="168" customFormat="true" ht="17.1" hidden="false" customHeight="true" outlineLevel="0" collapsed="false">
      <c r="A347" s="159"/>
      <c r="B347" s="159" t="s">
        <v>230</v>
      </c>
      <c r="C347" s="171" t="s">
        <v>1817</v>
      </c>
      <c r="D347" s="172" t="s">
        <v>1818</v>
      </c>
      <c r="E347" s="169" t="n">
        <v>0.8</v>
      </c>
      <c r="F347" s="170" t="n">
        <v>1</v>
      </c>
      <c r="G347" s="170" t="n">
        <v>46</v>
      </c>
      <c r="H347" s="170" t="n">
        <v>194</v>
      </c>
      <c r="I347" s="170" t="n">
        <v>155</v>
      </c>
      <c r="J347" s="170" t="n">
        <v>20</v>
      </c>
      <c r="K347" s="170" t="n">
        <v>19</v>
      </c>
      <c r="L347" s="170" t="n">
        <v>60</v>
      </c>
      <c r="M347" s="166" t="s">
        <v>1819</v>
      </c>
    </row>
    <row r="348" s="168" customFormat="true" ht="17.1" hidden="false" customHeight="true" outlineLevel="0" collapsed="false">
      <c r="A348" s="159"/>
      <c r="B348" s="159" t="s">
        <v>231</v>
      </c>
      <c r="C348" s="171" t="s">
        <v>1820</v>
      </c>
      <c r="D348" s="172" t="s">
        <v>1382</v>
      </c>
      <c r="E348" s="169" t="n">
        <v>15</v>
      </c>
      <c r="F348" s="170" t="n">
        <v>13</v>
      </c>
      <c r="G348" s="170" t="n">
        <v>3539</v>
      </c>
      <c r="H348" s="170" t="n">
        <f aca="false">SUM(I348:K348)</f>
        <v>663</v>
      </c>
      <c r="I348" s="170" t="n">
        <v>36</v>
      </c>
      <c r="J348" s="170" t="n">
        <v>616</v>
      </c>
      <c r="K348" s="170" t="n">
        <v>11</v>
      </c>
      <c r="L348" s="170" t="n">
        <v>10</v>
      </c>
      <c r="M348" s="166" t="s">
        <v>1821</v>
      </c>
    </row>
    <row r="349" s="168" customFormat="true" ht="17.1" hidden="false" customHeight="true" outlineLevel="0" collapsed="false">
      <c r="A349" s="159"/>
      <c r="B349" s="159" t="s">
        <v>231</v>
      </c>
      <c r="C349" s="171" t="s">
        <v>698</v>
      </c>
      <c r="D349" s="172" t="s">
        <v>1822</v>
      </c>
      <c r="E349" s="169" t="n">
        <v>40</v>
      </c>
      <c r="F349" s="170" t="n">
        <v>1</v>
      </c>
      <c r="G349" s="170" t="n">
        <v>11974</v>
      </c>
      <c r="H349" s="170" t="n">
        <f aca="false">SUM(I349:K349)</f>
        <v>2278</v>
      </c>
      <c r="I349" s="170" t="n">
        <v>684</v>
      </c>
      <c r="J349" s="170" t="n">
        <v>1594</v>
      </c>
      <c r="K349" s="170" t="n">
        <v>0</v>
      </c>
      <c r="L349" s="170" t="n">
        <v>734</v>
      </c>
      <c r="M349" s="166" t="s">
        <v>1823</v>
      </c>
    </row>
    <row r="350" s="168" customFormat="true" ht="17.1" hidden="false" customHeight="true" outlineLevel="0" collapsed="false">
      <c r="A350" s="159"/>
      <c r="B350" s="159" t="s">
        <v>56</v>
      </c>
      <c r="C350" s="166" t="n">
        <f aca="false">COUNTA(C351:C359)</f>
        <v>8</v>
      </c>
      <c r="D350" s="166"/>
      <c r="E350" s="169" t="n">
        <f aca="false">SUM(E351:E359)</f>
        <v>719.9</v>
      </c>
      <c r="F350" s="170" t="n">
        <f aca="false">SUM(F351:F359)</f>
        <v>11</v>
      </c>
      <c r="G350" s="170" t="n">
        <f aca="false">SUM(G351:G359)</f>
        <v>8928</v>
      </c>
      <c r="H350" s="170" t="n">
        <f aca="false">SUM(H351:H359)</f>
        <v>865</v>
      </c>
      <c r="I350" s="170" t="n">
        <f aca="false">SUM(I351:I359)</f>
        <v>257</v>
      </c>
      <c r="J350" s="170" t="n">
        <f aca="false">SUM(J351:J359)</f>
        <v>608</v>
      </c>
      <c r="K350" s="170" t="n">
        <f aca="false">SUM(K351:K359)</f>
        <v>0</v>
      </c>
      <c r="L350" s="170" t="n">
        <f aca="false">SUM(L351:L359)</f>
        <v>502</v>
      </c>
      <c r="M350" s="166"/>
    </row>
    <row r="351" s="168" customFormat="true" ht="17.1" hidden="false" customHeight="true" outlineLevel="0" collapsed="false">
      <c r="A351" s="159"/>
      <c r="B351" s="159" t="s">
        <v>232</v>
      </c>
      <c r="C351" s="171" t="s">
        <v>1824</v>
      </c>
      <c r="D351" s="172" t="s">
        <v>1241</v>
      </c>
      <c r="E351" s="169" t="n">
        <v>3</v>
      </c>
      <c r="F351" s="170" t="n">
        <v>1</v>
      </c>
      <c r="G351" s="170" t="n">
        <v>1225</v>
      </c>
      <c r="H351" s="170" t="n">
        <f aca="false">SUM(I351:K351)</f>
        <v>125</v>
      </c>
      <c r="I351" s="170" t="n">
        <v>0</v>
      </c>
      <c r="J351" s="170" t="n">
        <v>125</v>
      </c>
      <c r="K351" s="170" t="n">
        <v>0</v>
      </c>
      <c r="L351" s="170" t="n">
        <v>7</v>
      </c>
      <c r="M351" s="166" t="s">
        <v>1825</v>
      </c>
    </row>
    <row r="352" s="168" customFormat="true" ht="17.1" hidden="false" customHeight="true" outlineLevel="0" collapsed="false">
      <c r="A352" s="159"/>
      <c r="B352" s="159" t="s">
        <v>233</v>
      </c>
      <c r="C352" s="171" t="s">
        <v>1826</v>
      </c>
      <c r="D352" s="172" t="s">
        <v>1385</v>
      </c>
      <c r="E352" s="169" t="n">
        <v>1</v>
      </c>
      <c r="F352" s="170" t="n">
        <v>1</v>
      </c>
      <c r="G352" s="170" t="n">
        <v>5</v>
      </c>
      <c r="H352" s="170" t="n">
        <f aca="false">SUM(I352:K352)</f>
        <v>28</v>
      </c>
      <c r="I352" s="170" t="n">
        <v>0</v>
      </c>
      <c r="J352" s="170" t="n">
        <v>28</v>
      </c>
      <c r="K352" s="170" t="n">
        <v>0</v>
      </c>
      <c r="L352" s="170" t="n">
        <v>1</v>
      </c>
      <c r="M352" s="166" t="s">
        <v>1381</v>
      </c>
    </row>
    <row r="353" s="168" customFormat="true" ht="17.1" hidden="false" customHeight="true" outlineLevel="0" collapsed="false">
      <c r="A353" s="159"/>
      <c r="B353" s="159" t="s">
        <v>234</v>
      </c>
      <c r="C353" s="171" t="s">
        <v>1827</v>
      </c>
      <c r="D353" s="172" t="s">
        <v>1828</v>
      </c>
      <c r="E353" s="169" t="n">
        <v>3</v>
      </c>
      <c r="F353" s="170" t="n">
        <v>3</v>
      </c>
      <c r="G353" s="170" t="n">
        <v>64</v>
      </c>
      <c r="H353" s="170" t="n">
        <f aca="false">I353+J353+K353</f>
        <v>120</v>
      </c>
      <c r="I353" s="170" t="n">
        <v>0</v>
      </c>
      <c r="J353" s="170" t="n">
        <v>120</v>
      </c>
      <c r="K353" s="170" t="n">
        <v>0</v>
      </c>
      <c r="L353" s="170" t="n">
        <v>13</v>
      </c>
      <c r="M353" s="166" t="s">
        <v>1829</v>
      </c>
    </row>
    <row r="354" s="168" customFormat="true" ht="17.1" hidden="false" customHeight="true" outlineLevel="0" collapsed="false">
      <c r="A354" s="159"/>
      <c r="B354" s="159" t="s">
        <v>127</v>
      </c>
      <c r="C354" s="171" t="s">
        <v>1830</v>
      </c>
      <c r="D354" s="172" t="s">
        <v>1831</v>
      </c>
      <c r="E354" s="169" t="n">
        <v>2.4</v>
      </c>
      <c r="F354" s="170" t="n">
        <v>1</v>
      </c>
      <c r="G354" s="170" t="n">
        <v>50</v>
      </c>
      <c r="H354" s="170" t="n">
        <f aca="false">SUM(I354:K354)</f>
        <v>200</v>
      </c>
      <c r="I354" s="170" t="n">
        <v>160</v>
      </c>
      <c r="J354" s="170" t="n">
        <v>40</v>
      </c>
      <c r="K354" s="170" t="n">
        <v>0</v>
      </c>
      <c r="L354" s="170" t="n">
        <v>58</v>
      </c>
      <c r="M354" s="166" t="s">
        <v>1832</v>
      </c>
    </row>
    <row r="355" s="168" customFormat="true" ht="17.1" hidden="false" customHeight="true" outlineLevel="0" collapsed="false">
      <c r="A355" s="159"/>
      <c r="B355" s="159" t="s">
        <v>235</v>
      </c>
      <c r="C355" s="171" t="s">
        <v>1833</v>
      </c>
      <c r="D355" s="172" t="s">
        <v>860</v>
      </c>
      <c r="E355" s="169" t="n">
        <v>8</v>
      </c>
      <c r="F355" s="170" t="n">
        <v>1</v>
      </c>
      <c r="G355" s="170" t="n">
        <v>2349</v>
      </c>
      <c r="H355" s="170" t="n">
        <f aca="false">SUM(I355:K355)</f>
        <v>15</v>
      </c>
      <c r="I355" s="170" t="n">
        <v>2</v>
      </c>
      <c r="J355" s="170" t="n">
        <v>13</v>
      </c>
      <c r="K355" s="170" t="n">
        <v>0</v>
      </c>
      <c r="L355" s="170" t="n">
        <v>250</v>
      </c>
      <c r="M355" s="166" t="s">
        <v>1834</v>
      </c>
    </row>
    <row r="356" s="168" customFormat="true" ht="17.1" hidden="false" customHeight="true" outlineLevel="0" collapsed="false">
      <c r="A356" s="159"/>
      <c r="B356" s="159" t="s">
        <v>237</v>
      </c>
      <c r="C356" s="171" t="s">
        <v>1835</v>
      </c>
      <c r="D356" s="172" t="s">
        <v>1836</v>
      </c>
      <c r="E356" s="169" t="n">
        <v>0.5</v>
      </c>
      <c r="F356" s="170" t="n">
        <v>1</v>
      </c>
      <c r="G356" s="170" t="n">
        <v>177</v>
      </c>
      <c r="H356" s="170" t="n">
        <f aca="false">SUM(I356:K356)</f>
        <v>30</v>
      </c>
      <c r="I356" s="170" t="n">
        <v>0</v>
      </c>
      <c r="J356" s="170" t="n">
        <v>30</v>
      </c>
      <c r="K356" s="170" t="n">
        <v>0</v>
      </c>
      <c r="L356" s="170" t="n">
        <v>10</v>
      </c>
      <c r="M356" s="166" t="s">
        <v>1366</v>
      </c>
    </row>
    <row r="357" s="168" customFormat="true" ht="17.1" hidden="false" customHeight="true" outlineLevel="0" collapsed="false">
      <c r="A357" s="159"/>
      <c r="B357" s="159" t="s">
        <v>239</v>
      </c>
      <c r="C357" s="171" t="s">
        <v>1837</v>
      </c>
      <c r="D357" s="172" t="s">
        <v>1263</v>
      </c>
      <c r="E357" s="169" t="n">
        <v>40</v>
      </c>
      <c r="F357" s="170" t="n">
        <v>1</v>
      </c>
      <c r="G357" s="170" t="n">
        <v>200</v>
      </c>
      <c r="H357" s="170" t="n">
        <f aca="false">I357+J357+K357</f>
        <v>59</v>
      </c>
      <c r="I357" s="170" t="n">
        <v>0</v>
      </c>
      <c r="J357" s="170" t="n">
        <v>59</v>
      </c>
      <c r="K357" s="170" t="n">
        <v>0</v>
      </c>
      <c r="L357" s="170" t="n">
        <v>2</v>
      </c>
      <c r="M357" s="166" t="s">
        <v>1838</v>
      </c>
    </row>
    <row r="358" s="168" customFormat="true" ht="17.1" hidden="false" customHeight="true" outlineLevel="0" collapsed="false">
      <c r="A358" s="159"/>
      <c r="B358" s="159" t="s">
        <v>239</v>
      </c>
      <c r="C358" s="171"/>
      <c r="D358" s="172" t="s">
        <v>1839</v>
      </c>
      <c r="E358" s="169" t="n">
        <v>660</v>
      </c>
      <c r="F358" s="170" t="n">
        <v>1</v>
      </c>
      <c r="G358" s="170" t="n">
        <v>4015</v>
      </c>
      <c r="H358" s="170" t="n">
        <f aca="false">I358+J358+K358</f>
        <v>197</v>
      </c>
      <c r="I358" s="170" t="n">
        <v>95</v>
      </c>
      <c r="J358" s="170" t="n">
        <v>102</v>
      </c>
      <c r="K358" s="170" t="n">
        <v>0</v>
      </c>
      <c r="L358" s="170" t="n">
        <v>1</v>
      </c>
      <c r="M358" s="166" t="s">
        <v>1840</v>
      </c>
    </row>
    <row r="359" s="168" customFormat="true" ht="17.1" hidden="false" customHeight="true" outlineLevel="0" collapsed="false">
      <c r="A359" s="159"/>
      <c r="B359" s="159" t="s">
        <v>240</v>
      </c>
      <c r="C359" s="171" t="s">
        <v>1841</v>
      </c>
      <c r="D359" s="172" t="s">
        <v>1842</v>
      </c>
      <c r="E359" s="169" t="n">
        <v>2</v>
      </c>
      <c r="F359" s="170" t="n">
        <v>1</v>
      </c>
      <c r="G359" s="170" t="n">
        <v>843</v>
      </c>
      <c r="H359" s="170" t="n">
        <f aca="false">SUM(I359:K359)</f>
        <v>91</v>
      </c>
      <c r="I359" s="170" t="n">
        <v>0</v>
      </c>
      <c r="J359" s="170" t="n">
        <v>91</v>
      </c>
      <c r="K359" s="170" t="n">
        <v>0</v>
      </c>
      <c r="L359" s="170" t="n">
        <v>160</v>
      </c>
      <c r="M359" s="166" t="s">
        <v>1843</v>
      </c>
    </row>
    <row r="360" s="168" customFormat="true" ht="17.1" hidden="false" customHeight="true" outlineLevel="0" collapsed="false">
      <c r="A360" s="159" t="s">
        <v>241</v>
      </c>
      <c r="B360" s="159" t="s">
        <v>15</v>
      </c>
      <c r="C360" s="166" t="n">
        <f aca="false">C361+C370</f>
        <v>4</v>
      </c>
      <c r="D360" s="166"/>
      <c r="E360" s="169" t="n">
        <f aca="false">E361+E370</f>
        <v>472.72</v>
      </c>
      <c r="F360" s="170" t="n">
        <f aca="false">F361+F370</f>
        <v>12</v>
      </c>
      <c r="G360" s="170" t="n">
        <f aca="false">G361+G370</f>
        <v>22884</v>
      </c>
      <c r="H360" s="170" t="n">
        <f aca="false">H361+H370</f>
        <v>10694.5</v>
      </c>
      <c r="I360" s="170" t="n">
        <f aca="false">I361+I370</f>
        <v>3236</v>
      </c>
      <c r="J360" s="170" t="n">
        <f aca="false">J361+J370</f>
        <v>7458.5</v>
      </c>
      <c r="K360" s="170" t="n">
        <f aca="false">K361+K370</f>
        <v>0</v>
      </c>
      <c r="L360" s="170" t="n">
        <f aca="false">L361+L370</f>
        <v>458</v>
      </c>
      <c r="M360" s="166"/>
    </row>
    <row r="361" s="168" customFormat="true" ht="17.1" hidden="false" customHeight="true" outlineLevel="0" collapsed="false">
      <c r="A361" s="159"/>
      <c r="B361" s="159" t="s">
        <v>78</v>
      </c>
      <c r="C361" s="166" t="n">
        <f aca="false">COUNTA(C362:C369)</f>
        <v>2</v>
      </c>
      <c r="D361" s="166"/>
      <c r="E361" s="169" t="n">
        <f aca="false">SUM(E362:E369)</f>
        <v>421</v>
      </c>
      <c r="F361" s="170" t="n">
        <f aca="false">SUM(F362:F369)</f>
        <v>9</v>
      </c>
      <c r="G361" s="170" t="n">
        <f aca="false">SUM(G362:G369)</f>
        <v>21378</v>
      </c>
      <c r="H361" s="170" t="n">
        <f aca="false">SUM(H362:H369)</f>
        <v>10319</v>
      </c>
      <c r="I361" s="170" t="n">
        <f aca="false">SUM(I362:I369)</f>
        <v>3236</v>
      </c>
      <c r="J361" s="170" t="n">
        <f aca="false">SUM(J362:J369)</f>
        <v>7083</v>
      </c>
      <c r="K361" s="170" t="n">
        <f aca="false">SUM(K362:K369)</f>
        <v>0</v>
      </c>
      <c r="L361" s="170" t="n">
        <f aca="false">SUM(L362:L369)</f>
        <v>439</v>
      </c>
      <c r="M361" s="166"/>
    </row>
    <row r="362" s="168" customFormat="true" ht="16.5" hidden="false" customHeight="true" outlineLevel="0" collapsed="false">
      <c r="A362" s="159" t="s">
        <v>241</v>
      </c>
      <c r="B362" s="159" t="s">
        <v>242</v>
      </c>
      <c r="C362" s="171" t="s">
        <v>1844</v>
      </c>
      <c r="D362" s="172" t="s">
        <v>1342</v>
      </c>
      <c r="E362" s="169" t="n">
        <v>272</v>
      </c>
      <c r="F362" s="170" t="n">
        <v>1</v>
      </c>
      <c r="G362" s="170" t="n">
        <v>0</v>
      </c>
      <c r="H362" s="170" t="n">
        <v>1058</v>
      </c>
      <c r="I362" s="170" t="n">
        <v>500</v>
      </c>
      <c r="J362" s="170" t="n">
        <v>558</v>
      </c>
      <c r="K362" s="170" t="n">
        <v>0</v>
      </c>
      <c r="L362" s="170" t="n">
        <v>0</v>
      </c>
      <c r="M362" s="166" t="s">
        <v>1845</v>
      </c>
    </row>
    <row r="363" s="168" customFormat="true" ht="16.5" hidden="false" customHeight="true" outlineLevel="0" collapsed="false">
      <c r="A363" s="159"/>
      <c r="B363" s="131" t="str">
        <f aca="false">B362</f>
        <v>제주시</v>
      </c>
      <c r="C363" s="171"/>
      <c r="D363" s="172" t="s">
        <v>1265</v>
      </c>
      <c r="E363" s="169" t="n">
        <v>40</v>
      </c>
      <c r="F363" s="170" t="n">
        <v>1</v>
      </c>
      <c r="G363" s="170" t="n">
        <v>1374</v>
      </c>
      <c r="H363" s="170" t="n">
        <v>140</v>
      </c>
      <c r="I363" s="170" t="n">
        <v>0</v>
      </c>
      <c r="J363" s="170" t="n">
        <v>140</v>
      </c>
      <c r="K363" s="170" t="n">
        <v>0</v>
      </c>
      <c r="L363" s="170" t="n">
        <v>10</v>
      </c>
      <c r="M363" s="166" t="s">
        <v>1846</v>
      </c>
    </row>
    <row r="364" s="168" customFormat="true" ht="16.5" hidden="false" customHeight="true" outlineLevel="0" collapsed="false">
      <c r="A364" s="159"/>
      <c r="B364" s="131" t="str">
        <f aca="false">B363</f>
        <v>제주시</v>
      </c>
      <c r="C364" s="171"/>
      <c r="D364" s="172" t="s">
        <v>1847</v>
      </c>
      <c r="E364" s="169" t="n">
        <v>20</v>
      </c>
      <c r="F364" s="170" t="n">
        <v>1</v>
      </c>
      <c r="G364" s="170" t="n">
        <v>3375</v>
      </c>
      <c r="H364" s="170" t="n">
        <v>1653</v>
      </c>
      <c r="I364" s="170" t="n">
        <v>390</v>
      </c>
      <c r="J364" s="170" t="n">
        <v>1263</v>
      </c>
      <c r="K364" s="170" t="n">
        <v>0</v>
      </c>
      <c r="L364" s="170" t="n">
        <v>98</v>
      </c>
      <c r="M364" s="166" t="s">
        <v>1848</v>
      </c>
    </row>
    <row r="365" s="168" customFormat="true" ht="16.5" hidden="false" customHeight="true" outlineLevel="0" collapsed="false">
      <c r="A365" s="159"/>
      <c r="B365" s="131" t="str">
        <f aca="false">B364</f>
        <v>제주시</v>
      </c>
      <c r="C365" s="171"/>
      <c r="D365" s="172" t="s">
        <v>1345</v>
      </c>
      <c r="E365" s="169" t="n">
        <v>30</v>
      </c>
      <c r="F365" s="170" t="n">
        <v>1</v>
      </c>
      <c r="G365" s="170" t="n">
        <v>8886</v>
      </c>
      <c r="H365" s="170" t="n">
        <v>3000</v>
      </c>
      <c r="I365" s="170" t="n">
        <v>900</v>
      </c>
      <c r="J365" s="170" t="n">
        <v>2100</v>
      </c>
      <c r="K365" s="170" t="n">
        <v>0</v>
      </c>
      <c r="L365" s="170" t="n">
        <v>258</v>
      </c>
      <c r="M365" s="166" t="s">
        <v>1849</v>
      </c>
    </row>
    <row r="366" s="168" customFormat="true" ht="16.5" hidden="false" customHeight="true" outlineLevel="0" collapsed="false">
      <c r="A366" s="159"/>
      <c r="B366" s="131" t="str">
        <f aca="false">B365</f>
        <v>제주시</v>
      </c>
      <c r="C366" s="171"/>
      <c r="D366" s="172" t="s">
        <v>1791</v>
      </c>
      <c r="E366" s="169" t="n">
        <v>32</v>
      </c>
      <c r="F366" s="170" t="n">
        <v>1</v>
      </c>
      <c r="G366" s="170" t="n">
        <v>7101</v>
      </c>
      <c r="H366" s="170" t="n">
        <v>1930</v>
      </c>
      <c r="I366" s="170" t="n">
        <v>579</v>
      </c>
      <c r="J366" s="170" t="n">
        <v>1351</v>
      </c>
      <c r="K366" s="170" t="n">
        <v>0</v>
      </c>
      <c r="L366" s="170" t="n">
        <v>11</v>
      </c>
      <c r="M366" s="166" t="s">
        <v>1041</v>
      </c>
    </row>
    <row r="367" s="168" customFormat="true" ht="16.5" hidden="false" customHeight="true" outlineLevel="0" collapsed="false">
      <c r="A367" s="159"/>
      <c r="B367" s="159" t="s">
        <v>243</v>
      </c>
      <c r="C367" s="171" t="s">
        <v>735</v>
      </c>
      <c r="D367" s="172" t="s">
        <v>1385</v>
      </c>
      <c r="E367" s="169" t="n">
        <v>2</v>
      </c>
      <c r="F367" s="170" t="n">
        <v>2</v>
      </c>
      <c r="G367" s="170" t="n">
        <v>31</v>
      </c>
      <c r="H367" s="170" t="n">
        <v>44</v>
      </c>
      <c r="I367" s="170" t="n">
        <v>0</v>
      </c>
      <c r="J367" s="170" t="n">
        <v>44</v>
      </c>
      <c r="K367" s="170" t="n">
        <v>0</v>
      </c>
      <c r="L367" s="170" t="n">
        <v>1</v>
      </c>
      <c r="M367" s="166" t="s">
        <v>1850</v>
      </c>
    </row>
    <row r="368" s="168" customFormat="true" ht="16.5" hidden="false" customHeight="true" outlineLevel="0" collapsed="false">
      <c r="A368" s="159"/>
      <c r="B368" s="159" t="s">
        <v>243</v>
      </c>
      <c r="C368" s="171"/>
      <c r="D368" s="172" t="s">
        <v>1569</v>
      </c>
      <c r="E368" s="169" t="n">
        <v>5</v>
      </c>
      <c r="F368" s="170" t="n">
        <v>1</v>
      </c>
      <c r="G368" s="170" t="n">
        <v>320</v>
      </c>
      <c r="H368" s="170" t="n">
        <v>23</v>
      </c>
      <c r="I368" s="170" t="n">
        <v>0</v>
      </c>
      <c r="J368" s="170" t="n">
        <v>23</v>
      </c>
      <c r="K368" s="170" t="n">
        <v>0</v>
      </c>
      <c r="L368" s="170" t="n">
        <v>1</v>
      </c>
      <c r="M368" s="166" t="s">
        <v>1748</v>
      </c>
    </row>
    <row r="369" s="168" customFormat="true" ht="16.5" hidden="false" customHeight="true" outlineLevel="0" collapsed="false">
      <c r="A369" s="159"/>
      <c r="B369" s="159" t="s">
        <v>243</v>
      </c>
      <c r="C369" s="171"/>
      <c r="D369" s="172" t="s">
        <v>1402</v>
      </c>
      <c r="E369" s="169" t="n">
        <v>20</v>
      </c>
      <c r="F369" s="170" t="n">
        <v>1</v>
      </c>
      <c r="G369" s="170" t="n">
        <v>291</v>
      </c>
      <c r="H369" s="170" t="n">
        <v>2471</v>
      </c>
      <c r="I369" s="170" t="n">
        <v>867</v>
      </c>
      <c r="J369" s="170" t="n">
        <v>1604</v>
      </c>
      <c r="K369" s="170" t="n">
        <v>0</v>
      </c>
      <c r="L369" s="170" t="n">
        <v>60</v>
      </c>
      <c r="M369" s="166" t="s">
        <v>1755</v>
      </c>
    </row>
    <row r="370" s="168" customFormat="true" ht="16.5" hidden="false" customHeight="true" outlineLevel="0" collapsed="false">
      <c r="A370" s="159"/>
      <c r="B370" s="159" t="s">
        <v>56</v>
      </c>
      <c r="C370" s="166" t="n">
        <f aca="false">COUNTA(C371:C373)</f>
        <v>2</v>
      </c>
      <c r="D370" s="166"/>
      <c r="E370" s="169" t="n">
        <f aca="false">SUM(E371:E373)</f>
        <v>51.72</v>
      </c>
      <c r="F370" s="170" t="n">
        <f aca="false">SUM(F371:F373)</f>
        <v>3</v>
      </c>
      <c r="G370" s="170" t="n">
        <f aca="false">SUM(G371:G373)</f>
        <v>1506</v>
      </c>
      <c r="H370" s="170" t="n">
        <f aca="false">SUM(H371:H373)</f>
        <v>375.5</v>
      </c>
      <c r="I370" s="170" t="n">
        <f aca="false">SUM(I371:I373)</f>
        <v>0</v>
      </c>
      <c r="J370" s="170" t="n">
        <f aca="false">SUM(J371:J373)</f>
        <v>375.5</v>
      </c>
      <c r="K370" s="170" t="n">
        <f aca="false">SUM(K371:K373)</f>
        <v>0</v>
      </c>
      <c r="L370" s="170" t="n">
        <f aca="false">SUM(L371:L373)</f>
        <v>19</v>
      </c>
      <c r="M370" s="166" t="n">
        <f aca="false">SUM(M371:M373)</f>
        <v>0</v>
      </c>
    </row>
    <row r="371" s="168" customFormat="true" ht="16.5" hidden="false" customHeight="true" outlineLevel="0" collapsed="false">
      <c r="A371" s="159"/>
      <c r="B371" s="159" t="s">
        <v>244</v>
      </c>
      <c r="C371" s="171" t="s">
        <v>1851</v>
      </c>
      <c r="D371" s="172" t="s">
        <v>1263</v>
      </c>
      <c r="E371" s="169" t="n">
        <f aca="false">2*24</f>
        <v>48</v>
      </c>
      <c r="F371" s="170" t="n">
        <v>1</v>
      </c>
      <c r="G371" s="170" t="n">
        <v>300</v>
      </c>
      <c r="H371" s="170" t="n">
        <v>27.5</v>
      </c>
      <c r="I371" s="170" t="n">
        <v>0</v>
      </c>
      <c r="J371" s="170" t="n">
        <v>27.5</v>
      </c>
      <c r="K371" s="170" t="n">
        <v>0</v>
      </c>
      <c r="L371" s="170" t="n">
        <v>10</v>
      </c>
      <c r="M371" s="166" t="s">
        <v>1852</v>
      </c>
    </row>
    <row r="372" s="168" customFormat="true" ht="16.5" hidden="false" customHeight="true" outlineLevel="0" collapsed="false">
      <c r="A372" s="159"/>
      <c r="B372" s="131" t="str">
        <f aca="false">B371</f>
        <v>북제주군</v>
      </c>
      <c r="C372" s="171"/>
      <c r="D372" s="172" t="s">
        <v>1853</v>
      </c>
      <c r="E372" s="169" t="n">
        <f aca="false">130*24/1000</f>
        <v>3.12</v>
      </c>
      <c r="F372" s="170" t="n">
        <v>1</v>
      </c>
      <c r="G372" s="170" t="n">
        <v>1097</v>
      </c>
      <c r="H372" s="170" t="n">
        <v>150</v>
      </c>
      <c r="I372" s="170" t="n">
        <v>0</v>
      </c>
      <c r="J372" s="170" t="n">
        <v>150</v>
      </c>
      <c r="K372" s="170" t="n">
        <v>0</v>
      </c>
      <c r="L372" s="170" t="n">
        <v>5</v>
      </c>
      <c r="M372" s="166" t="s">
        <v>1854</v>
      </c>
    </row>
    <row r="373" s="168" customFormat="true" ht="16.5" hidden="false" customHeight="true" outlineLevel="0" collapsed="false">
      <c r="A373" s="159"/>
      <c r="B373" s="131" t="str">
        <f aca="false">B372</f>
        <v>북제주군</v>
      </c>
      <c r="C373" s="171" t="s">
        <v>1855</v>
      </c>
      <c r="D373" s="172" t="s">
        <v>1856</v>
      </c>
      <c r="E373" s="169" t="n">
        <v>0.6</v>
      </c>
      <c r="F373" s="170" t="n">
        <v>1</v>
      </c>
      <c r="G373" s="170" t="n">
        <v>109</v>
      </c>
      <c r="H373" s="170" t="n">
        <v>198</v>
      </c>
      <c r="I373" s="170" t="n">
        <v>0</v>
      </c>
      <c r="J373" s="170" t="n">
        <v>198</v>
      </c>
      <c r="K373" s="170" t="n">
        <v>0</v>
      </c>
      <c r="L373" s="170" t="n">
        <v>4</v>
      </c>
      <c r="M373" s="166" t="s">
        <v>1857</v>
      </c>
    </row>
  </sheetData>
  <mergeCells count="88">
    <mergeCell ref="A3:B4"/>
    <mergeCell ref="C3:C4"/>
    <mergeCell ref="D3:D4"/>
    <mergeCell ref="E3:E4"/>
    <mergeCell ref="F3:F4"/>
    <mergeCell ref="G3:G4"/>
    <mergeCell ref="H3:K3"/>
    <mergeCell ref="L3:L4"/>
    <mergeCell ref="M3:M4"/>
    <mergeCell ref="A5:B5"/>
    <mergeCell ref="A6:A27"/>
    <mergeCell ref="C11:C12"/>
    <mergeCell ref="C13:C15"/>
    <mergeCell ref="C19:C23"/>
    <mergeCell ref="C24:C25"/>
    <mergeCell ref="A28:A52"/>
    <mergeCell ref="C36:C37"/>
    <mergeCell ref="C38:C39"/>
    <mergeCell ref="C50:C51"/>
    <mergeCell ref="A53:A55"/>
    <mergeCell ref="C53:C54"/>
    <mergeCell ref="A56:A73"/>
    <mergeCell ref="C59:C60"/>
    <mergeCell ref="C62:C63"/>
    <mergeCell ref="C64:C65"/>
    <mergeCell ref="C66:C67"/>
    <mergeCell ref="C68:C69"/>
    <mergeCell ref="A74:A75"/>
    <mergeCell ref="A76:A77"/>
    <mergeCell ref="A78:A88"/>
    <mergeCell ref="C78:C82"/>
    <mergeCell ref="A89:A93"/>
    <mergeCell ref="C90:C92"/>
    <mergeCell ref="A94:A101"/>
    <mergeCell ref="C96:C97"/>
    <mergeCell ref="A102:A106"/>
    <mergeCell ref="C102:C106"/>
    <mergeCell ref="A107:A127"/>
    <mergeCell ref="C112:C113"/>
    <mergeCell ref="C114:C115"/>
    <mergeCell ref="C117:C118"/>
    <mergeCell ref="C119:C120"/>
    <mergeCell ref="A128:A153"/>
    <mergeCell ref="C135:C137"/>
    <mergeCell ref="C140:C142"/>
    <mergeCell ref="A154:A161"/>
    <mergeCell ref="C154:C155"/>
    <mergeCell ref="A162:A180"/>
    <mergeCell ref="C165:C168"/>
    <mergeCell ref="C170:C171"/>
    <mergeCell ref="C177:C180"/>
    <mergeCell ref="A181:A183"/>
    <mergeCell ref="C181:C183"/>
    <mergeCell ref="A184:A195"/>
    <mergeCell ref="C190:C191"/>
    <mergeCell ref="C192:C193"/>
    <mergeCell ref="A196:A205"/>
    <mergeCell ref="C201:C202"/>
    <mergeCell ref="C203:C204"/>
    <mergeCell ref="A206:A217"/>
    <mergeCell ref="C215:C216"/>
    <mergeCell ref="A218:A231"/>
    <mergeCell ref="C220:C221"/>
    <mergeCell ref="C228:C229"/>
    <mergeCell ref="C231:C232"/>
    <mergeCell ref="A232:A257"/>
    <mergeCell ref="C236:C237"/>
    <mergeCell ref="C239:C242"/>
    <mergeCell ref="C244:C249"/>
    <mergeCell ref="C256:C257"/>
    <mergeCell ref="A258:A283"/>
    <mergeCell ref="C258:C259"/>
    <mergeCell ref="A284:A291"/>
    <mergeCell ref="A292:A310"/>
    <mergeCell ref="C306:C307"/>
    <mergeCell ref="C309:C310"/>
    <mergeCell ref="A311:A322"/>
    <mergeCell ref="C319:C320"/>
    <mergeCell ref="A323:A336"/>
    <mergeCell ref="C325:C328"/>
    <mergeCell ref="A337:A359"/>
    <mergeCell ref="C340:C342"/>
    <mergeCell ref="C357:C358"/>
    <mergeCell ref="A360:A361"/>
    <mergeCell ref="A362:A373"/>
    <mergeCell ref="C362:C366"/>
    <mergeCell ref="C367:C369"/>
    <mergeCell ref="C371:C372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5" zoomScalePageLayoutView="7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4" activeCellId="0" sqref="D4:D5"/>
    </sheetView>
  </sheetViews>
  <sheetFormatPr defaultColWidth="8.8828125" defaultRowHeight="12" zeroHeight="false" outlineLevelRow="0" outlineLevelCol="0"/>
  <cols>
    <col collapsed="false" customWidth="true" hidden="false" outlineLevel="0" max="1" min="1" style="178" width="4.44"/>
    <col collapsed="false" customWidth="true" hidden="false" outlineLevel="0" max="2" min="2" style="179" width="5.88"/>
    <col collapsed="false" customWidth="true" hidden="false" outlineLevel="0" max="3" min="3" style="180" width="5.99"/>
    <col collapsed="false" customWidth="true" hidden="false" outlineLevel="0" max="4" min="4" style="181" width="16.32"/>
    <col collapsed="false" customWidth="true" hidden="false" outlineLevel="0" max="5" min="5" style="180" width="8.66"/>
    <col collapsed="false" customWidth="true" hidden="false" outlineLevel="0" max="6" min="6" style="182" width="30.1"/>
    <col collapsed="false" customWidth="true" hidden="false" outlineLevel="0" max="7" min="7" style="180" width="9.1"/>
    <col collapsed="false" customWidth="true" hidden="false" outlineLevel="0" max="8" min="8" style="183" width="8.22"/>
    <col collapsed="false" customWidth="true" hidden="false" outlineLevel="0" max="9" min="9" style="183" width="7.33"/>
    <col collapsed="false" customWidth="true" hidden="false" outlineLevel="0" max="10" min="10" style="183" width="7.88"/>
    <col collapsed="false" customWidth="true" hidden="false" outlineLevel="0" max="11" min="11" style="184" width="11.77"/>
    <col collapsed="false" customWidth="false" hidden="false" outlineLevel="0" max="257" min="12" style="185" width="8.88"/>
  </cols>
  <sheetData>
    <row r="1" s="193" customFormat="true" ht="23.25" hidden="false" customHeight="true" outlineLevel="0" collapsed="false">
      <c r="A1" s="186" t="s">
        <v>1858</v>
      </c>
      <c r="B1" s="187"/>
      <c r="C1" s="188"/>
      <c r="D1" s="188"/>
      <c r="E1" s="188"/>
      <c r="F1" s="189"/>
      <c r="G1" s="190"/>
      <c r="H1" s="191"/>
      <c r="I1" s="191"/>
      <c r="J1" s="191"/>
      <c r="K1" s="192"/>
    </row>
    <row r="2" s="199" customFormat="true" ht="24.75" hidden="false" customHeight="true" outlineLevel="0" collapsed="false">
      <c r="A2" s="194" t="s">
        <v>1859</v>
      </c>
      <c r="B2" s="179"/>
      <c r="C2" s="194"/>
      <c r="D2" s="194"/>
      <c r="E2" s="194"/>
      <c r="F2" s="195"/>
      <c r="G2" s="196"/>
      <c r="H2" s="197"/>
      <c r="I2" s="197"/>
      <c r="J2" s="197"/>
      <c r="K2" s="198"/>
    </row>
    <row r="3" s="199" customFormat="true" ht="24.75" hidden="false" customHeight="true" outlineLevel="0" collapsed="false">
      <c r="A3" s="200" t="s">
        <v>1860</v>
      </c>
      <c r="B3" s="179"/>
      <c r="C3" s="200"/>
      <c r="D3" s="200"/>
      <c r="E3" s="200"/>
      <c r="F3" s="195"/>
      <c r="G3" s="196"/>
      <c r="H3" s="197"/>
      <c r="I3" s="197"/>
      <c r="J3" s="197"/>
      <c r="K3" s="198"/>
    </row>
    <row r="4" s="206" customFormat="true" ht="24" hidden="false" customHeight="true" outlineLevel="0" collapsed="false">
      <c r="A4" s="201" t="s">
        <v>1861</v>
      </c>
      <c r="B4" s="201"/>
      <c r="C4" s="202" t="s">
        <v>1862</v>
      </c>
      <c r="D4" s="202" t="s">
        <v>1863</v>
      </c>
      <c r="E4" s="202" t="s">
        <v>1864</v>
      </c>
      <c r="F4" s="203" t="s">
        <v>262</v>
      </c>
      <c r="G4" s="202" t="s">
        <v>1865</v>
      </c>
      <c r="H4" s="204" t="s">
        <v>1866</v>
      </c>
      <c r="I4" s="204"/>
      <c r="J4" s="204"/>
      <c r="K4" s="205" t="s">
        <v>1867</v>
      </c>
    </row>
    <row r="5" s="206" customFormat="true" ht="27.75" hidden="false" customHeight="true" outlineLevel="0" collapsed="false">
      <c r="A5" s="201"/>
      <c r="B5" s="201"/>
      <c r="C5" s="202"/>
      <c r="D5" s="202"/>
      <c r="E5" s="202"/>
      <c r="F5" s="203"/>
      <c r="G5" s="202"/>
      <c r="H5" s="207" t="s">
        <v>1868</v>
      </c>
      <c r="I5" s="207" t="s">
        <v>1869</v>
      </c>
      <c r="J5" s="207" t="s">
        <v>1870</v>
      </c>
      <c r="K5" s="205"/>
    </row>
    <row r="6" s="211" customFormat="true" ht="15.75" hidden="false" customHeight="true" outlineLevel="0" collapsed="false">
      <c r="A6" s="208" t="s">
        <v>253</v>
      </c>
      <c r="B6" s="208"/>
      <c r="C6" s="208"/>
      <c r="D6" s="209" t="n">
        <v>2323</v>
      </c>
      <c r="E6" s="209"/>
      <c r="F6" s="209"/>
      <c r="G6" s="209"/>
      <c r="H6" s="210" t="n">
        <v>21515</v>
      </c>
      <c r="I6" s="210" t="n">
        <v>12606</v>
      </c>
      <c r="J6" s="210" t="n">
        <v>505</v>
      </c>
      <c r="K6" s="210" t="n">
        <v>68746715.19</v>
      </c>
    </row>
    <row r="7" s="211" customFormat="true" ht="15.75" hidden="false" customHeight="true" outlineLevel="0" collapsed="false">
      <c r="A7" s="203" t="s">
        <v>14</v>
      </c>
      <c r="B7" s="203" t="s">
        <v>15</v>
      </c>
      <c r="C7" s="203"/>
      <c r="D7" s="212" t="n">
        <v>129</v>
      </c>
      <c r="E7" s="212"/>
      <c r="F7" s="213"/>
      <c r="G7" s="212"/>
      <c r="H7" s="25" t="n">
        <v>3174</v>
      </c>
      <c r="I7" s="25" t="n">
        <v>1445</v>
      </c>
      <c r="J7" s="25" t="n">
        <v>256</v>
      </c>
      <c r="K7" s="25" t="n">
        <v>1658854.76</v>
      </c>
    </row>
    <row r="8" s="211" customFormat="true" ht="15.75" hidden="false" customHeight="true" outlineLevel="0" collapsed="false">
      <c r="A8" s="203"/>
      <c r="B8" s="203" t="s">
        <v>16</v>
      </c>
      <c r="C8" s="203" t="s">
        <v>1871</v>
      </c>
      <c r="D8" s="214" t="s">
        <v>1872</v>
      </c>
      <c r="E8" s="203" t="s">
        <v>1873</v>
      </c>
      <c r="F8" s="215" t="s">
        <v>1874</v>
      </c>
      <c r="G8" s="212" t="s">
        <v>1875</v>
      </c>
      <c r="H8" s="25" t="n">
        <v>41</v>
      </c>
      <c r="I8" s="25" t="n">
        <v>12</v>
      </c>
      <c r="J8" s="25" t="n">
        <v>1</v>
      </c>
      <c r="K8" s="216" t="n">
        <v>20075</v>
      </c>
    </row>
    <row r="9" s="211" customFormat="true" ht="15.75" hidden="false" customHeight="true" outlineLevel="0" collapsed="false">
      <c r="A9" s="203"/>
      <c r="B9" s="203" t="s">
        <v>16</v>
      </c>
      <c r="C9" s="203" t="s">
        <v>1871</v>
      </c>
      <c r="D9" s="214" t="s">
        <v>1876</v>
      </c>
      <c r="E9" s="203" t="s">
        <v>1877</v>
      </c>
      <c r="F9" s="215" t="s">
        <v>1874</v>
      </c>
      <c r="G9" s="212" t="s">
        <v>1878</v>
      </c>
      <c r="H9" s="25" t="n">
        <v>36</v>
      </c>
      <c r="I9" s="25" t="n">
        <v>9</v>
      </c>
      <c r="J9" s="25" t="n">
        <v>1</v>
      </c>
      <c r="K9" s="216" t="n">
        <v>10220</v>
      </c>
    </row>
    <row r="10" s="211" customFormat="true" ht="15.75" hidden="false" customHeight="true" outlineLevel="0" collapsed="false">
      <c r="A10" s="203"/>
      <c r="B10" s="203" t="s">
        <v>16</v>
      </c>
      <c r="C10" s="203" t="s">
        <v>1871</v>
      </c>
      <c r="D10" s="214" t="s">
        <v>1879</v>
      </c>
      <c r="E10" s="203" t="s">
        <v>1880</v>
      </c>
      <c r="F10" s="215" t="s">
        <v>1881</v>
      </c>
      <c r="G10" s="212" t="s">
        <v>1882</v>
      </c>
      <c r="H10" s="25" t="n">
        <v>47</v>
      </c>
      <c r="I10" s="25" t="n">
        <v>16</v>
      </c>
      <c r="J10" s="25" t="n">
        <v>15</v>
      </c>
      <c r="K10" s="216" t="n">
        <v>17885</v>
      </c>
    </row>
    <row r="11" s="211" customFormat="true" ht="15.75" hidden="false" customHeight="true" outlineLevel="0" collapsed="false">
      <c r="A11" s="203"/>
      <c r="B11" s="203" t="s">
        <v>17</v>
      </c>
      <c r="C11" s="203" t="s">
        <v>1871</v>
      </c>
      <c r="D11" s="214" t="s">
        <v>1883</v>
      </c>
      <c r="E11" s="203" t="s">
        <v>1884</v>
      </c>
      <c r="F11" s="215" t="s">
        <v>1885</v>
      </c>
      <c r="G11" s="212" t="s">
        <v>1886</v>
      </c>
      <c r="H11" s="25" t="n">
        <v>23</v>
      </c>
      <c r="I11" s="25" t="n">
        <v>10</v>
      </c>
      <c r="J11" s="25" t="n">
        <v>0</v>
      </c>
      <c r="K11" s="216" t="n">
        <v>11205</v>
      </c>
    </row>
    <row r="12" s="211" customFormat="true" ht="15.75" hidden="false" customHeight="true" outlineLevel="0" collapsed="false">
      <c r="A12" s="203"/>
      <c r="B12" s="203" t="s">
        <v>17</v>
      </c>
      <c r="C12" s="203" t="s">
        <v>1871</v>
      </c>
      <c r="D12" s="214" t="s">
        <v>1887</v>
      </c>
      <c r="E12" s="203" t="s">
        <v>1888</v>
      </c>
      <c r="F12" s="215" t="s">
        <v>1889</v>
      </c>
      <c r="G12" s="212" t="s">
        <v>1890</v>
      </c>
      <c r="H12" s="25" t="n">
        <v>26</v>
      </c>
      <c r="I12" s="25" t="n">
        <v>13</v>
      </c>
      <c r="J12" s="25" t="n">
        <v>0</v>
      </c>
      <c r="K12" s="216" t="n">
        <v>12968</v>
      </c>
    </row>
    <row r="13" s="211" customFormat="true" ht="15.75" hidden="false" customHeight="true" outlineLevel="0" collapsed="false">
      <c r="A13" s="203"/>
      <c r="B13" s="203" t="s">
        <v>17</v>
      </c>
      <c r="C13" s="203" t="s">
        <v>1871</v>
      </c>
      <c r="D13" s="214" t="s">
        <v>1891</v>
      </c>
      <c r="E13" s="203" t="s">
        <v>1892</v>
      </c>
      <c r="F13" s="215" t="s">
        <v>1893</v>
      </c>
      <c r="G13" s="212" t="s">
        <v>1894</v>
      </c>
      <c r="H13" s="25" t="n">
        <v>28</v>
      </c>
      <c r="I13" s="25" t="n">
        <v>11</v>
      </c>
      <c r="J13" s="25" t="n">
        <v>0</v>
      </c>
      <c r="K13" s="216" t="n">
        <v>18558</v>
      </c>
    </row>
    <row r="14" s="211" customFormat="true" ht="15.75" hidden="false" customHeight="true" outlineLevel="0" collapsed="false">
      <c r="A14" s="203"/>
      <c r="B14" s="203" t="s">
        <v>17</v>
      </c>
      <c r="C14" s="203" t="s">
        <v>1871</v>
      </c>
      <c r="D14" s="214" t="s">
        <v>1895</v>
      </c>
      <c r="E14" s="203" t="s">
        <v>1896</v>
      </c>
      <c r="F14" s="215" t="s">
        <v>1897</v>
      </c>
      <c r="G14" s="212" t="s">
        <v>1898</v>
      </c>
      <c r="H14" s="25" t="n">
        <v>38</v>
      </c>
      <c r="I14" s="25" t="n">
        <v>13</v>
      </c>
      <c r="J14" s="25" t="n">
        <v>0</v>
      </c>
      <c r="K14" s="216" t="n">
        <v>18344</v>
      </c>
    </row>
    <row r="15" s="211" customFormat="true" ht="15.75" hidden="false" customHeight="true" outlineLevel="0" collapsed="false">
      <c r="A15" s="203"/>
      <c r="B15" s="203" t="s">
        <v>17</v>
      </c>
      <c r="C15" s="203" t="s">
        <v>1871</v>
      </c>
      <c r="D15" s="214" t="s">
        <v>1899</v>
      </c>
      <c r="E15" s="203" t="s">
        <v>1900</v>
      </c>
      <c r="F15" s="215" t="s">
        <v>1901</v>
      </c>
      <c r="G15" s="212" t="s">
        <v>1902</v>
      </c>
      <c r="H15" s="25" t="n">
        <v>28</v>
      </c>
      <c r="I15" s="25" t="n">
        <v>18</v>
      </c>
      <c r="J15" s="25" t="n">
        <v>0</v>
      </c>
      <c r="K15" s="216" t="n">
        <v>17430</v>
      </c>
    </row>
    <row r="16" s="211" customFormat="true" ht="15.75" hidden="false" customHeight="true" outlineLevel="0" collapsed="false">
      <c r="A16" s="203"/>
      <c r="B16" s="203" t="s">
        <v>17</v>
      </c>
      <c r="C16" s="203" t="s">
        <v>1871</v>
      </c>
      <c r="D16" s="214" t="s">
        <v>1903</v>
      </c>
      <c r="E16" s="203" t="s">
        <v>1904</v>
      </c>
      <c r="F16" s="215" t="s">
        <v>1905</v>
      </c>
      <c r="G16" s="212" t="s">
        <v>1906</v>
      </c>
      <c r="H16" s="25" t="n">
        <v>38</v>
      </c>
      <c r="I16" s="25" t="n">
        <v>13</v>
      </c>
      <c r="J16" s="25" t="n">
        <v>0</v>
      </c>
      <c r="K16" s="216" t="n">
        <v>12987</v>
      </c>
    </row>
    <row r="17" s="211" customFormat="true" ht="15.75" hidden="false" customHeight="true" outlineLevel="0" collapsed="false">
      <c r="A17" s="203"/>
      <c r="B17" s="203" t="s">
        <v>18</v>
      </c>
      <c r="C17" s="203" t="s">
        <v>1871</v>
      </c>
      <c r="D17" s="214" t="s">
        <v>1907</v>
      </c>
      <c r="E17" s="203" t="s">
        <v>1908</v>
      </c>
      <c r="F17" s="215" t="s">
        <v>1909</v>
      </c>
      <c r="G17" s="212" t="s">
        <v>1910</v>
      </c>
      <c r="H17" s="25" t="n">
        <v>15</v>
      </c>
      <c r="I17" s="25" t="n">
        <v>6</v>
      </c>
      <c r="J17" s="25" t="n">
        <v>0</v>
      </c>
      <c r="K17" s="216" t="n">
        <v>13172</v>
      </c>
    </row>
    <row r="18" s="211" customFormat="true" ht="15.75" hidden="false" customHeight="true" outlineLevel="0" collapsed="false">
      <c r="A18" s="203"/>
      <c r="B18" s="203" t="s">
        <v>18</v>
      </c>
      <c r="C18" s="203" t="s">
        <v>1871</v>
      </c>
      <c r="D18" s="214" t="s">
        <v>1911</v>
      </c>
      <c r="E18" s="203" t="s">
        <v>1912</v>
      </c>
      <c r="F18" s="215" t="s">
        <v>1913</v>
      </c>
      <c r="G18" s="212" t="s">
        <v>1914</v>
      </c>
      <c r="H18" s="25" t="n">
        <v>24</v>
      </c>
      <c r="I18" s="25" t="n">
        <v>6</v>
      </c>
      <c r="J18" s="25" t="n">
        <v>0</v>
      </c>
      <c r="K18" s="216" t="n">
        <v>20518</v>
      </c>
    </row>
    <row r="19" s="211" customFormat="true" ht="15.75" hidden="false" customHeight="true" outlineLevel="0" collapsed="false">
      <c r="A19" s="203"/>
      <c r="B19" s="203" t="s">
        <v>18</v>
      </c>
      <c r="C19" s="203" t="s">
        <v>1871</v>
      </c>
      <c r="D19" s="214" t="s">
        <v>1915</v>
      </c>
      <c r="E19" s="203" t="s">
        <v>1916</v>
      </c>
      <c r="F19" s="215" t="s">
        <v>1913</v>
      </c>
      <c r="G19" s="212" t="s">
        <v>1917</v>
      </c>
      <c r="H19" s="25" t="n">
        <v>16</v>
      </c>
      <c r="I19" s="25" t="n">
        <v>6</v>
      </c>
      <c r="J19" s="25" t="n">
        <v>0</v>
      </c>
      <c r="K19" s="216" t="n">
        <v>8759</v>
      </c>
    </row>
    <row r="20" s="211" customFormat="true" ht="15.75" hidden="false" customHeight="true" outlineLevel="0" collapsed="false">
      <c r="A20" s="203"/>
      <c r="B20" s="203" t="s">
        <v>18</v>
      </c>
      <c r="C20" s="203" t="s">
        <v>1871</v>
      </c>
      <c r="D20" s="214" t="s">
        <v>1918</v>
      </c>
      <c r="E20" s="203" t="s">
        <v>1919</v>
      </c>
      <c r="F20" s="215" t="s">
        <v>1913</v>
      </c>
      <c r="G20" s="212" t="s">
        <v>1920</v>
      </c>
      <c r="H20" s="25" t="n">
        <v>16</v>
      </c>
      <c r="I20" s="25" t="n">
        <v>6</v>
      </c>
      <c r="J20" s="25" t="n">
        <v>0</v>
      </c>
      <c r="K20" s="216" t="n">
        <v>12022</v>
      </c>
    </row>
    <row r="21" s="211" customFormat="true" ht="15.75" hidden="false" customHeight="true" outlineLevel="0" collapsed="false">
      <c r="A21" s="203"/>
      <c r="B21" s="203" t="s">
        <v>18</v>
      </c>
      <c r="C21" s="203" t="s">
        <v>1871</v>
      </c>
      <c r="D21" s="214" t="s">
        <v>1921</v>
      </c>
      <c r="E21" s="203" t="s">
        <v>1922</v>
      </c>
      <c r="F21" s="215" t="s">
        <v>1923</v>
      </c>
      <c r="G21" s="212" t="s">
        <v>1924</v>
      </c>
      <c r="H21" s="25" t="n">
        <v>32</v>
      </c>
      <c r="I21" s="25" t="n">
        <v>8</v>
      </c>
      <c r="J21" s="25" t="n">
        <v>0</v>
      </c>
      <c r="K21" s="216" t="n">
        <v>17602</v>
      </c>
    </row>
    <row r="22" s="211" customFormat="true" ht="15.75" hidden="false" customHeight="true" outlineLevel="0" collapsed="false">
      <c r="A22" s="203"/>
      <c r="B22" s="203" t="s">
        <v>18</v>
      </c>
      <c r="C22" s="203" t="s">
        <v>1871</v>
      </c>
      <c r="D22" s="214" t="s">
        <v>1925</v>
      </c>
      <c r="E22" s="203" t="s">
        <v>1926</v>
      </c>
      <c r="F22" s="215" t="s">
        <v>1913</v>
      </c>
      <c r="G22" s="212" t="s">
        <v>1927</v>
      </c>
      <c r="H22" s="25" t="n">
        <v>14</v>
      </c>
      <c r="I22" s="25" t="n">
        <v>10</v>
      </c>
      <c r="J22" s="25" t="n">
        <v>0</v>
      </c>
      <c r="K22" s="216" t="n">
        <v>9377</v>
      </c>
    </row>
    <row r="23" s="211" customFormat="true" ht="15.75" hidden="false" customHeight="true" outlineLevel="0" collapsed="false">
      <c r="A23" s="203"/>
      <c r="B23" s="203" t="s">
        <v>18</v>
      </c>
      <c r="C23" s="203" t="s">
        <v>1871</v>
      </c>
      <c r="D23" s="217" t="s">
        <v>1928</v>
      </c>
      <c r="E23" s="203" t="s">
        <v>1929</v>
      </c>
      <c r="F23" s="215" t="s">
        <v>1930</v>
      </c>
      <c r="G23" s="212" t="s">
        <v>1931</v>
      </c>
      <c r="H23" s="25" t="n">
        <v>74</v>
      </c>
      <c r="I23" s="25" t="n">
        <v>10</v>
      </c>
      <c r="J23" s="25" t="n">
        <v>1</v>
      </c>
      <c r="K23" s="216" t="n">
        <v>2182</v>
      </c>
    </row>
    <row r="24" s="211" customFormat="true" ht="15.75" hidden="false" customHeight="true" outlineLevel="0" collapsed="false">
      <c r="A24" s="203"/>
      <c r="B24" s="203" t="s">
        <v>19</v>
      </c>
      <c r="C24" s="203" t="s">
        <v>1871</v>
      </c>
      <c r="D24" s="214" t="s">
        <v>1932</v>
      </c>
      <c r="E24" s="203" t="s">
        <v>1933</v>
      </c>
      <c r="F24" s="215" t="s">
        <v>1934</v>
      </c>
      <c r="G24" s="212" t="s">
        <v>1935</v>
      </c>
      <c r="H24" s="25" t="n">
        <v>21</v>
      </c>
      <c r="I24" s="25" t="n">
        <v>18</v>
      </c>
      <c r="J24" s="25" t="n">
        <v>1</v>
      </c>
      <c r="K24" s="216" t="n">
        <v>12602.53</v>
      </c>
    </row>
    <row r="25" s="211" customFormat="true" ht="15.75" hidden="false" customHeight="true" outlineLevel="0" collapsed="false">
      <c r="A25" s="203"/>
      <c r="B25" s="203" t="s">
        <v>19</v>
      </c>
      <c r="C25" s="203" t="s">
        <v>1871</v>
      </c>
      <c r="D25" s="214" t="s">
        <v>1936</v>
      </c>
      <c r="E25" s="203" t="s">
        <v>1937</v>
      </c>
      <c r="F25" s="215" t="s">
        <v>1938</v>
      </c>
      <c r="G25" s="212" t="s">
        <v>1939</v>
      </c>
      <c r="H25" s="25" t="n">
        <v>14</v>
      </c>
      <c r="I25" s="25" t="n">
        <v>13</v>
      </c>
      <c r="J25" s="25" t="n">
        <v>0</v>
      </c>
      <c r="K25" s="216" t="n">
        <v>8304.7</v>
      </c>
    </row>
    <row r="26" s="211" customFormat="true" ht="15.75" hidden="false" customHeight="true" outlineLevel="0" collapsed="false">
      <c r="A26" s="203"/>
      <c r="B26" s="203" t="s">
        <v>19</v>
      </c>
      <c r="C26" s="203" t="s">
        <v>1871</v>
      </c>
      <c r="D26" s="214" t="s">
        <v>1940</v>
      </c>
      <c r="E26" s="203" t="s">
        <v>1941</v>
      </c>
      <c r="F26" s="215" t="s">
        <v>1942</v>
      </c>
      <c r="G26" s="212" t="s">
        <v>1943</v>
      </c>
      <c r="H26" s="25" t="n">
        <v>18</v>
      </c>
      <c r="I26" s="25" t="n">
        <v>13</v>
      </c>
      <c r="J26" s="25" t="n">
        <v>0</v>
      </c>
      <c r="K26" s="216" t="n">
        <v>9568.1</v>
      </c>
    </row>
    <row r="27" s="211" customFormat="true" ht="15.75" hidden="false" customHeight="true" outlineLevel="0" collapsed="false">
      <c r="A27" s="203"/>
      <c r="B27" s="203" t="s">
        <v>19</v>
      </c>
      <c r="C27" s="203" t="s">
        <v>1871</v>
      </c>
      <c r="D27" s="214" t="s">
        <v>1944</v>
      </c>
      <c r="E27" s="203" t="s">
        <v>1945</v>
      </c>
      <c r="F27" s="215" t="s">
        <v>1946</v>
      </c>
      <c r="G27" s="212" t="s">
        <v>1947</v>
      </c>
      <c r="H27" s="25" t="n">
        <v>14</v>
      </c>
      <c r="I27" s="25" t="n">
        <v>13</v>
      </c>
      <c r="J27" s="25" t="n">
        <v>0</v>
      </c>
      <c r="K27" s="216" t="n">
        <v>9012.5</v>
      </c>
    </row>
    <row r="28" s="211" customFormat="true" ht="16.5" hidden="false" customHeight="true" outlineLevel="0" collapsed="false">
      <c r="A28" s="203" t="s">
        <v>14</v>
      </c>
      <c r="B28" s="203" t="s">
        <v>20</v>
      </c>
      <c r="C28" s="203" t="s">
        <v>1871</v>
      </c>
      <c r="D28" s="214" t="s">
        <v>1948</v>
      </c>
      <c r="E28" s="203" t="s">
        <v>1949</v>
      </c>
      <c r="F28" s="215" t="s">
        <v>1950</v>
      </c>
      <c r="G28" s="212" t="s">
        <v>1951</v>
      </c>
      <c r="H28" s="25" t="n">
        <v>14</v>
      </c>
      <c r="I28" s="25" t="n">
        <v>8</v>
      </c>
      <c r="J28" s="25" t="n">
        <v>0</v>
      </c>
      <c r="K28" s="216" t="n">
        <v>9912</v>
      </c>
    </row>
    <row r="29" s="211" customFormat="true" ht="16.5" hidden="false" customHeight="true" outlineLevel="0" collapsed="false">
      <c r="A29" s="203"/>
      <c r="B29" s="203" t="s">
        <v>20</v>
      </c>
      <c r="C29" s="203" t="s">
        <v>1871</v>
      </c>
      <c r="D29" s="214" t="s">
        <v>1952</v>
      </c>
      <c r="E29" s="203" t="s">
        <v>1953</v>
      </c>
      <c r="F29" s="215" t="s">
        <v>1954</v>
      </c>
      <c r="G29" s="212" t="s">
        <v>1955</v>
      </c>
      <c r="H29" s="25" t="n">
        <v>18</v>
      </c>
      <c r="I29" s="25" t="n">
        <v>7</v>
      </c>
      <c r="J29" s="25" t="n">
        <v>0</v>
      </c>
      <c r="K29" s="216" t="n">
        <v>8569</v>
      </c>
    </row>
    <row r="30" s="211" customFormat="true" ht="16.5" hidden="false" customHeight="true" outlineLevel="0" collapsed="false">
      <c r="A30" s="203"/>
      <c r="B30" s="203" t="s">
        <v>20</v>
      </c>
      <c r="C30" s="203" t="s">
        <v>1871</v>
      </c>
      <c r="D30" s="214" t="s">
        <v>1956</v>
      </c>
      <c r="E30" s="203" t="s">
        <v>1957</v>
      </c>
      <c r="F30" s="215" t="s">
        <v>1958</v>
      </c>
      <c r="G30" s="212" t="s">
        <v>1959</v>
      </c>
      <c r="H30" s="25" t="n">
        <v>25</v>
      </c>
      <c r="I30" s="25" t="n">
        <v>17</v>
      </c>
      <c r="J30" s="25" t="n">
        <v>1</v>
      </c>
      <c r="K30" s="216" t="n">
        <v>17569</v>
      </c>
    </row>
    <row r="31" s="211" customFormat="true" ht="16.5" hidden="false" customHeight="true" outlineLevel="0" collapsed="false">
      <c r="A31" s="203"/>
      <c r="B31" s="203" t="s">
        <v>21</v>
      </c>
      <c r="C31" s="203" t="s">
        <v>1871</v>
      </c>
      <c r="D31" s="214" t="s">
        <v>1960</v>
      </c>
      <c r="E31" s="203" t="s">
        <v>1961</v>
      </c>
      <c r="F31" s="215" t="s">
        <v>1962</v>
      </c>
      <c r="G31" s="212" t="s">
        <v>1963</v>
      </c>
      <c r="H31" s="25" t="n">
        <v>37</v>
      </c>
      <c r="I31" s="25" t="n">
        <v>14</v>
      </c>
      <c r="J31" s="25" t="n">
        <v>0</v>
      </c>
      <c r="K31" s="216" t="n">
        <v>23590</v>
      </c>
    </row>
    <row r="32" s="211" customFormat="true" ht="16.5" hidden="false" customHeight="true" outlineLevel="0" collapsed="false">
      <c r="A32" s="203"/>
      <c r="B32" s="203" t="s">
        <v>21</v>
      </c>
      <c r="C32" s="203" t="s">
        <v>1871</v>
      </c>
      <c r="D32" s="214" t="s">
        <v>1964</v>
      </c>
      <c r="E32" s="203" t="s">
        <v>1965</v>
      </c>
      <c r="F32" s="215" t="s">
        <v>1966</v>
      </c>
      <c r="G32" s="212" t="s">
        <v>1967</v>
      </c>
      <c r="H32" s="25" t="n">
        <v>29</v>
      </c>
      <c r="I32" s="25" t="n">
        <v>10</v>
      </c>
      <c r="J32" s="25" t="n">
        <v>0</v>
      </c>
      <c r="K32" s="216" t="n">
        <v>19385</v>
      </c>
    </row>
    <row r="33" s="211" customFormat="true" ht="16.5" hidden="false" customHeight="true" outlineLevel="0" collapsed="false">
      <c r="A33" s="203"/>
      <c r="B33" s="203" t="s">
        <v>21</v>
      </c>
      <c r="C33" s="203" t="s">
        <v>1871</v>
      </c>
      <c r="D33" s="214" t="s">
        <v>1968</v>
      </c>
      <c r="E33" s="203" t="s">
        <v>1969</v>
      </c>
      <c r="F33" s="215" t="s">
        <v>1966</v>
      </c>
      <c r="G33" s="212" t="s">
        <v>1970</v>
      </c>
      <c r="H33" s="25" t="n">
        <v>21</v>
      </c>
      <c r="I33" s="25" t="n">
        <v>6</v>
      </c>
      <c r="J33" s="25" t="n">
        <v>0</v>
      </c>
      <c r="K33" s="216" t="n">
        <v>10381</v>
      </c>
    </row>
    <row r="34" s="211" customFormat="true" ht="16.5" hidden="false" customHeight="true" outlineLevel="0" collapsed="false">
      <c r="A34" s="203"/>
      <c r="B34" s="203" t="s">
        <v>22</v>
      </c>
      <c r="C34" s="203" t="s">
        <v>1871</v>
      </c>
      <c r="D34" s="214" t="s">
        <v>1971</v>
      </c>
      <c r="E34" s="203" t="s">
        <v>1972</v>
      </c>
      <c r="F34" s="215" t="s">
        <v>1973</v>
      </c>
      <c r="G34" s="212" t="s">
        <v>1974</v>
      </c>
      <c r="H34" s="25" t="n">
        <v>31</v>
      </c>
      <c r="I34" s="25" t="n">
        <v>7</v>
      </c>
      <c r="J34" s="25" t="n">
        <v>0</v>
      </c>
      <c r="K34" s="216" t="n">
        <v>5840</v>
      </c>
    </row>
    <row r="35" s="211" customFormat="true" ht="16.5" hidden="false" customHeight="true" outlineLevel="0" collapsed="false">
      <c r="A35" s="203"/>
      <c r="B35" s="203" t="s">
        <v>22</v>
      </c>
      <c r="C35" s="203" t="s">
        <v>1871</v>
      </c>
      <c r="D35" s="214" t="s">
        <v>1975</v>
      </c>
      <c r="E35" s="203" t="s">
        <v>1976</v>
      </c>
      <c r="F35" s="215" t="s">
        <v>1977</v>
      </c>
      <c r="G35" s="212" t="s">
        <v>1978</v>
      </c>
      <c r="H35" s="25" t="n">
        <v>15</v>
      </c>
      <c r="I35" s="25" t="n">
        <v>9</v>
      </c>
      <c r="J35" s="25" t="n">
        <v>0</v>
      </c>
      <c r="K35" s="216" t="n">
        <v>3650</v>
      </c>
    </row>
    <row r="36" s="211" customFormat="true" ht="16.5" hidden="false" customHeight="true" outlineLevel="0" collapsed="false">
      <c r="A36" s="203"/>
      <c r="B36" s="203" t="s">
        <v>22</v>
      </c>
      <c r="C36" s="203" t="s">
        <v>1871</v>
      </c>
      <c r="D36" s="214" t="s">
        <v>1979</v>
      </c>
      <c r="E36" s="203" t="s">
        <v>1980</v>
      </c>
      <c r="F36" s="215" t="s">
        <v>1981</v>
      </c>
      <c r="G36" s="212" t="s">
        <v>1970</v>
      </c>
      <c r="H36" s="25" t="n">
        <v>34</v>
      </c>
      <c r="I36" s="25" t="n">
        <v>9</v>
      </c>
      <c r="J36" s="25" t="n">
        <v>0</v>
      </c>
      <c r="K36" s="216" t="n">
        <v>36865</v>
      </c>
    </row>
    <row r="37" s="211" customFormat="true" ht="16.5" hidden="false" customHeight="true" outlineLevel="0" collapsed="false">
      <c r="A37" s="203"/>
      <c r="B37" s="203" t="s">
        <v>23</v>
      </c>
      <c r="C37" s="203" t="s">
        <v>1871</v>
      </c>
      <c r="D37" s="214" t="s">
        <v>1982</v>
      </c>
      <c r="E37" s="203" t="s">
        <v>1983</v>
      </c>
      <c r="F37" s="215" t="s">
        <v>1984</v>
      </c>
      <c r="G37" s="212" t="s">
        <v>1985</v>
      </c>
      <c r="H37" s="25" t="n">
        <v>36</v>
      </c>
      <c r="I37" s="25" t="n">
        <v>18</v>
      </c>
      <c r="J37" s="25" t="n">
        <v>0</v>
      </c>
      <c r="K37" s="216" t="n">
        <v>18145</v>
      </c>
    </row>
    <row r="38" s="211" customFormat="true" ht="16.5" hidden="false" customHeight="true" outlineLevel="0" collapsed="false">
      <c r="A38" s="203"/>
      <c r="B38" s="203" t="s">
        <v>23</v>
      </c>
      <c r="C38" s="203" t="s">
        <v>1871</v>
      </c>
      <c r="D38" s="214" t="s">
        <v>1986</v>
      </c>
      <c r="E38" s="203" t="s">
        <v>1987</v>
      </c>
      <c r="F38" s="215" t="s">
        <v>1988</v>
      </c>
      <c r="G38" s="212" t="s">
        <v>1989</v>
      </c>
      <c r="H38" s="25" t="n">
        <v>41</v>
      </c>
      <c r="I38" s="25" t="n">
        <v>18</v>
      </c>
      <c r="J38" s="25" t="n">
        <v>1</v>
      </c>
      <c r="K38" s="216" t="n">
        <v>16204</v>
      </c>
    </row>
    <row r="39" s="211" customFormat="true" ht="16.5" hidden="false" customHeight="true" outlineLevel="0" collapsed="false">
      <c r="A39" s="203"/>
      <c r="B39" s="203" t="s">
        <v>23</v>
      </c>
      <c r="C39" s="203" t="s">
        <v>1871</v>
      </c>
      <c r="D39" s="214" t="s">
        <v>1990</v>
      </c>
      <c r="E39" s="203" t="s">
        <v>1991</v>
      </c>
      <c r="F39" s="215" t="s">
        <v>1992</v>
      </c>
      <c r="G39" s="212" t="s">
        <v>1993</v>
      </c>
      <c r="H39" s="25" t="n">
        <v>36</v>
      </c>
      <c r="I39" s="25" t="n">
        <v>16</v>
      </c>
      <c r="J39" s="25" t="n">
        <v>0</v>
      </c>
      <c r="K39" s="216" t="n">
        <v>14254</v>
      </c>
    </row>
    <row r="40" s="211" customFormat="true" ht="16.5" hidden="false" customHeight="true" outlineLevel="0" collapsed="false">
      <c r="A40" s="203"/>
      <c r="B40" s="203" t="s">
        <v>24</v>
      </c>
      <c r="C40" s="203" t="s">
        <v>1871</v>
      </c>
      <c r="D40" s="214" t="s">
        <v>1994</v>
      </c>
      <c r="E40" s="203" t="s">
        <v>1995</v>
      </c>
      <c r="F40" s="215" t="s">
        <v>1996</v>
      </c>
      <c r="G40" s="212" t="s">
        <v>1997</v>
      </c>
      <c r="H40" s="25" t="n">
        <v>37</v>
      </c>
      <c r="I40" s="25" t="n">
        <v>15</v>
      </c>
      <c r="J40" s="25" t="n">
        <v>0</v>
      </c>
      <c r="K40" s="216" t="n">
        <v>22134</v>
      </c>
    </row>
    <row r="41" s="211" customFormat="true" ht="16.5" hidden="false" customHeight="true" outlineLevel="0" collapsed="false">
      <c r="A41" s="203"/>
      <c r="B41" s="203" t="s">
        <v>24</v>
      </c>
      <c r="C41" s="203" t="s">
        <v>1871</v>
      </c>
      <c r="D41" s="214" t="s">
        <v>1998</v>
      </c>
      <c r="E41" s="203" t="s">
        <v>1999</v>
      </c>
      <c r="F41" s="215" t="s">
        <v>2000</v>
      </c>
      <c r="G41" s="212" t="s">
        <v>2001</v>
      </c>
      <c r="H41" s="25" t="n">
        <v>38</v>
      </c>
      <c r="I41" s="25" t="n">
        <v>14</v>
      </c>
      <c r="J41" s="25" t="n">
        <v>0</v>
      </c>
      <c r="K41" s="216" t="n">
        <v>26188</v>
      </c>
    </row>
    <row r="42" s="211" customFormat="true" ht="16.5" hidden="false" customHeight="true" outlineLevel="0" collapsed="false">
      <c r="A42" s="203"/>
      <c r="B42" s="203" t="s">
        <v>25</v>
      </c>
      <c r="C42" s="203" t="s">
        <v>1871</v>
      </c>
      <c r="D42" s="214" t="s">
        <v>2002</v>
      </c>
      <c r="E42" s="203" t="s">
        <v>2003</v>
      </c>
      <c r="F42" s="215" t="s">
        <v>2004</v>
      </c>
      <c r="G42" s="212" t="s">
        <v>2005</v>
      </c>
      <c r="H42" s="25" t="n">
        <v>5</v>
      </c>
      <c r="I42" s="25" t="n">
        <v>2</v>
      </c>
      <c r="J42" s="25" t="n">
        <v>0</v>
      </c>
      <c r="K42" s="216" t="n">
        <v>2998.54</v>
      </c>
    </row>
    <row r="43" s="211" customFormat="true" ht="16.5" hidden="false" customHeight="true" outlineLevel="0" collapsed="false">
      <c r="A43" s="203"/>
      <c r="B43" s="203" t="s">
        <v>25</v>
      </c>
      <c r="C43" s="203" t="s">
        <v>2006</v>
      </c>
      <c r="D43" s="214" t="s">
        <v>2002</v>
      </c>
      <c r="E43" s="203" t="s">
        <v>2003</v>
      </c>
      <c r="F43" s="215" t="s">
        <v>2004</v>
      </c>
      <c r="G43" s="212" t="s">
        <v>2007</v>
      </c>
      <c r="H43" s="25" t="n">
        <v>0</v>
      </c>
      <c r="I43" s="25" t="n">
        <v>6</v>
      </c>
      <c r="J43" s="25" t="n">
        <v>0</v>
      </c>
      <c r="K43" s="216" t="n">
        <v>556.72</v>
      </c>
    </row>
    <row r="44" s="211" customFormat="true" ht="16.5" hidden="false" customHeight="true" outlineLevel="0" collapsed="false">
      <c r="A44" s="203"/>
      <c r="B44" s="203" t="s">
        <v>25</v>
      </c>
      <c r="C44" s="203" t="s">
        <v>1871</v>
      </c>
      <c r="D44" s="214" t="s">
        <v>2008</v>
      </c>
      <c r="E44" s="203" t="s">
        <v>2009</v>
      </c>
      <c r="F44" s="215" t="s">
        <v>2010</v>
      </c>
      <c r="G44" s="212" t="s">
        <v>2011</v>
      </c>
      <c r="H44" s="25" t="n">
        <v>18</v>
      </c>
      <c r="I44" s="25" t="n">
        <v>10</v>
      </c>
      <c r="J44" s="25" t="n">
        <v>0</v>
      </c>
      <c r="K44" s="216" t="n">
        <v>10770.8</v>
      </c>
    </row>
    <row r="45" s="211" customFormat="true" ht="16.5" hidden="false" customHeight="true" outlineLevel="0" collapsed="false">
      <c r="A45" s="203"/>
      <c r="B45" s="203" t="s">
        <v>25</v>
      </c>
      <c r="C45" s="203" t="s">
        <v>1871</v>
      </c>
      <c r="D45" s="214" t="s">
        <v>2012</v>
      </c>
      <c r="E45" s="203" t="s">
        <v>2013</v>
      </c>
      <c r="F45" s="215" t="s">
        <v>2014</v>
      </c>
      <c r="G45" s="212" t="s">
        <v>2015</v>
      </c>
      <c r="H45" s="25" t="n">
        <v>22</v>
      </c>
      <c r="I45" s="25" t="n">
        <v>11</v>
      </c>
      <c r="J45" s="25" t="n">
        <v>1</v>
      </c>
      <c r="K45" s="216" t="n">
        <v>8738.25</v>
      </c>
    </row>
    <row r="46" s="211" customFormat="true" ht="16.5" hidden="false" customHeight="true" outlineLevel="0" collapsed="false">
      <c r="A46" s="203"/>
      <c r="B46" s="203" t="s">
        <v>25</v>
      </c>
      <c r="C46" s="203" t="s">
        <v>1871</v>
      </c>
      <c r="D46" s="214" t="s">
        <v>2016</v>
      </c>
      <c r="E46" s="203" t="s">
        <v>2017</v>
      </c>
      <c r="F46" s="215" t="s">
        <v>2018</v>
      </c>
      <c r="G46" s="212" t="s">
        <v>2019</v>
      </c>
      <c r="H46" s="25" t="n">
        <v>19</v>
      </c>
      <c r="I46" s="25" t="n">
        <v>13</v>
      </c>
      <c r="J46" s="25" t="n">
        <v>2</v>
      </c>
      <c r="K46" s="216" t="n">
        <v>9422.28</v>
      </c>
    </row>
    <row r="47" s="211" customFormat="true" ht="16.5" hidden="false" customHeight="true" outlineLevel="0" collapsed="false">
      <c r="A47" s="203"/>
      <c r="B47" s="203" t="s">
        <v>26</v>
      </c>
      <c r="C47" s="203" t="s">
        <v>1871</v>
      </c>
      <c r="D47" s="214" t="s">
        <v>2020</v>
      </c>
      <c r="E47" s="203" t="s">
        <v>1880</v>
      </c>
      <c r="F47" s="215" t="s">
        <v>1881</v>
      </c>
      <c r="G47" s="212" t="s">
        <v>2021</v>
      </c>
      <c r="H47" s="25" t="n">
        <v>23</v>
      </c>
      <c r="I47" s="25" t="n">
        <v>11</v>
      </c>
      <c r="J47" s="25" t="n">
        <v>0</v>
      </c>
      <c r="K47" s="216" t="n">
        <v>12394.52</v>
      </c>
    </row>
    <row r="48" s="211" customFormat="true" ht="16.5" hidden="false" customHeight="true" outlineLevel="0" collapsed="false">
      <c r="A48" s="203"/>
      <c r="B48" s="203" t="s">
        <v>26</v>
      </c>
      <c r="C48" s="203" t="s">
        <v>1871</v>
      </c>
      <c r="D48" s="214" t="s">
        <v>2022</v>
      </c>
      <c r="E48" s="203" t="s">
        <v>2023</v>
      </c>
      <c r="F48" s="215" t="s">
        <v>2024</v>
      </c>
      <c r="G48" s="212" t="s">
        <v>2025</v>
      </c>
      <c r="H48" s="25" t="n">
        <v>26</v>
      </c>
      <c r="I48" s="25" t="n">
        <v>10</v>
      </c>
      <c r="J48" s="25" t="n">
        <v>0</v>
      </c>
      <c r="K48" s="216" t="n">
        <v>9927.47</v>
      </c>
    </row>
    <row r="49" s="211" customFormat="true" ht="16.5" hidden="false" customHeight="true" outlineLevel="0" collapsed="false">
      <c r="A49" s="203"/>
      <c r="B49" s="203" t="s">
        <v>26</v>
      </c>
      <c r="C49" s="203" t="s">
        <v>1871</v>
      </c>
      <c r="D49" s="214" t="s">
        <v>2026</v>
      </c>
      <c r="E49" s="203" t="s">
        <v>2027</v>
      </c>
      <c r="F49" s="215" t="s">
        <v>2028</v>
      </c>
      <c r="G49" s="212" t="s">
        <v>2029</v>
      </c>
      <c r="H49" s="25" t="n">
        <v>23</v>
      </c>
      <c r="I49" s="25" t="n">
        <v>13</v>
      </c>
      <c r="J49" s="25" t="n">
        <v>0</v>
      </c>
      <c r="K49" s="216" t="n">
        <v>11035.54</v>
      </c>
    </row>
    <row r="50" s="211" customFormat="true" ht="16.5" hidden="false" customHeight="true" outlineLevel="0" collapsed="false">
      <c r="A50" s="203"/>
      <c r="B50" s="203" t="s">
        <v>26</v>
      </c>
      <c r="C50" s="203" t="s">
        <v>1871</v>
      </c>
      <c r="D50" s="214" t="s">
        <v>2030</v>
      </c>
      <c r="E50" s="203" t="s">
        <v>2031</v>
      </c>
      <c r="F50" s="215" t="s">
        <v>2032</v>
      </c>
      <c r="G50" s="212" t="s">
        <v>2033</v>
      </c>
      <c r="H50" s="25" t="n">
        <v>25</v>
      </c>
      <c r="I50" s="25" t="n">
        <v>11</v>
      </c>
      <c r="J50" s="25" t="n">
        <v>0</v>
      </c>
      <c r="K50" s="216" t="n">
        <v>12647.55</v>
      </c>
    </row>
    <row r="51" s="211" customFormat="true" ht="16.5" hidden="false" customHeight="true" outlineLevel="0" collapsed="false">
      <c r="A51" s="203"/>
      <c r="B51" s="203" t="s">
        <v>27</v>
      </c>
      <c r="C51" s="203" t="s">
        <v>1871</v>
      </c>
      <c r="D51" s="214" t="s">
        <v>2034</v>
      </c>
      <c r="E51" s="203" t="s">
        <v>2035</v>
      </c>
      <c r="F51" s="215" t="s">
        <v>2036</v>
      </c>
      <c r="G51" s="212" t="s">
        <v>2037</v>
      </c>
      <c r="H51" s="25" t="n">
        <v>52</v>
      </c>
      <c r="I51" s="25" t="n">
        <v>19</v>
      </c>
      <c r="J51" s="25" t="n">
        <v>1</v>
      </c>
      <c r="K51" s="216" t="n">
        <v>13874</v>
      </c>
    </row>
    <row r="52" s="211" customFormat="true" ht="16.5" hidden="false" customHeight="true" outlineLevel="0" collapsed="false">
      <c r="A52" s="203"/>
      <c r="B52" s="203" t="s">
        <v>27</v>
      </c>
      <c r="C52" s="203" t="s">
        <v>1871</v>
      </c>
      <c r="D52" s="214" t="s">
        <v>2038</v>
      </c>
      <c r="E52" s="203" t="s">
        <v>2039</v>
      </c>
      <c r="F52" s="215" t="s">
        <v>2040</v>
      </c>
      <c r="G52" s="212" t="s">
        <v>2041</v>
      </c>
      <c r="H52" s="25" t="n">
        <v>59</v>
      </c>
      <c r="I52" s="25" t="n">
        <v>20</v>
      </c>
      <c r="J52" s="25" t="n">
        <v>2</v>
      </c>
      <c r="K52" s="216" t="n">
        <v>19773</v>
      </c>
    </row>
    <row r="53" s="211" customFormat="true" ht="16.5" hidden="false" customHeight="true" outlineLevel="0" collapsed="false">
      <c r="A53" s="203" t="s">
        <v>14</v>
      </c>
      <c r="B53" s="203" t="s">
        <v>27</v>
      </c>
      <c r="C53" s="203" t="s">
        <v>1871</v>
      </c>
      <c r="D53" s="214" t="s">
        <v>2042</v>
      </c>
      <c r="E53" s="203" t="s">
        <v>2043</v>
      </c>
      <c r="F53" s="215" t="s">
        <v>2044</v>
      </c>
      <c r="G53" s="212" t="s">
        <v>2045</v>
      </c>
      <c r="H53" s="25" t="n">
        <v>51</v>
      </c>
      <c r="I53" s="25" t="n">
        <v>23</v>
      </c>
      <c r="J53" s="25" t="n">
        <v>1</v>
      </c>
      <c r="K53" s="216" t="n">
        <v>16083</v>
      </c>
    </row>
    <row r="54" s="211" customFormat="true" ht="16.5" hidden="false" customHeight="true" outlineLevel="0" collapsed="false">
      <c r="A54" s="203"/>
      <c r="B54" s="203" t="s">
        <v>27</v>
      </c>
      <c r="C54" s="203" t="s">
        <v>2006</v>
      </c>
      <c r="D54" s="214" t="s">
        <v>2046</v>
      </c>
      <c r="E54" s="203" t="s">
        <v>2047</v>
      </c>
      <c r="F54" s="215" t="s">
        <v>2048</v>
      </c>
      <c r="G54" s="212" t="s">
        <v>2049</v>
      </c>
      <c r="H54" s="25" t="n">
        <v>3</v>
      </c>
      <c r="I54" s="25" t="n">
        <v>2</v>
      </c>
      <c r="J54" s="25" t="n">
        <v>0</v>
      </c>
      <c r="K54" s="216" t="n">
        <v>3400</v>
      </c>
    </row>
    <row r="55" s="211" customFormat="true" ht="16.5" hidden="false" customHeight="true" outlineLevel="0" collapsed="false">
      <c r="A55" s="203"/>
      <c r="B55" s="203" t="s">
        <v>27</v>
      </c>
      <c r="C55" s="203" t="s">
        <v>2006</v>
      </c>
      <c r="D55" s="214" t="s">
        <v>2050</v>
      </c>
      <c r="E55" s="203" t="s">
        <v>2051</v>
      </c>
      <c r="F55" s="215" t="s">
        <v>2052</v>
      </c>
      <c r="G55" s="212" t="s">
        <v>2053</v>
      </c>
      <c r="H55" s="25" t="n">
        <v>3</v>
      </c>
      <c r="I55" s="25" t="n">
        <v>3</v>
      </c>
      <c r="J55" s="25" t="n">
        <v>0</v>
      </c>
      <c r="K55" s="216" t="n">
        <v>68</v>
      </c>
    </row>
    <row r="56" s="211" customFormat="true" ht="16.5" hidden="false" customHeight="true" outlineLevel="0" collapsed="false">
      <c r="A56" s="203"/>
      <c r="B56" s="203" t="s">
        <v>28</v>
      </c>
      <c r="C56" s="203" t="s">
        <v>1871</v>
      </c>
      <c r="D56" s="214" t="s">
        <v>2054</v>
      </c>
      <c r="E56" s="203" t="s">
        <v>2055</v>
      </c>
      <c r="F56" s="215" t="s">
        <v>2056</v>
      </c>
      <c r="G56" s="212" t="s">
        <v>2057</v>
      </c>
      <c r="H56" s="25" t="n">
        <v>50</v>
      </c>
      <c r="I56" s="25" t="n">
        <v>11</v>
      </c>
      <c r="J56" s="25" t="n">
        <v>12</v>
      </c>
      <c r="K56" s="216" t="n">
        <v>13803</v>
      </c>
    </row>
    <row r="57" s="211" customFormat="true" ht="16.5" hidden="false" customHeight="true" outlineLevel="0" collapsed="false">
      <c r="A57" s="203"/>
      <c r="B57" s="203" t="s">
        <v>28</v>
      </c>
      <c r="C57" s="203" t="s">
        <v>1871</v>
      </c>
      <c r="D57" s="214" t="s">
        <v>2058</v>
      </c>
      <c r="E57" s="203" t="s">
        <v>2059</v>
      </c>
      <c r="F57" s="215" t="s">
        <v>2060</v>
      </c>
      <c r="G57" s="212" t="s">
        <v>2061</v>
      </c>
      <c r="H57" s="25" t="n">
        <v>56</v>
      </c>
      <c r="I57" s="25" t="n">
        <v>17</v>
      </c>
      <c r="J57" s="25" t="n">
        <v>94</v>
      </c>
      <c r="K57" s="216" t="n">
        <v>27734</v>
      </c>
    </row>
    <row r="58" s="211" customFormat="true" ht="16.5" hidden="false" customHeight="true" outlineLevel="0" collapsed="false">
      <c r="A58" s="203"/>
      <c r="B58" s="203" t="s">
        <v>28</v>
      </c>
      <c r="C58" s="203" t="s">
        <v>2006</v>
      </c>
      <c r="D58" s="214" t="s">
        <v>2062</v>
      </c>
      <c r="E58" s="203" t="s">
        <v>2063</v>
      </c>
      <c r="F58" s="215" t="s">
        <v>2064</v>
      </c>
      <c r="G58" s="212" t="s">
        <v>2065</v>
      </c>
      <c r="H58" s="25" t="n">
        <v>6</v>
      </c>
      <c r="I58" s="25" t="n">
        <v>2</v>
      </c>
      <c r="J58" s="25" t="n">
        <v>0</v>
      </c>
      <c r="K58" s="216" t="n">
        <v>50</v>
      </c>
    </row>
    <row r="59" s="211" customFormat="true" ht="16.5" hidden="false" customHeight="true" outlineLevel="0" collapsed="false">
      <c r="A59" s="203"/>
      <c r="B59" s="203" t="s">
        <v>28</v>
      </c>
      <c r="C59" s="203" t="s">
        <v>2006</v>
      </c>
      <c r="D59" s="214" t="s">
        <v>2066</v>
      </c>
      <c r="E59" s="203" t="s">
        <v>2067</v>
      </c>
      <c r="F59" s="215" t="s">
        <v>2068</v>
      </c>
      <c r="G59" s="212" t="s">
        <v>2069</v>
      </c>
      <c r="H59" s="25" t="n">
        <v>4</v>
      </c>
      <c r="I59" s="25" t="n">
        <v>4</v>
      </c>
      <c r="J59" s="25" t="n">
        <v>0</v>
      </c>
      <c r="K59" s="216" t="n">
        <v>22602</v>
      </c>
    </row>
    <row r="60" s="211" customFormat="true" ht="16.5" hidden="false" customHeight="true" outlineLevel="0" collapsed="false">
      <c r="A60" s="203"/>
      <c r="B60" s="203" t="s">
        <v>28</v>
      </c>
      <c r="C60" s="203" t="s">
        <v>2006</v>
      </c>
      <c r="D60" s="214" t="s">
        <v>2070</v>
      </c>
      <c r="E60" s="203" t="s">
        <v>2071</v>
      </c>
      <c r="F60" s="215" t="s">
        <v>2068</v>
      </c>
      <c r="G60" s="212" t="s">
        <v>2072</v>
      </c>
      <c r="H60" s="25" t="n">
        <v>16</v>
      </c>
      <c r="I60" s="25" t="n">
        <v>7</v>
      </c>
      <c r="J60" s="25" t="n">
        <v>0</v>
      </c>
      <c r="K60" s="216" t="n">
        <v>151141</v>
      </c>
    </row>
    <row r="61" s="211" customFormat="true" ht="16.5" hidden="false" customHeight="true" outlineLevel="0" collapsed="false">
      <c r="A61" s="203"/>
      <c r="B61" s="203" t="s">
        <v>29</v>
      </c>
      <c r="C61" s="203" t="s">
        <v>1871</v>
      </c>
      <c r="D61" s="214" t="s">
        <v>2073</v>
      </c>
      <c r="E61" s="203" t="s">
        <v>2074</v>
      </c>
      <c r="F61" s="215" t="s">
        <v>2075</v>
      </c>
      <c r="G61" s="212" t="s">
        <v>2076</v>
      </c>
      <c r="H61" s="25" t="n">
        <v>31</v>
      </c>
      <c r="I61" s="25" t="n">
        <v>11</v>
      </c>
      <c r="J61" s="25" t="n">
        <v>40</v>
      </c>
      <c r="K61" s="216" t="n">
        <v>14007</v>
      </c>
    </row>
    <row r="62" s="211" customFormat="true" ht="16.5" hidden="false" customHeight="true" outlineLevel="0" collapsed="false">
      <c r="A62" s="203"/>
      <c r="B62" s="203" t="s">
        <v>29</v>
      </c>
      <c r="C62" s="203" t="s">
        <v>1871</v>
      </c>
      <c r="D62" s="214" t="s">
        <v>2077</v>
      </c>
      <c r="E62" s="203" t="s">
        <v>2078</v>
      </c>
      <c r="F62" s="215" t="s">
        <v>2079</v>
      </c>
      <c r="G62" s="212" t="s">
        <v>2080</v>
      </c>
      <c r="H62" s="25" t="n">
        <v>35</v>
      </c>
      <c r="I62" s="25" t="n">
        <v>11</v>
      </c>
      <c r="J62" s="25" t="n">
        <v>33</v>
      </c>
      <c r="K62" s="216" t="n">
        <v>13998</v>
      </c>
    </row>
    <row r="63" s="211" customFormat="true" ht="16.5" hidden="false" customHeight="true" outlineLevel="0" collapsed="false">
      <c r="A63" s="203"/>
      <c r="B63" s="203" t="s">
        <v>29</v>
      </c>
      <c r="C63" s="203" t="s">
        <v>1871</v>
      </c>
      <c r="D63" s="214" t="s">
        <v>2081</v>
      </c>
      <c r="E63" s="203" t="s">
        <v>2082</v>
      </c>
      <c r="F63" s="215" t="s">
        <v>2083</v>
      </c>
      <c r="G63" s="212" t="s">
        <v>2084</v>
      </c>
      <c r="H63" s="25" t="n">
        <v>27</v>
      </c>
      <c r="I63" s="25" t="n">
        <v>13</v>
      </c>
      <c r="J63" s="25" t="n">
        <v>29</v>
      </c>
      <c r="K63" s="216" t="n">
        <v>13970</v>
      </c>
    </row>
    <row r="64" s="211" customFormat="true" ht="16.5" hidden="false" customHeight="true" outlineLevel="0" collapsed="false">
      <c r="A64" s="203"/>
      <c r="B64" s="203" t="s">
        <v>29</v>
      </c>
      <c r="C64" s="203" t="s">
        <v>1871</v>
      </c>
      <c r="D64" s="214" t="s">
        <v>2085</v>
      </c>
      <c r="E64" s="203" t="s">
        <v>2086</v>
      </c>
      <c r="F64" s="215" t="s">
        <v>2087</v>
      </c>
      <c r="G64" s="212" t="s">
        <v>2088</v>
      </c>
      <c r="H64" s="25" t="n">
        <v>30</v>
      </c>
      <c r="I64" s="25" t="n">
        <v>8</v>
      </c>
      <c r="J64" s="25" t="n">
        <v>0</v>
      </c>
      <c r="K64" s="216" t="n">
        <v>6768</v>
      </c>
    </row>
    <row r="65" s="211" customFormat="true" ht="16.5" hidden="false" customHeight="true" outlineLevel="0" collapsed="false">
      <c r="A65" s="203"/>
      <c r="B65" s="203" t="s">
        <v>29</v>
      </c>
      <c r="C65" s="203" t="s">
        <v>1871</v>
      </c>
      <c r="D65" s="214" t="s">
        <v>2089</v>
      </c>
      <c r="E65" s="203" t="s">
        <v>2090</v>
      </c>
      <c r="F65" s="215" t="s">
        <v>2091</v>
      </c>
      <c r="G65" s="212" t="s">
        <v>2092</v>
      </c>
      <c r="H65" s="25" t="n">
        <v>28</v>
      </c>
      <c r="I65" s="25" t="n">
        <v>9</v>
      </c>
      <c r="J65" s="25" t="n">
        <v>0</v>
      </c>
      <c r="K65" s="216" t="n">
        <v>7915</v>
      </c>
    </row>
    <row r="66" s="211" customFormat="true" ht="16.5" hidden="false" customHeight="true" outlineLevel="0" collapsed="false">
      <c r="A66" s="203"/>
      <c r="B66" s="203" t="s">
        <v>29</v>
      </c>
      <c r="C66" s="203" t="s">
        <v>1871</v>
      </c>
      <c r="D66" s="214" t="s">
        <v>2093</v>
      </c>
      <c r="E66" s="203" t="s">
        <v>2094</v>
      </c>
      <c r="F66" s="215" t="s">
        <v>2095</v>
      </c>
      <c r="G66" s="212" t="s">
        <v>2096</v>
      </c>
      <c r="H66" s="25" t="n">
        <v>32</v>
      </c>
      <c r="I66" s="25" t="n">
        <v>9</v>
      </c>
      <c r="J66" s="25" t="n">
        <v>0</v>
      </c>
      <c r="K66" s="216" t="n">
        <v>7017</v>
      </c>
    </row>
    <row r="67" s="211" customFormat="true" ht="16.5" hidden="false" customHeight="true" outlineLevel="0" collapsed="false">
      <c r="A67" s="203"/>
      <c r="B67" s="203" t="s">
        <v>29</v>
      </c>
      <c r="C67" s="203" t="s">
        <v>1871</v>
      </c>
      <c r="D67" s="214" t="s">
        <v>2097</v>
      </c>
      <c r="E67" s="203" t="s">
        <v>2098</v>
      </c>
      <c r="F67" s="215" t="s">
        <v>2099</v>
      </c>
      <c r="G67" s="212" t="s">
        <v>2100</v>
      </c>
      <c r="H67" s="25" t="n">
        <v>20</v>
      </c>
      <c r="I67" s="25" t="n">
        <v>8</v>
      </c>
      <c r="J67" s="25" t="n">
        <v>0</v>
      </c>
      <c r="K67" s="216" t="n">
        <v>6285</v>
      </c>
    </row>
    <row r="68" s="211" customFormat="true" ht="16.5" hidden="false" customHeight="true" outlineLevel="0" collapsed="false">
      <c r="A68" s="203"/>
      <c r="B68" s="203" t="s">
        <v>29</v>
      </c>
      <c r="C68" s="203" t="s">
        <v>1871</v>
      </c>
      <c r="D68" s="214" t="s">
        <v>2101</v>
      </c>
      <c r="E68" s="203" t="s">
        <v>2102</v>
      </c>
      <c r="F68" s="215" t="s">
        <v>2087</v>
      </c>
      <c r="G68" s="212" t="s">
        <v>2103</v>
      </c>
      <c r="H68" s="25" t="n">
        <v>35</v>
      </c>
      <c r="I68" s="25" t="n">
        <v>10</v>
      </c>
      <c r="J68" s="25" t="n">
        <v>0</v>
      </c>
      <c r="K68" s="216" t="n">
        <v>7668</v>
      </c>
    </row>
    <row r="69" s="211" customFormat="true" ht="16.5" hidden="false" customHeight="true" outlineLevel="0" collapsed="false">
      <c r="A69" s="203"/>
      <c r="B69" s="203" t="s">
        <v>29</v>
      </c>
      <c r="C69" s="203" t="s">
        <v>1871</v>
      </c>
      <c r="D69" s="214" t="s">
        <v>2104</v>
      </c>
      <c r="E69" s="203" t="s">
        <v>2105</v>
      </c>
      <c r="F69" s="215" t="s">
        <v>2106</v>
      </c>
      <c r="G69" s="212" t="s">
        <v>2107</v>
      </c>
      <c r="H69" s="25" t="n">
        <v>12</v>
      </c>
      <c r="I69" s="25" t="n">
        <v>7</v>
      </c>
      <c r="J69" s="25" t="n">
        <v>0</v>
      </c>
      <c r="K69" s="216" t="n">
        <v>4241</v>
      </c>
    </row>
    <row r="70" s="211" customFormat="true" ht="16.5" hidden="false" customHeight="true" outlineLevel="0" collapsed="false">
      <c r="A70" s="203"/>
      <c r="B70" s="203" t="s">
        <v>29</v>
      </c>
      <c r="C70" s="203" t="s">
        <v>2006</v>
      </c>
      <c r="D70" s="214" t="s">
        <v>2108</v>
      </c>
      <c r="E70" s="203" t="s">
        <v>2109</v>
      </c>
      <c r="F70" s="215" t="s">
        <v>2110</v>
      </c>
      <c r="G70" s="212" t="s">
        <v>2111</v>
      </c>
      <c r="H70" s="25" t="n">
        <v>5</v>
      </c>
      <c r="I70" s="25" t="n">
        <v>2</v>
      </c>
      <c r="J70" s="25" t="n">
        <v>0</v>
      </c>
      <c r="K70" s="216" t="n">
        <v>43131</v>
      </c>
    </row>
    <row r="71" s="211" customFormat="true" ht="16.5" hidden="false" customHeight="true" outlineLevel="0" collapsed="false">
      <c r="A71" s="203"/>
      <c r="B71" s="203" t="s">
        <v>31</v>
      </c>
      <c r="C71" s="203" t="s">
        <v>1871</v>
      </c>
      <c r="D71" s="214" t="s">
        <v>2112</v>
      </c>
      <c r="E71" s="203" t="s">
        <v>2113</v>
      </c>
      <c r="F71" s="215" t="s">
        <v>2114</v>
      </c>
      <c r="G71" s="212" t="s">
        <v>2115</v>
      </c>
      <c r="H71" s="25" t="n">
        <v>35</v>
      </c>
      <c r="I71" s="25" t="n">
        <v>13</v>
      </c>
      <c r="J71" s="25" t="n">
        <v>0</v>
      </c>
      <c r="K71" s="216" t="n">
        <v>9934</v>
      </c>
    </row>
    <row r="72" s="211" customFormat="true" ht="16.5" hidden="false" customHeight="true" outlineLevel="0" collapsed="false">
      <c r="A72" s="203"/>
      <c r="B72" s="203" t="s">
        <v>31</v>
      </c>
      <c r="C72" s="203" t="s">
        <v>1871</v>
      </c>
      <c r="D72" s="214" t="s">
        <v>2116</v>
      </c>
      <c r="E72" s="203" t="s">
        <v>2117</v>
      </c>
      <c r="F72" s="215" t="s">
        <v>2118</v>
      </c>
      <c r="G72" s="212" t="s">
        <v>2119</v>
      </c>
      <c r="H72" s="25" t="n">
        <v>30</v>
      </c>
      <c r="I72" s="25" t="n">
        <v>12</v>
      </c>
      <c r="J72" s="25" t="n">
        <v>0</v>
      </c>
      <c r="K72" s="216" t="n">
        <v>8684</v>
      </c>
    </row>
    <row r="73" s="211" customFormat="true" ht="16.5" hidden="false" customHeight="true" outlineLevel="0" collapsed="false">
      <c r="A73" s="203"/>
      <c r="B73" s="203" t="s">
        <v>31</v>
      </c>
      <c r="C73" s="203" t="s">
        <v>1871</v>
      </c>
      <c r="D73" s="214" t="s">
        <v>2120</v>
      </c>
      <c r="E73" s="203" t="s">
        <v>2121</v>
      </c>
      <c r="F73" s="215" t="s">
        <v>2122</v>
      </c>
      <c r="G73" s="212" t="s">
        <v>2123</v>
      </c>
      <c r="H73" s="25" t="n">
        <v>13</v>
      </c>
      <c r="I73" s="25" t="n">
        <v>8</v>
      </c>
      <c r="J73" s="25" t="n">
        <v>0</v>
      </c>
      <c r="K73" s="216" t="n">
        <v>7153</v>
      </c>
    </row>
    <row r="74" s="211" customFormat="true" ht="16.5" hidden="false" customHeight="true" outlineLevel="0" collapsed="false">
      <c r="A74" s="203"/>
      <c r="B74" s="203" t="s">
        <v>31</v>
      </c>
      <c r="C74" s="203" t="s">
        <v>1871</v>
      </c>
      <c r="D74" s="214" t="s">
        <v>2124</v>
      </c>
      <c r="E74" s="203" t="s">
        <v>2098</v>
      </c>
      <c r="F74" s="215" t="s">
        <v>2125</v>
      </c>
      <c r="G74" s="212" t="s">
        <v>2126</v>
      </c>
      <c r="H74" s="25" t="n">
        <v>34</v>
      </c>
      <c r="I74" s="25" t="n">
        <v>11</v>
      </c>
      <c r="J74" s="25" t="n">
        <v>0</v>
      </c>
      <c r="K74" s="216" t="n">
        <v>11312</v>
      </c>
    </row>
    <row r="75" s="211" customFormat="true" ht="16.5" hidden="false" customHeight="true" outlineLevel="0" collapsed="false">
      <c r="A75" s="203"/>
      <c r="B75" s="203" t="s">
        <v>31</v>
      </c>
      <c r="C75" s="203" t="s">
        <v>1871</v>
      </c>
      <c r="D75" s="214" t="s">
        <v>2127</v>
      </c>
      <c r="E75" s="203" t="s">
        <v>2128</v>
      </c>
      <c r="F75" s="215" t="s">
        <v>2129</v>
      </c>
      <c r="G75" s="212" t="s">
        <v>2130</v>
      </c>
      <c r="H75" s="25" t="n">
        <v>22</v>
      </c>
      <c r="I75" s="25" t="n">
        <v>10</v>
      </c>
      <c r="J75" s="25" t="n">
        <v>0</v>
      </c>
      <c r="K75" s="216" t="n">
        <v>9272</v>
      </c>
    </row>
    <row r="76" s="211" customFormat="true" ht="16.5" hidden="false" customHeight="true" outlineLevel="0" collapsed="false">
      <c r="A76" s="203"/>
      <c r="B76" s="203" t="s">
        <v>31</v>
      </c>
      <c r="C76" s="203" t="s">
        <v>2006</v>
      </c>
      <c r="D76" s="214" t="s">
        <v>2131</v>
      </c>
      <c r="E76" s="203" t="s">
        <v>2132</v>
      </c>
      <c r="F76" s="215" t="s">
        <v>2133</v>
      </c>
      <c r="G76" s="212" t="s">
        <v>2134</v>
      </c>
      <c r="H76" s="25" t="n">
        <v>2</v>
      </c>
      <c r="I76" s="25" t="n">
        <v>2</v>
      </c>
      <c r="J76" s="25" t="n">
        <v>0</v>
      </c>
      <c r="K76" s="216" t="n">
        <v>7015</v>
      </c>
    </row>
    <row r="77" s="211" customFormat="true" ht="16.5" hidden="false" customHeight="true" outlineLevel="0" collapsed="false">
      <c r="A77" s="203"/>
      <c r="B77" s="203" t="s">
        <v>31</v>
      </c>
      <c r="C77" s="203" t="s">
        <v>2006</v>
      </c>
      <c r="D77" s="214" t="s">
        <v>2135</v>
      </c>
      <c r="E77" s="203" t="s">
        <v>2136</v>
      </c>
      <c r="F77" s="215" t="s">
        <v>2137</v>
      </c>
      <c r="G77" s="212" t="s">
        <v>2138</v>
      </c>
      <c r="H77" s="25" t="n">
        <v>14</v>
      </c>
      <c r="I77" s="25" t="n">
        <v>12</v>
      </c>
      <c r="J77" s="25" t="n">
        <v>0</v>
      </c>
      <c r="K77" s="216" t="n">
        <v>90721</v>
      </c>
    </row>
    <row r="78" s="211" customFormat="true" ht="16.5" hidden="false" customHeight="true" outlineLevel="0" collapsed="false">
      <c r="A78" s="203" t="s">
        <v>14</v>
      </c>
      <c r="B78" s="203" t="s">
        <v>31</v>
      </c>
      <c r="C78" s="203" t="s">
        <v>2006</v>
      </c>
      <c r="D78" s="214" t="s">
        <v>2139</v>
      </c>
      <c r="E78" s="203" t="s">
        <v>2140</v>
      </c>
      <c r="F78" s="215" t="s">
        <v>2141</v>
      </c>
      <c r="G78" s="212" t="s">
        <v>2142</v>
      </c>
      <c r="H78" s="25" t="n">
        <v>1</v>
      </c>
      <c r="I78" s="25" t="n">
        <v>2</v>
      </c>
      <c r="J78" s="25" t="n">
        <v>0</v>
      </c>
      <c r="K78" s="216" t="n">
        <v>59.07</v>
      </c>
    </row>
    <row r="79" s="211" customFormat="true" ht="16.5" hidden="false" customHeight="true" outlineLevel="0" collapsed="false">
      <c r="A79" s="203"/>
      <c r="B79" s="203" t="s">
        <v>31</v>
      </c>
      <c r="C79" s="203" t="s">
        <v>2006</v>
      </c>
      <c r="D79" s="214" t="s">
        <v>2143</v>
      </c>
      <c r="E79" s="203" t="s">
        <v>2144</v>
      </c>
      <c r="F79" s="215" t="s">
        <v>2145</v>
      </c>
      <c r="G79" s="212" t="s">
        <v>2146</v>
      </c>
      <c r="H79" s="25" t="n">
        <v>5</v>
      </c>
      <c r="I79" s="25" t="n">
        <v>3</v>
      </c>
      <c r="J79" s="25" t="n">
        <v>0</v>
      </c>
      <c r="K79" s="216" t="n">
        <v>2.99</v>
      </c>
    </row>
    <row r="80" s="211" customFormat="true" ht="16.5" hidden="false" customHeight="true" outlineLevel="0" collapsed="false">
      <c r="A80" s="203"/>
      <c r="B80" s="203" t="s">
        <v>31</v>
      </c>
      <c r="C80" s="203" t="s">
        <v>2006</v>
      </c>
      <c r="D80" s="214" t="s">
        <v>2147</v>
      </c>
      <c r="E80" s="203" t="s">
        <v>2148</v>
      </c>
      <c r="F80" s="215" t="s">
        <v>2149</v>
      </c>
      <c r="G80" s="212" t="s">
        <v>2150</v>
      </c>
      <c r="H80" s="25" t="n">
        <v>4</v>
      </c>
      <c r="I80" s="25" t="n">
        <v>2</v>
      </c>
      <c r="J80" s="25" t="n">
        <v>0</v>
      </c>
      <c r="K80" s="216" t="n">
        <v>445.23</v>
      </c>
    </row>
    <row r="81" s="211" customFormat="true" ht="16.5" hidden="false" customHeight="true" outlineLevel="0" collapsed="false">
      <c r="A81" s="203"/>
      <c r="B81" s="203" t="s">
        <v>32</v>
      </c>
      <c r="C81" s="203" t="s">
        <v>1871</v>
      </c>
      <c r="D81" s="214" t="s">
        <v>2151</v>
      </c>
      <c r="E81" s="203" t="s">
        <v>2152</v>
      </c>
      <c r="F81" s="215" t="s">
        <v>2153</v>
      </c>
      <c r="G81" s="212" t="s">
        <v>2154</v>
      </c>
      <c r="H81" s="25" t="n">
        <v>19</v>
      </c>
      <c r="I81" s="25" t="n">
        <v>11</v>
      </c>
      <c r="J81" s="25" t="n">
        <v>0</v>
      </c>
      <c r="K81" s="216" t="n">
        <v>14905.2</v>
      </c>
    </row>
    <row r="82" s="211" customFormat="true" ht="16.5" hidden="false" customHeight="true" outlineLevel="0" collapsed="false">
      <c r="A82" s="203"/>
      <c r="B82" s="203" t="s">
        <v>32</v>
      </c>
      <c r="C82" s="203" t="s">
        <v>1871</v>
      </c>
      <c r="D82" s="214" t="s">
        <v>2155</v>
      </c>
      <c r="E82" s="203" t="s">
        <v>2156</v>
      </c>
      <c r="F82" s="215" t="s">
        <v>2157</v>
      </c>
      <c r="G82" s="212" t="s">
        <v>2158</v>
      </c>
      <c r="H82" s="25" t="n">
        <v>22</v>
      </c>
      <c r="I82" s="25" t="n">
        <v>11</v>
      </c>
      <c r="J82" s="25" t="n">
        <v>1</v>
      </c>
      <c r="K82" s="216" t="n">
        <v>20644</v>
      </c>
    </row>
    <row r="83" s="211" customFormat="true" ht="16.5" hidden="false" customHeight="true" outlineLevel="0" collapsed="false">
      <c r="A83" s="203"/>
      <c r="B83" s="203" t="s">
        <v>32</v>
      </c>
      <c r="C83" s="203" t="s">
        <v>1871</v>
      </c>
      <c r="D83" s="214" t="s">
        <v>2159</v>
      </c>
      <c r="E83" s="203" t="s">
        <v>2160</v>
      </c>
      <c r="F83" s="215" t="s">
        <v>2161</v>
      </c>
      <c r="G83" s="212" t="s">
        <v>2162</v>
      </c>
      <c r="H83" s="25" t="n">
        <v>27</v>
      </c>
      <c r="I83" s="25" t="n">
        <v>11</v>
      </c>
      <c r="J83" s="25" t="n">
        <v>1</v>
      </c>
      <c r="K83" s="216" t="n">
        <v>20720</v>
      </c>
    </row>
    <row r="84" s="211" customFormat="true" ht="16.5" hidden="false" customHeight="true" outlineLevel="0" collapsed="false">
      <c r="A84" s="203"/>
      <c r="B84" s="203" t="s">
        <v>32</v>
      </c>
      <c r="C84" s="203" t="s">
        <v>1871</v>
      </c>
      <c r="D84" s="214" t="s">
        <v>2163</v>
      </c>
      <c r="E84" s="203" t="s">
        <v>2164</v>
      </c>
      <c r="F84" s="215" t="s">
        <v>2165</v>
      </c>
      <c r="G84" s="212" t="s">
        <v>2166</v>
      </c>
      <c r="H84" s="25" t="n">
        <v>16</v>
      </c>
      <c r="I84" s="25" t="n">
        <v>8</v>
      </c>
      <c r="J84" s="25" t="n">
        <v>1</v>
      </c>
      <c r="K84" s="216" t="n">
        <v>15974</v>
      </c>
    </row>
    <row r="85" s="211" customFormat="true" ht="16.5" hidden="false" customHeight="true" outlineLevel="0" collapsed="false">
      <c r="A85" s="203"/>
      <c r="B85" s="203" t="s">
        <v>32</v>
      </c>
      <c r="C85" s="203" t="s">
        <v>2006</v>
      </c>
      <c r="D85" s="214" t="s">
        <v>2167</v>
      </c>
      <c r="E85" s="203" t="s">
        <v>2059</v>
      </c>
      <c r="F85" s="215" t="s">
        <v>2168</v>
      </c>
      <c r="G85" s="212" t="s">
        <v>2169</v>
      </c>
      <c r="H85" s="25" t="n">
        <v>3</v>
      </c>
      <c r="I85" s="25" t="n">
        <v>2</v>
      </c>
      <c r="J85" s="25" t="n">
        <v>0</v>
      </c>
      <c r="K85" s="216" t="n">
        <v>4991</v>
      </c>
    </row>
    <row r="86" s="211" customFormat="true" ht="16.5" hidden="false" customHeight="true" outlineLevel="0" collapsed="false">
      <c r="A86" s="203"/>
      <c r="B86" s="203" t="s">
        <v>33</v>
      </c>
      <c r="C86" s="203" t="s">
        <v>1871</v>
      </c>
      <c r="D86" s="214" t="s">
        <v>2170</v>
      </c>
      <c r="E86" s="203" t="s">
        <v>2171</v>
      </c>
      <c r="F86" s="215" t="s">
        <v>2172</v>
      </c>
      <c r="G86" s="212" t="s">
        <v>2173</v>
      </c>
      <c r="H86" s="25" t="n">
        <v>19</v>
      </c>
      <c r="I86" s="25" t="n">
        <v>8</v>
      </c>
      <c r="J86" s="25" t="n">
        <v>1</v>
      </c>
      <c r="K86" s="216" t="n">
        <v>10889</v>
      </c>
    </row>
    <row r="87" s="211" customFormat="true" ht="16.5" hidden="false" customHeight="true" outlineLevel="0" collapsed="false">
      <c r="A87" s="203"/>
      <c r="B87" s="203" t="s">
        <v>33</v>
      </c>
      <c r="C87" s="203" t="s">
        <v>1871</v>
      </c>
      <c r="D87" s="214" t="s">
        <v>2174</v>
      </c>
      <c r="E87" s="203" t="s">
        <v>2175</v>
      </c>
      <c r="F87" s="215" t="s">
        <v>2172</v>
      </c>
      <c r="G87" s="212" t="s">
        <v>2176</v>
      </c>
      <c r="H87" s="25" t="n">
        <v>17</v>
      </c>
      <c r="I87" s="25" t="n">
        <v>9</v>
      </c>
      <c r="J87" s="25" t="n">
        <v>0</v>
      </c>
      <c r="K87" s="216" t="n">
        <v>8383.7</v>
      </c>
    </row>
    <row r="88" s="211" customFormat="true" ht="16.5" hidden="false" customHeight="true" outlineLevel="0" collapsed="false">
      <c r="A88" s="203"/>
      <c r="B88" s="203" t="s">
        <v>33</v>
      </c>
      <c r="C88" s="203" t="s">
        <v>1871</v>
      </c>
      <c r="D88" s="214" t="s">
        <v>2177</v>
      </c>
      <c r="E88" s="203" t="s">
        <v>2178</v>
      </c>
      <c r="F88" s="215" t="s">
        <v>2179</v>
      </c>
      <c r="G88" s="212" t="s">
        <v>2180</v>
      </c>
      <c r="H88" s="25" t="n">
        <v>22</v>
      </c>
      <c r="I88" s="25" t="n">
        <v>9</v>
      </c>
      <c r="J88" s="25" t="n">
        <v>0</v>
      </c>
      <c r="K88" s="216" t="n">
        <v>6809</v>
      </c>
    </row>
    <row r="89" s="211" customFormat="true" ht="16.5" hidden="false" customHeight="true" outlineLevel="0" collapsed="false">
      <c r="A89" s="203"/>
      <c r="B89" s="203" t="s">
        <v>33</v>
      </c>
      <c r="C89" s="203" t="s">
        <v>1871</v>
      </c>
      <c r="D89" s="214" t="s">
        <v>2181</v>
      </c>
      <c r="E89" s="203" t="s">
        <v>2182</v>
      </c>
      <c r="F89" s="215" t="s">
        <v>2183</v>
      </c>
      <c r="G89" s="212" t="s">
        <v>2184</v>
      </c>
      <c r="H89" s="25" t="n">
        <v>18</v>
      </c>
      <c r="I89" s="25" t="n">
        <v>9</v>
      </c>
      <c r="J89" s="25" t="n">
        <v>1</v>
      </c>
      <c r="K89" s="216" t="n">
        <v>4843.6</v>
      </c>
    </row>
    <row r="90" s="211" customFormat="true" ht="16.5" hidden="false" customHeight="true" outlineLevel="0" collapsed="false">
      <c r="A90" s="203"/>
      <c r="B90" s="203" t="s">
        <v>34</v>
      </c>
      <c r="C90" s="203" t="s">
        <v>1871</v>
      </c>
      <c r="D90" s="214" t="s">
        <v>2185</v>
      </c>
      <c r="E90" s="203" t="s">
        <v>2186</v>
      </c>
      <c r="F90" s="215" t="s">
        <v>2187</v>
      </c>
      <c r="G90" s="212" t="s">
        <v>2188</v>
      </c>
      <c r="H90" s="25" t="n">
        <v>19</v>
      </c>
      <c r="I90" s="25" t="n">
        <v>8</v>
      </c>
      <c r="J90" s="25" t="n">
        <v>0</v>
      </c>
      <c r="K90" s="216" t="n">
        <v>9113</v>
      </c>
    </row>
    <row r="91" s="211" customFormat="true" ht="16.5" hidden="false" customHeight="true" outlineLevel="0" collapsed="false">
      <c r="A91" s="203"/>
      <c r="B91" s="203" t="s">
        <v>34</v>
      </c>
      <c r="C91" s="203" t="s">
        <v>1871</v>
      </c>
      <c r="D91" s="214" t="s">
        <v>2189</v>
      </c>
      <c r="E91" s="203" t="s">
        <v>2190</v>
      </c>
      <c r="F91" s="215" t="s">
        <v>2191</v>
      </c>
      <c r="G91" s="212" t="s">
        <v>2192</v>
      </c>
      <c r="H91" s="25" t="n">
        <v>19</v>
      </c>
      <c r="I91" s="25" t="n">
        <v>8</v>
      </c>
      <c r="J91" s="25" t="n">
        <v>1</v>
      </c>
      <c r="K91" s="216" t="n">
        <v>9074</v>
      </c>
    </row>
    <row r="92" s="211" customFormat="true" ht="16.5" hidden="false" customHeight="true" outlineLevel="0" collapsed="false">
      <c r="A92" s="203"/>
      <c r="B92" s="203" t="s">
        <v>34</v>
      </c>
      <c r="C92" s="203" t="s">
        <v>1871</v>
      </c>
      <c r="D92" s="214" t="s">
        <v>2193</v>
      </c>
      <c r="E92" s="203" t="s">
        <v>2194</v>
      </c>
      <c r="F92" s="215" t="s">
        <v>2195</v>
      </c>
      <c r="G92" s="212" t="s">
        <v>2196</v>
      </c>
      <c r="H92" s="25" t="n">
        <v>20</v>
      </c>
      <c r="I92" s="25" t="n">
        <v>12</v>
      </c>
      <c r="J92" s="25" t="n">
        <v>1</v>
      </c>
      <c r="K92" s="216" t="n">
        <v>10942</v>
      </c>
    </row>
    <row r="93" s="211" customFormat="true" ht="16.5" hidden="false" customHeight="true" outlineLevel="0" collapsed="false">
      <c r="A93" s="203"/>
      <c r="B93" s="203" t="s">
        <v>34</v>
      </c>
      <c r="C93" s="203" t="s">
        <v>1871</v>
      </c>
      <c r="D93" s="214" t="s">
        <v>2197</v>
      </c>
      <c r="E93" s="203" t="s">
        <v>2198</v>
      </c>
      <c r="F93" s="215" t="s">
        <v>2199</v>
      </c>
      <c r="G93" s="212" t="s">
        <v>2200</v>
      </c>
      <c r="H93" s="25" t="n">
        <v>16</v>
      </c>
      <c r="I93" s="25" t="n">
        <v>9</v>
      </c>
      <c r="J93" s="25" t="n">
        <v>0</v>
      </c>
      <c r="K93" s="216" t="n">
        <v>10012</v>
      </c>
    </row>
    <row r="94" s="211" customFormat="true" ht="16.5" hidden="false" customHeight="true" outlineLevel="0" collapsed="false">
      <c r="A94" s="203"/>
      <c r="B94" s="203" t="s">
        <v>34</v>
      </c>
      <c r="C94" s="203" t="s">
        <v>1871</v>
      </c>
      <c r="D94" s="214" t="s">
        <v>2201</v>
      </c>
      <c r="E94" s="203" t="s">
        <v>2202</v>
      </c>
      <c r="F94" s="215" t="s">
        <v>2203</v>
      </c>
      <c r="G94" s="212" t="s">
        <v>2204</v>
      </c>
      <c r="H94" s="25" t="n">
        <v>13</v>
      </c>
      <c r="I94" s="25" t="n">
        <v>6</v>
      </c>
      <c r="J94" s="25" t="n">
        <v>0</v>
      </c>
      <c r="K94" s="216" t="n">
        <v>10942</v>
      </c>
    </row>
    <row r="95" s="211" customFormat="true" ht="16.5" hidden="false" customHeight="true" outlineLevel="0" collapsed="false">
      <c r="A95" s="203"/>
      <c r="B95" s="203" t="s">
        <v>34</v>
      </c>
      <c r="C95" s="203" t="s">
        <v>1871</v>
      </c>
      <c r="D95" s="214" t="s">
        <v>2205</v>
      </c>
      <c r="E95" s="203" t="s">
        <v>2206</v>
      </c>
      <c r="F95" s="215" t="s">
        <v>2207</v>
      </c>
      <c r="G95" s="212" t="s">
        <v>2208</v>
      </c>
      <c r="H95" s="25" t="n">
        <v>18</v>
      </c>
      <c r="I95" s="25" t="n">
        <v>10</v>
      </c>
      <c r="J95" s="25" t="n">
        <v>0</v>
      </c>
      <c r="K95" s="216" t="n">
        <v>10104</v>
      </c>
    </row>
    <row r="96" s="211" customFormat="true" ht="16.5" hidden="false" customHeight="true" outlineLevel="0" collapsed="false">
      <c r="A96" s="203"/>
      <c r="B96" s="203" t="s">
        <v>34</v>
      </c>
      <c r="C96" s="203" t="s">
        <v>1871</v>
      </c>
      <c r="D96" s="214" t="s">
        <v>2209</v>
      </c>
      <c r="E96" s="203" t="s">
        <v>2210</v>
      </c>
      <c r="F96" s="215" t="s">
        <v>2211</v>
      </c>
      <c r="G96" s="212" t="s">
        <v>2212</v>
      </c>
      <c r="H96" s="25" t="n">
        <v>12</v>
      </c>
      <c r="I96" s="25" t="n">
        <v>10</v>
      </c>
      <c r="J96" s="25" t="n">
        <v>0</v>
      </c>
      <c r="K96" s="216" t="n">
        <v>10116</v>
      </c>
    </row>
    <row r="97" s="211" customFormat="true" ht="16.5" hidden="false" customHeight="true" outlineLevel="0" collapsed="false">
      <c r="A97" s="203"/>
      <c r="B97" s="203" t="s">
        <v>34</v>
      </c>
      <c r="C97" s="203" t="s">
        <v>1871</v>
      </c>
      <c r="D97" s="214" t="s">
        <v>2213</v>
      </c>
      <c r="E97" s="203" t="s">
        <v>2214</v>
      </c>
      <c r="F97" s="215" t="s">
        <v>2215</v>
      </c>
      <c r="G97" s="212" t="s">
        <v>2216</v>
      </c>
      <c r="H97" s="25" t="n">
        <v>21</v>
      </c>
      <c r="I97" s="25" t="n">
        <v>11</v>
      </c>
      <c r="J97" s="25" t="n">
        <v>0</v>
      </c>
      <c r="K97" s="216" t="n">
        <v>10024</v>
      </c>
    </row>
    <row r="98" s="211" customFormat="true" ht="16.5" hidden="false" customHeight="true" outlineLevel="0" collapsed="false">
      <c r="A98" s="203"/>
      <c r="B98" s="203" t="s">
        <v>34</v>
      </c>
      <c r="C98" s="203" t="s">
        <v>1871</v>
      </c>
      <c r="D98" s="214" t="s">
        <v>2217</v>
      </c>
      <c r="E98" s="203" t="s">
        <v>2218</v>
      </c>
      <c r="F98" s="215" t="s">
        <v>2219</v>
      </c>
      <c r="G98" s="212" t="s">
        <v>2220</v>
      </c>
      <c r="H98" s="25" t="n">
        <v>12</v>
      </c>
      <c r="I98" s="25" t="n">
        <v>10</v>
      </c>
      <c r="J98" s="25" t="n">
        <v>0</v>
      </c>
      <c r="K98" s="216" t="n">
        <v>6579</v>
      </c>
    </row>
    <row r="99" s="211" customFormat="true" ht="16.5" hidden="false" customHeight="true" outlineLevel="0" collapsed="false">
      <c r="A99" s="203"/>
      <c r="B99" s="203" t="s">
        <v>35</v>
      </c>
      <c r="C99" s="203" t="s">
        <v>1871</v>
      </c>
      <c r="D99" s="214" t="s">
        <v>2221</v>
      </c>
      <c r="E99" s="203" t="s">
        <v>2222</v>
      </c>
      <c r="F99" s="215" t="s">
        <v>2223</v>
      </c>
      <c r="G99" s="212" t="s">
        <v>2224</v>
      </c>
      <c r="H99" s="25" t="n">
        <v>15</v>
      </c>
      <c r="I99" s="25" t="n">
        <v>12</v>
      </c>
      <c r="J99" s="25" t="n">
        <v>0</v>
      </c>
      <c r="K99" s="216" t="n">
        <v>9061</v>
      </c>
    </row>
    <row r="100" s="211" customFormat="true" ht="16.5" hidden="false" customHeight="true" outlineLevel="0" collapsed="false">
      <c r="A100" s="203"/>
      <c r="B100" s="203" t="s">
        <v>35</v>
      </c>
      <c r="C100" s="203" t="s">
        <v>1871</v>
      </c>
      <c r="D100" s="214" t="s">
        <v>2225</v>
      </c>
      <c r="E100" s="203" t="s">
        <v>2226</v>
      </c>
      <c r="F100" s="215" t="s">
        <v>2227</v>
      </c>
      <c r="G100" s="212" t="s">
        <v>2228</v>
      </c>
      <c r="H100" s="25" t="n">
        <v>11</v>
      </c>
      <c r="I100" s="25" t="n">
        <v>9</v>
      </c>
      <c r="J100" s="25" t="n">
        <v>0</v>
      </c>
      <c r="K100" s="216" t="n">
        <v>6902</v>
      </c>
    </row>
    <row r="101" s="211" customFormat="true" ht="16.5" hidden="false" customHeight="true" outlineLevel="0" collapsed="false">
      <c r="A101" s="203"/>
      <c r="B101" s="203" t="s">
        <v>35</v>
      </c>
      <c r="C101" s="203" t="s">
        <v>1871</v>
      </c>
      <c r="D101" s="214" t="s">
        <v>2229</v>
      </c>
      <c r="E101" s="203" t="s">
        <v>2230</v>
      </c>
      <c r="F101" s="215" t="s">
        <v>2231</v>
      </c>
      <c r="G101" s="212" t="s">
        <v>2232</v>
      </c>
      <c r="H101" s="25" t="n">
        <v>11</v>
      </c>
      <c r="I101" s="25" t="n">
        <v>11</v>
      </c>
      <c r="J101" s="25" t="n">
        <v>0</v>
      </c>
      <c r="K101" s="216" t="n">
        <v>6870</v>
      </c>
    </row>
    <row r="102" s="211" customFormat="true" ht="16.5" hidden="false" customHeight="true" outlineLevel="0" collapsed="false">
      <c r="A102" s="203"/>
      <c r="B102" s="203" t="s">
        <v>35</v>
      </c>
      <c r="C102" s="203" t="s">
        <v>1871</v>
      </c>
      <c r="D102" s="214" t="s">
        <v>2233</v>
      </c>
      <c r="E102" s="203" t="s">
        <v>2234</v>
      </c>
      <c r="F102" s="215" t="s">
        <v>2235</v>
      </c>
      <c r="G102" s="212" t="s">
        <v>2236</v>
      </c>
      <c r="H102" s="25" t="n">
        <v>15</v>
      </c>
      <c r="I102" s="25" t="n">
        <v>10</v>
      </c>
      <c r="J102" s="25" t="n">
        <v>0</v>
      </c>
      <c r="K102" s="216" t="n">
        <v>7682</v>
      </c>
    </row>
    <row r="103" s="211" customFormat="true" ht="16.5" hidden="false" customHeight="true" outlineLevel="0" collapsed="false">
      <c r="A103" s="203" t="s">
        <v>14</v>
      </c>
      <c r="B103" s="203" t="s">
        <v>36</v>
      </c>
      <c r="C103" s="203" t="s">
        <v>1871</v>
      </c>
      <c r="D103" s="214" t="s">
        <v>2237</v>
      </c>
      <c r="E103" s="203" t="s">
        <v>2238</v>
      </c>
      <c r="F103" s="215" t="s">
        <v>2239</v>
      </c>
      <c r="G103" s="212" t="s">
        <v>2240</v>
      </c>
      <c r="H103" s="25" t="n">
        <v>12</v>
      </c>
      <c r="I103" s="25" t="n">
        <v>6</v>
      </c>
      <c r="J103" s="25" t="n">
        <v>0</v>
      </c>
      <c r="K103" s="216" t="n">
        <v>6164.78</v>
      </c>
    </row>
    <row r="104" s="211" customFormat="true" ht="16.5" hidden="false" customHeight="true" outlineLevel="0" collapsed="false">
      <c r="A104" s="203"/>
      <c r="B104" s="203" t="s">
        <v>36</v>
      </c>
      <c r="C104" s="203" t="s">
        <v>1871</v>
      </c>
      <c r="D104" s="214" t="s">
        <v>2241</v>
      </c>
      <c r="E104" s="203" t="s">
        <v>2226</v>
      </c>
      <c r="F104" s="215" t="s">
        <v>2239</v>
      </c>
      <c r="G104" s="212" t="s">
        <v>2242</v>
      </c>
      <c r="H104" s="25" t="n">
        <v>14</v>
      </c>
      <c r="I104" s="25" t="n">
        <v>6</v>
      </c>
      <c r="J104" s="25" t="n">
        <v>0</v>
      </c>
      <c r="K104" s="216" t="n">
        <v>6003.92</v>
      </c>
    </row>
    <row r="105" s="211" customFormat="true" ht="16.5" hidden="false" customHeight="true" outlineLevel="0" collapsed="false">
      <c r="A105" s="203"/>
      <c r="B105" s="203" t="s">
        <v>36</v>
      </c>
      <c r="C105" s="203" t="s">
        <v>1871</v>
      </c>
      <c r="D105" s="214" t="s">
        <v>2243</v>
      </c>
      <c r="E105" s="203" t="s">
        <v>2244</v>
      </c>
      <c r="F105" s="215" t="s">
        <v>2245</v>
      </c>
      <c r="G105" s="212" t="s">
        <v>2246</v>
      </c>
      <c r="H105" s="25" t="n">
        <v>18</v>
      </c>
      <c r="I105" s="25" t="n">
        <v>6</v>
      </c>
      <c r="J105" s="25" t="n">
        <v>0</v>
      </c>
      <c r="K105" s="216" t="n">
        <v>7027.43</v>
      </c>
    </row>
    <row r="106" s="211" customFormat="true" ht="16.5" hidden="false" customHeight="true" outlineLevel="0" collapsed="false">
      <c r="A106" s="203"/>
      <c r="B106" s="203" t="s">
        <v>36</v>
      </c>
      <c r="C106" s="203" t="s">
        <v>1871</v>
      </c>
      <c r="D106" s="214" t="s">
        <v>2247</v>
      </c>
      <c r="E106" s="203" t="s">
        <v>2248</v>
      </c>
      <c r="F106" s="215" t="s">
        <v>2239</v>
      </c>
      <c r="G106" s="212" t="s">
        <v>2166</v>
      </c>
      <c r="H106" s="25" t="n">
        <v>14</v>
      </c>
      <c r="I106" s="25" t="n">
        <v>7</v>
      </c>
      <c r="J106" s="25" t="n">
        <v>0</v>
      </c>
      <c r="K106" s="216" t="n">
        <v>6573.76</v>
      </c>
    </row>
    <row r="107" s="211" customFormat="true" ht="16.5" hidden="false" customHeight="true" outlineLevel="0" collapsed="false">
      <c r="A107" s="203"/>
      <c r="B107" s="203" t="s">
        <v>36</v>
      </c>
      <c r="C107" s="203" t="s">
        <v>1871</v>
      </c>
      <c r="D107" s="214" t="s">
        <v>2249</v>
      </c>
      <c r="E107" s="203" t="s">
        <v>2250</v>
      </c>
      <c r="F107" s="215" t="s">
        <v>2251</v>
      </c>
      <c r="G107" s="212" t="s">
        <v>2252</v>
      </c>
      <c r="H107" s="25" t="n">
        <v>15</v>
      </c>
      <c r="I107" s="25" t="n">
        <v>7</v>
      </c>
      <c r="J107" s="25" t="n">
        <v>0</v>
      </c>
      <c r="K107" s="216" t="n">
        <v>6094.06</v>
      </c>
    </row>
    <row r="108" s="211" customFormat="true" ht="16.5" hidden="false" customHeight="true" outlineLevel="0" collapsed="false">
      <c r="A108" s="203"/>
      <c r="B108" s="203" t="s">
        <v>36</v>
      </c>
      <c r="C108" s="203" t="s">
        <v>1871</v>
      </c>
      <c r="D108" s="214" t="s">
        <v>2237</v>
      </c>
      <c r="E108" s="203" t="s">
        <v>2171</v>
      </c>
      <c r="F108" s="215" t="s">
        <v>2239</v>
      </c>
      <c r="G108" s="212" t="s">
        <v>2253</v>
      </c>
      <c r="H108" s="25" t="n">
        <v>19</v>
      </c>
      <c r="I108" s="25" t="n">
        <v>8</v>
      </c>
      <c r="J108" s="25" t="n">
        <v>0</v>
      </c>
      <c r="K108" s="216" t="n">
        <v>8819.79</v>
      </c>
    </row>
    <row r="109" s="211" customFormat="true" ht="16.5" hidden="false" customHeight="true" outlineLevel="0" collapsed="false">
      <c r="A109" s="203"/>
      <c r="B109" s="203" t="s">
        <v>36</v>
      </c>
      <c r="C109" s="203" t="s">
        <v>1871</v>
      </c>
      <c r="D109" s="214" t="s">
        <v>2254</v>
      </c>
      <c r="E109" s="203" t="s">
        <v>2255</v>
      </c>
      <c r="F109" s="215" t="s">
        <v>2256</v>
      </c>
      <c r="G109" s="212" t="s">
        <v>2257</v>
      </c>
      <c r="H109" s="25" t="n">
        <v>13</v>
      </c>
      <c r="I109" s="25" t="n">
        <v>6</v>
      </c>
      <c r="J109" s="25" t="n">
        <v>0</v>
      </c>
      <c r="K109" s="216" t="n">
        <v>4986.41</v>
      </c>
    </row>
    <row r="110" s="211" customFormat="true" ht="16.5" hidden="false" customHeight="true" outlineLevel="0" collapsed="false">
      <c r="A110" s="203"/>
      <c r="B110" s="203" t="s">
        <v>36</v>
      </c>
      <c r="C110" s="203" t="s">
        <v>1871</v>
      </c>
      <c r="D110" s="214" t="s">
        <v>2258</v>
      </c>
      <c r="E110" s="203" t="s">
        <v>2259</v>
      </c>
      <c r="F110" s="215" t="s">
        <v>2260</v>
      </c>
      <c r="G110" s="212" t="s">
        <v>2261</v>
      </c>
      <c r="H110" s="25" t="n">
        <v>11</v>
      </c>
      <c r="I110" s="25" t="n">
        <v>6</v>
      </c>
      <c r="J110" s="25" t="n">
        <v>0</v>
      </c>
      <c r="K110" s="216" t="n">
        <v>4529.32</v>
      </c>
    </row>
    <row r="111" s="211" customFormat="true" ht="16.5" hidden="false" customHeight="true" outlineLevel="0" collapsed="false">
      <c r="A111" s="203"/>
      <c r="B111" s="203" t="s">
        <v>37</v>
      </c>
      <c r="C111" s="203" t="s">
        <v>1871</v>
      </c>
      <c r="D111" s="214" t="s">
        <v>2262</v>
      </c>
      <c r="E111" s="203" t="s">
        <v>2263</v>
      </c>
      <c r="F111" s="215" t="s">
        <v>2264</v>
      </c>
      <c r="G111" s="212" t="s">
        <v>2265</v>
      </c>
      <c r="H111" s="25" t="n">
        <v>49</v>
      </c>
      <c r="I111" s="25" t="n">
        <v>24</v>
      </c>
      <c r="J111" s="25" t="n">
        <v>1</v>
      </c>
      <c r="K111" s="216" t="n">
        <v>18207</v>
      </c>
    </row>
    <row r="112" s="211" customFormat="true" ht="16.5" hidden="false" customHeight="true" outlineLevel="0" collapsed="false">
      <c r="A112" s="203"/>
      <c r="B112" s="203" t="s">
        <v>37</v>
      </c>
      <c r="C112" s="203" t="s">
        <v>1871</v>
      </c>
      <c r="D112" s="214" t="s">
        <v>2266</v>
      </c>
      <c r="E112" s="203" t="s">
        <v>2267</v>
      </c>
      <c r="F112" s="215" t="s">
        <v>2268</v>
      </c>
      <c r="G112" s="212" t="s">
        <v>2269</v>
      </c>
      <c r="H112" s="25" t="n">
        <v>37</v>
      </c>
      <c r="I112" s="25" t="n">
        <v>18</v>
      </c>
      <c r="J112" s="25" t="n">
        <v>0</v>
      </c>
      <c r="K112" s="216" t="n">
        <v>17000</v>
      </c>
    </row>
    <row r="113" s="211" customFormat="true" ht="16.5" hidden="false" customHeight="true" outlineLevel="0" collapsed="false">
      <c r="A113" s="203"/>
      <c r="B113" s="203" t="s">
        <v>37</v>
      </c>
      <c r="C113" s="203" t="s">
        <v>1871</v>
      </c>
      <c r="D113" s="214" t="s">
        <v>2270</v>
      </c>
      <c r="E113" s="203" t="s">
        <v>2271</v>
      </c>
      <c r="F113" s="215" t="s">
        <v>2272</v>
      </c>
      <c r="G113" s="212" t="s">
        <v>2273</v>
      </c>
      <c r="H113" s="25" t="n">
        <v>28</v>
      </c>
      <c r="I113" s="25" t="n">
        <v>13</v>
      </c>
      <c r="J113" s="25" t="n">
        <v>1</v>
      </c>
      <c r="K113" s="216" t="n">
        <v>12142</v>
      </c>
    </row>
    <row r="114" s="211" customFormat="true" ht="16.5" hidden="false" customHeight="true" outlineLevel="0" collapsed="false">
      <c r="A114" s="203"/>
      <c r="B114" s="203" t="s">
        <v>37</v>
      </c>
      <c r="C114" s="203" t="s">
        <v>1871</v>
      </c>
      <c r="D114" s="214" t="s">
        <v>2274</v>
      </c>
      <c r="E114" s="203" t="s">
        <v>2275</v>
      </c>
      <c r="F114" s="215" t="s">
        <v>2276</v>
      </c>
      <c r="G114" s="212" t="s">
        <v>2277</v>
      </c>
      <c r="H114" s="25" t="n">
        <v>24</v>
      </c>
      <c r="I114" s="25" t="n">
        <v>13</v>
      </c>
      <c r="J114" s="25" t="n">
        <v>1</v>
      </c>
      <c r="K114" s="216" t="n">
        <v>11644</v>
      </c>
    </row>
    <row r="115" s="211" customFormat="true" ht="16.5" hidden="false" customHeight="true" outlineLevel="0" collapsed="false">
      <c r="A115" s="203"/>
      <c r="B115" s="203" t="s">
        <v>37</v>
      </c>
      <c r="C115" s="203" t="s">
        <v>1871</v>
      </c>
      <c r="D115" s="217" t="s">
        <v>2278</v>
      </c>
      <c r="E115" s="203" t="s">
        <v>2279</v>
      </c>
      <c r="F115" s="215" t="s">
        <v>2280</v>
      </c>
      <c r="G115" s="212" t="s">
        <v>2281</v>
      </c>
      <c r="H115" s="25" t="n">
        <v>15</v>
      </c>
      <c r="I115" s="25" t="n">
        <v>10</v>
      </c>
      <c r="J115" s="25" t="n">
        <v>1</v>
      </c>
      <c r="K115" s="216" t="n">
        <v>9512</v>
      </c>
    </row>
    <row r="116" s="211" customFormat="true" ht="16.5" hidden="false" customHeight="true" outlineLevel="0" collapsed="false">
      <c r="A116" s="203"/>
      <c r="B116" s="203" t="s">
        <v>38</v>
      </c>
      <c r="C116" s="203" t="s">
        <v>1871</v>
      </c>
      <c r="D116" s="214" t="s">
        <v>2282</v>
      </c>
      <c r="E116" s="203" t="s">
        <v>2283</v>
      </c>
      <c r="F116" s="215" t="s">
        <v>2284</v>
      </c>
      <c r="G116" s="212" t="s">
        <v>2285</v>
      </c>
      <c r="H116" s="25" t="n">
        <v>52</v>
      </c>
      <c r="I116" s="25" t="n">
        <v>23</v>
      </c>
      <c r="J116" s="25" t="n">
        <v>1</v>
      </c>
      <c r="K116" s="216" t="n">
        <v>17540</v>
      </c>
    </row>
    <row r="117" s="211" customFormat="true" ht="16.5" hidden="false" customHeight="true" outlineLevel="0" collapsed="false">
      <c r="A117" s="203"/>
      <c r="B117" s="203" t="s">
        <v>38</v>
      </c>
      <c r="C117" s="203" t="s">
        <v>1871</v>
      </c>
      <c r="D117" s="214" t="s">
        <v>2286</v>
      </c>
      <c r="E117" s="203" t="s">
        <v>2287</v>
      </c>
      <c r="F117" s="215" t="s">
        <v>2288</v>
      </c>
      <c r="G117" s="212" t="s">
        <v>2289</v>
      </c>
      <c r="H117" s="25" t="n">
        <v>61</v>
      </c>
      <c r="I117" s="25" t="n">
        <v>25</v>
      </c>
      <c r="J117" s="25" t="n">
        <v>1</v>
      </c>
      <c r="K117" s="216" t="n">
        <v>17828</v>
      </c>
    </row>
    <row r="118" s="211" customFormat="true" ht="16.5" hidden="false" customHeight="true" outlineLevel="0" collapsed="false">
      <c r="A118" s="203"/>
      <c r="B118" s="203" t="s">
        <v>38</v>
      </c>
      <c r="C118" s="203" t="s">
        <v>1871</v>
      </c>
      <c r="D118" s="214" t="s">
        <v>2290</v>
      </c>
      <c r="E118" s="203" t="s">
        <v>2291</v>
      </c>
      <c r="F118" s="215" t="s">
        <v>2292</v>
      </c>
      <c r="G118" s="212" t="s">
        <v>2293</v>
      </c>
      <c r="H118" s="25" t="n">
        <v>47</v>
      </c>
      <c r="I118" s="25" t="n">
        <v>23</v>
      </c>
      <c r="J118" s="25" t="n">
        <v>1</v>
      </c>
      <c r="K118" s="216" t="n">
        <v>15228</v>
      </c>
    </row>
    <row r="119" s="211" customFormat="true" ht="16.5" hidden="false" customHeight="true" outlineLevel="0" collapsed="false">
      <c r="A119" s="203"/>
      <c r="B119" s="203" t="s">
        <v>38</v>
      </c>
      <c r="C119" s="203" t="s">
        <v>1871</v>
      </c>
      <c r="D119" s="214" t="s">
        <v>2294</v>
      </c>
      <c r="E119" s="203" t="s">
        <v>2295</v>
      </c>
      <c r="F119" s="215" t="s">
        <v>2296</v>
      </c>
      <c r="G119" s="212" t="s">
        <v>2297</v>
      </c>
      <c r="H119" s="25" t="n">
        <v>21</v>
      </c>
      <c r="I119" s="25" t="n">
        <v>21</v>
      </c>
      <c r="J119" s="25" t="n">
        <v>1</v>
      </c>
      <c r="K119" s="216" t="n">
        <v>6621</v>
      </c>
    </row>
    <row r="120" s="211" customFormat="true" ht="16.5" hidden="false" customHeight="true" outlineLevel="0" collapsed="false">
      <c r="A120" s="203"/>
      <c r="B120" s="203" t="s">
        <v>38</v>
      </c>
      <c r="C120" s="203" t="s">
        <v>1871</v>
      </c>
      <c r="D120" s="214" t="s">
        <v>2298</v>
      </c>
      <c r="E120" s="203" t="s">
        <v>2299</v>
      </c>
      <c r="F120" s="215" t="s">
        <v>2300</v>
      </c>
      <c r="G120" s="212" t="s">
        <v>2301</v>
      </c>
      <c r="H120" s="25" t="n">
        <v>43</v>
      </c>
      <c r="I120" s="25" t="n">
        <v>18</v>
      </c>
      <c r="J120" s="25" t="n">
        <v>0</v>
      </c>
      <c r="K120" s="216" t="n">
        <v>14376</v>
      </c>
    </row>
    <row r="121" s="211" customFormat="true" ht="16.5" hidden="false" customHeight="true" outlineLevel="0" collapsed="false">
      <c r="A121" s="203"/>
      <c r="B121" s="203" t="s">
        <v>38</v>
      </c>
      <c r="C121" s="203" t="s">
        <v>1871</v>
      </c>
      <c r="D121" s="214" t="s">
        <v>2302</v>
      </c>
      <c r="E121" s="203" t="s">
        <v>2303</v>
      </c>
      <c r="F121" s="215" t="s">
        <v>2304</v>
      </c>
      <c r="G121" s="212" t="s">
        <v>2305</v>
      </c>
      <c r="H121" s="25" t="n">
        <v>24</v>
      </c>
      <c r="I121" s="25" t="n">
        <v>25</v>
      </c>
      <c r="J121" s="25" t="n">
        <v>1</v>
      </c>
      <c r="K121" s="216" t="n">
        <v>7785</v>
      </c>
    </row>
    <row r="122" s="211" customFormat="true" ht="16.5" hidden="false" customHeight="true" outlineLevel="0" collapsed="false">
      <c r="A122" s="203"/>
      <c r="B122" s="203" t="s">
        <v>38</v>
      </c>
      <c r="C122" s="203" t="s">
        <v>1871</v>
      </c>
      <c r="D122" s="214" t="s">
        <v>2306</v>
      </c>
      <c r="E122" s="203" t="s">
        <v>2307</v>
      </c>
      <c r="F122" s="215" t="s">
        <v>2308</v>
      </c>
      <c r="G122" s="212" t="s">
        <v>2309</v>
      </c>
      <c r="H122" s="25" t="n">
        <v>23</v>
      </c>
      <c r="I122" s="25" t="n">
        <v>14</v>
      </c>
      <c r="J122" s="25" t="n">
        <v>0</v>
      </c>
      <c r="K122" s="216" t="n">
        <v>6574</v>
      </c>
    </row>
    <row r="123" s="211" customFormat="true" ht="16.5" hidden="false" customHeight="true" outlineLevel="0" collapsed="false">
      <c r="A123" s="203"/>
      <c r="B123" s="203" t="s">
        <v>38</v>
      </c>
      <c r="C123" s="203" t="s">
        <v>1871</v>
      </c>
      <c r="D123" s="214" t="s">
        <v>2310</v>
      </c>
      <c r="E123" s="203" t="s">
        <v>2311</v>
      </c>
      <c r="F123" s="215" t="s">
        <v>2292</v>
      </c>
      <c r="G123" s="212" t="s">
        <v>2312</v>
      </c>
      <c r="H123" s="25" t="n">
        <v>18</v>
      </c>
      <c r="I123" s="25" t="n">
        <v>12</v>
      </c>
      <c r="J123" s="25" t="n">
        <v>0</v>
      </c>
      <c r="K123" s="216" t="n">
        <v>502</v>
      </c>
    </row>
    <row r="124" s="211" customFormat="true" ht="16.5" hidden="false" customHeight="true" outlineLevel="0" collapsed="false">
      <c r="A124" s="203"/>
      <c r="B124" s="203" t="s">
        <v>38</v>
      </c>
      <c r="C124" s="203" t="s">
        <v>1871</v>
      </c>
      <c r="D124" s="214" t="s">
        <v>2313</v>
      </c>
      <c r="E124" s="203" t="s">
        <v>2314</v>
      </c>
      <c r="F124" s="215" t="s">
        <v>2315</v>
      </c>
      <c r="G124" s="212" t="s">
        <v>2316</v>
      </c>
      <c r="H124" s="25" t="n">
        <v>56</v>
      </c>
      <c r="I124" s="25" t="n">
        <v>34</v>
      </c>
      <c r="J124" s="25" t="n">
        <v>0</v>
      </c>
      <c r="K124" s="216" t="n">
        <v>1636</v>
      </c>
    </row>
    <row r="125" s="211" customFormat="true" ht="16.5" hidden="false" customHeight="true" outlineLevel="0" collapsed="false">
      <c r="A125" s="203"/>
      <c r="B125" s="203" t="s">
        <v>38</v>
      </c>
      <c r="C125" s="203" t="s">
        <v>1871</v>
      </c>
      <c r="D125" s="214" t="s">
        <v>2317</v>
      </c>
      <c r="E125" s="203" t="s">
        <v>2318</v>
      </c>
      <c r="F125" s="215" t="s">
        <v>2319</v>
      </c>
      <c r="G125" s="212" t="s">
        <v>2320</v>
      </c>
      <c r="H125" s="25" t="n">
        <v>48</v>
      </c>
      <c r="I125" s="25" t="n">
        <v>24</v>
      </c>
      <c r="J125" s="25" t="n">
        <v>0</v>
      </c>
      <c r="K125" s="216" t="n">
        <v>1235</v>
      </c>
    </row>
    <row r="126" s="211" customFormat="true" ht="16.5" hidden="false" customHeight="true" outlineLevel="0" collapsed="false">
      <c r="A126" s="203"/>
      <c r="B126" s="203" t="s">
        <v>39</v>
      </c>
      <c r="C126" s="203" t="s">
        <v>1871</v>
      </c>
      <c r="D126" s="214" t="s">
        <v>2321</v>
      </c>
      <c r="E126" s="203" t="s">
        <v>2322</v>
      </c>
      <c r="F126" s="215" t="s">
        <v>2323</v>
      </c>
      <c r="G126" s="212" t="s">
        <v>2324</v>
      </c>
      <c r="H126" s="25" t="n">
        <v>34</v>
      </c>
      <c r="I126" s="25" t="n">
        <v>14</v>
      </c>
      <c r="J126" s="25" t="n">
        <v>1</v>
      </c>
      <c r="K126" s="216" t="n">
        <v>11593</v>
      </c>
    </row>
    <row r="127" s="211" customFormat="true" ht="16.5" hidden="false" customHeight="true" outlineLevel="0" collapsed="false">
      <c r="A127" s="203"/>
      <c r="B127" s="203" t="s">
        <v>39</v>
      </c>
      <c r="C127" s="203" t="s">
        <v>1871</v>
      </c>
      <c r="D127" s="214" t="s">
        <v>1872</v>
      </c>
      <c r="E127" s="203" t="s">
        <v>2325</v>
      </c>
      <c r="F127" s="215" t="s">
        <v>2326</v>
      </c>
      <c r="G127" s="212" t="s">
        <v>2327</v>
      </c>
      <c r="H127" s="25" t="n">
        <v>35</v>
      </c>
      <c r="I127" s="25" t="n">
        <v>15</v>
      </c>
      <c r="J127" s="25" t="n">
        <v>0</v>
      </c>
      <c r="K127" s="216" t="n">
        <v>12733</v>
      </c>
    </row>
    <row r="128" s="211" customFormat="true" ht="16.5" hidden="false" customHeight="true" outlineLevel="0" collapsed="false">
      <c r="A128" s="203" t="s">
        <v>14</v>
      </c>
      <c r="B128" s="203" t="s">
        <v>39</v>
      </c>
      <c r="C128" s="203" t="s">
        <v>1871</v>
      </c>
      <c r="D128" s="214" t="s">
        <v>2328</v>
      </c>
      <c r="E128" s="203" t="s">
        <v>2329</v>
      </c>
      <c r="F128" s="215" t="s">
        <v>2330</v>
      </c>
      <c r="G128" s="212" t="s">
        <v>2331</v>
      </c>
      <c r="H128" s="25" t="n">
        <v>31</v>
      </c>
      <c r="I128" s="25" t="n">
        <v>14</v>
      </c>
      <c r="J128" s="25" t="n">
        <v>1</v>
      </c>
      <c r="K128" s="216" t="n">
        <v>8936</v>
      </c>
    </row>
    <row r="129" s="211" customFormat="true" ht="16.5" hidden="false" customHeight="true" outlineLevel="0" collapsed="false">
      <c r="A129" s="203"/>
      <c r="B129" s="203" t="s">
        <v>39</v>
      </c>
      <c r="C129" s="203" t="s">
        <v>1871</v>
      </c>
      <c r="D129" s="214" t="s">
        <v>2332</v>
      </c>
      <c r="E129" s="203" t="s">
        <v>2333</v>
      </c>
      <c r="F129" s="215" t="s">
        <v>2334</v>
      </c>
      <c r="G129" s="212" t="s">
        <v>2335</v>
      </c>
      <c r="H129" s="25" t="n">
        <v>25</v>
      </c>
      <c r="I129" s="25" t="n">
        <v>13</v>
      </c>
      <c r="J129" s="25" t="n">
        <v>0</v>
      </c>
      <c r="K129" s="216" t="n">
        <v>6643</v>
      </c>
    </row>
    <row r="130" s="211" customFormat="true" ht="16.5" hidden="false" customHeight="true" outlineLevel="0" collapsed="false">
      <c r="A130" s="203"/>
      <c r="B130" s="203" t="s">
        <v>39</v>
      </c>
      <c r="C130" s="203" t="s">
        <v>1871</v>
      </c>
      <c r="D130" s="214" t="s">
        <v>2336</v>
      </c>
      <c r="E130" s="203" t="s">
        <v>2337</v>
      </c>
      <c r="F130" s="215" t="s">
        <v>2338</v>
      </c>
      <c r="G130" s="212" t="s">
        <v>2339</v>
      </c>
      <c r="H130" s="25" t="n">
        <v>11</v>
      </c>
      <c r="I130" s="25" t="n">
        <v>14</v>
      </c>
      <c r="J130" s="25" t="n">
        <v>0</v>
      </c>
      <c r="K130" s="216" t="n">
        <v>10723</v>
      </c>
    </row>
    <row r="131" s="211" customFormat="true" ht="16.5" hidden="false" customHeight="true" outlineLevel="0" collapsed="false">
      <c r="A131" s="203"/>
      <c r="B131" s="203" t="s">
        <v>39</v>
      </c>
      <c r="C131" s="203" t="s">
        <v>1871</v>
      </c>
      <c r="D131" s="214" t="s">
        <v>2340</v>
      </c>
      <c r="E131" s="203" t="s">
        <v>2341</v>
      </c>
      <c r="F131" s="215" t="s">
        <v>2334</v>
      </c>
      <c r="G131" s="212" t="s">
        <v>2342</v>
      </c>
      <c r="H131" s="25" t="n">
        <v>24</v>
      </c>
      <c r="I131" s="25" t="n">
        <v>12</v>
      </c>
      <c r="J131" s="25" t="n">
        <v>0</v>
      </c>
      <c r="K131" s="216" t="n">
        <v>11922</v>
      </c>
    </row>
    <row r="132" s="211" customFormat="true" ht="16.5" hidden="false" customHeight="true" outlineLevel="0" collapsed="false">
      <c r="A132" s="203"/>
      <c r="B132" s="203" t="s">
        <v>39</v>
      </c>
      <c r="C132" s="203" t="s">
        <v>1871</v>
      </c>
      <c r="D132" s="214" t="s">
        <v>2343</v>
      </c>
      <c r="E132" s="203" t="s">
        <v>2344</v>
      </c>
      <c r="F132" s="215" t="s">
        <v>2345</v>
      </c>
      <c r="G132" s="212" t="s">
        <v>2346</v>
      </c>
      <c r="H132" s="25" t="n">
        <v>24</v>
      </c>
      <c r="I132" s="25" t="n">
        <v>12</v>
      </c>
      <c r="J132" s="25" t="n">
        <v>2</v>
      </c>
      <c r="K132" s="216" t="n">
        <v>8375</v>
      </c>
    </row>
    <row r="133" s="211" customFormat="true" ht="16.5" hidden="false" customHeight="true" outlineLevel="0" collapsed="false">
      <c r="A133" s="203"/>
      <c r="B133" s="203" t="s">
        <v>40</v>
      </c>
      <c r="C133" s="203" t="s">
        <v>1871</v>
      </c>
      <c r="D133" s="214" t="s">
        <v>2347</v>
      </c>
      <c r="E133" s="203" t="s">
        <v>2348</v>
      </c>
      <c r="F133" s="215" t="s">
        <v>2349</v>
      </c>
      <c r="G133" s="212" t="s">
        <v>2350</v>
      </c>
      <c r="H133" s="25" t="n">
        <v>44</v>
      </c>
      <c r="I133" s="25" t="n">
        <v>17</v>
      </c>
      <c r="J133" s="25" t="n">
        <v>0</v>
      </c>
      <c r="K133" s="216" t="n">
        <v>15622</v>
      </c>
    </row>
    <row r="134" s="211" customFormat="true" ht="16.5" hidden="false" customHeight="true" outlineLevel="0" collapsed="false">
      <c r="A134" s="203"/>
      <c r="B134" s="203" t="s">
        <v>40</v>
      </c>
      <c r="C134" s="203" t="s">
        <v>1871</v>
      </c>
      <c r="D134" s="214" t="s">
        <v>2351</v>
      </c>
      <c r="E134" s="203" t="s">
        <v>2352</v>
      </c>
      <c r="F134" s="215" t="s">
        <v>2353</v>
      </c>
      <c r="G134" s="212" t="s">
        <v>2354</v>
      </c>
      <c r="H134" s="25" t="n">
        <v>31</v>
      </c>
      <c r="I134" s="25" t="n">
        <v>15</v>
      </c>
      <c r="J134" s="25" t="n">
        <v>0</v>
      </c>
      <c r="K134" s="216" t="n">
        <v>13308</v>
      </c>
    </row>
    <row r="135" s="211" customFormat="true" ht="16.5" hidden="false" customHeight="true" outlineLevel="0" collapsed="false">
      <c r="A135" s="203"/>
      <c r="B135" s="203" t="s">
        <v>40</v>
      </c>
      <c r="C135" s="203" t="s">
        <v>1871</v>
      </c>
      <c r="D135" s="214" t="s">
        <v>2355</v>
      </c>
      <c r="E135" s="203" t="s">
        <v>2356</v>
      </c>
      <c r="F135" s="215" t="s">
        <v>2357</v>
      </c>
      <c r="G135" s="212" t="s">
        <v>2358</v>
      </c>
      <c r="H135" s="25" t="n">
        <v>34</v>
      </c>
      <c r="I135" s="25" t="n">
        <v>14</v>
      </c>
      <c r="J135" s="25" t="n">
        <v>0</v>
      </c>
      <c r="K135" s="216" t="n">
        <v>12894</v>
      </c>
    </row>
    <row r="136" s="211" customFormat="true" ht="16.5" hidden="false" customHeight="true" outlineLevel="0" collapsed="false">
      <c r="A136" s="203"/>
      <c r="B136" s="203" t="s">
        <v>40</v>
      </c>
      <c r="C136" s="203" t="s">
        <v>2006</v>
      </c>
      <c r="D136" s="214" t="s">
        <v>2359</v>
      </c>
      <c r="E136" s="203" t="s">
        <v>2360</v>
      </c>
      <c r="F136" s="215" t="s">
        <v>2361</v>
      </c>
      <c r="G136" s="212" t="s">
        <v>2362</v>
      </c>
      <c r="H136" s="25" t="n">
        <v>3</v>
      </c>
      <c r="I136" s="25" t="n">
        <v>2</v>
      </c>
      <c r="J136" s="25" t="n">
        <v>0</v>
      </c>
      <c r="K136" s="216" t="n">
        <v>400</v>
      </c>
    </row>
    <row r="137" s="211" customFormat="true" ht="16.5" hidden="false" customHeight="true" outlineLevel="0" collapsed="false">
      <c r="A137" s="203" t="s">
        <v>41</v>
      </c>
      <c r="B137" s="203" t="s">
        <v>15</v>
      </c>
      <c r="C137" s="203"/>
      <c r="D137" s="203" t="n">
        <v>174</v>
      </c>
      <c r="E137" s="203"/>
      <c r="F137" s="215"/>
      <c r="G137" s="203"/>
      <c r="H137" s="25" t="n">
        <v>2761</v>
      </c>
      <c r="I137" s="25" t="n">
        <v>1088</v>
      </c>
      <c r="J137" s="25" t="n">
        <v>68</v>
      </c>
      <c r="K137" s="216" t="n">
        <v>23346028.53</v>
      </c>
    </row>
    <row r="138" s="211" customFormat="true" ht="16.5" hidden="false" customHeight="true" outlineLevel="0" collapsed="false">
      <c r="A138" s="203"/>
      <c r="B138" s="203" t="s">
        <v>42</v>
      </c>
      <c r="C138" s="203"/>
      <c r="D138" s="203" t="n">
        <v>165</v>
      </c>
      <c r="E138" s="203"/>
      <c r="F138" s="215"/>
      <c r="G138" s="203"/>
      <c r="H138" s="25" t="n">
        <v>2699</v>
      </c>
      <c r="I138" s="25" t="n">
        <v>1049</v>
      </c>
      <c r="J138" s="25" t="n">
        <v>66</v>
      </c>
      <c r="K138" s="216" t="n">
        <v>23243987.53</v>
      </c>
    </row>
    <row r="139" s="211" customFormat="true" ht="16.5" hidden="false" customHeight="true" outlineLevel="0" collapsed="false">
      <c r="A139" s="203"/>
      <c r="B139" s="203" t="s">
        <v>17</v>
      </c>
      <c r="C139" s="203" t="s">
        <v>1871</v>
      </c>
      <c r="D139" s="214" t="s">
        <v>2363</v>
      </c>
      <c r="E139" s="203" t="s">
        <v>2364</v>
      </c>
      <c r="F139" s="215" t="s">
        <v>2365</v>
      </c>
      <c r="G139" s="212" t="s">
        <v>2366</v>
      </c>
      <c r="H139" s="25" t="n">
        <v>41</v>
      </c>
      <c r="I139" s="25" t="n">
        <v>10</v>
      </c>
      <c r="J139" s="25" t="n">
        <v>0</v>
      </c>
      <c r="K139" s="216" t="n">
        <v>13037.97</v>
      </c>
    </row>
    <row r="140" s="211" customFormat="true" ht="16.5" hidden="false" customHeight="true" outlineLevel="0" collapsed="false">
      <c r="A140" s="203"/>
      <c r="B140" s="203" t="s">
        <v>17</v>
      </c>
      <c r="C140" s="203" t="s">
        <v>1871</v>
      </c>
      <c r="D140" s="217" t="s">
        <v>2367</v>
      </c>
      <c r="E140" s="203" t="s">
        <v>2368</v>
      </c>
      <c r="F140" s="215" t="s">
        <v>2369</v>
      </c>
      <c r="G140" s="212" t="s">
        <v>2370</v>
      </c>
      <c r="H140" s="25" t="n">
        <v>41</v>
      </c>
      <c r="I140" s="25" t="n">
        <v>12</v>
      </c>
      <c r="J140" s="25" t="n">
        <v>0</v>
      </c>
      <c r="K140" s="216" t="n">
        <v>11182.77</v>
      </c>
    </row>
    <row r="141" s="211" customFormat="true" ht="16.5" hidden="false" customHeight="true" outlineLevel="0" collapsed="false">
      <c r="A141" s="203"/>
      <c r="B141" s="203" t="s">
        <v>17</v>
      </c>
      <c r="C141" s="203" t="s">
        <v>2006</v>
      </c>
      <c r="D141" s="214" t="s">
        <v>2371</v>
      </c>
      <c r="E141" s="203" t="s">
        <v>2372</v>
      </c>
      <c r="F141" s="215" t="s">
        <v>2373</v>
      </c>
      <c r="G141" s="212" t="s">
        <v>2374</v>
      </c>
      <c r="H141" s="25" t="n">
        <v>43</v>
      </c>
      <c r="I141" s="25" t="n">
        <v>11</v>
      </c>
      <c r="J141" s="25" t="n">
        <v>0</v>
      </c>
      <c r="K141" s="216" t="n">
        <v>83712.76</v>
      </c>
    </row>
    <row r="142" s="211" customFormat="true" ht="16.5" hidden="false" customHeight="true" outlineLevel="0" collapsed="false">
      <c r="A142" s="203"/>
      <c r="B142" s="203" t="s">
        <v>17</v>
      </c>
      <c r="C142" s="203" t="s">
        <v>2006</v>
      </c>
      <c r="D142" s="214" t="s">
        <v>2375</v>
      </c>
      <c r="E142" s="203" t="s">
        <v>2376</v>
      </c>
      <c r="F142" s="215" t="s">
        <v>2377</v>
      </c>
      <c r="G142" s="212" t="s">
        <v>2378</v>
      </c>
      <c r="H142" s="25" t="n">
        <v>5</v>
      </c>
      <c r="I142" s="25" t="n">
        <v>3</v>
      </c>
      <c r="J142" s="25" t="n">
        <v>0</v>
      </c>
      <c r="K142" s="216" t="n">
        <v>1697.05</v>
      </c>
    </row>
    <row r="143" s="211" customFormat="true" ht="16.5" hidden="false" customHeight="true" outlineLevel="0" collapsed="false">
      <c r="A143" s="203"/>
      <c r="B143" s="203" t="s">
        <v>43</v>
      </c>
      <c r="C143" s="203" t="s">
        <v>1871</v>
      </c>
      <c r="D143" s="217" t="s">
        <v>2379</v>
      </c>
      <c r="E143" s="203" t="s">
        <v>2380</v>
      </c>
      <c r="F143" s="215" t="s">
        <v>2381</v>
      </c>
      <c r="G143" s="212" t="s">
        <v>2382</v>
      </c>
      <c r="H143" s="25" t="n">
        <v>52</v>
      </c>
      <c r="I143" s="25" t="n">
        <v>10</v>
      </c>
      <c r="J143" s="25" t="n">
        <v>0</v>
      </c>
      <c r="K143" s="216" t="n">
        <v>20873</v>
      </c>
    </row>
    <row r="144" s="211" customFormat="true" ht="16.5" hidden="false" customHeight="true" outlineLevel="0" collapsed="false">
      <c r="A144" s="203"/>
      <c r="B144" s="203" t="s">
        <v>43</v>
      </c>
      <c r="C144" s="203" t="s">
        <v>1871</v>
      </c>
      <c r="D144" s="214" t="s">
        <v>2383</v>
      </c>
      <c r="E144" s="203" t="s">
        <v>2384</v>
      </c>
      <c r="F144" s="215" t="s">
        <v>2381</v>
      </c>
      <c r="G144" s="212" t="s">
        <v>2385</v>
      </c>
      <c r="H144" s="25" t="n">
        <v>74</v>
      </c>
      <c r="I144" s="25" t="n">
        <v>16</v>
      </c>
      <c r="J144" s="25" t="n">
        <v>0</v>
      </c>
      <c r="K144" s="216" t="n">
        <v>31990</v>
      </c>
    </row>
    <row r="145" s="211" customFormat="true" ht="16.5" hidden="false" customHeight="true" outlineLevel="0" collapsed="false">
      <c r="A145" s="203"/>
      <c r="B145" s="203" t="s">
        <v>44</v>
      </c>
      <c r="C145" s="203" t="s">
        <v>1871</v>
      </c>
      <c r="D145" s="214" t="s">
        <v>2386</v>
      </c>
      <c r="E145" s="203" t="s">
        <v>2387</v>
      </c>
      <c r="F145" s="215" t="s">
        <v>2388</v>
      </c>
      <c r="G145" s="212" t="s">
        <v>2389</v>
      </c>
      <c r="H145" s="25" t="n">
        <v>54</v>
      </c>
      <c r="I145" s="25" t="n">
        <v>8</v>
      </c>
      <c r="J145" s="25" t="n">
        <v>0</v>
      </c>
      <c r="K145" s="216" t="n">
        <v>8935</v>
      </c>
    </row>
    <row r="146" s="211" customFormat="true" ht="16.5" hidden="false" customHeight="true" outlineLevel="0" collapsed="false">
      <c r="A146" s="203"/>
      <c r="B146" s="203" t="s">
        <v>44</v>
      </c>
      <c r="C146" s="203" t="s">
        <v>1871</v>
      </c>
      <c r="D146" s="214" t="s">
        <v>2390</v>
      </c>
      <c r="E146" s="203" t="s">
        <v>2391</v>
      </c>
      <c r="F146" s="215" t="s">
        <v>2392</v>
      </c>
      <c r="G146" s="212" t="s">
        <v>2393</v>
      </c>
      <c r="H146" s="25" t="n">
        <v>42</v>
      </c>
      <c r="I146" s="25" t="n">
        <v>8</v>
      </c>
      <c r="J146" s="25" t="n">
        <v>0</v>
      </c>
      <c r="K146" s="216" t="n">
        <v>6624</v>
      </c>
    </row>
    <row r="147" s="211" customFormat="true" ht="16.5" hidden="false" customHeight="true" outlineLevel="0" collapsed="false">
      <c r="A147" s="203"/>
      <c r="B147" s="203" t="s">
        <v>44</v>
      </c>
      <c r="C147" s="203" t="s">
        <v>2006</v>
      </c>
      <c r="D147" s="214" t="s">
        <v>2394</v>
      </c>
      <c r="E147" s="203" t="s">
        <v>2395</v>
      </c>
      <c r="F147" s="215" t="s">
        <v>2396</v>
      </c>
      <c r="G147" s="212" t="s">
        <v>2397</v>
      </c>
      <c r="H147" s="25" t="n">
        <v>5</v>
      </c>
      <c r="I147" s="25" t="n">
        <v>4</v>
      </c>
      <c r="J147" s="25" t="n">
        <v>0</v>
      </c>
      <c r="K147" s="216" t="n">
        <v>230</v>
      </c>
    </row>
    <row r="148" s="211" customFormat="true" ht="16.5" hidden="false" customHeight="true" outlineLevel="0" collapsed="false">
      <c r="A148" s="203"/>
      <c r="B148" s="203" t="s">
        <v>45</v>
      </c>
      <c r="C148" s="203" t="s">
        <v>1871</v>
      </c>
      <c r="D148" s="214" t="s">
        <v>2398</v>
      </c>
      <c r="E148" s="203" t="s">
        <v>2399</v>
      </c>
      <c r="F148" s="215" t="s">
        <v>2400</v>
      </c>
      <c r="G148" s="212" t="s">
        <v>2401</v>
      </c>
      <c r="H148" s="25" t="n">
        <v>45</v>
      </c>
      <c r="I148" s="25" t="n">
        <v>12</v>
      </c>
      <c r="J148" s="25" t="n">
        <v>0</v>
      </c>
      <c r="K148" s="216" t="n">
        <v>13112</v>
      </c>
    </row>
    <row r="149" s="211" customFormat="true" ht="16.5" hidden="false" customHeight="true" outlineLevel="0" collapsed="false">
      <c r="A149" s="203"/>
      <c r="B149" s="203" t="s">
        <v>45</v>
      </c>
      <c r="C149" s="203" t="s">
        <v>1871</v>
      </c>
      <c r="D149" s="214" t="s">
        <v>2402</v>
      </c>
      <c r="E149" s="203" t="s">
        <v>2403</v>
      </c>
      <c r="F149" s="215" t="s">
        <v>2404</v>
      </c>
      <c r="G149" s="212" t="s">
        <v>2405</v>
      </c>
      <c r="H149" s="25" t="n">
        <v>51</v>
      </c>
      <c r="I149" s="25" t="n">
        <v>10</v>
      </c>
      <c r="J149" s="25" t="n">
        <v>0</v>
      </c>
      <c r="K149" s="216" t="n">
        <v>6556</v>
      </c>
    </row>
    <row r="150" s="211" customFormat="true" ht="16.5" hidden="false" customHeight="true" outlineLevel="0" collapsed="false">
      <c r="A150" s="203"/>
      <c r="B150" s="203" t="s">
        <v>45</v>
      </c>
      <c r="C150" s="203" t="s">
        <v>2006</v>
      </c>
      <c r="D150" s="214" t="s">
        <v>2229</v>
      </c>
      <c r="E150" s="203" t="s">
        <v>2406</v>
      </c>
      <c r="F150" s="215" t="s">
        <v>2407</v>
      </c>
      <c r="G150" s="212" t="s">
        <v>2408</v>
      </c>
      <c r="H150" s="25" t="n">
        <v>36</v>
      </c>
      <c r="I150" s="25" t="n">
        <v>8</v>
      </c>
      <c r="J150" s="25" t="n">
        <v>3</v>
      </c>
      <c r="K150" s="216" t="n">
        <v>59998</v>
      </c>
    </row>
    <row r="151" s="211" customFormat="true" ht="16.5" hidden="false" customHeight="true" outlineLevel="0" collapsed="false">
      <c r="A151" s="203"/>
      <c r="B151" s="203" t="s">
        <v>45</v>
      </c>
      <c r="C151" s="203" t="s">
        <v>2006</v>
      </c>
      <c r="D151" s="214" t="s">
        <v>2409</v>
      </c>
      <c r="E151" s="203" t="s">
        <v>2410</v>
      </c>
      <c r="F151" s="215" t="s">
        <v>2411</v>
      </c>
      <c r="G151" s="212" t="s">
        <v>2412</v>
      </c>
      <c r="H151" s="25" t="n">
        <v>2</v>
      </c>
      <c r="I151" s="25" t="n">
        <v>5</v>
      </c>
      <c r="J151" s="25" t="n">
        <v>1</v>
      </c>
      <c r="K151" s="216" t="n">
        <v>0</v>
      </c>
    </row>
    <row r="152" s="211" customFormat="true" ht="16.5" hidden="false" customHeight="true" outlineLevel="0" collapsed="false">
      <c r="A152" s="203"/>
      <c r="B152" s="203" t="s">
        <v>45</v>
      </c>
      <c r="C152" s="203" t="s">
        <v>2006</v>
      </c>
      <c r="D152" s="214" t="s">
        <v>2413</v>
      </c>
      <c r="E152" s="203" t="s">
        <v>2414</v>
      </c>
      <c r="F152" s="215" t="s">
        <v>2415</v>
      </c>
      <c r="G152" s="212" t="s">
        <v>2416</v>
      </c>
      <c r="H152" s="25" t="n">
        <v>2</v>
      </c>
      <c r="I152" s="25" t="n">
        <v>2</v>
      </c>
      <c r="J152" s="25" t="n">
        <v>0</v>
      </c>
      <c r="K152" s="216" t="n">
        <v>0</v>
      </c>
    </row>
    <row r="153" s="211" customFormat="true" ht="16.5" hidden="false" customHeight="true" outlineLevel="0" collapsed="false">
      <c r="A153" s="203" t="s">
        <v>41</v>
      </c>
      <c r="B153" s="203" t="s">
        <v>45</v>
      </c>
      <c r="C153" s="203" t="s">
        <v>2006</v>
      </c>
      <c r="D153" s="214" t="s">
        <v>2417</v>
      </c>
      <c r="E153" s="203" t="s">
        <v>2418</v>
      </c>
      <c r="F153" s="215" t="s">
        <v>2419</v>
      </c>
      <c r="G153" s="212" t="s">
        <v>2420</v>
      </c>
      <c r="H153" s="25" t="n">
        <v>2</v>
      </c>
      <c r="I153" s="25" t="n">
        <v>2</v>
      </c>
      <c r="J153" s="25" t="n">
        <v>0</v>
      </c>
      <c r="K153" s="216" t="n">
        <v>0</v>
      </c>
    </row>
    <row r="154" s="211" customFormat="true" ht="16.5" hidden="false" customHeight="true" outlineLevel="0" collapsed="false">
      <c r="A154" s="203"/>
      <c r="B154" s="203" t="s">
        <v>46</v>
      </c>
      <c r="C154" s="203" t="s">
        <v>1871</v>
      </c>
      <c r="D154" s="214" t="s">
        <v>2421</v>
      </c>
      <c r="E154" s="203" t="s">
        <v>2422</v>
      </c>
      <c r="F154" s="215" t="s">
        <v>2423</v>
      </c>
      <c r="G154" s="212" t="s">
        <v>2424</v>
      </c>
      <c r="H154" s="25" t="n">
        <v>56</v>
      </c>
      <c r="I154" s="25" t="n">
        <v>18</v>
      </c>
      <c r="J154" s="25" t="n">
        <v>16</v>
      </c>
      <c r="K154" s="216" t="n">
        <v>23204</v>
      </c>
    </row>
    <row r="155" s="211" customFormat="true" ht="16.5" hidden="false" customHeight="true" outlineLevel="0" collapsed="false">
      <c r="A155" s="203"/>
      <c r="B155" s="203" t="s">
        <v>46</v>
      </c>
      <c r="C155" s="203" t="s">
        <v>1871</v>
      </c>
      <c r="D155" s="214" t="s">
        <v>2425</v>
      </c>
      <c r="E155" s="203" t="s">
        <v>2426</v>
      </c>
      <c r="F155" s="215" t="s">
        <v>2427</v>
      </c>
      <c r="G155" s="212" t="s">
        <v>2428</v>
      </c>
      <c r="H155" s="25" t="n">
        <v>55</v>
      </c>
      <c r="I155" s="25" t="n">
        <v>12</v>
      </c>
      <c r="J155" s="25" t="n">
        <v>15</v>
      </c>
      <c r="K155" s="216" t="n">
        <v>17680</v>
      </c>
    </row>
    <row r="156" s="211" customFormat="true" ht="16.5" hidden="false" customHeight="true" outlineLevel="0" collapsed="false">
      <c r="A156" s="203"/>
      <c r="B156" s="203" t="s">
        <v>46</v>
      </c>
      <c r="C156" s="203" t="s">
        <v>1871</v>
      </c>
      <c r="D156" s="214" t="s">
        <v>2429</v>
      </c>
      <c r="E156" s="203" t="s">
        <v>2430</v>
      </c>
      <c r="F156" s="215" t="s">
        <v>2431</v>
      </c>
      <c r="G156" s="212" t="s">
        <v>2432</v>
      </c>
      <c r="H156" s="25" t="n">
        <v>93</v>
      </c>
      <c r="I156" s="25" t="n">
        <v>31</v>
      </c>
      <c r="J156" s="25" t="n">
        <v>13</v>
      </c>
      <c r="K156" s="216" t="n">
        <v>18330</v>
      </c>
    </row>
    <row r="157" s="211" customFormat="true" ht="16.5" hidden="false" customHeight="true" outlineLevel="0" collapsed="false">
      <c r="A157" s="203"/>
      <c r="B157" s="203" t="s">
        <v>46</v>
      </c>
      <c r="C157" s="203" t="s">
        <v>1871</v>
      </c>
      <c r="D157" s="214" t="s">
        <v>2433</v>
      </c>
      <c r="E157" s="203" t="s">
        <v>2434</v>
      </c>
      <c r="F157" s="215" t="s">
        <v>2435</v>
      </c>
      <c r="G157" s="212" t="s">
        <v>2436</v>
      </c>
      <c r="H157" s="25" t="n">
        <v>76</v>
      </c>
      <c r="I157" s="25" t="n">
        <v>25</v>
      </c>
      <c r="J157" s="25" t="n">
        <v>15</v>
      </c>
      <c r="K157" s="216" t="n">
        <v>26074</v>
      </c>
    </row>
    <row r="158" s="211" customFormat="true" ht="16.5" hidden="false" customHeight="true" outlineLevel="0" collapsed="false">
      <c r="A158" s="203"/>
      <c r="B158" s="203" t="s">
        <v>46</v>
      </c>
      <c r="C158" s="203" t="s">
        <v>2006</v>
      </c>
      <c r="D158" s="214" t="s">
        <v>2437</v>
      </c>
      <c r="E158" s="203" t="s">
        <v>2438</v>
      </c>
      <c r="F158" s="215" t="s">
        <v>2439</v>
      </c>
      <c r="G158" s="212" t="s">
        <v>2440</v>
      </c>
      <c r="H158" s="25" t="n">
        <v>7</v>
      </c>
      <c r="I158" s="25" t="n">
        <v>7</v>
      </c>
      <c r="J158" s="25" t="n">
        <v>0</v>
      </c>
      <c r="K158" s="216" t="n">
        <v>0</v>
      </c>
    </row>
    <row r="159" s="211" customFormat="true" ht="16.5" hidden="false" customHeight="true" outlineLevel="0" collapsed="false">
      <c r="A159" s="203"/>
      <c r="B159" s="203" t="s">
        <v>46</v>
      </c>
      <c r="C159" s="203" t="s">
        <v>2006</v>
      </c>
      <c r="D159" s="214" t="s">
        <v>2441</v>
      </c>
      <c r="E159" s="203" t="s">
        <v>2442</v>
      </c>
      <c r="F159" s="215" t="s">
        <v>2443</v>
      </c>
      <c r="G159" s="212" t="s">
        <v>2444</v>
      </c>
      <c r="H159" s="25" t="n">
        <v>3</v>
      </c>
      <c r="I159" s="25" t="n">
        <v>3</v>
      </c>
      <c r="J159" s="25" t="n">
        <v>0</v>
      </c>
      <c r="K159" s="216" t="n">
        <v>93.38</v>
      </c>
    </row>
    <row r="160" s="211" customFormat="true" ht="16.5" hidden="false" customHeight="true" outlineLevel="0" collapsed="false">
      <c r="A160" s="203"/>
      <c r="B160" s="203" t="s">
        <v>46</v>
      </c>
      <c r="C160" s="203" t="s">
        <v>2006</v>
      </c>
      <c r="D160" s="214" t="s">
        <v>2445</v>
      </c>
      <c r="E160" s="203" t="s">
        <v>2446</v>
      </c>
      <c r="F160" s="215" t="s">
        <v>2447</v>
      </c>
      <c r="G160" s="212" t="s">
        <v>2444</v>
      </c>
      <c r="H160" s="25" t="n">
        <v>3</v>
      </c>
      <c r="I160" s="25" t="n">
        <v>3</v>
      </c>
      <c r="J160" s="25" t="n">
        <v>0</v>
      </c>
      <c r="K160" s="216" t="n">
        <v>0</v>
      </c>
    </row>
    <row r="161" s="211" customFormat="true" ht="16.5" hidden="false" customHeight="true" outlineLevel="0" collapsed="false">
      <c r="A161" s="203"/>
      <c r="B161" s="203" t="s">
        <v>47</v>
      </c>
      <c r="C161" s="203" t="s">
        <v>1871</v>
      </c>
      <c r="D161" s="214" t="s">
        <v>2448</v>
      </c>
      <c r="E161" s="203" t="s">
        <v>2449</v>
      </c>
      <c r="F161" s="215" t="s">
        <v>2450</v>
      </c>
      <c r="G161" s="212" t="s">
        <v>2451</v>
      </c>
      <c r="H161" s="25" t="n">
        <v>87</v>
      </c>
      <c r="I161" s="25" t="n">
        <v>30</v>
      </c>
      <c r="J161" s="25" t="n">
        <v>0</v>
      </c>
      <c r="K161" s="216" t="n">
        <v>24123</v>
      </c>
    </row>
    <row r="162" s="211" customFormat="true" ht="16.5" hidden="false" customHeight="true" outlineLevel="0" collapsed="false">
      <c r="A162" s="203"/>
      <c r="B162" s="203" t="s">
        <v>47</v>
      </c>
      <c r="C162" s="203" t="s">
        <v>1871</v>
      </c>
      <c r="D162" s="214" t="s">
        <v>2452</v>
      </c>
      <c r="E162" s="203" t="s">
        <v>2453</v>
      </c>
      <c r="F162" s="215" t="s">
        <v>2454</v>
      </c>
      <c r="G162" s="212" t="s">
        <v>2455</v>
      </c>
      <c r="H162" s="25" t="n">
        <v>81</v>
      </c>
      <c r="I162" s="25" t="n">
        <v>28</v>
      </c>
      <c r="J162" s="25" t="n">
        <v>0</v>
      </c>
      <c r="K162" s="216" t="n">
        <v>24753</v>
      </c>
    </row>
    <row r="163" s="211" customFormat="true" ht="16.5" hidden="false" customHeight="true" outlineLevel="0" collapsed="false">
      <c r="A163" s="203"/>
      <c r="B163" s="203" t="s">
        <v>47</v>
      </c>
      <c r="C163" s="203" t="s">
        <v>2006</v>
      </c>
      <c r="D163" s="214" t="s">
        <v>2456</v>
      </c>
      <c r="E163" s="203" t="s">
        <v>2457</v>
      </c>
      <c r="F163" s="215" t="s">
        <v>2458</v>
      </c>
      <c r="G163" s="212" t="s">
        <v>2459</v>
      </c>
      <c r="H163" s="25" t="n">
        <v>3</v>
      </c>
      <c r="I163" s="25" t="n">
        <v>2</v>
      </c>
      <c r="J163" s="25" t="n">
        <v>1</v>
      </c>
      <c r="K163" s="216" t="n">
        <v>0</v>
      </c>
    </row>
    <row r="164" s="211" customFormat="true" ht="16.5" hidden="false" customHeight="true" outlineLevel="0" collapsed="false">
      <c r="A164" s="203"/>
      <c r="B164" s="203" t="s">
        <v>47</v>
      </c>
      <c r="C164" s="203" t="s">
        <v>2006</v>
      </c>
      <c r="D164" s="214" t="s">
        <v>2460</v>
      </c>
      <c r="E164" s="203" t="s">
        <v>2461</v>
      </c>
      <c r="F164" s="215" t="s">
        <v>2462</v>
      </c>
      <c r="G164" s="212" t="s">
        <v>2463</v>
      </c>
      <c r="H164" s="25" t="n">
        <v>5</v>
      </c>
      <c r="I164" s="25" t="n">
        <v>2</v>
      </c>
      <c r="J164" s="25" t="n">
        <v>0</v>
      </c>
      <c r="K164" s="216" t="n">
        <v>0</v>
      </c>
    </row>
    <row r="165" s="211" customFormat="true" ht="16.5" hidden="false" customHeight="true" outlineLevel="0" collapsed="false">
      <c r="A165" s="203"/>
      <c r="B165" s="203" t="s">
        <v>47</v>
      </c>
      <c r="C165" s="203" t="s">
        <v>2006</v>
      </c>
      <c r="D165" s="214" t="s">
        <v>2464</v>
      </c>
      <c r="E165" s="203" t="s">
        <v>2465</v>
      </c>
      <c r="F165" s="215" t="s">
        <v>2466</v>
      </c>
      <c r="G165" s="212" t="s">
        <v>2467</v>
      </c>
      <c r="H165" s="25" t="n">
        <v>1</v>
      </c>
      <c r="I165" s="25" t="n">
        <v>3</v>
      </c>
      <c r="J165" s="25" t="n">
        <v>0</v>
      </c>
      <c r="K165" s="216" t="n">
        <v>0</v>
      </c>
    </row>
    <row r="166" s="211" customFormat="true" ht="16.5" hidden="false" customHeight="true" outlineLevel="0" collapsed="false">
      <c r="A166" s="203"/>
      <c r="B166" s="203" t="s">
        <v>48</v>
      </c>
      <c r="C166" s="203" t="s">
        <v>1871</v>
      </c>
      <c r="D166" s="214" t="s">
        <v>2468</v>
      </c>
      <c r="E166" s="203" t="s">
        <v>2469</v>
      </c>
      <c r="F166" s="215" t="s">
        <v>2470</v>
      </c>
      <c r="G166" s="212" t="s">
        <v>2471</v>
      </c>
      <c r="H166" s="25" t="n">
        <v>99</v>
      </c>
      <c r="I166" s="25" t="n">
        <v>18</v>
      </c>
      <c r="J166" s="25" t="n">
        <v>0</v>
      </c>
      <c r="K166" s="216" t="n">
        <v>22400</v>
      </c>
    </row>
    <row r="167" s="211" customFormat="true" ht="16.5" hidden="false" customHeight="true" outlineLevel="0" collapsed="false">
      <c r="A167" s="203"/>
      <c r="B167" s="203" t="s">
        <v>48</v>
      </c>
      <c r="C167" s="203" t="s">
        <v>1871</v>
      </c>
      <c r="D167" s="214" t="s">
        <v>2472</v>
      </c>
      <c r="E167" s="203" t="s">
        <v>2473</v>
      </c>
      <c r="F167" s="215" t="s">
        <v>2474</v>
      </c>
      <c r="G167" s="212" t="s">
        <v>2475</v>
      </c>
      <c r="H167" s="25" t="n">
        <v>94</v>
      </c>
      <c r="I167" s="25" t="n">
        <v>15</v>
      </c>
      <c r="J167" s="25" t="n">
        <v>0</v>
      </c>
      <c r="K167" s="216" t="n">
        <v>22687</v>
      </c>
    </row>
    <row r="168" s="211" customFormat="true" ht="16.5" hidden="false" customHeight="true" outlineLevel="0" collapsed="false">
      <c r="A168" s="203"/>
      <c r="B168" s="203" t="s">
        <v>48</v>
      </c>
      <c r="C168" s="203" t="s">
        <v>1871</v>
      </c>
      <c r="D168" s="214" t="s">
        <v>2476</v>
      </c>
      <c r="E168" s="203" t="s">
        <v>2477</v>
      </c>
      <c r="F168" s="215" t="s">
        <v>2478</v>
      </c>
      <c r="G168" s="212" t="s">
        <v>2479</v>
      </c>
      <c r="H168" s="25" t="n">
        <v>6</v>
      </c>
      <c r="I168" s="25" t="n">
        <v>6</v>
      </c>
      <c r="J168" s="25" t="n">
        <v>0</v>
      </c>
      <c r="K168" s="216" t="n">
        <v>895</v>
      </c>
    </row>
    <row r="169" s="211" customFormat="true" ht="16.5" hidden="false" customHeight="true" outlineLevel="0" collapsed="false">
      <c r="A169" s="203"/>
      <c r="B169" s="203" t="s">
        <v>48</v>
      </c>
      <c r="C169" s="203" t="s">
        <v>1871</v>
      </c>
      <c r="D169" s="214" t="s">
        <v>2480</v>
      </c>
      <c r="E169" s="203" t="s">
        <v>2481</v>
      </c>
      <c r="F169" s="215" t="s">
        <v>2482</v>
      </c>
      <c r="G169" s="212" t="s">
        <v>2483</v>
      </c>
      <c r="H169" s="25" t="n">
        <v>3</v>
      </c>
      <c r="I169" s="25" t="n">
        <v>6</v>
      </c>
      <c r="J169" s="25" t="n">
        <v>0</v>
      </c>
      <c r="K169" s="216" t="n">
        <v>178</v>
      </c>
    </row>
    <row r="170" s="211" customFormat="true" ht="16.5" hidden="false" customHeight="true" outlineLevel="0" collapsed="false">
      <c r="A170" s="203"/>
      <c r="B170" s="203" t="s">
        <v>49</v>
      </c>
      <c r="C170" s="203" t="s">
        <v>1871</v>
      </c>
      <c r="D170" s="214" t="s">
        <v>2484</v>
      </c>
      <c r="E170" s="203" t="s">
        <v>2485</v>
      </c>
      <c r="F170" s="215" t="s">
        <v>2486</v>
      </c>
      <c r="G170" s="212" t="s">
        <v>2487</v>
      </c>
      <c r="H170" s="25" t="n">
        <v>98</v>
      </c>
      <c r="I170" s="25" t="n">
        <v>18</v>
      </c>
      <c r="J170" s="25" t="n">
        <v>0</v>
      </c>
      <c r="K170" s="216" t="n">
        <v>28688</v>
      </c>
    </row>
    <row r="171" s="211" customFormat="true" ht="16.5" hidden="false" customHeight="true" outlineLevel="0" collapsed="false">
      <c r="A171" s="203"/>
      <c r="B171" s="203" t="s">
        <v>49</v>
      </c>
      <c r="C171" s="203" t="s">
        <v>1871</v>
      </c>
      <c r="D171" s="214" t="s">
        <v>2488</v>
      </c>
      <c r="E171" s="203" t="s">
        <v>2489</v>
      </c>
      <c r="F171" s="215" t="s">
        <v>2490</v>
      </c>
      <c r="G171" s="212" t="s">
        <v>2491</v>
      </c>
      <c r="H171" s="25" t="n">
        <v>51</v>
      </c>
      <c r="I171" s="25" t="n">
        <v>11</v>
      </c>
      <c r="J171" s="25" t="n">
        <v>0</v>
      </c>
      <c r="K171" s="216" t="n">
        <v>16075</v>
      </c>
    </row>
    <row r="172" s="211" customFormat="true" ht="16.5" hidden="false" customHeight="true" outlineLevel="0" collapsed="false">
      <c r="A172" s="203"/>
      <c r="B172" s="203" t="s">
        <v>49</v>
      </c>
      <c r="C172" s="203" t="s">
        <v>2006</v>
      </c>
      <c r="D172" s="217" t="s">
        <v>2492</v>
      </c>
      <c r="E172" s="203" t="s">
        <v>2485</v>
      </c>
      <c r="F172" s="215" t="s">
        <v>2486</v>
      </c>
      <c r="G172" s="212" t="s">
        <v>2487</v>
      </c>
      <c r="H172" s="25" t="n">
        <v>2</v>
      </c>
      <c r="I172" s="25" t="n">
        <v>2</v>
      </c>
      <c r="J172" s="25" t="n">
        <v>0</v>
      </c>
      <c r="K172" s="216" t="n">
        <v>198</v>
      </c>
    </row>
    <row r="173" s="211" customFormat="true" ht="16.5" hidden="false" customHeight="true" outlineLevel="0" collapsed="false">
      <c r="A173" s="203"/>
      <c r="B173" s="203" t="s">
        <v>49</v>
      </c>
      <c r="C173" s="203" t="s">
        <v>2006</v>
      </c>
      <c r="D173" s="214" t="s">
        <v>2493</v>
      </c>
      <c r="E173" s="203" t="s">
        <v>2494</v>
      </c>
      <c r="F173" s="215" t="s">
        <v>2495</v>
      </c>
      <c r="G173" s="212" t="s">
        <v>2496</v>
      </c>
      <c r="H173" s="25" t="n">
        <v>5</v>
      </c>
      <c r="I173" s="25" t="n">
        <v>4</v>
      </c>
      <c r="J173" s="25" t="n">
        <v>0</v>
      </c>
      <c r="K173" s="216" t="n">
        <v>1805</v>
      </c>
    </row>
    <row r="174" s="211" customFormat="true" ht="16.5" hidden="false" customHeight="true" outlineLevel="0" collapsed="false">
      <c r="A174" s="203"/>
      <c r="B174" s="203" t="s">
        <v>49</v>
      </c>
      <c r="C174" s="203" t="s">
        <v>2006</v>
      </c>
      <c r="D174" s="217" t="s">
        <v>2497</v>
      </c>
      <c r="E174" s="203" t="s">
        <v>2498</v>
      </c>
      <c r="F174" s="215" t="s">
        <v>2499</v>
      </c>
      <c r="G174" s="212" t="s">
        <v>2500</v>
      </c>
      <c r="H174" s="25" t="n">
        <v>2</v>
      </c>
      <c r="I174" s="25" t="n">
        <v>2</v>
      </c>
      <c r="J174" s="25" t="n">
        <v>0</v>
      </c>
      <c r="K174" s="216" t="n">
        <v>4454</v>
      </c>
    </row>
    <row r="175" s="211" customFormat="true" ht="16.5" hidden="false" customHeight="true" outlineLevel="0" collapsed="false">
      <c r="A175" s="203"/>
      <c r="B175" s="203" t="s">
        <v>49</v>
      </c>
      <c r="C175" s="203" t="s">
        <v>2006</v>
      </c>
      <c r="D175" s="214" t="s">
        <v>2501</v>
      </c>
      <c r="E175" s="203" t="s">
        <v>2502</v>
      </c>
      <c r="F175" s="215" t="s">
        <v>2503</v>
      </c>
      <c r="G175" s="212" t="s">
        <v>2504</v>
      </c>
      <c r="H175" s="25" t="n">
        <v>5</v>
      </c>
      <c r="I175" s="25" t="n">
        <v>5</v>
      </c>
      <c r="J175" s="25" t="n">
        <v>0</v>
      </c>
      <c r="K175" s="216" t="n">
        <v>288</v>
      </c>
    </row>
    <row r="176" s="211" customFormat="true" ht="16.5" hidden="false" customHeight="true" outlineLevel="0" collapsed="false">
      <c r="A176" s="203"/>
      <c r="B176" s="203" t="s">
        <v>49</v>
      </c>
      <c r="C176" s="203" t="s">
        <v>2006</v>
      </c>
      <c r="D176" s="214" t="s">
        <v>2505</v>
      </c>
      <c r="E176" s="203" t="s">
        <v>2506</v>
      </c>
      <c r="F176" s="215" t="s">
        <v>2507</v>
      </c>
      <c r="G176" s="212" t="s">
        <v>2508</v>
      </c>
      <c r="H176" s="25" t="n">
        <v>2</v>
      </c>
      <c r="I176" s="25" t="n">
        <v>2</v>
      </c>
      <c r="J176" s="25" t="n">
        <v>0</v>
      </c>
      <c r="K176" s="216" t="n">
        <v>530</v>
      </c>
    </row>
    <row r="177" s="211" customFormat="true" ht="16.5" hidden="false" customHeight="true" outlineLevel="0" collapsed="false">
      <c r="A177" s="203"/>
      <c r="B177" s="203" t="s">
        <v>49</v>
      </c>
      <c r="C177" s="203" t="s">
        <v>2006</v>
      </c>
      <c r="D177" s="214" t="s">
        <v>2509</v>
      </c>
      <c r="E177" s="203" t="s">
        <v>2510</v>
      </c>
      <c r="F177" s="215" t="s">
        <v>2511</v>
      </c>
      <c r="G177" s="212" t="s">
        <v>2512</v>
      </c>
      <c r="H177" s="25" t="n">
        <v>10</v>
      </c>
      <c r="I177" s="25" t="n">
        <v>10</v>
      </c>
      <c r="J177" s="25" t="n">
        <v>0</v>
      </c>
      <c r="K177" s="216" t="n">
        <v>2559</v>
      </c>
    </row>
    <row r="178" s="211" customFormat="true" ht="16.5" hidden="false" customHeight="true" outlineLevel="0" collapsed="false">
      <c r="A178" s="203" t="s">
        <v>41</v>
      </c>
      <c r="B178" s="203" t="s">
        <v>49</v>
      </c>
      <c r="C178" s="203" t="s">
        <v>2006</v>
      </c>
      <c r="D178" s="214" t="s">
        <v>2513</v>
      </c>
      <c r="E178" s="203" t="s">
        <v>2514</v>
      </c>
      <c r="F178" s="215" t="s">
        <v>2515</v>
      </c>
      <c r="G178" s="212" t="s">
        <v>2516</v>
      </c>
      <c r="H178" s="25" t="n">
        <v>3</v>
      </c>
      <c r="I178" s="25" t="n">
        <v>3</v>
      </c>
      <c r="J178" s="25" t="n">
        <v>0</v>
      </c>
      <c r="K178" s="216" t="n">
        <v>2297</v>
      </c>
    </row>
    <row r="179" s="211" customFormat="true" ht="16.5" hidden="false" customHeight="true" outlineLevel="0" collapsed="false">
      <c r="A179" s="203"/>
      <c r="B179" s="203" t="s">
        <v>49</v>
      </c>
      <c r="C179" s="203" t="s">
        <v>2006</v>
      </c>
      <c r="D179" s="217" t="s">
        <v>2517</v>
      </c>
      <c r="E179" s="203" t="s">
        <v>2518</v>
      </c>
      <c r="F179" s="215" t="s">
        <v>2519</v>
      </c>
      <c r="G179" s="212" t="s">
        <v>2520</v>
      </c>
      <c r="H179" s="25" t="n">
        <v>2</v>
      </c>
      <c r="I179" s="25" t="n">
        <v>2</v>
      </c>
      <c r="J179" s="25" t="n">
        <v>0</v>
      </c>
      <c r="K179" s="216" t="n">
        <v>40</v>
      </c>
    </row>
    <row r="180" s="211" customFormat="true" ht="16.5" hidden="false" customHeight="true" outlineLevel="0" collapsed="false">
      <c r="A180" s="203"/>
      <c r="B180" s="203" t="s">
        <v>49</v>
      </c>
      <c r="C180" s="203" t="s">
        <v>2006</v>
      </c>
      <c r="D180" s="214" t="s">
        <v>2521</v>
      </c>
      <c r="E180" s="203" t="s">
        <v>2522</v>
      </c>
      <c r="F180" s="215" t="s">
        <v>2523</v>
      </c>
      <c r="G180" s="212" t="s">
        <v>2524</v>
      </c>
      <c r="H180" s="25" t="n">
        <v>2</v>
      </c>
      <c r="I180" s="25" t="n">
        <v>2</v>
      </c>
      <c r="J180" s="25" t="n">
        <v>0</v>
      </c>
      <c r="K180" s="216" t="n">
        <v>8152</v>
      </c>
    </row>
    <row r="181" s="211" customFormat="true" ht="16.5" hidden="false" customHeight="true" outlineLevel="0" collapsed="false">
      <c r="A181" s="203"/>
      <c r="B181" s="203" t="s">
        <v>49</v>
      </c>
      <c r="C181" s="203" t="s">
        <v>2006</v>
      </c>
      <c r="D181" s="214" t="s">
        <v>2525</v>
      </c>
      <c r="E181" s="203" t="s">
        <v>2526</v>
      </c>
      <c r="F181" s="215" t="s">
        <v>2527</v>
      </c>
      <c r="G181" s="212" t="s">
        <v>2528</v>
      </c>
      <c r="H181" s="25" t="n">
        <v>10</v>
      </c>
      <c r="I181" s="25" t="n">
        <v>10</v>
      </c>
      <c r="J181" s="25" t="n">
        <v>0</v>
      </c>
      <c r="K181" s="216" t="n">
        <v>0</v>
      </c>
    </row>
    <row r="182" s="211" customFormat="true" ht="16.5" hidden="false" customHeight="true" outlineLevel="0" collapsed="false">
      <c r="A182" s="203"/>
      <c r="B182" s="203" t="s">
        <v>49</v>
      </c>
      <c r="C182" s="203" t="s">
        <v>2006</v>
      </c>
      <c r="D182" s="214" t="s">
        <v>2529</v>
      </c>
      <c r="E182" s="203" t="s">
        <v>2530</v>
      </c>
      <c r="F182" s="215" t="s">
        <v>2531</v>
      </c>
      <c r="G182" s="212" t="s">
        <v>2532</v>
      </c>
      <c r="H182" s="25" t="n">
        <v>2</v>
      </c>
      <c r="I182" s="25" t="n">
        <v>2</v>
      </c>
      <c r="J182" s="25" t="n">
        <v>0</v>
      </c>
      <c r="K182" s="216" t="n">
        <v>4255</v>
      </c>
    </row>
    <row r="183" s="211" customFormat="true" ht="16.5" hidden="false" customHeight="true" outlineLevel="0" collapsed="false">
      <c r="A183" s="203"/>
      <c r="B183" s="203" t="s">
        <v>49</v>
      </c>
      <c r="C183" s="203" t="s">
        <v>2006</v>
      </c>
      <c r="D183" s="217" t="s">
        <v>2533</v>
      </c>
      <c r="E183" s="203" t="s">
        <v>2534</v>
      </c>
      <c r="F183" s="215" t="s">
        <v>2535</v>
      </c>
      <c r="G183" s="212" t="s">
        <v>2536</v>
      </c>
      <c r="H183" s="25" t="n">
        <v>2</v>
      </c>
      <c r="I183" s="25" t="n">
        <v>2</v>
      </c>
      <c r="J183" s="25" t="n">
        <v>0</v>
      </c>
      <c r="K183" s="216" t="n">
        <v>1225</v>
      </c>
    </row>
    <row r="184" s="211" customFormat="true" ht="16.5" hidden="false" customHeight="true" outlineLevel="0" collapsed="false">
      <c r="A184" s="203"/>
      <c r="B184" s="203" t="s">
        <v>49</v>
      </c>
      <c r="C184" s="203" t="s">
        <v>2006</v>
      </c>
      <c r="D184" s="214" t="s">
        <v>2537</v>
      </c>
      <c r="E184" s="203" t="s">
        <v>2538</v>
      </c>
      <c r="F184" s="215" t="s">
        <v>2539</v>
      </c>
      <c r="G184" s="212" t="s">
        <v>2540</v>
      </c>
      <c r="H184" s="25" t="n">
        <v>6</v>
      </c>
      <c r="I184" s="25" t="n">
        <v>6</v>
      </c>
      <c r="J184" s="25" t="n">
        <v>0</v>
      </c>
      <c r="K184" s="216" t="n">
        <v>3432</v>
      </c>
    </row>
    <row r="185" s="211" customFormat="true" ht="16.5" hidden="false" customHeight="true" outlineLevel="0" collapsed="false">
      <c r="A185" s="203"/>
      <c r="B185" s="203" t="s">
        <v>49</v>
      </c>
      <c r="C185" s="203" t="s">
        <v>2006</v>
      </c>
      <c r="D185" s="214" t="s">
        <v>2541</v>
      </c>
      <c r="E185" s="203" t="s">
        <v>2542</v>
      </c>
      <c r="F185" s="215" t="s">
        <v>2543</v>
      </c>
      <c r="G185" s="212" t="s">
        <v>2544</v>
      </c>
      <c r="H185" s="25" t="n">
        <v>2</v>
      </c>
      <c r="I185" s="25" t="n">
        <v>2</v>
      </c>
      <c r="J185" s="25" t="n">
        <v>0</v>
      </c>
      <c r="K185" s="216" t="n">
        <v>30</v>
      </c>
    </row>
    <row r="186" s="211" customFormat="true" ht="16.5" hidden="false" customHeight="true" outlineLevel="0" collapsed="false">
      <c r="A186" s="203"/>
      <c r="B186" s="203" t="s">
        <v>50</v>
      </c>
      <c r="C186" s="203" t="s">
        <v>2006</v>
      </c>
      <c r="D186" s="214" t="s">
        <v>2545</v>
      </c>
      <c r="E186" s="203" t="s">
        <v>2546</v>
      </c>
      <c r="F186" s="215" t="s">
        <v>2547</v>
      </c>
      <c r="G186" s="212" t="s">
        <v>2548</v>
      </c>
      <c r="H186" s="25" t="n">
        <v>69</v>
      </c>
      <c r="I186" s="25" t="n">
        <v>20</v>
      </c>
      <c r="J186" s="25" t="n">
        <v>0</v>
      </c>
      <c r="K186" s="216" t="n">
        <v>19756.3</v>
      </c>
    </row>
    <row r="187" s="211" customFormat="true" ht="16.5" hidden="false" customHeight="true" outlineLevel="0" collapsed="false">
      <c r="A187" s="203"/>
      <c r="B187" s="203" t="s">
        <v>50</v>
      </c>
      <c r="C187" s="203" t="s">
        <v>2006</v>
      </c>
      <c r="D187" s="214" t="s">
        <v>2549</v>
      </c>
      <c r="E187" s="203" t="s">
        <v>2550</v>
      </c>
      <c r="F187" s="215" t="s">
        <v>2551</v>
      </c>
      <c r="G187" s="212" t="s">
        <v>2552</v>
      </c>
      <c r="H187" s="25" t="n">
        <v>64</v>
      </c>
      <c r="I187" s="25" t="n">
        <v>21</v>
      </c>
      <c r="J187" s="25" t="n">
        <v>0</v>
      </c>
      <c r="K187" s="216" t="n">
        <v>17141.1</v>
      </c>
    </row>
    <row r="188" s="211" customFormat="true" ht="16.5" hidden="false" customHeight="true" outlineLevel="0" collapsed="false">
      <c r="A188" s="203"/>
      <c r="B188" s="203" t="s">
        <v>50</v>
      </c>
      <c r="C188" s="203" t="s">
        <v>2006</v>
      </c>
      <c r="D188" s="214" t="s">
        <v>2553</v>
      </c>
      <c r="E188" s="203" t="s">
        <v>2554</v>
      </c>
      <c r="F188" s="215" t="s">
        <v>2555</v>
      </c>
      <c r="G188" s="212" t="s">
        <v>2556</v>
      </c>
      <c r="H188" s="25" t="n">
        <v>35</v>
      </c>
      <c r="I188" s="25" t="n">
        <v>10</v>
      </c>
      <c r="J188" s="25" t="n">
        <v>0</v>
      </c>
      <c r="K188" s="216" t="n">
        <v>7832.8</v>
      </c>
    </row>
    <row r="189" s="211" customFormat="true" ht="16.5" hidden="false" customHeight="true" outlineLevel="0" collapsed="false">
      <c r="A189" s="203"/>
      <c r="B189" s="203" t="s">
        <v>50</v>
      </c>
      <c r="C189" s="203" t="s">
        <v>2006</v>
      </c>
      <c r="D189" s="214" t="s">
        <v>2557</v>
      </c>
      <c r="E189" s="203" t="s">
        <v>2558</v>
      </c>
      <c r="F189" s="215" t="s">
        <v>2559</v>
      </c>
      <c r="G189" s="212" t="s">
        <v>2560</v>
      </c>
      <c r="H189" s="25" t="n">
        <v>9</v>
      </c>
      <c r="I189" s="25" t="n">
        <v>6</v>
      </c>
      <c r="J189" s="25" t="n">
        <v>0</v>
      </c>
      <c r="K189" s="216" t="n">
        <v>1784</v>
      </c>
    </row>
    <row r="190" s="211" customFormat="true" ht="16.5" hidden="false" customHeight="true" outlineLevel="0" collapsed="false">
      <c r="A190" s="203"/>
      <c r="B190" s="203" t="s">
        <v>50</v>
      </c>
      <c r="C190" s="203" t="s">
        <v>2006</v>
      </c>
      <c r="D190" s="214" t="s">
        <v>2561</v>
      </c>
      <c r="E190" s="203" t="s">
        <v>2562</v>
      </c>
      <c r="F190" s="215" t="s">
        <v>2563</v>
      </c>
      <c r="G190" s="212" t="s">
        <v>2564</v>
      </c>
      <c r="H190" s="25" t="n">
        <v>4</v>
      </c>
      <c r="I190" s="25" t="n">
        <v>2</v>
      </c>
      <c r="J190" s="25" t="n">
        <v>0</v>
      </c>
      <c r="K190" s="216" t="n">
        <v>0</v>
      </c>
    </row>
    <row r="191" s="211" customFormat="true" ht="16.5" hidden="false" customHeight="true" outlineLevel="0" collapsed="false">
      <c r="A191" s="203"/>
      <c r="B191" s="203" t="s">
        <v>50</v>
      </c>
      <c r="C191" s="203" t="s">
        <v>2006</v>
      </c>
      <c r="D191" s="214" t="s">
        <v>2565</v>
      </c>
      <c r="E191" s="203" t="s">
        <v>2566</v>
      </c>
      <c r="F191" s="215" t="s">
        <v>2567</v>
      </c>
      <c r="G191" s="212" t="s">
        <v>2568</v>
      </c>
      <c r="H191" s="25" t="n">
        <v>1</v>
      </c>
      <c r="I191" s="25" t="n">
        <v>3</v>
      </c>
      <c r="J191" s="25" t="n">
        <v>0</v>
      </c>
      <c r="K191" s="216" t="n">
        <v>512.36</v>
      </c>
    </row>
    <row r="192" s="211" customFormat="true" ht="16.5" hidden="false" customHeight="true" outlineLevel="0" collapsed="false">
      <c r="A192" s="203"/>
      <c r="B192" s="203" t="s">
        <v>50</v>
      </c>
      <c r="C192" s="203" t="s">
        <v>2006</v>
      </c>
      <c r="D192" s="214" t="s">
        <v>2569</v>
      </c>
      <c r="E192" s="203" t="s">
        <v>2570</v>
      </c>
      <c r="F192" s="215" t="s">
        <v>2571</v>
      </c>
      <c r="G192" s="212" t="s">
        <v>2572</v>
      </c>
      <c r="H192" s="25" t="n">
        <v>2</v>
      </c>
      <c r="I192" s="25" t="n">
        <v>2</v>
      </c>
      <c r="J192" s="25" t="n">
        <v>0</v>
      </c>
      <c r="K192" s="216" t="n">
        <v>66.99</v>
      </c>
    </row>
    <row r="193" s="211" customFormat="true" ht="16.5" hidden="false" customHeight="true" outlineLevel="0" collapsed="false">
      <c r="A193" s="203"/>
      <c r="B193" s="203" t="s">
        <v>50</v>
      </c>
      <c r="C193" s="203" t="s">
        <v>2006</v>
      </c>
      <c r="D193" s="214" t="s">
        <v>2573</v>
      </c>
      <c r="E193" s="203" t="s">
        <v>2574</v>
      </c>
      <c r="F193" s="218" t="s">
        <v>2575</v>
      </c>
      <c r="G193" s="212" t="s">
        <v>2576</v>
      </c>
      <c r="H193" s="25" t="n">
        <v>2</v>
      </c>
      <c r="I193" s="25" t="n">
        <v>2</v>
      </c>
      <c r="J193" s="25" t="n">
        <v>0</v>
      </c>
      <c r="K193" s="216" t="n">
        <v>0</v>
      </c>
    </row>
    <row r="194" s="211" customFormat="true" ht="16.5" hidden="false" customHeight="true" outlineLevel="0" collapsed="false">
      <c r="A194" s="203"/>
      <c r="B194" s="203" t="s">
        <v>51</v>
      </c>
      <c r="C194" s="203" t="s">
        <v>1871</v>
      </c>
      <c r="D194" s="214" t="s">
        <v>2577</v>
      </c>
      <c r="E194" s="203" t="s">
        <v>2578</v>
      </c>
      <c r="F194" s="215" t="s">
        <v>2579</v>
      </c>
      <c r="G194" s="212" t="s">
        <v>2580</v>
      </c>
      <c r="H194" s="25" t="n">
        <v>90</v>
      </c>
      <c r="I194" s="25" t="n">
        <v>19</v>
      </c>
      <c r="J194" s="25" t="n">
        <v>0</v>
      </c>
      <c r="K194" s="216" t="n">
        <v>30523.8</v>
      </c>
    </row>
    <row r="195" s="211" customFormat="true" ht="16.5" hidden="false" customHeight="true" outlineLevel="0" collapsed="false">
      <c r="A195" s="203"/>
      <c r="B195" s="203" t="s">
        <v>51</v>
      </c>
      <c r="C195" s="203" t="s">
        <v>1871</v>
      </c>
      <c r="D195" s="214" t="s">
        <v>2581</v>
      </c>
      <c r="E195" s="203" t="s">
        <v>2582</v>
      </c>
      <c r="F195" s="215" t="s">
        <v>2583</v>
      </c>
      <c r="G195" s="212" t="s">
        <v>2584</v>
      </c>
      <c r="H195" s="25" t="n">
        <v>89</v>
      </c>
      <c r="I195" s="25" t="n">
        <v>22</v>
      </c>
      <c r="J195" s="25" t="n">
        <v>0</v>
      </c>
      <c r="K195" s="216" t="n">
        <v>21905</v>
      </c>
    </row>
    <row r="196" s="211" customFormat="true" ht="16.5" hidden="false" customHeight="true" outlineLevel="0" collapsed="false">
      <c r="A196" s="203"/>
      <c r="B196" s="203" t="s">
        <v>51</v>
      </c>
      <c r="C196" s="203" t="s">
        <v>2006</v>
      </c>
      <c r="D196" s="214" t="s">
        <v>2585</v>
      </c>
      <c r="E196" s="203" t="s">
        <v>2586</v>
      </c>
      <c r="F196" s="215" t="s">
        <v>2587</v>
      </c>
      <c r="G196" s="212" t="s">
        <v>2588</v>
      </c>
      <c r="H196" s="25" t="n">
        <v>3</v>
      </c>
      <c r="I196" s="25" t="n">
        <v>3</v>
      </c>
      <c r="J196" s="25" t="n">
        <v>0</v>
      </c>
      <c r="K196" s="216" t="n">
        <v>2189.1</v>
      </c>
    </row>
    <row r="197" s="211" customFormat="true" ht="16.5" hidden="false" customHeight="true" outlineLevel="0" collapsed="false">
      <c r="A197" s="203"/>
      <c r="B197" s="203" t="s">
        <v>51</v>
      </c>
      <c r="C197" s="203" t="s">
        <v>2006</v>
      </c>
      <c r="D197" s="214" t="s">
        <v>2577</v>
      </c>
      <c r="E197" s="203" t="s">
        <v>2589</v>
      </c>
      <c r="F197" s="215" t="s">
        <v>2579</v>
      </c>
      <c r="G197" s="212" t="s">
        <v>2580</v>
      </c>
      <c r="H197" s="25" t="n">
        <v>3</v>
      </c>
      <c r="I197" s="25" t="n">
        <v>3</v>
      </c>
      <c r="J197" s="25" t="n">
        <v>0</v>
      </c>
      <c r="K197" s="216" t="n">
        <v>117.6</v>
      </c>
    </row>
    <row r="198" s="211" customFormat="true" ht="16.5" hidden="false" customHeight="true" outlineLevel="0" collapsed="false">
      <c r="A198" s="203"/>
      <c r="B198" s="203" t="s">
        <v>51</v>
      </c>
      <c r="C198" s="203" t="s">
        <v>2006</v>
      </c>
      <c r="D198" s="214" t="s">
        <v>2590</v>
      </c>
      <c r="E198" s="203" t="s">
        <v>2591</v>
      </c>
      <c r="F198" s="215" t="s">
        <v>2592</v>
      </c>
      <c r="G198" s="212" t="s">
        <v>2593</v>
      </c>
      <c r="H198" s="25" t="n">
        <v>2</v>
      </c>
      <c r="I198" s="25" t="n">
        <v>2</v>
      </c>
      <c r="J198" s="25" t="n">
        <v>0</v>
      </c>
      <c r="K198" s="216" t="n">
        <v>3140.9</v>
      </c>
    </row>
    <row r="199" s="211" customFormat="true" ht="16.5" hidden="false" customHeight="true" outlineLevel="0" collapsed="false">
      <c r="A199" s="203"/>
      <c r="B199" s="203" t="s">
        <v>51</v>
      </c>
      <c r="C199" s="203" t="s">
        <v>2006</v>
      </c>
      <c r="D199" s="214" t="s">
        <v>2594</v>
      </c>
      <c r="E199" s="203" t="s">
        <v>2595</v>
      </c>
      <c r="F199" s="215" t="s">
        <v>2596</v>
      </c>
      <c r="G199" s="212" t="s">
        <v>2597</v>
      </c>
      <c r="H199" s="25" t="n">
        <v>6</v>
      </c>
      <c r="I199" s="25" t="n">
        <v>6</v>
      </c>
      <c r="J199" s="25" t="n">
        <v>0</v>
      </c>
      <c r="K199" s="216" t="n">
        <v>16516.7</v>
      </c>
    </row>
    <row r="200" s="211" customFormat="true" ht="16.5" hidden="false" customHeight="true" outlineLevel="0" collapsed="false">
      <c r="A200" s="203"/>
      <c r="B200" s="203" t="s">
        <v>51</v>
      </c>
      <c r="C200" s="203" t="s">
        <v>2006</v>
      </c>
      <c r="D200" s="214" t="s">
        <v>2598</v>
      </c>
      <c r="E200" s="203" t="s">
        <v>2599</v>
      </c>
      <c r="F200" s="215" t="s">
        <v>2600</v>
      </c>
      <c r="G200" s="212" t="s">
        <v>2601</v>
      </c>
      <c r="H200" s="25" t="n">
        <v>5</v>
      </c>
      <c r="I200" s="25" t="n">
        <v>5</v>
      </c>
      <c r="J200" s="25" t="n">
        <v>0</v>
      </c>
      <c r="K200" s="216" t="n">
        <v>772.3</v>
      </c>
    </row>
    <row r="201" s="211" customFormat="true" ht="16.5" hidden="false" customHeight="true" outlineLevel="0" collapsed="false">
      <c r="A201" s="203"/>
      <c r="B201" s="203" t="s">
        <v>51</v>
      </c>
      <c r="C201" s="203" t="s">
        <v>2006</v>
      </c>
      <c r="D201" s="214" t="s">
        <v>2602</v>
      </c>
      <c r="E201" s="203" t="s">
        <v>2603</v>
      </c>
      <c r="F201" s="215" t="s">
        <v>2604</v>
      </c>
      <c r="G201" s="212" t="s">
        <v>2605</v>
      </c>
      <c r="H201" s="25" t="n">
        <v>4</v>
      </c>
      <c r="I201" s="25" t="n">
        <v>4</v>
      </c>
      <c r="J201" s="25" t="n">
        <v>0</v>
      </c>
      <c r="K201" s="216" t="n">
        <v>280.5</v>
      </c>
    </row>
    <row r="202" s="211" customFormat="true" ht="16.5" hidden="false" customHeight="true" outlineLevel="0" collapsed="false">
      <c r="A202" s="203"/>
      <c r="B202" s="203" t="s">
        <v>51</v>
      </c>
      <c r="C202" s="203" t="s">
        <v>2006</v>
      </c>
      <c r="D202" s="214" t="s">
        <v>2606</v>
      </c>
      <c r="E202" s="203" t="s">
        <v>2607</v>
      </c>
      <c r="F202" s="215" t="s">
        <v>2608</v>
      </c>
      <c r="G202" s="212" t="s">
        <v>2609</v>
      </c>
      <c r="H202" s="25" t="n">
        <v>2</v>
      </c>
      <c r="I202" s="25" t="n">
        <v>2</v>
      </c>
      <c r="J202" s="25" t="n">
        <v>0</v>
      </c>
      <c r="K202" s="216" t="n">
        <v>7316.5</v>
      </c>
    </row>
    <row r="203" s="211" customFormat="true" ht="16.5" hidden="false" customHeight="true" outlineLevel="0" collapsed="false">
      <c r="A203" s="203" t="s">
        <v>41</v>
      </c>
      <c r="B203" s="203" t="s">
        <v>51</v>
      </c>
      <c r="C203" s="203" t="s">
        <v>2006</v>
      </c>
      <c r="D203" s="214" t="s">
        <v>2610</v>
      </c>
      <c r="E203" s="203" t="s">
        <v>2611</v>
      </c>
      <c r="F203" s="215" t="s">
        <v>2612</v>
      </c>
      <c r="G203" s="212" t="s">
        <v>2613</v>
      </c>
      <c r="H203" s="25" t="n">
        <v>5</v>
      </c>
      <c r="I203" s="25" t="n">
        <v>5</v>
      </c>
      <c r="J203" s="25" t="n">
        <v>0</v>
      </c>
      <c r="K203" s="216" t="n">
        <v>10555.8</v>
      </c>
    </row>
    <row r="204" s="211" customFormat="true" ht="16.5" hidden="false" customHeight="true" outlineLevel="0" collapsed="false">
      <c r="A204" s="203"/>
      <c r="B204" s="203" t="s">
        <v>51</v>
      </c>
      <c r="C204" s="203" t="s">
        <v>2006</v>
      </c>
      <c r="D204" s="214" t="s">
        <v>2614</v>
      </c>
      <c r="E204" s="203" t="s">
        <v>2615</v>
      </c>
      <c r="F204" s="215" t="s">
        <v>2616</v>
      </c>
      <c r="G204" s="212" t="s">
        <v>2617</v>
      </c>
      <c r="H204" s="25" t="n">
        <v>2</v>
      </c>
      <c r="I204" s="25" t="n">
        <v>2</v>
      </c>
      <c r="J204" s="25" t="n">
        <v>0</v>
      </c>
      <c r="K204" s="216" t="n">
        <v>2375.7</v>
      </c>
    </row>
    <row r="205" s="211" customFormat="true" ht="16.5" hidden="false" customHeight="true" outlineLevel="0" collapsed="false">
      <c r="A205" s="203"/>
      <c r="B205" s="203" t="s">
        <v>51</v>
      </c>
      <c r="C205" s="203" t="s">
        <v>2006</v>
      </c>
      <c r="D205" s="214" t="s">
        <v>2618</v>
      </c>
      <c r="E205" s="203" t="s">
        <v>2619</v>
      </c>
      <c r="F205" s="215" t="s">
        <v>2620</v>
      </c>
      <c r="G205" s="212" t="s">
        <v>2621</v>
      </c>
      <c r="H205" s="25" t="n">
        <v>2</v>
      </c>
      <c r="I205" s="25" t="n">
        <v>2</v>
      </c>
      <c r="J205" s="25" t="n">
        <v>0</v>
      </c>
      <c r="K205" s="216" t="n">
        <v>113.8</v>
      </c>
    </row>
    <row r="206" s="211" customFormat="true" ht="16.5" hidden="false" customHeight="true" outlineLevel="0" collapsed="false">
      <c r="A206" s="203"/>
      <c r="B206" s="203" t="s">
        <v>51</v>
      </c>
      <c r="C206" s="203" t="s">
        <v>2006</v>
      </c>
      <c r="D206" s="214" t="s">
        <v>2622</v>
      </c>
      <c r="E206" s="203" t="s">
        <v>2623</v>
      </c>
      <c r="F206" s="215" t="s">
        <v>2624</v>
      </c>
      <c r="G206" s="212" t="s">
        <v>2625</v>
      </c>
      <c r="H206" s="25" t="n">
        <v>2</v>
      </c>
      <c r="I206" s="25" t="n">
        <v>2</v>
      </c>
      <c r="J206" s="25" t="n">
        <v>0</v>
      </c>
      <c r="K206" s="216" t="n">
        <v>1997.4</v>
      </c>
    </row>
    <row r="207" s="211" customFormat="true" ht="16.5" hidden="false" customHeight="true" outlineLevel="0" collapsed="false">
      <c r="A207" s="203"/>
      <c r="B207" s="203" t="s">
        <v>51</v>
      </c>
      <c r="C207" s="203" t="s">
        <v>2006</v>
      </c>
      <c r="D207" s="214" t="s">
        <v>2626</v>
      </c>
      <c r="E207" s="203" t="s">
        <v>2627</v>
      </c>
      <c r="F207" s="215" t="s">
        <v>2628</v>
      </c>
      <c r="G207" s="212" t="s">
        <v>2629</v>
      </c>
      <c r="H207" s="25" t="n">
        <v>2</v>
      </c>
      <c r="I207" s="25" t="n">
        <v>2</v>
      </c>
      <c r="J207" s="25" t="n">
        <v>0</v>
      </c>
      <c r="K207" s="216" t="n">
        <v>1321.7</v>
      </c>
    </row>
    <row r="208" s="211" customFormat="true" ht="16.5" hidden="false" customHeight="true" outlineLevel="0" collapsed="false">
      <c r="A208" s="203"/>
      <c r="B208" s="203" t="s">
        <v>51</v>
      </c>
      <c r="C208" s="203" t="s">
        <v>2006</v>
      </c>
      <c r="D208" s="214" t="s">
        <v>2630</v>
      </c>
      <c r="E208" s="203" t="s">
        <v>2267</v>
      </c>
      <c r="F208" s="215" t="s">
        <v>2631</v>
      </c>
      <c r="G208" s="212" t="s">
        <v>2632</v>
      </c>
      <c r="H208" s="25" t="n">
        <v>2</v>
      </c>
      <c r="I208" s="25" t="n">
        <v>2</v>
      </c>
      <c r="J208" s="25" t="n">
        <v>0</v>
      </c>
      <c r="K208" s="216" t="n">
        <v>58.2</v>
      </c>
    </row>
    <row r="209" s="211" customFormat="true" ht="16.5" hidden="false" customHeight="true" outlineLevel="0" collapsed="false">
      <c r="A209" s="203"/>
      <c r="B209" s="203" t="s">
        <v>51</v>
      </c>
      <c r="C209" s="203" t="s">
        <v>2006</v>
      </c>
      <c r="D209" s="214" t="s">
        <v>2633</v>
      </c>
      <c r="E209" s="203" t="s">
        <v>2634</v>
      </c>
      <c r="F209" s="215" t="s">
        <v>2635</v>
      </c>
      <c r="G209" s="212" t="s">
        <v>2636</v>
      </c>
      <c r="H209" s="25" t="n">
        <v>4</v>
      </c>
      <c r="I209" s="25" t="n">
        <v>4</v>
      </c>
      <c r="J209" s="25" t="n">
        <v>0</v>
      </c>
      <c r="K209" s="216" t="n">
        <v>45.7</v>
      </c>
    </row>
    <row r="210" s="211" customFormat="true" ht="16.5" hidden="false" customHeight="true" outlineLevel="0" collapsed="false">
      <c r="A210" s="203"/>
      <c r="B210" s="203" t="s">
        <v>51</v>
      </c>
      <c r="C210" s="203" t="s">
        <v>2006</v>
      </c>
      <c r="D210" s="214" t="s">
        <v>2637</v>
      </c>
      <c r="E210" s="203" t="s">
        <v>2638</v>
      </c>
      <c r="F210" s="215" t="s">
        <v>2639</v>
      </c>
      <c r="G210" s="212" t="s">
        <v>2640</v>
      </c>
      <c r="H210" s="25" t="n">
        <v>2</v>
      </c>
      <c r="I210" s="25" t="n">
        <v>2</v>
      </c>
      <c r="J210" s="25" t="n">
        <v>0</v>
      </c>
      <c r="K210" s="216" t="n">
        <v>559.2</v>
      </c>
    </row>
    <row r="211" s="211" customFormat="true" ht="16.5" hidden="false" customHeight="true" outlineLevel="0" collapsed="false">
      <c r="A211" s="203"/>
      <c r="B211" s="203" t="s">
        <v>51</v>
      </c>
      <c r="C211" s="203" t="s">
        <v>2006</v>
      </c>
      <c r="D211" s="214" t="s">
        <v>2641</v>
      </c>
      <c r="E211" s="203" t="s">
        <v>2642</v>
      </c>
      <c r="F211" s="215" t="s">
        <v>2643</v>
      </c>
      <c r="G211" s="212" t="s">
        <v>2644</v>
      </c>
      <c r="H211" s="25" t="n">
        <v>2</v>
      </c>
      <c r="I211" s="25" t="n">
        <v>2</v>
      </c>
      <c r="J211" s="25" t="n">
        <v>0</v>
      </c>
      <c r="K211" s="216" t="n">
        <v>111.1</v>
      </c>
    </row>
    <row r="212" s="211" customFormat="true" ht="16.5" hidden="false" customHeight="true" outlineLevel="0" collapsed="false">
      <c r="A212" s="203"/>
      <c r="B212" s="203" t="s">
        <v>51</v>
      </c>
      <c r="C212" s="203" t="s">
        <v>2006</v>
      </c>
      <c r="D212" s="214" t="s">
        <v>2645</v>
      </c>
      <c r="E212" s="203" t="s">
        <v>2646</v>
      </c>
      <c r="F212" s="215" t="s">
        <v>2647</v>
      </c>
      <c r="G212" s="212" t="s">
        <v>2648</v>
      </c>
      <c r="H212" s="25" t="n">
        <v>4</v>
      </c>
      <c r="I212" s="25" t="n">
        <v>4</v>
      </c>
      <c r="J212" s="25" t="n">
        <v>0</v>
      </c>
      <c r="K212" s="216" t="n">
        <v>673.5</v>
      </c>
    </row>
    <row r="213" s="211" customFormat="true" ht="16.5" hidden="false" customHeight="true" outlineLevel="0" collapsed="false">
      <c r="A213" s="203"/>
      <c r="B213" s="203" t="s">
        <v>51</v>
      </c>
      <c r="C213" s="203" t="s">
        <v>2006</v>
      </c>
      <c r="D213" s="214" t="s">
        <v>2649</v>
      </c>
      <c r="E213" s="203" t="s">
        <v>2650</v>
      </c>
      <c r="F213" s="215" t="s">
        <v>2651</v>
      </c>
      <c r="G213" s="212" t="s">
        <v>2652</v>
      </c>
      <c r="H213" s="25" t="n">
        <v>2</v>
      </c>
      <c r="I213" s="25" t="n">
        <v>2</v>
      </c>
      <c r="J213" s="25" t="n">
        <v>0</v>
      </c>
      <c r="K213" s="216" t="n">
        <v>2760.3</v>
      </c>
    </row>
    <row r="214" s="211" customFormat="true" ht="16.5" hidden="false" customHeight="true" outlineLevel="0" collapsed="false">
      <c r="A214" s="203"/>
      <c r="B214" s="203" t="s">
        <v>51</v>
      </c>
      <c r="C214" s="203" t="s">
        <v>2006</v>
      </c>
      <c r="D214" s="214" t="s">
        <v>2653</v>
      </c>
      <c r="E214" s="203" t="s">
        <v>2654</v>
      </c>
      <c r="F214" s="215" t="s">
        <v>2655</v>
      </c>
      <c r="G214" s="212" t="s">
        <v>2656</v>
      </c>
      <c r="H214" s="25" t="n">
        <v>3</v>
      </c>
      <c r="I214" s="25" t="n">
        <v>3</v>
      </c>
      <c r="J214" s="25" t="n">
        <v>0</v>
      </c>
      <c r="K214" s="216" t="n">
        <v>1074.8</v>
      </c>
    </row>
    <row r="215" s="211" customFormat="true" ht="16.5" hidden="false" customHeight="true" outlineLevel="0" collapsed="false">
      <c r="A215" s="203"/>
      <c r="B215" s="203" t="s">
        <v>51</v>
      </c>
      <c r="C215" s="203" t="s">
        <v>2006</v>
      </c>
      <c r="D215" s="214" t="s">
        <v>2657</v>
      </c>
      <c r="E215" s="203" t="s">
        <v>2658</v>
      </c>
      <c r="F215" s="215" t="s">
        <v>2659</v>
      </c>
      <c r="G215" s="212" t="s">
        <v>2660</v>
      </c>
      <c r="H215" s="25" t="n">
        <v>3</v>
      </c>
      <c r="I215" s="25" t="n">
        <v>3</v>
      </c>
      <c r="J215" s="25" t="n">
        <v>0</v>
      </c>
      <c r="K215" s="216" t="n">
        <v>165.8</v>
      </c>
    </row>
    <row r="216" s="211" customFormat="true" ht="16.5" hidden="false" customHeight="true" outlineLevel="0" collapsed="false">
      <c r="A216" s="203"/>
      <c r="B216" s="203" t="s">
        <v>51</v>
      </c>
      <c r="C216" s="203" t="s">
        <v>2006</v>
      </c>
      <c r="D216" s="214" t="s">
        <v>2661</v>
      </c>
      <c r="E216" s="203" t="s">
        <v>2662</v>
      </c>
      <c r="F216" s="215" t="s">
        <v>2663</v>
      </c>
      <c r="G216" s="212" t="s">
        <v>2664</v>
      </c>
      <c r="H216" s="25" t="n">
        <v>3</v>
      </c>
      <c r="I216" s="25" t="n">
        <v>3</v>
      </c>
      <c r="J216" s="25" t="n">
        <v>0</v>
      </c>
      <c r="K216" s="25" t="n">
        <v>12.4</v>
      </c>
    </row>
    <row r="217" s="211" customFormat="true" ht="16.5" hidden="false" customHeight="true" outlineLevel="0" collapsed="false">
      <c r="A217" s="203"/>
      <c r="B217" s="203" t="s">
        <v>51</v>
      </c>
      <c r="C217" s="203" t="s">
        <v>2006</v>
      </c>
      <c r="D217" s="214" t="s">
        <v>2665</v>
      </c>
      <c r="E217" s="203" t="s">
        <v>2666</v>
      </c>
      <c r="F217" s="215" t="s">
        <v>2667</v>
      </c>
      <c r="G217" s="212" t="s">
        <v>2668</v>
      </c>
      <c r="H217" s="25" t="n">
        <v>2</v>
      </c>
      <c r="I217" s="25" t="n">
        <v>2</v>
      </c>
      <c r="J217" s="25" t="n">
        <v>0</v>
      </c>
      <c r="K217" s="216" t="n">
        <v>3786.6</v>
      </c>
    </row>
    <row r="218" s="211" customFormat="true" ht="16.5" hidden="false" customHeight="true" outlineLevel="0" collapsed="false">
      <c r="A218" s="203"/>
      <c r="B218" s="203" t="s">
        <v>51</v>
      </c>
      <c r="C218" s="203" t="s">
        <v>2006</v>
      </c>
      <c r="D218" s="214" t="s">
        <v>2669</v>
      </c>
      <c r="E218" s="203" t="s">
        <v>2670</v>
      </c>
      <c r="F218" s="215" t="s">
        <v>2671</v>
      </c>
      <c r="G218" s="212" t="s">
        <v>2672</v>
      </c>
      <c r="H218" s="25" t="n">
        <v>2</v>
      </c>
      <c r="I218" s="25" t="n">
        <v>2</v>
      </c>
      <c r="J218" s="25" t="n">
        <v>0</v>
      </c>
      <c r="K218" s="216" t="n">
        <v>0</v>
      </c>
    </row>
    <row r="219" s="211" customFormat="true" ht="16.5" hidden="false" customHeight="true" outlineLevel="0" collapsed="false">
      <c r="A219" s="203"/>
      <c r="B219" s="203" t="s">
        <v>51</v>
      </c>
      <c r="C219" s="203" t="s">
        <v>2006</v>
      </c>
      <c r="D219" s="214" t="s">
        <v>2673</v>
      </c>
      <c r="E219" s="203" t="s">
        <v>2674</v>
      </c>
      <c r="F219" s="215" t="s">
        <v>2675</v>
      </c>
      <c r="G219" s="212" t="s">
        <v>2676</v>
      </c>
      <c r="H219" s="25" t="n">
        <v>2</v>
      </c>
      <c r="I219" s="25" t="n">
        <v>2</v>
      </c>
      <c r="J219" s="25" t="n">
        <v>0</v>
      </c>
      <c r="K219" s="216" t="n">
        <v>889.8</v>
      </c>
    </row>
    <row r="220" s="211" customFormat="true" ht="16.5" hidden="false" customHeight="true" outlineLevel="0" collapsed="false">
      <c r="A220" s="203"/>
      <c r="B220" s="203" t="s">
        <v>51</v>
      </c>
      <c r="C220" s="203" t="s">
        <v>2006</v>
      </c>
      <c r="D220" s="214" t="s">
        <v>2677</v>
      </c>
      <c r="E220" s="203" t="s">
        <v>2678</v>
      </c>
      <c r="F220" s="215" t="s">
        <v>2679</v>
      </c>
      <c r="G220" s="212" t="s">
        <v>2680</v>
      </c>
      <c r="H220" s="25" t="n">
        <v>3</v>
      </c>
      <c r="I220" s="25" t="n">
        <v>3</v>
      </c>
      <c r="J220" s="25" t="n">
        <v>0</v>
      </c>
      <c r="K220" s="216" t="n">
        <v>1810.9</v>
      </c>
    </row>
    <row r="221" s="211" customFormat="true" ht="16.5" hidden="false" customHeight="true" outlineLevel="0" collapsed="false">
      <c r="A221" s="203"/>
      <c r="B221" s="203" t="s">
        <v>51</v>
      </c>
      <c r="C221" s="203" t="s">
        <v>2006</v>
      </c>
      <c r="D221" s="214" t="s">
        <v>2681</v>
      </c>
      <c r="E221" s="203" t="s">
        <v>2682</v>
      </c>
      <c r="F221" s="215" t="s">
        <v>2683</v>
      </c>
      <c r="G221" s="212" t="s">
        <v>2684</v>
      </c>
      <c r="H221" s="25" t="n">
        <v>3</v>
      </c>
      <c r="I221" s="25" t="n">
        <v>3</v>
      </c>
      <c r="J221" s="25" t="n">
        <v>0</v>
      </c>
      <c r="K221" s="216" t="n">
        <v>109.7</v>
      </c>
    </row>
    <row r="222" s="211" customFormat="true" ht="16.5" hidden="false" customHeight="true" outlineLevel="0" collapsed="false">
      <c r="A222" s="203"/>
      <c r="B222" s="203" t="s">
        <v>51</v>
      </c>
      <c r="C222" s="203" t="s">
        <v>2006</v>
      </c>
      <c r="D222" s="214" t="s">
        <v>2685</v>
      </c>
      <c r="E222" s="203" t="s">
        <v>2686</v>
      </c>
      <c r="F222" s="215" t="s">
        <v>2687</v>
      </c>
      <c r="G222" s="212" t="s">
        <v>2688</v>
      </c>
      <c r="H222" s="25" t="n">
        <v>2</v>
      </c>
      <c r="I222" s="25" t="n">
        <v>2</v>
      </c>
      <c r="J222" s="25" t="n">
        <v>0</v>
      </c>
      <c r="K222" s="216" t="n">
        <v>295.4</v>
      </c>
    </row>
    <row r="223" s="211" customFormat="true" ht="16.5" hidden="false" customHeight="true" outlineLevel="0" collapsed="false">
      <c r="A223" s="203"/>
      <c r="B223" s="203" t="s">
        <v>51</v>
      </c>
      <c r="C223" s="203" t="s">
        <v>2006</v>
      </c>
      <c r="D223" s="214" t="s">
        <v>2689</v>
      </c>
      <c r="E223" s="203" t="s">
        <v>2690</v>
      </c>
      <c r="F223" s="215" t="s">
        <v>2691</v>
      </c>
      <c r="G223" s="212" t="s">
        <v>2692</v>
      </c>
      <c r="H223" s="25" t="n">
        <v>25</v>
      </c>
      <c r="I223" s="25" t="n">
        <v>25</v>
      </c>
      <c r="J223" s="25" t="n">
        <v>0</v>
      </c>
      <c r="K223" s="216" t="n">
        <v>164633.1</v>
      </c>
    </row>
    <row r="224" s="211" customFormat="true" ht="16.5" hidden="false" customHeight="true" outlineLevel="0" collapsed="false">
      <c r="A224" s="203"/>
      <c r="B224" s="203" t="s">
        <v>51</v>
      </c>
      <c r="C224" s="203" t="s">
        <v>2006</v>
      </c>
      <c r="D224" s="214" t="s">
        <v>2681</v>
      </c>
      <c r="E224" s="203" t="s">
        <v>2693</v>
      </c>
      <c r="F224" s="215" t="s">
        <v>2683</v>
      </c>
      <c r="G224" s="212" t="s">
        <v>2684</v>
      </c>
      <c r="H224" s="25" t="n">
        <v>3</v>
      </c>
      <c r="I224" s="25" t="n">
        <v>3</v>
      </c>
      <c r="J224" s="25" t="n">
        <v>0</v>
      </c>
      <c r="K224" s="216" t="n">
        <v>109.7</v>
      </c>
    </row>
    <row r="225" s="211" customFormat="true" ht="16.5" hidden="false" customHeight="true" outlineLevel="0" collapsed="false">
      <c r="A225" s="203"/>
      <c r="B225" s="203" t="s">
        <v>51</v>
      </c>
      <c r="C225" s="203" t="s">
        <v>2006</v>
      </c>
      <c r="D225" s="214" t="s">
        <v>2694</v>
      </c>
      <c r="E225" s="203" t="s">
        <v>2695</v>
      </c>
      <c r="F225" s="215" t="s">
        <v>2696</v>
      </c>
      <c r="G225" s="212" t="s">
        <v>2697</v>
      </c>
      <c r="H225" s="25" t="n">
        <v>3</v>
      </c>
      <c r="I225" s="25" t="n">
        <v>3</v>
      </c>
      <c r="J225" s="25" t="n">
        <v>0</v>
      </c>
      <c r="K225" s="216" t="n">
        <v>5028.3</v>
      </c>
    </row>
    <row r="226" s="211" customFormat="true" ht="16.5" hidden="false" customHeight="true" outlineLevel="0" collapsed="false">
      <c r="A226" s="203"/>
      <c r="B226" s="203" t="s">
        <v>51</v>
      </c>
      <c r="C226" s="203" t="s">
        <v>2006</v>
      </c>
      <c r="D226" s="214" t="s">
        <v>2698</v>
      </c>
      <c r="E226" s="203" t="s">
        <v>2699</v>
      </c>
      <c r="F226" s="215" t="s">
        <v>2700</v>
      </c>
      <c r="G226" s="212" t="s">
        <v>2701</v>
      </c>
      <c r="H226" s="25" t="n">
        <v>2</v>
      </c>
      <c r="I226" s="25" t="n">
        <v>2</v>
      </c>
      <c r="J226" s="25" t="n">
        <v>0</v>
      </c>
      <c r="K226" s="216" t="n">
        <v>0</v>
      </c>
    </row>
    <row r="227" s="211" customFormat="true" ht="16.5" hidden="false" customHeight="true" outlineLevel="0" collapsed="false">
      <c r="A227" s="203"/>
      <c r="B227" s="203" t="s">
        <v>52</v>
      </c>
      <c r="C227" s="203" t="s">
        <v>1871</v>
      </c>
      <c r="D227" s="214" t="s">
        <v>2702</v>
      </c>
      <c r="E227" s="203" t="s">
        <v>2703</v>
      </c>
      <c r="F227" s="215" t="s">
        <v>2704</v>
      </c>
      <c r="G227" s="212" t="s">
        <v>2705</v>
      </c>
      <c r="H227" s="25" t="n">
        <v>63</v>
      </c>
      <c r="I227" s="25" t="n">
        <v>26</v>
      </c>
      <c r="J227" s="25" t="n">
        <v>0</v>
      </c>
      <c r="K227" s="216" t="n">
        <v>30380</v>
      </c>
    </row>
    <row r="228" s="211" customFormat="true" ht="16.5" hidden="false" customHeight="true" outlineLevel="0" collapsed="false">
      <c r="A228" s="203" t="s">
        <v>41</v>
      </c>
      <c r="B228" s="203" t="s">
        <v>52</v>
      </c>
      <c r="C228" s="203" t="s">
        <v>1871</v>
      </c>
      <c r="D228" s="214" t="s">
        <v>2706</v>
      </c>
      <c r="E228" s="203" t="s">
        <v>2707</v>
      </c>
      <c r="F228" s="215" t="s">
        <v>2708</v>
      </c>
      <c r="G228" s="212" t="s">
        <v>2709</v>
      </c>
      <c r="H228" s="25" t="n">
        <v>73</v>
      </c>
      <c r="I228" s="25" t="n">
        <v>31</v>
      </c>
      <c r="J228" s="25" t="n">
        <v>0</v>
      </c>
      <c r="K228" s="216" t="n">
        <v>38915</v>
      </c>
    </row>
    <row r="229" s="211" customFormat="true" ht="16.5" hidden="false" customHeight="true" outlineLevel="0" collapsed="false">
      <c r="A229" s="203"/>
      <c r="B229" s="203" t="s">
        <v>52</v>
      </c>
      <c r="C229" s="203" t="s">
        <v>2006</v>
      </c>
      <c r="D229" s="217" t="s">
        <v>2710</v>
      </c>
      <c r="E229" s="203" t="s">
        <v>2403</v>
      </c>
      <c r="F229" s="215" t="s">
        <v>2711</v>
      </c>
      <c r="G229" s="212" t="s">
        <v>2712</v>
      </c>
      <c r="H229" s="25" t="n">
        <v>8</v>
      </c>
      <c r="I229" s="25" t="n">
        <v>8</v>
      </c>
      <c r="J229" s="25" t="n">
        <v>0</v>
      </c>
      <c r="K229" s="216" t="n">
        <v>3179</v>
      </c>
    </row>
    <row r="230" s="211" customFormat="true" ht="16.5" hidden="false" customHeight="true" outlineLevel="0" collapsed="false">
      <c r="A230" s="203"/>
      <c r="B230" s="203" t="s">
        <v>52</v>
      </c>
      <c r="C230" s="203" t="s">
        <v>2006</v>
      </c>
      <c r="D230" s="214" t="s">
        <v>2713</v>
      </c>
      <c r="E230" s="203" t="s">
        <v>2714</v>
      </c>
      <c r="F230" s="215" t="s">
        <v>2715</v>
      </c>
      <c r="G230" s="212" t="s">
        <v>2716</v>
      </c>
      <c r="H230" s="25" t="n">
        <v>4</v>
      </c>
      <c r="I230" s="25" t="n">
        <v>4</v>
      </c>
      <c r="J230" s="25" t="n">
        <v>0</v>
      </c>
      <c r="K230" s="216" t="n">
        <v>366</v>
      </c>
    </row>
    <row r="231" s="211" customFormat="true" ht="16.5" hidden="false" customHeight="true" outlineLevel="0" collapsed="false">
      <c r="A231" s="203"/>
      <c r="B231" s="203" t="s">
        <v>52</v>
      </c>
      <c r="C231" s="203" t="s">
        <v>2006</v>
      </c>
      <c r="D231" s="214" t="s">
        <v>2717</v>
      </c>
      <c r="E231" s="203" t="s">
        <v>2718</v>
      </c>
      <c r="F231" s="215" t="s">
        <v>2719</v>
      </c>
      <c r="G231" s="212" t="s">
        <v>2720</v>
      </c>
      <c r="H231" s="25" t="n">
        <v>3</v>
      </c>
      <c r="I231" s="25" t="n">
        <v>6</v>
      </c>
      <c r="J231" s="25" t="n">
        <v>0</v>
      </c>
      <c r="K231" s="216" t="n">
        <v>36536</v>
      </c>
    </row>
    <row r="232" s="211" customFormat="true" ht="16.5" hidden="false" customHeight="true" outlineLevel="0" collapsed="false">
      <c r="A232" s="203"/>
      <c r="B232" s="203" t="s">
        <v>52</v>
      </c>
      <c r="C232" s="203" t="s">
        <v>2006</v>
      </c>
      <c r="D232" s="214" t="s">
        <v>2721</v>
      </c>
      <c r="E232" s="203" t="s">
        <v>2703</v>
      </c>
      <c r="F232" s="215" t="s">
        <v>2722</v>
      </c>
      <c r="G232" s="212" t="s">
        <v>2705</v>
      </c>
      <c r="H232" s="25" t="n">
        <v>2</v>
      </c>
      <c r="I232" s="25" t="n">
        <v>2</v>
      </c>
      <c r="J232" s="25" t="n">
        <v>0</v>
      </c>
      <c r="K232" s="216" t="n">
        <v>0</v>
      </c>
    </row>
    <row r="233" s="211" customFormat="true" ht="16.5" hidden="false" customHeight="true" outlineLevel="0" collapsed="false">
      <c r="A233" s="203"/>
      <c r="B233" s="203" t="s">
        <v>52</v>
      </c>
      <c r="C233" s="203" t="s">
        <v>2006</v>
      </c>
      <c r="D233" s="214" t="s">
        <v>2706</v>
      </c>
      <c r="E233" s="203" t="s">
        <v>2707</v>
      </c>
      <c r="F233" s="215" t="s">
        <v>2723</v>
      </c>
      <c r="G233" s="212" t="s">
        <v>2709</v>
      </c>
      <c r="H233" s="25" t="n">
        <v>2</v>
      </c>
      <c r="I233" s="25" t="n">
        <v>5</v>
      </c>
      <c r="J233" s="25" t="n">
        <v>0</v>
      </c>
      <c r="K233" s="216" t="n">
        <v>334</v>
      </c>
    </row>
    <row r="234" s="211" customFormat="true" ht="16.5" hidden="false" customHeight="true" outlineLevel="0" collapsed="false">
      <c r="A234" s="203"/>
      <c r="B234" s="203" t="s">
        <v>52</v>
      </c>
      <c r="C234" s="203" t="s">
        <v>2006</v>
      </c>
      <c r="D234" s="217" t="s">
        <v>2724</v>
      </c>
      <c r="E234" s="203" t="s">
        <v>2725</v>
      </c>
      <c r="F234" s="215" t="s">
        <v>2726</v>
      </c>
      <c r="G234" s="212" t="s">
        <v>2727</v>
      </c>
      <c r="H234" s="25" t="n">
        <v>3</v>
      </c>
      <c r="I234" s="25" t="n">
        <v>3</v>
      </c>
      <c r="J234" s="25" t="n">
        <v>0</v>
      </c>
      <c r="K234" s="216" t="n">
        <v>467</v>
      </c>
    </row>
    <row r="235" s="211" customFormat="true" ht="16.5" hidden="false" customHeight="true" outlineLevel="0" collapsed="false">
      <c r="A235" s="203"/>
      <c r="B235" s="203" t="s">
        <v>52</v>
      </c>
      <c r="C235" s="203" t="s">
        <v>2006</v>
      </c>
      <c r="D235" s="214" t="s">
        <v>2728</v>
      </c>
      <c r="E235" s="203" t="s">
        <v>2729</v>
      </c>
      <c r="F235" s="215" t="s">
        <v>2730</v>
      </c>
      <c r="G235" s="212" t="s">
        <v>2731</v>
      </c>
      <c r="H235" s="25" t="n">
        <v>1</v>
      </c>
      <c r="I235" s="25" t="n">
        <v>2</v>
      </c>
      <c r="J235" s="25" t="n">
        <v>0</v>
      </c>
      <c r="K235" s="216" t="n">
        <v>67</v>
      </c>
    </row>
    <row r="236" s="211" customFormat="true" ht="16.5" hidden="false" customHeight="true" outlineLevel="0" collapsed="false">
      <c r="A236" s="203"/>
      <c r="B236" s="203" t="s">
        <v>52</v>
      </c>
      <c r="C236" s="203" t="s">
        <v>2006</v>
      </c>
      <c r="D236" s="214" t="s">
        <v>2732</v>
      </c>
      <c r="E236" s="203" t="s">
        <v>2733</v>
      </c>
      <c r="F236" s="215" t="s">
        <v>2734</v>
      </c>
      <c r="G236" s="212" t="s">
        <v>2735</v>
      </c>
      <c r="H236" s="25" t="n">
        <v>3</v>
      </c>
      <c r="I236" s="25" t="n">
        <v>2</v>
      </c>
      <c r="J236" s="25" t="n">
        <v>0</v>
      </c>
      <c r="K236" s="216" t="n">
        <v>11</v>
      </c>
    </row>
    <row r="237" s="211" customFormat="true" ht="16.5" hidden="false" customHeight="true" outlineLevel="0" collapsed="false">
      <c r="A237" s="203"/>
      <c r="B237" s="203" t="s">
        <v>52</v>
      </c>
      <c r="C237" s="203" t="s">
        <v>2006</v>
      </c>
      <c r="D237" s="214" t="s">
        <v>2732</v>
      </c>
      <c r="E237" s="203" t="s">
        <v>2733</v>
      </c>
      <c r="F237" s="215" t="s">
        <v>2736</v>
      </c>
      <c r="G237" s="212" t="s">
        <v>2735</v>
      </c>
      <c r="H237" s="25" t="n">
        <v>3</v>
      </c>
      <c r="I237" s="25" t="n">
        <v>2</v>
      </c>
      <c r="J237" s="25" t="n">
        <v>0</v>
      </c>
      <c r="K237" s="216" t="n">
        <v>151</v>
      </c>
    </row>
    <row r="238" s="211" customFormat="true" ht="16.5" hidden="false" customHeight="true" outlineLevel="0" collapsed="false">
      <c r="A238" s="203"/>
      <c r="B238" s="203" t="s">
        <v>52</v>
      </c>
      <c r="C238" s="203" t="s">
        <v>2006</v>
      </c>
      <c r="D238" s="214" t="s">
        <v>2737</v>
      </c>
      <c r="E238" s="203" t="s">
        <v>2738</v>
      </c>
      <c r="F238" s="215" t="s">
        <v>2739</v>
      </c>
      <c r="G238" s="212" t="s">
        <v>2740</v>
      </c>
      <c r="H238" s="25" t="n">
        <v>2</v>
      </c>
      <c r="I238" s="25" t="n">
        <v>2</v>
      </c>
      <c r="J238" s="25" t="n">
        <v>0</v>
      </c>
      <c r="K238" s="216" t="n">
        <v>620</v>
      </c>
    </row>
    <row r="239" s="211" customFormat="true" ht="16.5" hidden="false" customHeight="true" outlineLevel="0" collapsed="false">
      <c r="A239" s="203"/>
      <c r="B239" s="203" t="s">
        <v>52</v>
      </c>
      <c r="C239" s="203" t="s">
        <v>2006</v>
      </c>
      <c r="D239" s="214" t="s">
        <v>2741</v>
      </c>
      <c r="E239" s="203" t="s">
        <v>2742</v>
      </c>
      <c r="F239" s="215" t="s">
        <v>2743</v>
      </c>
      <c r="G239" s="212" t="s">
        <v>2744</v>
      </c>
      <c r="H239" s="25" t="n">
        <v>3</v>
      </c>
      <c r="I239" s="25" t="n">
        <v>2</v>
      </c>
      <c r="J239" s="25" t="n">
        <v>0</v>
      </c>
      <c r="K239" s="216" t="n">
        <v>0</v>
      </c>
    </row>
    <row r="240" s="211" customFormat="true" ht="16.5" hidden="false" customHeight="true" outlineLevel="0" collapsed="false">
      <c r="A240" s="203"/>
      <c r="B240" s="203" t="s">
        <v>52</v>
      </c>
      <c r="C240" s="203" t="s">
        <v>2006</v>
      </c>
      <c r="D240" s="214" t="s">
        <v>2745</v>
      </c>
      <c r="E240" s="203" t="s">
        <v>2746</v>
      </c>
      <c r="F240" s="215" t="s">
        <v>2747</v>
      </c>
      <c r="G240" s="212" t="s">
        <v>2748</v>
      </c>
      <c r="H240" s="25" t="n">
        <v>2</v>
      </c>
      <c r="I240" s="25" t="n">
        <v>2</v>
      </c>
      <c r="J240" s="25" t="n">
        <v>0</v>
      </c>
      <c r="K240" s="216" t="n">
        <v>0</v>
      </c>
    </row>
    <row r="241" s="211" customFormat="true" ht="16.5" hidden="false" customHeight="true" outlineLevel="0" collapsed="false">
      <c r="A241" s="203"/>
      <c r="B241" s="203" t="s">
        <v>52</v>
      </c>
      <c r="C241" s="203" t="s">
        <v>2006</v>
      </c>
      <c r="D241" s="214" t="s">
        <v>2749</v>
      </c>
      <c r="E241" s="203" t="s">
        <v>2750</v>
      </c>
      <c r="F241" s="215" t="s">
        <v>2751</v>
      </c>
      <c r="G241" s="212" t="s">
        <v>2752</v>
      </c>
      <c r="H241" s="25" t="n">
        <v>1</v>
      </c>
      <c r="I241" s="25" t="n">
        <v>2</v>
      </c>
      <c r="J241" s="25" t="n">
        <v>0</v>
      </c>
      <c r="K241" s="216" t="n">
        <v>53</v>
      </c>
    </row>
    <row r="242" s="211" customFormat="true" ht="16.5" hidden="false" customHeight="true" outlineLevel="0" collapsed="false">
      <c r="A242" s="203"/>
      <c r="B242" s="203" t="s">
        <v>52</v>
      </c>
      <c r="C242" s="203" t="s">
        <v>2006</v>
      </c>
      <c r="D242" s="214" t="s">
        <v>2753</v>
      </c>
      <c r="E242" s="203" t="s">
        <v>2754</v>
      </c>
      <c r="F242" s="215" t="s">
        <v>2755</v>
      </c>
      <c r="G242" s="212" t="s">
        <v>2756</v>
      </c>
      <c r="H242" s="25" t="n">
        <v>5</v>
      </c>
      <c r="I242" s="25" t="n">
        <v>3</v>
      </c>
      <c r="J242" s="25" t="n">
        <v>0</v>
      </c>
      <c r="K242" s="216" t="n">
        <v>4092</v>
      </c>
    </row>
    <row r="243" s="211" customFormat="true" ht="16.5" hidden="false" customHeight="true" outlineLevel="0" collapsed="false">
      <c r="A243" s="203"/>
      <c r="B243" s="203" t="s">
        <v>31</v>
      </c>
      <c r="C243" s="203" t="s">
        <v>1871</v>
      </c>
      <c r="D243" s="214" t="s">
        <v>2757</v>
      </c>
      <c r="E243" s="203" t="s">
        <v>2758</v>
      </c>
      <c r="F243" s="215" t="s">
        <v>2759</v>
      </c>
      <c r="G243" s="212" t="s">
        <v>2760</v>
      </c>
      <c r="H243" s="25" t="n">
        <v>53</v>
      </c>
      <c r="I243" s="25" t="n">
        <v>18</v>
      </c>
      <c r="J243" s="25" t="n">
        <v>0</v>
      </c>
      <c r="K243" s="216" t="n">
        <v>5395</v>
      </c>
    </row>
    <row r="244" s="211" customFormat="true" ht="16.5" hidden="false" customHeight="true" outlineLevel="0" collapsed="false">
      <c r="A244" s="203"/>
      <c r="B244" s="203" t="s">
        <v>31</v>
      </c>
      <c r="C244" s="203" t="s">
        <v>2006</v>
      </c>
      <c r="D244" s="214" t="s">
        <v>2757</v>
      </c>
      <c r="E244" s="203" t="s">
        <v>2758</v>
      </c>
      <c r="F244" s="215" t="s">
        <v>2759</v>
      </c>
      <c r="G244" s="212" t="s">
        <v>2760</v>
      </c>
      <c r="H244" s="25" t="n">
        <v>3</v>
      </c>
      <c r="I244" s="25" t="n">
        <v>3</v>
      </c>
      <c r="J244" s="25" t="n">
        <v>0</v>
      </c>
      <c r="K244" s="216" t="n">
        <v>19412</v>
      </c>
    </row>
    <row r="245" s="211" customFormat="true" ht="16.5" hidden="false" customHeight="true" outlineLevel="0" collapsed="false">
      <c r="A245" s="203"/>
      <c r="B245" s="203" t="s">
        <v>31</v>
      </c>
      <c r="C245" s="203" t="s">
        <v>2006</v>
      </c>
      <c r="D245" s="214" t="s">
        <v>2761</v>
      </c>
      <c r="E245" s="203" t="s">
        <v>2762</v>
      </c>
      <c r="F245" s="215" t="s">
        <v>2763</v>
      </c>
      <c r="G245" s="212" t="s">
        <v>2764</v>
      </c>
      <c r="H245" s="25" t="n">
        <v>7</v>
      </c>
      <c r="I245" s="25" t="n">
        <v>7</v>
      </c>
      <c r="J245" s="25" t="n">
        <v>0</v>
      </c>
      <c r="K245" s="216" t="n">
        <v>1667</v>
      </c>
    </row>
    <row r="246" s="211" customFormat="true" ht="16.5" hidden="false" customHeight="true" outlineLevel="0" collapsed="false">
      <c r="A246" s="203"/>
      <c r="B246" s="203" t="s">
        <v>31</v>
      </c>
      <c r="C246" s="203" t="s">
        <v>2006</v>
      </c>
      <c r="D246" s="214" t="s">
        <v>2765</v>
      </c>
      <c r="E246" s="203" t="s">
        <v>2766</v>
      </c>
      <c r="F246" s="215" t="s">
        <v>2767</v>
      </c>
      <c r="G246" s="212" t="s">
        <v>2768</v>
      </c>
      <c r="H246" s="25" t="n">
        <v>11</v>
      </c>
      <c r="I246" s="25" t="n">
        <v>11</v>
      </c>
      <c r="J246" s="25" t="n">
        <v>0</v>
      </c>
      <c r="K246" s="216" t="n">
        <v>10288</v>
      </c>
    </row>
    <row r="247" s="211" customFormat="true" ht="16.5" hidden="false" customHeight="true" outlineLevel="0" collapsed="false">
      <c r="A247" s="203"/>
      <c r="B247" s="203" t="s">
        <v>31</v>
      </c>
      <c r="C247" s="203" t="s">
        <v>2006</v>
      </c>
      <c r="D247" s="214" t="s">
        <v>2769</v>
      </c>
      <c r="E247" s="203" t="s">
        <v>2770</v>
      </c>
      <c r="F247" s="215" t="s">
        <v>2771</v>
      </c>
      <c r="G247" s="212" t="s">
        <v>2772</v>
      </c>
      <c r="H247" s="25" t="n">
        <v>7</v>
      </c>
      <c r="I247" s="25" t="n">
        <v>7</v>
      </c>
      <c r="J247" s="25" t="n">
        <v>0</v>
      </c>
      <c r="K247" s="216" t="n">
        <v>473</v>
      </c>
    </row>
    <row r="248" s="211" customFormat="true" ht="16.5" hidden="false" customHeight="true" outlineLevel="0" collapsed="false">
      <c r="A248" s="203"/>
      <c r="B248" s="203" t="s">
        <v>31</v>
      </c>
      <c r="C248" s="203" t="s">
        <v>2006</v>
      </c>
      <c r="D248" s="214" t="s">
        <v>2773</v>
      </c>
      <c r="E248" s="203" t="s">
        <v>2774</v>
      </c>
      <c r="F248" s="215" t="s">
        <v>2775</v>
      </c>
      <c r="G248" s="212" t="s">
        <v>2776</v>
      </c>
      <c r="H248" s="25" t="n">
        <v>11</v>
      </c>
      <c r="I248" s="25" t="n">
        <v>11</v>
      </c>
      <c r="J248" s="25" t="n">
        <v>0</v>
      </c>
      <c r="K248" s="216" t="n">
        <v>44331</v>
      </c>
    </row>
    <row r="249" s="211" customFormat="true" ht="16.5" hidden="false" customHeight="true" outlineLevel="0" collapsed="false">
      <c r="A249" s="203"/>
      <c r="B249" s="203" t="s">
        <v>31</v>
      </c>
      <c r="C249" s="203" t="s">
        <v>2006</v>
      </c>
      <c r="D249" s="214" t="s">
        <v>2777</v>
      </c>
      <c r="E249" s="203" t="s">
        <v>2778</v>
      </c>
      <c r="F249" s="215" t="s">
        <v>2779</v>
      </c>
      <c r="G249" s="212" t="s">
        <v>2780</v>
      </c>
      <c r="H249" s="25" t="n">
        <v>2</v>
      </c>
      <c r="I249" s="25" t="n">
        <v>2</v>
      </c>
      <c r="J249" s="25" t="n">
        <v>0</v>
      </c>
      <c r="K249" s="216" t="n">
        <v>0</v>
      </c>
    </row>
    <row r="250" s="211" customFormat="true" ht="16.5" hidden="false" customHeight="true" outlineLevel="0" collapsed="false">
      <c r="A250" s="203"/>
      <c r="B250" s="203" t="s">
        <v>31</v>
      </c>
      <c r="C250" s="203" t="s">
        <v>2006</v>
      </c>
      <c r="D250" s="214" t="s">
        <v>2781</v>
      </c>
      <c r="E250" s="203" t="s">
        <v>2782</v>
      </c>
      <c r="F250" s="215" t="s">
        <v>2783</v>
      </c>
      <c r="G250" s="212" t="s">
        <v>2784</v>
      </c>
      <c r="H250" s="25" t="n">
        <v>0</v>
      </c>
      <c r="I250" s="25" t="n">
        <v>2</v>
      </c>
      <c r="J250" s="25" t="n">
        <v>0</v>
      </c>
      <c r="K250" s="216" t="n">
        <v>0</v>
      </c>
    </row>
    <row r="251" s="211" customFormat="true" ht="16.5" hidden="false" customHeight="true" outlineLevel="0" collapsed="false">
      <c r="A251" s="203"/>
      <c r="B251" s="203" t="s">
        <v>31</v>
      </c>
      <c r="C251" s="203" t="s">
        <v>2006</v>
      </c>
      <c r="D251" s="214" t="s">
        <v>2785</v>
      </c>
      <c r="E251" s="203" t="s">
        <v>2786</v>
      </c>
      <c r="F251" s="215" t="s">
        <v>2787</v>
      </c>
      <c r="G251" s="212" t="s">
        <v>2788</v>
      </c>
      <c r="H251" s="25" t="n">
        <v>0</v>
      </c>
      <c r="I251" s="25" t="n">
        <v>0</v>
      </c>
      <c r="J251" s="25" t="n">
        <v>0</v>
      </c>
      <c r="K251" s="216" t="n">
        <v>0</v>
      </c>
    </row>
    <row r="252" s="211" customFormat="true" ht="16.5" hidden="false" customHeight="true" outlineLevel="0" collapsed="false">
      <c r="A252" s="203"/>
      <c r="B252" s="203" t="s">
        <v>31</v>
      </c>
      <c r="C252" s="203" t="s">
        <v>2006</v>
      </c>
      <c r="D252" s="214" t="s">
        <v>2789</v>
      </c>
      <c r="E252" s="203" t="s">
        <v>2790</v>
      </c>
      <c r="F252" s="215" t="s">
        <v>2791</v>
      </c>
      <c r="G252" s="212" t="s">
        <v>2792</v>
      </c>
      <c r="H252" s="25" t="n">
        <v>3</v>
      </c>
      <c r="I252" s="25" t="n">
        <v>3</v>
      </c>
      <c r="J252" s="25" t="n">
        <v>0</v>
      </c>
      <c r="K252" s="216" t="n">
        <v>4933</v>
      </c>
    </row>
    <row r="253" s="211" customFormat="true" ht="16.5" hidden="false" customHeight="true" outlineLevel="0" collapsed="false">
      <c r="A253" s="203" t="s">
        <v>41</v>
      </c>
      <c r="B253" s="203" t="s">
        <v>31</v>
      </c>
      <c r="C253" s="203" t="s">
        <v>2006</v>
      </c>
      <c r="D253" s="214" t="s">
        <v>2793</v>
      </c>
      <c r="E253" s="203" t="s">
        <v>2794</v>
      </c>
      <c r="F253" s="215" t="s">
        <v>2795</v>
      </c>
      <c r="G253" s="212" t="s">
        <v>2796</v>
      </c>
      <c r="H253" s="25" t="n">
        <v>2</v>
      </c>
      <c r="I253" s="25" t="n">
        <v>2</v>
      </c>
      <c r="J253" s="25" t="n">
        <v>0</v>
      </c>
      <c r="K253" s="216" t="n">
        <v>0</v>
      </c>
    </row>
    <row r="254" s="211" customFormat="true" ht="16.5" hidden="false" customHeight="true" outlineLevel="0" collapsed="false">
      <c r="A254" s="203"/>
      <c r="B254" s="203" t="s">
        <v>31</v>
      </c>
      <c r="C254" s="203" t="s">
        <v>2006</v>
      </c>
      <c r="D254" s="214" t="s">
        <v>2797</v>
      </c>
      <c r="E254" s="203" t="s">
        <v>2798</v>
      </c>
      <c r="F254" s="215" t="s">
        <v>2799</v>
      </c>
      <c r="G254" s="212" t="s">
        <v>2800</v>
      </c>
      <c r="H254" s="25" t="n">
        <v>2</v>
      </c>
      <c r="I254" s="25" t="n">
        <v>2</v>
      </c>
      <c r="J254" s="25" t="n">
        <v>0</v>
      </c>
      <c r="K254" s="216" t="n">
        <v>1.6</v>
      </c>
    </row>
    <row r="255" s="211" customFormat="true" ht="16.5" hidden="false" customHeight="true" outlineLevel="0" collapsed="false">
      <c r="A255" s="203"/>
      <c r="B255" s="203" t="s">
        <v>31</v>
      </c>
      <c r="C255" s="203" t="s">
        <v>2006</v>
      </c>
      <c r="D255" s="214" t="s">
        <v>2801</v>
      </c>
      <c r="E255" s="203" t="s">
        <v>2802</v>
      </c>
      <c r="F255" s="215" t="s">
        <v>2803</v>
      </c>
      <c r="G255" s="212" t="s">
        <v>2804</v>
      </c>
      <c r="H255" s="25" t="n">
        <v>4</v>
      </c>
      <c r="I255" s="25" t="n">
        <v>2</v>
      </c>
      <c r="J255" s="25" t="n">
        <v>0</v>
      </c>
      <c r="K255" s="216" t="n">
        <v>66.76</v>
      </c>
    </row>
    <row r="256" s="211" customFormat="true" ht="16.5" hidden="false" customHeight="true" outlineLevel="0" collapsed="false">
      <c r="A256" s="203"/>
      <c r="B256" s="203" t="s">
        <v>31</v>
      </c>
      <c r="C256" s="203" t="s">
        <v>2006</v>
      </c>
      <c r="D256" s="214" t="s">
        <v>2805</v>
      </c>
      <c r="E256" s="203" t="s">
        <v>2806</v>
      </c>
      <c r="F256" s="215" t="s">
        <v>2807</v>
      </c>
      <c r="G256" s="212" t="s">
        <v>2808</v>
      </c>
      <c r="H256" s="25" t="n">
        <v>18</v>
      </c>
      <c r="I256" s="25" t="n">
        <v>2</v>
      </c>
      <c r="J256" s="25" t="n">
        <v>0</v>
      </c>
      <c r="K256" s="216" t="n">
        <v>52.24</v>
      </c>
    </row>
    <row r="257" s="211" customFormat="true" ht="16.5" hidden="false" customHeight="true" outlineLevel="0" collapsed="false">
      <c r="A257" s="203"/>
      <c r="B257" s="203" t="s">
        <v>31</v>
      </c>
      <c r="C257" s="203" t="s">
        <v>2006</v>
      </c>
      <c r="D257" s="214" t="s">
        <v>2809</v>
      </c>
      <c r="E257" s="203" t="s">
        <v>2810</v>
      </c>
      <c r="F257" s="215" t="s">
        <v>2811</v>
      </c>
      <c r="G257" s="212" t="s">
        <v>2812</v>
      </c>
      <c r="H257" s="25" t="n">
        <v>2</v>
      </c>
      <c r="I257" s="25" t="n">
        <v>1</v>
      </c>
      <c r="J257" s="25" t="n">
        <v>0</v>
      </c>
      <c r="K257" s="216" t="n">
        <v>3.23</v>
      </c>
    </row>
    <row r="258" s="211" customFormat="true" ht="16.5" hidden="false" customHeight="true" outlineLevel="0" collapsed="false">
      <c r="A258" s="203"/>
      <c r="B258" s="203" t="s">
        <v>53</v>
      </c>
      <c r="C258" s="203" t="s">
        <v>1871</v>
      </c>
      <c r="D258" s="214" t="s">
        <v>2813</v>
      </c>
      <c r="E258" s="203" t="s">
        <v>2814</v>
      </c>
      <c r="F258" s="215" t="s">
        <v>2815</v>
      </c>
      <c r="G258" s="212" t="s">
        <v>2816</v>
      </c>
      <c r="H258" s="25" t="n">
        <v>62</v>
      </c>
      <c r="I258" s="25" t="n">
        <v>18</v>
      </c>
      <c r="J258" s="25" t="n">
        <v>0</v>
      </c>
      <c r="K258" s="216" t="n">
        <v>33472</v>
      </c>
    </row>
    <row r="259" s="211" customFormat="true" ht="16.5" hidden="false" customHeight="true" outlineLevel="0" collapsed="false">
      <c r="A259" s="203"/>
      <c r="B259" s="203" t="s">
        <v>53</v>
      </c>
      <c r="C259" s="203" t="s">
        <v>1871</v>
      </c>
      <c r="D259" s="214" t="s">
        <v>2817</v>
      </c>
      <c r="E259" s="203" t="s">
        <v>2818</v>
      </c>
      <c r="F259" s="215" t="s">
        <v>2819</v>
      </c>
      <c r="G259" s="212" t="s">
        <v>2820</v>
      </c>
      <c r="H259" s="25" t="n">
        <v>75</v>
      </c>
      <c r="I259" s="25" t="n">
        <v>27</v>
      </c>
      <c r="J259" s="25" t="n">
        <v>0</v>
      </c>
      <c r="K259" s="216" t="n">
        <v>27945</v>
      </c>
    </row>
    <row r="260" s="211" customFormat="true" ht="16.5" hidden="false" customHeight="true" outlineLevel="0" collapsed="false">
      <c r="A260" s="203"/>
      <c r="B260" s="203" t="s">
        <v>53</v>
      </c>
      <c r="C260" s="203" t="s">
        <v>2006</v>
      </c>
      <c r="D260" s="214" t="s">
        <v>2821</v>
      </c>
      <c r="E260" s="203" t="s">
        <v>2822</v>
      </c>
      <c r="F260" s="215" t="s">
        <v>2815</v>
      </c>
      <c r="G260" s="212" t="s">
        <v>2823</v>
      </c>
      <c r="H260" s="25" t="n">
        <v>4</v>
      </c>
      <c r="I260" s="25" t="n">
        <v>4</v>
      </c>
      <c r="J260" s="25" t="n">
        <v>0</v>
      </c>
      <c r="K260" s="216" t="n">
        <v>1539</v>
      </c>
    </row>
    <row r="261" s="211" customFormat="true" ht="16.5" hidden="false" customHeight="true" outlineLevel="0" collapsed="false">
      <c r="A261" s="203"/>
      <c r="B261" s="203" t="s">
        <v>53</v>
      </c>
      <c r="C261" s="203" t="s">
        <v>2006</v>
      </c>
      <c r="D261" s="214" t="s">
        <v>2824</v>
      </c>
      <c r="E261" s="203" t="s">
        <v>2825</v>
      </c>
      <c r="F261" s="215" t="s">
        <v>2826</v>
      </c>
      <c r="G261" s="212" t="s">
        <v>2827</v>
      </c>
      <c r="H261" s="25" t="n">
        <v>5</v>
      </c>
      <c r="I261" s="25" t="n">
        <v>5</v>
      </c>
      <c r="J261" s="25" t="n">
        <v>0</v>
      </c>
      <c r="K261" s="216" t="n">
        <v>126</v>
      </c>
    </row>
    <row r="262" s="211" customFormat="true" ht="16.5" hidden="false" customHeight="true" outlineLevel="0" collapsed="false">
      <c r="A262" s="203"/>
      <c r="B262" s="203" t="s">
        <v>53</v>
      </c>
      <c r="C262" s="203" t="s">
        <v>2006</v>
      </c>
      <c r="D262" s="214" t="s">
        <v>2828</v>
      </c>
      <c r="E262" s="203" t="s">
        <v>2829</v>
      </c>
      <c r="F262" s="215" t="s">
        <v>2830</v>
      </c>
      <c r="G262" s="212" t="s">
        <v>2831</v>
      </c>
      <c r="H262" s="25" t="n">
        <v>2</v>
      </c>
      <c r="I262" s="25" t="n">
        <v>2</v>
      </c>
      <c r="J262" s="25" t="n">
        <v>0</v>
      </c>
      <c r="K262" s="216" t="n">
        <v>0</v>
      </c>
    </row>
    <row r="263" s="211" customFormat="true" ht="16.5" hidden="false" customHeight="true" outlineLevel="0" collapsed="false">
      <c r="A263" s="203"/>
      <c r="B263" s="219" t="s">
        <v>53</v>
      </c>
      <c r="C263" s="203" t="s">
        <v>2006</v>
      </c>
      <c r="D263" s="214" t="s">
        <v>2832</v>
      </c>
      <c r="E263" s="203" t="s">
        <v>2833</v>
      </c>
      <c r="F263" s="215" t="s">
        <v>2834</v>
      </c>
      <c r="G263" s="212" t="s">
        <v>2835</v>
      </c>
      <c r="H263" s="25" t="n">
        <v>2</v>
      </c>
      <c r="I263" s="25" t="n">
        <v>2</v>
      </c>
      <c r="J263" s="25" t="n">
        <v>0</v>
      </c>
      <c r="K263" s="25" t="n">
        <v>0</v>
      </c>
    </row>
    <row r="264" s="211" customFormat="true" ht="16.5" hidden="false" customHeight="true" outlineLevel="0" collapsed="false">
      <c r="A264" s="203"/>
      <c r="B264" s="219" t="s">
        <v>53</v>
      </c>
      <c r="C264" s="203" t="s">
        <v>2006</v>
      </c>
      <c r="D264" s="214" t="s">
        <v>2836</v>
      </c>
      <c r="E264" s="203" t="s">
        <v>2837</v>
      </c>
      <c r="F264" s="215" t="s">
        <v>2838</v>
      </c>
      <c r="G264" s="212" t="s">
        <v>2839</v>
      </c>
      <c r="H264" s="25" t="n">
        <v>2</v>
      </c>
      <c r="I264" s="25" t="n">
        <v>2</v>
      </c>
      <c r="J264" s="25" t="n">
        <v>0</v>
      </c>
      <c r="K264" s="216" t="n">
        <v>3120</v>
      </c>
    </row>
    <row r="265" s="211" customFormat="true" ht="16.5" hidden="false" customHeight="true" outlineLevel="0" collapsed="false">
      <c r="A265" s="203"/>
      <c r="B265" s="219" t="s">
        <v>54</v>
      </c>
      <c r="C265" s="203" t="s">
        <v>1871</v>
      </c>
      <c r="D265" s="214" t="s">
        <v>2840</v>
      </c>
      <c r="E265" s="203" t="s">
        <v>2841</v>
      </c>
      <c r="F265" s="215" t="s">
        <v>2842</v>
      </c>
      <c r="G265" s="212" t="s">
        <v>2843</v>
      </c>
      <c r="H265" s="25" t="n">
        <v>51</v>
      </c>
      <c r="I265" s="25" t="n">
        <v>14</v>
      </c>
      <c r="J265" s="25" t="n">
        <v>0</v>
      </c>
      <c r="K265" s="216" t="n">
        <v>16011240</v>
      </c>
    </row>
    <row r="266" s="211" customFormat="true" ht="16.5" hidden="false" customHeight="true" outlineLevel="0" collapsed="false">
      <c r="A266" s="203"/>
      <c r="B266" s="219" t="s">
        <v>54</v>
      </c>
      <c r="C266" s="203" t="s">
        <v>1871</v>
      </c>
      <c r="D266" s="214" t="s">
        <v>2844</v>
      </c>
      <c r="E266" s="203" t="s">
        <v>2845</v>
      </c>
      <c r="F266" s="215" t="s">
        <v>2846</v>
      </c>
      <c r="G266" s="212" t="s">
        <v>2847</v>
      </c>
      <c r="H266" s="25" t="n">
        <v>22</v>
      </c>
      <c r="I266" s="25" t="n">
        <v>9</v>
      </c>
      <c r="J266" s="25" t="n">
        <v>0</v>
      </c>
      <c r="K266" s="216" t="n">
        <v>5780940</v>
      </c>
    </row>
    <row r="267" s="211" customFormat="true" ht="16.5" hidden="false" customHeight="true" outlineLevel="0" collapsed="false">
      <c r="A267" s="203"/>
      <c r="B267" s="219" t="s">
        <v>54</v>
      </c>
      <c r="C267" s="203" t="s">
        <v>2006</v>
      </c>
      <c r="D267" s="214" t="s">
        <v>2848</v>
      </c>
      <c r="E267" s="203" t="s">
        <v>2849</v>
      </c>
      <c r="F267" s="215" t="s">
        <v>2850</v>
      </c>
      <c r="G267" s="212" t="s">
        <v>2851</v>
      </c>
      <c r="H267" s="25" t="n">
        <v>3</v>
      </c>
      <c r="I267" s="25" t="n">
        <v>3</v>
      </c>
      <c r="J267" s="25" t="n">
        <v>0</v>
      </c>
      <c r="K267" s="216" t="n">
        <v>579.92</v>
      </c>
    </row>
    <row r="268" s="211" customFormat="true" ht="16.5" hidden="false" customHeight="true" outlineLevel="0" collapsed="false">
      <c r="A268" s="203"/>
      <c r="B268" s="219" t="s">
        <v>55</v>
      </c>
      <c r="C268" s="203" t="s">
        <v>1871</v>
      </c>
      <c r="D268" s="214" t="s">
        <v>2852</v>
      </c>
      <c r="E268" s="203" t="s">
        <v>2853</v>
      </c>
      <c r="F268" s="215" t="s">
        <v>2854</v>
      </c>
      <c r="G268" s="212" t="s">
        <v>2855</v>
      </c>
      <c r="H268" s="25" t="n">
        <v>82</v>
      </c>
      <c r="I268" s="25" t="n">
        <v>17</v>
      </c>
      <c r="J268" s="25" t="n">
        <v>1</v>
      </c>
      <c r="K268" s="216" t="n">
        <v>19470.7</v>
      </c>
    </row>
    <row r="269" s="211" customFormat="true" ht="16.5" hidden="false" customHeight="true" outlineLevel="0" collapsed="false">
      <c r="A269" s="203"/>
      <c r="B269" s="219" t="s">
        <v>55</v>
      </c>
      <c r="C269" s="203" t="s">
        <v>1871</v>
      </c>
      <c r="D269" s="214" t="s">
        <v>2856</v>
      </c>
      <c r="E269" s="203" t="s">
        <v>2857</v>
      </c>
      <c r="F269" s="215" t="s">
        <v>2858</v>
      </c>
      <c r="G269" s="212" t="s">
        <v>2859</v>
      </c>
      <c r="H269" s="25" t="n">
        <v>89</v>
      </c>
      <c r="I269" s="25" t="n">
        <v>15</v>
      </c>
      <c r="J269" s="25" t="n">
        <v>1</v>
      </c>
      <c r="K269" s="216" t="n">
        <v>18146.3</v>
      </c>
    </row>
    <row r="270" s="211" customFormat="true" ht="16.5" hidden="false" customHeight="true" outlineLevel="0" collapsed="false">
      <c r="A270" s="203"/>
      <c r="B270" s="219" t="s">
        <v>55</v>
      </c>
      <c r="C270" s="203" t="s">
        <v>2006</v>
      </c>
      <c r="D270" s="214" t="s">
        <v>2860</v>
      </c>
      <c r="E270" s="203" t="s">
        <v>2861</v>
      </c>
      <c r="F270" s="215" t="s">
        <v>2862</v>
      </c>
      <c r="G270" s="212" t="s">
        <v>2863</v>
      </c>
      <c r="H270" s="25" t="n">
        <v>3</v>
      </c>
      <c r="I270" s="25" t="n">
        <v>3</v>
      </c>
      <c r="J270" s="25" t="n">
        <v>0</v>
      </c>
      <c r="K270" s="216" t="n">
        <v>294.1</v>
      </c>
    </row>
    <row r="271" s="211" customFormat="true" ht="16.5" hidden="false" customHeight="true" outlineLevel="0" collapsed="false">
      <c r="A271" s="203"/>
      <c r="B271" s="219" t="s">
        <v>55</v>
      </c>
      <c r="C271" s="203" t="s">
        <v>2006</v>
      </c>
      <c r="D271" s="214" t="s">
        <v>2421</v>
      </c>
      <c r="E271" s="203" t="s">
        <v>2864</v>
      </c>
      <c r="F271" s="215" t="s">
        <v>2865</v>
      </c>
      <c r="G271" s="212" t="s">
        <v>2866</v>
      </c>
      <c r="H271" s="25" t="n">
        <v>3</v>
      </c>
      <c r="I271" s="25" t="n">
        <v>3</v>
      </c>
      <c r="J271" s="25" t="n">
        <v>0</v>
      </c>
      <c r="K271" s="216" t="n">
        <v>10493.5</v>
      </c>
    </row>
    <row r="272" s="211" customFormat="true" ht="16.5" hidden="false" customHeight="true" outlineLevel="0" collapsed="false">
      <c r="A272" s="203"/>
      <c r="B272" s="219" t="s">
        <v>55</v>
      </c>
      <c r="C272" s="203" t="s">
        <v>2006</v>
      </c>
      <c r="D272" s="214" t="s">
        <v>2867</v>
      </c>
      <c r="E272" s="203" t="s">
        <v>2868</v>
      </c>
      <c r="F272" s="215" t="s">
        <v>2869</v>
      </c>
      <c r="G272" s="212" t="s">
        <v>2870</v>
      </c>
      <c r="H272" s="25" t="n">
        <v>4</v>
      </c>
      <c r="I272" s="25" t="n">
        <v>3</v>
      </c>
      <c r="J272" s="25" t="n">
        <v>0</v>
      </c>
      <c r="K272" s="216" t="n">
        <v>7480</v>
      </c>
    </row>
    <row r="273" s="211" customFormat="true" ht="16.5" hidden="false" customHeight="true" outlineLevel="0" collapsed="false">
      <c r="A273" s="203"/>
      <c r="B273" s="219" t="s">
        <v>55</v>
      </c>
      <c r="C273" s="203" t="s">
        <v>2006</v>
      </c>
      <c r="D273" s="214" t="s">
        <v>2871</v>
      </c>
      <c r="E273" s="203" t="s">
        <v>2872</v>
      </c>
      <c r="F273" s="215" t="s">
        <v>2873</v>
      </c>
      <c r="G273" s="212" t="s">
        <v>2874</v>
      </c>
      <c r="H273" s="25" t="n">
        <v>5</v>
      </c>
      <c r="I273" s="25" t="n">
        <v>7</v>
      </c>
      <c r="J273" s="25" t="n">
        <v>0</v>
      </c>
      <c r="K273" s="216" t="n">
        <v>11086.2</v>
      </c>
    </row>
    <row r="274" s="211" customFormat="true" ht="16.5" hidden="false" customHeight="true" outlineLevel="0" collapsed="false">
      <c r="A274" s="203"/>
      <c r="B274" s="219" t="s">
        <v>55</v>
      </c>
      <c r="C274" s="203" t="s">
        <v>2006</v>
      </c>
      <c r="D274" s="214" t="s">
        <v>2875</v>
      </c>
      <c r="E274" s="203" t="s">
        <v>2876</v>
      </c>
      <c r="F274" s="215" t="s">
        <v>2877</v>
      </c>
      <c r="G274" s="212" t="s">
        <v>2878</v>
      </c>
      <c r="H274" s="25" t="n">
        <v>5</v>
      </c>
      <c r="I274" s="25" t="n">
        <v>6</v>
      </c>
      <c r="J274" s="25" t="n">
        <v>0</v>
      </c>
      <c r="K274" s="216" t="n">
        <v>46540.1</v>
      </c>
    </row>
    <row r="275" s="211" customFormat="true" ht="16.5" hidden="false" customHeight="true" outlineLevel="0" collapsed="false">
      <c r="A275" s="203"/>
      <c r="B275" s="219" t="s">
        <v>55</v>
      </c>
      <c r="C275" s="203" t="s">
        <v>2006</v>
      </c>
      <c r="D275" s="214" t="s">
        <v>2879</v>
      </c>
      <c r="E275" s="203" t="s">
        <v>2880</v>
      </c>
      <c r="F275" s="215" t="s">
        <v>2881</v>
      </c>
      <c r="G275" s="212" t="s">
        <v>2882</v>
      </c>
      <c r="H275" s="25" t="n">
        <v>6</v>
      </c>
      <c r="I275" s="25" t="n">
        <v>5</v>
      </c>
      <c r="J275" s="25" t="n">
        <v>0</v>
      </c>
      <c r="K275" s="216" t="n">
        <v>1569</v>
      </c>
    </row>
    <row r="276" s="211" customFormat="true" ht="16.5" hidden="false" customHeight="true" outlineLevel="0" collapsed="false">
      <c r="A276" s="203"/>
      <c r="B276" s="219" t="s">
        <v>55</v>
      </c>
      <c r="C276" s="203" t="s">
        <v>2006</v>
      </c>
      <c r="D276" s="214" t="s">
        <v>2883</v>
      </c>
      <c r="E276" s="203" t="s">
        <v>2884</v>
      </c>
      <c r="F276" s="215" t="s">
        <v>2885</v>
      </c>
      <c r="G276" s="212" t="s">
        <v>2886</v>
      </c>
      <c r="H276" s="25" t="n">
        <v>6</v>
      </c>
      <c r="I276" s="25" t="n">
        <v>6</v>
      </c>
      <c r="J276" s="25" t="n">
        <v>0</v>
      </c>
      <c r="K276" s="216" t="n">
        <v>55670.3</v>
      </c>
    </row>
    <row r="277" s="211" customFormat="true" ht="16.5" hidden="false" customHeight="true" outlineLevel="0" collapsed="false">
      <c r="A277" s="203"/>
      <c r="B277" s="219" t="s">
        <v>55</v>
      </c>
      <c r="C277" s="203" t="s">
        <v>2006</v>
      </c>
      <c r="D277" s="214" t="s">
        <v>2887</v>
      </c>
      <c r="E277" s="203" t="s">
        <v>2888</v>
      </c>
      <c r="F277" s="215" t="s">
        <v>2889</v>
      </c>
      <c r="G277" s="212" t="s">
        <v>2890</v>
      </c>
      <c r="H277" s="25" t="n">
        <v>4</v>
      </c>
      <c r="I277" s="25" t="n">
        <v>7</v>
      </c>
      <c r="J277" s="25" t="n">
        <v>0</v>
      </c>
      <c r="K277" s="216" t="n">
        <v>37673.5</v>
      </c>
    </row>
    <row r="278" s="211" customFormat="true" ht="15.95" hidden="false" customHeight="true" outlineLevel="0" collapsed="false">
      <c r="A278" s="203" t="s">
        <v>41</v>
      </c>
      <c r="B278" s="219" t="s">
        <v>55</v>
      </c>
      <c r="C278" s="203" t="s">
        <v>2006</v>
      </c>
      <c r="D278" s="214" t="s">
        <v>2891</v>
      </c>
      <c r="E278" s="203" t="s">
        <v>2892</v>
      </c>
      <c r="F278" s="215" t="s">
        <v>2893</v>
      </c>
      <c r="G278" s="212" t="s">
        <v>2894</v>
      </c>
      <c r="H278" s="25" t="n">
        <v>6</v>
      </c>
      <c r="I278" s="25" t="n">
        <v>5</v>
      </c>
      <c r="J278" s="25" t="n">
        <v>0</v>
      </c>
      <c r="K278" s="216" t="n">
        <v>905.6</v>
      </c>
    </row>
    <row r="279" s="211" customFormat="true" ht="15.95" hidden="false" customHeight="true" outlineLevel="0" collapsed="false">
      <c r="A279" s="203"/>
      <c r="B279" s="219" t="s">
        <v>55</v>
      </c>
      <c r="C279" s="203" t="s">
        <v>2006</v>
      </c>
      <c r="D279" s="214" t="s">
        <v>2895</v>
      </c>
      <c r="E279" s="203" t="s">
        <v>2896</v>
      </c>
      <c r="F279" s="215" t="s">
        <v>2897</v>
      </c>
      <c r="G279" s="212" t="s">
        <v>2898</v>
      </c>
      <c r="H279" s="25" t="n">
        <v>6</v>
      </c>
      <c r="I279" s="25" t="n">
        <v>5</v>
      </c>
      <c r="J279" s="25" t="n">
        <v>0</v>
      </c>
      <c r="K279" s="216" t="n">
        <v>1024.8</v>
      </c>
    </row>
    <row r="280" s="211" customFormat="true" ht="15.95" hidden="false" customHeight="true" outlineLevel="0" collapsed="false">
      <c r="A280" s="203"/>
      <c r="B280" s="219" t="s">
        <v>55</v>
      </c>
      <c r="C280" s="203" t="s">
        <v>2006</v>
      </c>
      <c r="D280" s="214" t="s">
        <v>2899</v>
      </c>
      <c r="E280" s="203" t="s">
        <v>2900</v>
      </c>
      <c r="F280" s="215" t="s">
        <v>2901</v>
      </c>
      <c r="G280" s="212" t="s">
        <v>2902</v>
      </c>
      <c r="H280" s="25" t="n">
        <v>3</v>
      </c>
      <c r="I280" s="25" t="n">
        <v>4</v>
      </c>
      <c r="J280" s="25" t="n">
        <v>0</v>
      </c>
      <c r="K280" s="216" t="n">
        <v>162.8</v>
      </c>
    </row>
    <row r="281" s="211" customFormat="true" ht="15.95" hidden="false" customHeight="true" outlineLevel="0" collapsed="false">
      <c r="A281" s="203"/>
      <c r="B281" s="219" t="s">
        <v>55</v>
      </c>
      <c r="C281" s="203" t="s">
        <v>2006</v>
      </c>
      <c r="D281" s="214" t="s">
        <v>2832</v>
      </c>
      <c r="E281" s="203" t="s">
        <v>2903</v>
      </c>
      <c r="F281" s="215" t="s">
        <v>2904</v>
      </c>
      <c r="G281" s="212" t="s">
        <v>2905</v>
      </c>
      <c r="H281" s="25" t="n">
        <v>2</v>
      </c>
      <c r="I281" s="25" t="n">
        <v>2</v>
      </c>
      <c r="J281" s="25" t="n">
        <v>0</v>
      </c>
      <c r="K281" s="216" t="n">
        <v>5157.8</v>
      </c>
    </row>
    <row r="282" s="211" customFormat="true" ht="15.95" hidden="false" customHeight="true" outlineLevel="0" collapsed="false">
      <c r="A282" s="203"/>
      <c r="B282" s="219" t="s">
        <v>55</v>
      </c>
      <c r="C282" s="203" t="s">
        <v>2006</v>
      </c>
      <c r="D282" s="214" t="s">
        <v>2906</v>
      </c>
      <c r="E282" s="203" t="s">
        <v>2907</v>
      </c>
      <c r="F282" s="215" t="s">
        <v>2908</v>
      </c>
      <c r="G282" s="212" t="s">
        <v>2909</v>
      </c>
      <c r="H282" s="25" t="n">
        <v>5</v>
      </c>
      <c r="I282" s="25" t="n">
        <v>6</v>
      </c>
      <c r="J282" s="25" t="n">
        <v>0</v>
      </c>
      <c r="K282" s="216" t="n">
        <v>5192.4</v>
      </c>
    </row>
    <row r="283" s="211" customFormat="true" ht="15.95" hidden="false" customHeight="true" outlineLevel="0" collapsed="false">
      <c r="A283" s="203"/>
      <c r="B283" s="219" t="s">
        <v>55</v>
      </c>
      <c r="C283" s="203" t="s">
        <v>2006</v>
      </c>
      <c r="D283" s="214" t="s">
        <v>2910</v>
      </c>
      <c r="E283" s="203" t="s">
        <v>2911</v>
      </c>
      <c r="F283" s="215" t="s">
        <v>2912</v>
      </c>
      <c r="G283" s="212" t="s">
        <v>2913</v>
      </c>
      <c r="H283" s="25" t="n">
        <v>7</v>
      </c>
      <c r="I283" s="25" t="n">
        <v>5</v>
      </c>
      <c r="J283" s="25" t="n">
        <v>0</v>
      </c>
      <c r="K283" s="216" t="n">
        <v>33.7</v>
      </c>
    </row>
    <row r="284" s="211" customFormat="true" ht="15.95" hidden="false" customHeight="true" outlineLevel="0" collapsed="false">
      <c r="A284" s="203"/>
      <c r="B284" s="219" t="s">
        <v>55</v>
      </c>
      <c r="C284" s="203" t="s">
        <v>2006</v>
      </c>
      <c r="D284" s="214" t="s">
        <v>2914</v>
      </c>
      <c r="E284" s="203" t="s">
        <v>2915</v>
      </c>
      <c r="F284" s="215" t="s">
        <v>2916</v>
      </c>
      <c r="G284" s="212" t="s">
        <v>2917</v>
      </c>
      <c r="H284" s="25" t="n">
        <v>4</v>
      </c>
      <c r="I284" s="25" t="n">
        <v>4</v>
      </c>
      <c r="J284" s="25" t="n">
        <v>0</v>
      </c>
      <c r="K284" s="216" t="n">
        <v>28.5</v>
      </c>
    </row>
    <row r="285" s="211" customFormat="true" ht="15.95" hidden="false" customHeight="true" outlineLevel="0" collapsed="false">
      <c r="A285" s="203"/>
      <c r="B285" s="219" t="s">
        <v>55</v>
      </c>
      <c r="C285" s="203" t="s">
        <v>2006</v>
      </c>
      <c r="D285" s="214" t="s">
        <v>2918</v>
      </c>
      <c r="E285" s="203" t="s">
        <v>2919</v>
      </c>
      <c r="F285" s="215" t="s">
        <v>2920</v>
      </c>
      <c r="G285" s="212" t="s">
        <v>2921</v>
      </c>
      <c r="H285" s="25" t="n">
        <v>6</v>
      </c>
      <c r="I285" s="25" t="n">
        <v>5</v>
      </c>
      <c r="J285" s="25" t="n">
        <v>0</v>
      </c>
      <c r="K285" s="216" t="n">
        <v>593</v>
      </c>
    </row>
    <row r="286" s="211" customFormat="true" ht="15.95" hidden="false" customHeight="true" outlineLevel="0" collapsed="false">
      <c r="A286" s="203"/>
      <c r="B286" s="219" t="s">
        <v>55</v>
      </c>
      <c r="C286" s="203" t="s">
        <v>2006</v>
      </c>
      <c r="D286" s="214" t="s">
        <v>2922</v>
      </c>
      <c r="E286" s="203" t="s">
        <v>2923</v>
      </c>
      <c r="F286" s="215" t="s">
        <v>2924</v>
      </c>
      <c r="G286" s="212" t="s">
        <v>2925</v>
      </c>
      <c r="H286" s="25" t="n">
        <v>14</v>
      </c>
      <c r="I286" s="25" t="n">
        <v>3</v>
      </c>
      <c r="J286" s="25" t="n">
        <v>0</v>
      </c>
      <c r="K286" s="216" t="n">
        <v>702.8</v>
      </c>
    </row>
    <row r="287" s="211" customFormat="true" ht="15.95" hidden="false" customHeight="true" outlineLevel="0" collapsed="false">
      <c r="A287" s="203"/>
      <c r="B287" s="219" t="s">
        <v>55</v>
      </c>
      <c r="C287" s="203" t="s">
        <v>2006</v>
      </c>
      <c r="D287" s="217" t="s">
        <v>2926</v>
      </c>
      <c r="E287" s="203" t="s">
        <v>2927</v>
      </c>
      <c r="F287" s="215" t="s">
        <v>2928</v>
      </c>
      <c r="G287" s="212" t="s">
        <v>2929</v>
      </c>
      <c r="H287" s="25" t="n">
        <v>4</v>
      </c>
      <c r="I287" s="25" t="n">
        <v>2</v>
      </c>
      <c r="J287" s="25" t="n">
        <v>0</v>
      </c>
      <c r="K287" s="216" t="n">
        <v>0</v>
      </c>
    </row>
    <row r="288" s="211" customFormat="true" ht="15.95" hidden="false" customHeight="true" outlineLevel="0" collapsed="false">
      <c r="A288" s="203"/>
      <c r="B288" s="219" t="s">
        <v>55</v>
      </c>
      <c r="C288" s="203" t="s">
        <v>2006</v>
      </c>
      <c r="D288" s="214" t="s">
        <v>2930</v>
      </c>
      <c r="E288" s="203" t="s">
        <v>2931</v>
      </c>
      <c r="F288" s="215" t="s">
        <v>2932</v>
      </c>
      <c r="G288" s="212" t="s">
        <v>2933</v>
      </c>
      <c r="H288" s="25" t="n">
        <v>2</v>
      </c>
      <c r="I288" s="25" t="n">
        <v>2</v>
      </c>
      <c r="J288" s="25" t="n">
        <v>0</v>
      </c>
      <c r="K288" s="216" t="n">
        <v>3548</v>
      </c>
    </row>
    <row r="289" s="211" customFormat="true" ht="15.95" hidden="false" customHeight="true" outlineLevel="0" collapsed="false">
      <c r="A289" s="203"/>
      <c r="B289" s="219" t="s">
        <v>55</v>
      </c>
      <c r="C289" s="203" t="s">
        <v>2006</v>
      </c>
      <c r="D289" s="214" t="s">
        <v>2934</v>
      </c>
      <c r="E289" s="203" t="s">
        <v>2935</v>
      </c>
      <c r="F289" s="215" t="s">
        <v>2936</v>
      </c>
      <c r="G289" s="212" t="s">
        <v>2937</v>
      </c>
      <c r="H289" s="25" t="n">
        <v>3</v>
      </c>
      <c r="I289" s="25" t="n">
        <v>3</v>
      </c>
      <c r="J289" s="25" t="n">
        <v>0</v>
      </c>
      <c r="K289" s="216" t="n">
        <v>22181.7</v>
      </c>
    </row>
    <row r="290" s="211" customFormat="true" ht="15.95" hidden="false" customHeight="true" outlineLevel="0" collapsed="false">
      <c r="A290" s="203"/>
      <c r="B290" s="219" t="s">
        <v>55</v>
      </c>
      <c r="C290" s="203" t="s">
        <v>2006</v>
      </c>
      <c r="D290" s="214" t="s">
        <v>2938</v>
      </c>
      <c r="E290" s="203" t="s">
        <v>2939</v>
      </c>
      <c r="F290" s="215" t="s">
        <v>2940</v>
      </c>
      <c r="G290" s="212" t="s">
        <v>2941</v>
      </c>
      <c r="H290" s="25" t="n">
        <v>5</v>
      </c>
      <c r="I290" s="25" t="n">
        <v>3</v>
      </c>
      <c r="J290" s="25" t="n">
        <v>0</v>
      </c>
      <c r="K290" s="216" t="n">
        <v>5164</v>
      </c>
    </row>
    <row r="291" s="211" customFormat="true" ht="15.95" hidden="false" customHeight="true" outlineLevel="0" collapsed="false">
      <c r="A291" s="203"/>
      <c r="B291" s="219" t="s">
        <v>55</v>
      </c>
      <c r="C291" s="203" t="s">
        <v>2006</v>
      </c>
      <c r="D291" s="217" t="s">
        <v>2942</v>
      </c>
      <c r="E291" s="203" t="s">
        <v>2943</v>
      </c>
      <c r="F291" s="215" t="s">
        <v>2944</v>
      </c>
      <c r="G291" s="212" t="s">
        <v>2945</v>
      </c>
      <c r="H291" s="25" t="n">
        <v>4</v>
      </c>
      <c r="I291" s="25" t="n">
        <v>4</v>
      </c>
      <c r="J291" s="25" t="n">
        <v>0</v>
      </c>
      <c r="K291" s="216" t="n">
        <v>2982</v>
      </c>
    </row>
    <row r="292" s="211" customFormat="true" ht="15.95" hidden="false" customHeight="true" outlineLevel="0" collapsed="false">
      <c r="A292" s="203"/>
      <c r="B292" s="219" t="s">
        <v>55</v>
      </c>
      <c r="C292" s="203" t="s">
        <v>2006</v>
      </c>
      <c r="D292" s="214" t="s">
        <v>2946</v>
      </c>
      <c r="E292" s="203" t="s">
        <v>2947</v>
      </c>
      <c r="F292" s="215" t="s">
        <v>2948</v>
      </c>
      <c r="G292" s="212" t="s">
        <v>2949</v>
      </c>
      <c r="H292" s="25" t="n">
        <v>4</v>
      </c>
      <c r="I292" s="25" t="n">
        <v>3</v>
      </c>
      <c r="J292" s="25" t="n">
        <v>0</v>
      </c>
      <c r="K292" s="216" t="n">
        <v>3153.5</v>
      </c>
    </row>
    <row r="293" s="211" customFormat="true" ht="15.95" hidden="false" customHeight="true" outlineLevel="0" collapsed="false">
      <c r="A293" s="203"/>
      <c r="B293" s="219" t="s">
        <v>55</v>
      </c>
      <c r="C293" s="203" t="s">
        <v>2006</v>
      </c>
      <c r="D293" s="214" t="s">
        <v>2950</v>
      </c>
      <c r="E293" s="203" t="s">
        <v>2951</v>
      </c>
      <c r="F293" s="215" t="s">
        <v>2952</v>
      </c>
      <c r="G293" s="212" t="s">
        <v>2953</v>
      </c>
      <c r="H293" s="25" t="n">
        <v>9</v>
      </c>
      <c r="I293" s="25" t="n">
        <v>7</v>
      </c>
      <c r="J293" s="25" t="n">
        <v>0</v>
      </c>
      <c r="K293" s="216" t="n">
        <v>67914.2</v>
      </c>
    </row>
    <row r="294" s="211" customFormat="true" ht="15.95" hidden="false" customHeight="true" outlineLevel="0" collapsed="false">
      <c r="A294" s="203"/>
      <c r="B294" s="219" t="s">
        <v>55</v>
      </c>
      <c r="C294" s="203" t="s">
        <v>2006</v>
      </c>
      <c r="D294" s="214" t="s">
        <v>2954</v>
      </c>
      <c r="E294" s="203" t="s">
        <v>2955</v>
      </c>
      <c r="F294" s="215" t="s">
        <v>2912</v>
      </c>
      <c r="G294" s="212" t="s">
        <v>2956</v>
      </c>
      <c r="H294" s="25" t="n">
        <v>2</v>
      </c>
      <c r="I294" s="25" t="n">
        <v>2</v>
      </c>
      <c r="J294" s="25" t="n">
        <v>0</v>
      </c>
      <c r="K294" s="216" t="n">
        <v>670</v>
      </c>
    </row>
    <row r="295" s="211" customFormat="true" ht="15.95" hidden="false" customHeight="true" outlineLevel="0" collapsed="false">
      <c r="A295" s="203"/>
      <c r="B295" s="219" t="s">
        <v>55</v>
      </c>
      <c r="C295" s="203" t="s">
        <v>2006</v>
      </c>
      <c r="D295" s="214" t="s">
        <v>2957</v>
      </c>
      <c r="E295" s="203" t="s">
        <v>2958</v>
      </c>
      <c r="F295" s="215" t="s">
        <v>2959</v>
      </c>
      <c r="G295" s="212" t="s">
        <v>2960</v>
      </c>
      <c r="H295" s="25" t="n">
        <v>3</v>
      </c>
      <c r="I295" s="25" t="n">
        <v>3</v>
      </c>
      <c r="J295" s="25" t="n">
        <v>0</v>
      </c>
      <c r="K295" s="216" t="n">
        <v>422.5</v>
      </c>
    </row>
    <row r="296" s="211" customFormat="true" ht="15.95" hidden="false" customHeight="true" outlineLevel="0" collapsed="false">
      <c r="A296" s="203"/>
      <c r="B296" s="219" t="s">
        <v>55</v>
      </c>
      <c r="C296" s="203" t="s">
        <v>2006</v>
      </c>
      <c r="D296" s="214" t="s">
        <v>2856</v>
      </c>
      <c r="E296" s="203" t="s">
        <v>2857</v>
      </c>
      <c r="F296" s="215" t="s">
        <v>2961</v>
      </c>
      <c r="G296" s="212" t="s">
        <v>2962</v>
      </c>
      <c r="H296" s="25" t="n">
        <v>2</v>
      </c>
      <c r="I296" s="25" t="n">
        <v>2</v>
      </c>
      <c r="J296" s="25" t="n">
        <v>0</v>
      </c>
      <c r="K296" s="216" t="n">
        <v>252</v>
      </c>
    </row>
    <row r="297" s="211" customFormat="true" ht="15.95" hidden="false" customHeight="true" outlineLevel="0" collapsed="false">
      <c r="A297" s="203"/>
      <c r="B297" s="219" t="s">
        <v>55</v>
      </c>
      <c r="C297" s="203" t="s">
        <v>2006</v>
      </c>
      <c r="D297" s="214" t="s">
        <v>2963</v>
      </c>
      <c r="E297" s="203" t="s">
        <v>2964</v>
      </c>
      <c r="F297" s="215" t="s">
        <v>2952</v>
      </c>
      <c r="G297" s="212" t="s">
        <v>2965</v>
      </c>
      <c r="H297" s="25" t="n">
        <v>2</v>
      </c>
      <c r="I297" s="25" t="n">
        <v>2</v>
      </c>
      <c r="J297" s="25" t="n">
        <v>0</v>
      </c>
      <c r="K297" s="216" t="n">
        <v>10884.3</v>
      </c>
    </row>
    <row r="298" s="211" customFormat="true" ht="15.95" hidden="false" customHeight="true" outlineLevel="0" collapsed="false">
      <c r="A298" s="203"/>
      <c r="B298" s="219" t="s">
        <v>55</v>
      </c>
      <c r="C298" s="203" t="s">
        <v>2006</v>
      </c>
      <c r="D298" s="214" t="s">
        <v>2966</v>
      </c>
      <c r="E298" s="203" t="s">
        <v>2967</v>
      </c>
      <c r="F298" s="215" t="s">
        <v>2968</v>
      </c>
      <c r="G298" s="212" t="s">
        <v>2969</v>
      </c>
      <c r="H298" s="25" t="n">
        <v>4</v>
      </c>
      <c r="I298" s="25" t="n">
        <v>2</v>
      </c>
      <c r="J298" s="25" t="n">
        <v>0</v>
      </c>
      <c r="K298" s="216" t="n">
        <v>1386</v>
      </c>
    </row>
    <row r="299" s="211" customFormat="true" ht="15.95" hidden="false" customHeight="true" outlineLevel="0" collapsed="false">
      <c r="A299" s="203"/>
      <c r="B299" s="219" t="s">
        <v>55</v>
      </c>
      <c r="C299" s="203" t="s">
        <v>2006</v>
      </c>
      <c r="D299" s="214" t="s">
        <v>2970</v>
      </c>
      <c r="E299" s="203" t="s">
        <v>2971</v>
      </c>
      <c r="F299" s="215" t="s">
        <v>2972</v>
      </c>
      <c r="G299" s="212" t="s">
        <v>2973</v>
      </c>
      <c r="H299" s="25" t="n">
        <v>2</v>
      </c>
      <c r="I299" s="25" t="n">
        <v>2</v>
      </c>
      <c r="J299" s="25" t="n">
        <v>0</v>
      </c>
      <c r="K299" s="216" t="n">
        <v>19.2</v>
      </c>
    </row>
    <row r="300" s="211" customFormat="true" ht="15.95" hidden="false" customHeight="true" outlineLevel="0" collapsed="false">
      <c r="A300" s="203"/>
      <c r="B300" s="219" t="s">
        <v>55</v>
      </c>
      <c r="C300" s="203" t="s">
        <v>2006</v>
      </c>
      <c r="D300" s="214" t="s">
        <v>2974</v>
      </c>
      <c r="E300" s="203" t="s">
        <v>2975</v>
      </c>
      <c r="F300" s="215" t="s">
        <v>2948</v>
      </c>
      <c r="G300" s="212" t="s">
        <v>2976</v>
      </c>
      <c r="H300" s="25" t="n">
        <v>3</v>
      </c>
      <c r="I300" s="25" t="n">
        <v>2</v>
      </c>
      <c r="J300" s="25" t="n">
        <v>0</v>
      </c>
      <c r="K300" s="216" t="n">
        <v>1057.7</v>
      </c>
    </row>
    <row r="301" s="211" customFormat="true" ht="15.95" hidden="false" customHeight="true" outlineLevel="0" collapsed="false">
      <c r="A301" s="203"/>
      <c r="B301" s="219" t="s">
        <v>55</v>
      </c>
      <c r="C301" s="203" t="s">
        <v>2006</v>
      </c>
      <c r="D301" s="214" t="s">
        <v>2977</v>
      </c>
      <c r="E301" s="203" t="s">
        <v>2978</v>
      </c>
      <c r="F301" s="215" t="s">
        <v>2979</v>
      </c>
      <c r="G301" s="212" t="s">
        <v>2980</v>
      </c>
      <c r="H301" s="25" t="n">
        <v>5</v>
      </c>
      <c r="I301" s="25" t="n">
        <v>2</v>
      </c>
      <c r="J301" s="25" t="n">
        <v>0</v>
      </c>
      <c r="K301" s="216" t="n">
        <v>77.6</v>
      </c>
    </row>
    <row r="302" s="211" customFormat="true" ht="15.95" hidden="false" customHeight="true" outlineLevel="0" collapsed="false">
      <c r="A302" s="203"/>
      <c r="B302" s="219" t="s">
        <v>55</v>
      </c>
      <c r="C302" s="203" t="s">
        <v>2006</v>
      </c>
      <c r="D302" s="214" t="s">
        <v>2981</v>
      </c>
      <c r="E302" s="203" t="s">
        <v>2982</v>
      </c>
      <c r="F302" s="215" t="s">
        <v>2983</v>
      </c>
      <c r="G302" s="212" t="s">
        <v>2984</v>
      </c>
      <c r="H302" s="25" t="n">
        <v>3</v>
      </c>
      <c r="I302" s="25" t="n">
        <v>2</v>
      </c>
      <c r="J302" s="25" t="n">
        <v>0</v>
      </c>
      <c r="K302" s="216" t="n">
        <v>73.2</v>
      </c>
    </row>
    <row r="303" s="211" customFormat="true" ht="15.95" hidden="false" customHeight="true" outlineLevel="0" collapsed="false">
      <c r="A303" s="203"/>
      <c r="B303" s="219" t="s">
        <v>55</v>
      </c>
      <c r="C303" s="203" t="s">
        <v>2006</v>
      </c>
      <c r="D303" s="214" t="s">
        <v>2985</v>
      </c>
      <c r="E303" s="203" t="s">
        <v>2986</v>
      </c>
      <c r="F303" s="215" t="s">
        <v>2987</v>
      </c>
      <c r="G303" s="212" t="s">
        <v>2988</v>
      </c>
      <c r="H303" s="25" t="n">
        <v>5</v>
      </c>
      <c r="I303" s="25" t="n">
        <v>4</v>
      </c>
      <c r="J303" s="25" t="n">
        <v>0</v>
      </c>
      <c r="K303" s="216" t="n">
        <v>482</v>
      </c>
    </row>
    <row r="304" s="211" customFormat="true" ht="16.5" hidden="false" customHeight="true" outlineLevel="0" collapsed="false">
      <c r="A304" s="203" t="s">
        <v>41</v>
      </c>
      <c r="B304" s="219" t="s">
        <v>56</v>
      </c>
      <c r="C304" s="219"/>
      <c r="D304" s="203" t="n">
        <v>9</v>
      </c>
      <c r="E304" s="203"/>
      <c r="F304" s="215"/>
      <c r="G304" s="203"/>
      <c r="H304" s="25" t="n">
        <v>62</v>
      </c>
      <c r="I304" s="25" t="n">
        <v>39</v>
      </c>
      <c r="J304" s="25" t="n">
        <v>2</v>
      </c>
      <c r="K304" s="216" t="n">
        <v>102041</v>
      </c>
    </row>
    <row r="305" s="211" customFormat="true" ht="16.5" hidden="false" customHeight="true" outlineLevel="0" collapsed="false">
      <c r="A305" s="203"/>
      <c r="B305" s="219" t="s">
        <v>57</v>
      </c>
      <c r="C305" s="203" t="s">
        <v>1871</v>
      </c>
      <c r="D305" s="214" t="s">
        <v>2989</v>
      </c>
      <c r="E305" s="203" t="s">
        <v>2990</v>
      </c>
      <c r="F305" s="215" t="s">
        <v>2991</v>
      </c>
      <c r="G305" s="212" t="s">
        <v>2992</v>
      </c>
      <c r="H305" s="25" t="n">
        <v>18</v>
      </c>
      <c r="I305" s="25" t="n">
        <v>7</v>
      </c>
      <c r="J305" s="25" t="n">
        <v>1</v>
      </c>
      <c r="K305" s="216" t="n">
        <v>4998</v>
      </c>
    </row>
    <row r="306" s="211" customFormat="true" ht="16.5" hidden="false" customHeight="true" outlineLevel="0" collapsed="false">
      <c r="A306" s="203"/>
      <c r="B306" s="219" t="s">
        <v>57</v>
      </c>
      <c r="C306" s="203" t="s">
        <v>2006</v>
      </c>
      <c r="D306" s="214" t="s">
        <v>2989</v>
      </c>
      <c r="E306" s="203" t="s">
        <v>2990</v>
      </c>
      <c r="F306" s="215" t="s">
        <v>2991</v>
      </c>
      <c r="G306" s="212" t="s">
        <v>2992</v>
      </c>
      <c r="H306" s="25" t="n">
        <v>2</v>
      </c>
      <c r="I306" s="25" t="n">
        <v>2</v>
      </c>
      <c r="J306" s="25" t="n">
        <v>0</v>
      </c>
      <c r="K306" s="216" t="n">
        <v>0</v>
      </c>
    </row>
    <row r="307" s="211" customFormat="true" ht="16.5" hidden="false" customHeight="true" outlineLevel="0" collapsed="false">
      <c r="A307" s="203"/>
      <c r="B307" s="219" t="s">
        <v>57</v>
      </c>
      <c r="C307" s="203" t="s">
        <v>1871</v>
      </c>
      <c r="D307" s="214" t="s">
        <v>2993</v>
      </c>
      <c r="E307" s="203" t="s">
        <v>2994</v>
      </c>
      <c r="F307" s="215" t="s">
        <v>2995</v>
      </c>
      <c r="G307" s="212" t="s">
        <v>2996</v>
      </c>
      <c r="H307" s="25" t="n">
        <v>24</v>
      </c>
      <c r="I307" s="25" t="n">
        <v>9</v>
      </c>
      <c r="J307" s="25" t="n">
        <v>1</v>
      </c>
      <c r="K307" s="216" t="n">
        <v>11233</v>
      </c>
    </row>
    <row r="308" s="211" customFormat="true" ht="16.5" hidden="false" customHeight="true" outlineLevel="0" collapsed="false">
      <c r="A308" s="203"/>
      <c r="B308" s="219" t="s">
        <v>57</v>
      </c>
      <c r="C308" s="203" t="s">
        <v>2006</v>
      </c>
      <c r="D308" s="214" t="s">
        <v>2993</v>
      </c>
      <c r="E308" s="203" t="s">
        <v>2994</v>
      </c>
      <c r="F308" s="215" t="s">
        <v>2995</v>
      </c>
      <c r="G308" s="212" t="s">
        <v>2996</v>
      </c>
      <c r="H308" s="25" t="n">
        <v>2</v>
      </c>
      <c r="I308" s="25" t="n">
        <v>2</v>
      </c>
      <c r="J308" s="25" t="n">
        <v>0</v>
      </c>
      <c r="K308" s="216" t="n">
        <v>443</v>
      </c>
    </row>
    <row r="309" s="211" customFormat="true" ht="16.5" hidden="false" customHeight="true" outlineLevel="0" collapsed="false">
      <c r="A309" s="203"/>
      <c r="B309" s="219" t="s">
        <v>57</v>
      </c>
      <c r="C309" s="203" t="s">
        <v>2006</v>
      </c>
      <c r="D309" s="214" t="s">
        <v>2997</v>
      </c>
      <c r="E309" s="203" t="s">
        <v>2998</v>
      </c>
      <c r="F309" s="215" t="s">
        <v>2999</v>
      </c>
      <c r="G309" s="212" t="s">
        <v>3000</v>
      </c>
      <c r="H309" s="25" t="n">
        <v>2</v>
      </c>
      <c r="I309" s="25" t="n">
        <v>2</v>
      </c>
      <c r="J309" s="25" t="n">
        <v>0</v>
      </c>
      <c r="K309" s="216" t="n">
        <v>112</v>
      </c>
    </row>
    <row r="310" s="211" customFormat="true" ht="16.5" hidden="false" customHeight="true" outlineLevel="0" collapsed="false">
      <c r="A310" s="203"/>
      <c r="B310" s="219" t="s">
        <v>57</v>
      </c>
      <c r="C310" s="203" t="s">
        <v>2006</v>
      </c>
      <c r="D310" s="214" t="s">
        <v>2732</v>
      </c>
      <c r="E310" s="203" t="s">
        <v>3001</v>
      </c>
      <c r="F310" s="215" t="s">
        <v>3002</v>
      </c>
      <c r="G310" s="212" t="s">
        <v>3003</v>
      </c>
      <c r="H310" s="25" t="n">
        <v>2</v>
      </c>
      <c r="I310" s="25" t="n">
        <v>2</v>
      </c>
      <c r="J310" s="25" t="n">
        <v>0</v>
      </c>
      <c r="K310" s="216" t="n">
        <v>0</v>
      </c>
    </row>
    <row r="311" s="211" customFormat="true" ht="16.5" hidden="false" customHeight="true" outlineLevel="0" collapsed="false">
      <c r="A311" s="203"/>
      <c r="B311" s="219" t="s">
        <v>57</v>
      </c>
      <c r="C311" s="203" t="s">
        <v>2006</v>
      </c>
      <c r="D311" s="214" t="s">
        <v>3004</v>
      </c>
      <c r="E311" s="203" t="s">
        <v>3005</v>
      </c>
      <c r="F311" s="215" t="s">
        <v>3006</v>
      </c>
      <c r="G311" s="212" t="s">
        <v>3007</v>
      </c>
      <c r="H311" s="25" t="n">
        <v>2</v>
      </c>
      <c r="I311" s="25" t="n">
        <v>2</v>
      </c>
      <c r="J311" s="25" t="n">
        <v>0</v>
      </c>
      <c r="K311" s="216" t="n">
        <v>0</v>
      </c>
    </row>
    <row r="312" s="211" customFormat="true" ht="16.5" hidden="false" customHeight="true" outlineLevel="0" collapsed="false">
      <c r="A312" s="203"/>
      <c r="B312" s="219" t="s">
        <v>57</v>
      </c>
      <c r="C312" s="203" t="s">
        <v>2006</v>
      </c>
      <c r="D312" s="214" t="s">
        <v>3008</v>
      </c>
      <c r="E312" s="203" t="s">
        <v>3009</v>
      </c>
      <c r="F312" s="215" t="s">
        <v>3010</v>
      </c>
      <c r="G312" s="212" t="s">
        <v>3011</v>
      </c>
      <c r="H312" s="25" t="n">
        <v>7</v>
      </c>
      <c r="I312" s="25" t="n">
        <v>10</v>
      </c>
      <c r="J312" s="25" t="n">
        <v>0</v>
      </c>
      <c r="K312" s="216" t="n">
        <v>85255</v>
      </c>
    </row>
    <row r="313" s="211" customFormat="true" ht="16.5" hidden="false" customHeight="true" outlineLevel="0" collapsed="false">
      <c r="A313" s="203"/>
      <c r="B313" s="219" t="s">
        <v>57</v>
      </c>
      <c r="C313" s="203" t="s">
        <v>2006</v>
      </c>
      <c r="D313" s="214" t="s">
        <v>3012</v>
      </c>
      <c r="E313" s="203" t="s">
        <v>3013</v>
      </c>
      <c r="F313" s="215" t="s">
        <v>3014</v>
      </c>
      <c r="G313" s="212" t="s">
        <v>3015</v>
      </c>
      <c r="H313" s="25" t="n">
        <v>3</v>
      </c>
      <c r="I313" s="25" t="n">
        <v>3</v>
      </c>
      <c r="J313" s="25" t="n">
        <v>0</v>
      </c>
      <c r="K313" s="216" t="n">
        <v>0</v>
      </c>
    </row>
    <row r="314" s="211" customFormat="true" ht="16.5" hidden="false" customHeight="true" outlineLevel="0" collapsed="false">
      <c r="A314" s="203" t="s">
        <v>58</v>
      </c>
      <c r="B314" s="219" t="s">
        <v>15</v>
      </c>
      <c r="C314" s="219"/>
      <c r="D314" s="203" t="n">
        <v>113</v>
      </c>
      <c r="E314" s="203"/>
      <c r="F314" s="215"/>
      <c r="G314" s="203"/>
      <c r="H314" s="25" t="n">
        <v>733</v>
      </c>
      <c r="I314" s="25" t="n">
        <v>647</v>
      </c>
      <c r="J314" s="25" t="n">
        <v>12</v>
      </c>
      <c r="K314" s="216" t="n">
        <v>2025326.11</v>
      </c>
    </row>
    <row r="315" s="211" customFormat="true" ht="16.5" hidden="false" customHeight="true" outlineLevel="0" collapsed="false">
      <c r="A315" s="203"/>
      <c r="B315" s="219" t="s">
        <v>42</v>
      </c>
      <c r="C315" s="219"/>
      <c r="D315" s="203" t="n">
        <v>96</v>
      </c>
      <c r="E315" s="203"/>
      <c r="F315" s="215"/>
      <c r="G315" s="203"/>
      <c r="H315" s="25" t="n">
        <v>629</v>
      </c>
      <c r="I315" s="25" t="n">
        <v>554</v>
      </c>
      <c r="J315" s="25" t="n">
        <v>12</v>
      </c>
      <c r="K315" s="216" t="n">
        <v>1493776.11</v>
      </c>
    </row>
    <row r="316" s="211" customFormat="true" ht="16.5" hidden="false" customHeight="true" outlineLevel="0" collapsed="false">
      <c r="A316" s="203"/>
      <c r="B316" s="219" t="s">
        <v>17</v>
      </c>
      <c r="C316" s="203" t="s">
        <v>1871</v>
      </c>
      <c r="D316" s="214" t="s">
        <v>3016</v>
      </c>
      <c r="E316" s="203" t="s">
        <v>3017</v>
      </c>
      <c r="F316" s="215" t="s">
        <v>3018</v>
      </c>
      <c r="G316" s="212" t="s">
        <v>3019</v>
      </c>
      <c r="H316" s="25" t="n">
        <v>16</v>
      </c>
      <c r="I316" s="25" t="n">
        <v>10</v>
      </c>
      <c r="J316" s="25" t="n">
        <v>0</v>
      </c>
      <c r="K316" s="216" t="n">
        <v>8560</v>
      </c>
    </row>
    <row r="317" s="211" customFormat="true" ht="16.5" hidden="false" customHeight="true" outlineLevel="0" collapsed="false">
      <c r="A317" s="203"/>
      <c r="B317" s="219" t="s">
        <v>17</v>
      </c>
      <c r="C317" s="203" t="s">
        <v>1871</v>
      </c>
      <c r="D317" s="214" t="s">
        <v>3020</v>
      </c>
      <c r="E317" s="203" t="s">
        <v>3021</v>
      </c>
      <c r="F317" s="215" t="s">
        <v>3022</v>
      </c>
      <c r="G317" s="212" t="s">
        <v>3023</v>
      </c>
      <c r="H317" s="25" t="n">
        <v>8</v>
      </c>
      <c r="I317" s="25" t="n">
        <v>8</v>
      </c>
      <c r="J317" s="25" t="n">
        <v>0</v>
      </c>
      <c r="K317" s="216" t="n">
        <v>4474.2</v>
      </c>
    </row>
    <row r="318" s="211" customFormat="true" ht="16.5" hidden="false" customHeight="true" outlineLevel="0" collapsed="false">
      <c r="A318" s="203"/>
      <c r="B318" s="219" t="s">
        <v>17</v>
      </c>
      <c r="C318" s="203" t="s">
        <v>1871</v>
      </c>
      <c r="D318" s="214" t="s">
        <v>3024</v>
      </c>
      <c r="E318" s="203" t="s">
        <v>3025</v>
      </c>
      <c r="F318" s="215" t="s">
        <v>3026</v>
      </c>
      <c r="G318" s="212" t="s">
        <v>3027</v>
      </c>
      <c r="H318" s="25" t="n">
        <v>3</v>
      </c>
      <c r="I318" s="25" t="n">
        <v>6</v>
      </c>
      <c r="J318" s="25" t="n">
        <v>0</v>
      </c>
      <c r="K318" s="216" t="n">
        <v>1095.8</v>
      </c>
    </row>
    <row r="319" s="211" customFormat="true" ht="16.5" hidden="false" customHeight="true" outlineLevel="0" collapsed="false">
      <c r="A319" s="203"/>
      <c r="B319" s="219" t="s">
        <v>44</v>
      </c>
      <c r="C319" s="203" t="s">
        <v>1871</v>
      </c>
      <c r="D319" s="214" t="s">
        <v>3028</v>
      </c>
      <c r="E319" s="203" t="s">
        <v>3029</v>
      </c>
      <c r="F319" s="215" t="s">
        <v>3030</v>
      </c>
      <c r="G319" s="212" t="s">
        <v>3031</v>
      </c>
      <c r="H319" s="25" t="n">
        <v>11</v>
      </c>
      <c r="I319" s="25" t="n">
        <v>8</v>
      </c>
      <c r="J319" s="25" t="n">
        <v>0</v>
      </c>
      <c r="K319" s="216" t="n">
        <v>2884.9</v>
      </c>
    </row>
    <row r="320" s="211" customFormat="true" ht="16.5" hidden="false" customHeight="true" outlineLevel="0" collapsed="false">
      <c r="A320" s="203"/>
      <c r="B320" s="219" t="s">
        <v>44</v>
      </c>
      <c r="C320" s="203" t="s">
        <v>1871</v>
      </c>
      <c r="D320" s="214" t="s">
        <v>3032</v>
      </c>
      <c r="E320" s="203" t="s">
        <v>3033</v>
      </c>
      <c r="F320" s="215" t="s">
        <v>3034</v>
      </c>
      <c r="G320" s="212" t="s">
        <v>3035</v>
      </c>
      <c r="H320" s="25" t="n">
        <v>16</v>
      </c>
      <c r="I320" s="25" t="n">
        <v>8</v>
      </c>
      <c r="J320" s="25" t="n">
        <v>0</v>
      </c>
      <c r="K320" s="216" t="n">
        <v>12207.1</v>
      </c>
    </row>
    <row r="321" s="211" customFormat="true" ht="16.5" hidden="false" customHeight="true" outlineLevel="0" collapsed="false">
      <c r="A321" s="203"/>
      <c r="B321" s="219" t="s">
        <v>44</v>
      </c>
      <c r="C321" s="203" t="s">
        <v>1871</v>
      </c>
      <c r="D321" s="214" t="s">
        <v>3036</v>
      </c>
      <c r="E321" s="203" t="s">
        <v>3037</v>
      </c>
      <c r="F321" s="215" t="s">
        <v>3038</v>
      </c>
      <c r="G321" s="212" t="s">
        <v>3039</v>
      </c>
      <c r="H321" s="25" t="n">
        <v>16</v>
      </c>
      <c r="I321" s="25" t="n">
        <v>8</v>
      </c>
      <c r="J321" s="25" t="n">
        <v>0</v>
      </c>
      <c r="K321" s="216" t="n">
        <v>12232.9</v>
      </c>
    </row>
    <row r="322" s="211" customFormat="true" ht="16.5" hidden="false" customHeight="true" outlineLevel="0" collapsed="false">
      <c r="A322" s="203"/>
      <c r="B322" s="219" t="s">
        <v>44</v>
      </c>
      <c r="C322" s="203" t="s">
        <v>1871</v>
      </c>
      <c r="D322" s="214" t="s">
        <v>3040</v>
      </c>
      <c r="E322" s="203" t="s">
        <v>3041</v>
      </c>
      <c r="F322" s="215" t="s">
        <v>3042</v>
      </c>
      <c r="G322" s="212" t="s">
        <v>3043</v>
      </c>
      <c r="H322" s="25" t="n">
        <v>16</v>
      </c>
      <c r="I322" s="25" t="n">
        <v>8</v>
      </c>
      <c r="J322" s="25" t="n">
        <v>0</v>
      </c>
      <c r="K322" s="216" t="n">
        <v>11140.7</v>
      </c>
    </row>
    <row r="323" s="211" customFormat="true" ht="16.5" hidden="false" customHeight="true" outlineLevel="0" collapsed="false">
      <c r="A323" s="203"/>
      <c r="B323" s="219" t="s">
        <v>44</v>
      </c>
      <c r="C323" s="203" t="s">
        <v>1871</v>
      </c>
      <c r="D323" s="214" t="s">
        <v>3044</v>
      </c>
      <c r="E323" s="203" t="s">
        <v>3045</v>
      </c>
      <c r="F323" s="215" t="s">
        <v>3046</v>
      </c>
      <c r="G323" s="212" t="s">
        <v>3047</v>
      </c>
      <c r="H323" s="25" t="n">
        <v>5</v>
      </c>
      <c r="I323" s="25" t="n">
        <v>7</v>
      </c>
      <c r="J323" s="25" t="n">
        <v>0</v>
      </c>
      <c r="K323" s="216" t="n">
        <v>49058</v>
      </c>
    </row>
    <row r="324" s="211" customFormat="true" ht="16.5" hidden="false" customHeight="true" outlineLevel="0" collapsed="false">
      <c r="A324" s="203"/>
      <c r="B324" s="219" t="s">
        <v>44</v>
      </c>
      <c r="C324" s="203" t="s">
        <v>1871</v>
      </c>
      <c r="D324" s="214" t="s">
        <v>3048</v>
      </c>
      <c r="E324" s="203" t="s">
        <v>3049</v>
      </c>
      <c r="F324" s="215" t="s">
        <v>3046</v>
      </c>
      <c r="G324" s="212" t="s">
        <v>3050</v>
      </c>
      <c r="H324" s="25" t="n">
        <v>7</v>
      </c>
      <c r="I324" s="25" t="n">
        <v>7</v>
      </c>
      <c r="J324" s="25" t="n">
        <v>0</v>
      </c>
      <c r="K324" s="216" t="n">
        <v>3790.7</v>
      </c>
    </row>
    <row r="325" s="211" customFormat="true" ht="16.5" hidden="false" customHeight="true" outlineLevel="0" collapsed="false">
      <c r="A325" s="203"/>
      <c r="B325" s="219" t="s">
        <v>44</v>
      </c>
      <c r="C325" s="203" t="s">
        <v>1871</v>
      </c>
      <c r="D325" s="214" t="s">
        <v>3051</v>
      </c>
      <c r="E325" s="203" t="s">
        <v>3052</v>
      </c>
      <c r="F325" s="215" t="s">
        <v>3053</v>
      </c>
      <c r="G325" s="212" t="s">
        <v>3054</v>
      </c>
      <c r="H325" s="25" t="n">
        <v>4</v>
      </c>
      <c r="I325" s="25" t="n">
        <v>8</v>
      </c>
      <c r="J325" s="25" t="n">
        <v>0</v>
      </c>
      <c r="K325" s="216" t="n">
        <v>3752.1</v>
      </c>
    </row>
    <row r="326" s="211" customFormat="true" ht="16.5" hidden="false" customHeight="true" outlineLevel="0" collapsed="false">
      <c r="A326" s="203"/>
      <c r="B326" s="219" t="s">
        <v>44</v>
      </c>
      <c r="C326" s="203" t="s">
        <v>1871</v>
      </c>
      <c r="D326" s="214" t="s">
        <v>3055</v>
      </c>
      <c r="E326" s="203" t="s">
        <v>3056</v>
      </c>
      <c r="F326" s="215" t="s">
        <v>3057</v>
      </c>
      <c r="G326" s="212" t="s">
        <v>3058</v>
      </c>
      <c r="H326" s="25" t="n">
        <v>4</v>
      </c>
      <c r="I326" s="25" t="n">
        <v>9</v>
      </c>
      <c r="J326" s="25" t="n">
        <v>0</v>
      </c>
      <c r="K326" s="216" t="n">
        <v>734.8</v>
      </c>
    </row>
    <row r="327" s="211" customFormat="true" ht="16.5" hidden="false" customHeight="true" outlineLevel="0" collapsed="false">
      <c r="A327" s="203"/>
      <c r="B327" s="219" t="s">
        <v>44</v>
      </c>
      <c r="C327" s="203" t="s">
        <v>1871</v>
      </c>
      <c r="D327" s="217" t="s">
        <v>3059</v>
      </c>
      <c r="E327" s="203" t="s">
        <v>3060</v>
      </c>
      <c r="F327" s="215" t="s">
        <v>3061</v>
      </c>
      <c r="G327" s="212" t="s">
        <v>3062</v>
      </c>
      <c r="H327" s="25" t="n">
        <v>4</v>
      </c>
      <c r="I327" s="25" t="n">
        <v>8</v>
      </c>
      <c r="J327" s="25" t="n">
        <v>0</v>
      </c>
      <c r="K327" s="216" t="n">
        <v>204.1</v>
      </c>
    </row>
    <row r="328" s="211" customFormat="true" ht="16.5" hidden="false" customHeight="true" outlineLevel="0" collapsed="false">
      <c r="A328" s="203"/>
      <c r="B328" s="219" t="s">
        <v>44</v>
      </c>
      <c r="C328" s="203" t="s">
        <v>1871</v>
      </c>
      <c r="D328" s="217" t="s">
        <v>3063</v>
      </c>
      <c r="E328" s="203" t="s">
        <v>3064</v>
      </c>
      <c r="F328" s="215" t="s">
        <v>3065</v>
      </c>
      <c r="G328" s="212" t="s">
        <v>3066</v>
      </c>
      <c r="H328" s="25" t="n">
        <v>4</v>
      </c>
      <c r="I328" s="25" t="n">
        <v>8</v>
      </c>
      <c r="J328" s="25" t="n">
        <v>0</v>
      </c>
      <c r="K328" s="216" t="n">
        <v>1453</v>
      </c>
    </row>
    <row r="329" s="211" customFormat="true" ht="16.5" hidden="false" customHeight="true" outlineLevel="0" collapsed="false">
      <c r="A329" s="203" t="s">
        <v>58</v>
      </c>
      <c r="B329" s="203" t="s">
        <v>44</v>
      </c>
      <c r="C329" s="203" t="s">
        <v>1871</v>
      </c>
      <c r="D329" s="214" t="s">
        <v>3067</v>
      </c>
      <c r="E329" s="203" t="s">
        <v>3021</v>
      </c>
      <c r="F329" s="215" t="s">
        <v>3068</v>
      </c>
      <c r="G329" s="212" t="s">
        <v>3069</v>
      </c>
      <c r="H329" s="25" t="n">
        <v>12</v>
      </c>
      <c r="I329" s="25" t="n">
        <v>11</v>
      </c>
      <c r="J329" s="25" t="n">
        <v>0</v>
      </c>
      <c r="K329" s="216" t="n">
        <v>4647.8</v>
      </c>
    </row>
    <row r="330" s="211" customFormat="true" ht="16.5" hidden="false" customHeight="true" outlineLevel="0" collapsed="false">
      <c r="A330" s="203"/>
      <c r="B330" s="219" t="s">
        <v>44</v>
      </c>
      <c r="C330" s="203" t="s">
        <v>1871</v>
      </c>
      <c r="D330" s="214" t="s">
        <v>3070</v>
      </c>
      <c r="E330" s="203" t="s">
        <v>3025</v>
      </c>
      <c r="F330" s="215" t="s">
        <v>3071</v>
      </c>
      <c r="G330" s="212" t="s">
        <v>3072</v>
      </c>
      <c r="H330" s="25" t="n">
        <v>4</v>
      </c>
      <c r="I330" s="25" t="n">
        <v>8</v>
      </c>
      <c r="J330" s="25" t="n">
        <v>0</v>
      </c>
      <c r="K330" s="216" t="n">
        <v>996.5</v>
      </c>
    </row>
    <row r="331" s="211" customFormat="true" ht="16.5" hidden="false" customHeight="true" outlineLevel="0" collapsed="false">
      <c r="A331" s="203"/>
      <c r="B331" s="219" t="s">
        <v>44</v>
      </c>
      <c r="C331" s="203" t="s">
        <v>1871</v>
      </c>
      <c r="D331" s="214" t="s">
        <v>3073</v>
      </c>
      <c r="E331" s="203" t="s">
        <v>3074</v>
      </c>
      <c r="F331" s="215" t="s">
        <v>3075</v>
      </c>
      <c r="G331" s="212" t="s">
        <v>3076</v>
      </c>
      <c r="H331" s="25" t="n">
        <v>8</v>
      </c>
      <c r="I331" s="25" t="n">
        <v>8</v>
      </c>
      <c r="J331" s="25" t="n">
        <v>0</v>
      </c>
      <c r="K331" s="216" t="n">
        <v>5056.8</v>
      </c>
    </row>
    <row r="332" s="211" customFormat="true" ht="16.5" hidden="false" customHeight="true" outlineLevel="0" collapsed="false">
      <c r="A332" s="203"/>
      <c r="B332" s="219" t="s">
        <v>44</v>
      </c>
      <c r="C332" s="203" t="s">
        <v>1871</v>
      </c>
      <c r="D332" s="214" t="s">
        <v>3077</v>
      </c>
      <c r="E332" s="203" t="s">
        <v>3078</v>
      </c>
      <c r="F332" s="215" t="s">
        <v>3079</v>
      </c>
      <c r="G332" s="212" t="s">
        <v>3080</v>
      </c>
      <c r="H332" s="25" t="n">
        <v>4</v>
      </c>
      <c r="I332" s="25" t="n">
        <v>5</v>
      </c>
      <c r="J332" s="25" t="n">
        <v>0</v>
      </c>
      <c r="K332" s="216" t="n">
        <v>8600</v>
      </c>
    </row>
    <row r="333" s="211" customFormat="true" ht="16.5" hidden="false" customHeight="true" outlineLevel="0" collapsed="false">
      <c r="A333" s="203"/>
      <c r="B333" s="219" t="s">
        <v>44</v>
      </c>
      <c r="C333" s="203" t="s">
        <v>2006</v>
      </c>
      <c r="D333" s="214" t="s">
        <v>3081</v>
      </c>
      <c r="E333" s="203" t="s">
        <v>3082</v>
      </c>
      <c r="F333" s="215" t="s">
        <v>3083</v>
      </c>
      <c r="G333" s="212" t="s">
        <v>3084</v>
      </c>
      <c r="H333" s="25" t="n">
        <v>8</v>
      </c>
      <c r="I333" s="25" t="n">
        <v>15</v>
      </c>
      <c r="J333" s="25" t="n">
        <v>1</v>
      </c>
      <c r="K333" s="216" t="n">
        <v>46967.7</v>
      </c>
    </row>
    <row r="334" s="211" customFormat="true" ht="16.5" hidden="false" customHeight="true" outlineLevel="0" collapsed="false">
      <c r="A334" s="203"/>
      <c r="B334" s="219" t="s">
        <v>44</v>
      </c>
      <c r="C334" s="203" t="s">
        <v>2006</v>
      </c>
      <c r="D334" s="214" t="s">
        <v>3085</v>
      </c>
      <c r="E334" s="203" t="s">
        <v>3086</v>
      </c>
      <c r="F334" s="215" t="s">
        <v>3087</v>
      </c>
      <c r="G334" s="212" t="s">
        <v>3088</v>
      </c>
      <c r="H334" s="25" t="n">
        <v>3</v>
      </c>
      <c r="I334" s="25" t="n">
        <v>2</v>
      </c>
      <c r="J334" s="25" t="n">
        <v>0</v>
      </c>
      <c r="K334" s="216" t="n">
        <v>5305</v>
      </c>
    </row>
    <row r="335" s="211" customFormat="true" ht="16.5" hidden="false" customHeight="true" outlineLevel="0" collapsed="false">
      <c r="A335" s="203"/>
      <c r="B335" s="219" t="s">
        <v>44</v>
      </c>
      <c r="C335" s="203" t="s">
        <v>2006</v>
      </c>
      <c r="D335" s="214" t="s">
        <v>3089</v>
      </c>
      <c r="E335" s="203" t="s">
        <v>3090</v>
      </c>
      <c r="F335" s="215" t="s">
        <v>3091</v>
      </c>
      <c r="G335" s="212" t="s">
        <v>3092</v>
      </c>
      <c r="H335" s="25" t="n">
        <v>8</v>
      </c>
      <c r="I335" s="25" t="n">
        <v>3</v>
      </c>
      <c r="J335" s="25" t="n">
        <v>4</v>
      </c>
      <c r="K335" s="216" t="n">
        <v>58688.7</v>
      </c>
    </row>
    <row r="336" s="211" customFormat="true" ht="16.5" hidden="false" customHeight="true" outlineLevel="0" collapsed="false">
      <c r="A336" s="203"/>
      <c r="B336" s="219" t="s">
        <v>44</v>
      </c>
      <c r="C336" s="203" t="s">
        <v>2006</v>
      </c>
      <c r="D336" s="214" t="s">
        <v>3093</v>
      </c>
      <c r="E336" s="203" t="s">
        <v>3094</v>
      </c>
      <c r="F336" s="215" t="s">
        <v>3095</v>
      </c>
      <c r="G336" s="212" t="s">
        <v>3096</v>
      </c>
      <c r="H336" s="25" t="n">
        <v>3</v>
      </c>
      <c r="I336" s="25" t="n">
        <v>7</v>
      </c>
      <c r="J336" s="25" t="n">
        <v>3</v>
      </c>
      <c r="K336" s="216" t="n">
        <v>11225.4</v>
      </c>
    </row>
    <row r="337" s="211" customFormat="true" ht="16.5" hidden="false" customHeight="true" outlineLevel="0" collapsed="false">
      <c r="A337" s="203"/>
      <c r="B337" s="219" t="s">
        <v>44</v>
      </c>
      <c r="C337" s="219" t="s">
        <v>2006</v>
      </c>
      <c r="D337" s="203" t="s">
        <v>3097</v>
      </c>
      <c r="E337" s="203" t="s">
        <v>3098</v>
      </c>
      <c r="F337" s="215" t="s">
        <v>3099</v>
      </c>
      <c r="G337" s="212" t="s">
        <v>3100</v>
      </c>
      <c r="H337" s="25" t="n">
        <v>7</v>
      </c>
      <c r="I337" s="25" t="n">
        <v>8</v>
      </c>
      <c r="J337" s="25" t="n">
        <v>0</v>
      </c>
      <c r="K337" s="216" t="n">
        <v>16379.3</v>
      </c>
    </row>
    <row r="338" s="211" customFormat="true" ht="16.5" hidden="false" customHeight="true" outlineLevel="0" collapsed="false">
      <c r="A338" s="203"/>
      <c r="B338" s="219" t="s">
        <v>44</v>
      </c>
      <c r="C338" s="219" t="s">
        <v>2006</v>
      </c>
      <c r="D338" s="203" t="s">
        <v>3101</v>
      </c>
      <c r="E338" s="203" t="s">
        <v>3098</v>
      </c>
      <c r="F338" s="215" t="s">
        <v>3099</v>
      </c>
      <c r="G338" s="212" t="s">
        <v>3100</v>
      </c>
      <c r="H338" s="25" t="n">
        <v>3</v>
      </c>
      <c r="I338" s="25" t="n">
        <v>2</v>
      </c>
      <c r="J338" s="25" t="n">
        <v>0</v>
      </c>
      <c r="K338" s="216" t="n">
        <v>273</v>
      </c>
    </row>
    <row r="339" s="211" customFormat="true" ht="16.5" hidden="false" customHeight="true" outlineLevel="0" collapsed="false">
      <c r="A339" s="203"/>
      <c r="B339" s="219" t="s">
        <v>44</v>
      </c>
      <c r="C339" s="203" t="s">
        <v>2006</v>
      </c>
      <c r="D339" s="214" t="s">
        <v>3102</v>
      </c>
      <c r="E339" s="203" t="s">
        <v>3103</v>
      </c>
      <c r="F339" s="215" t="s">
        <v>3104</v>
      </c>
      <c r="G339" s="212" t="s">
        <v>3105</v>
      </c>
      <c r="H339" s="25" t="n">
        <v>2</v>
      </c>
      <c r="I339" s="25" t="n">
        <v>2</v>
      </c>
      <c r="J339" s="25" t="n">
        <v>0</v>
      </c>
      <c r="K339" s="216" t="n">
        <v>482</v>
      </c>
    </row>
    <row r="340" s="211" customFormat="true" ht="16.5" hidden="false" customHeight="true" outlineLevel="0" collapsed="false">
      <c r="A340" s="203"/>
      <c r="B340" s="219" t="s">
        <v>44</v>
      </c>
      <c r="C340" s="203" t="s">
        <v>2006</v>
      </c>
      <c r="D340" s="214" t="s">
        <v>3106</v>
      </c>
      <c r="E340" s="203" t="s">
        <v>3107</v>
      </c>
      <c r="F340" s="215" t="s">
        <v>3108</v>
      </c>
      <c r="G340" s="212" t="s">
        <v>3109</v>
      </c>
      <c r="H340" s="25" t="n">
        <v>2</v>
      </c>
      <c r="I340" s="25" t="n">
        <v>2</v>
      </c>
      <c r="J340" s="25" t="n">
        <v>0</v>
      </c>
      <c r="K340" s="216" t="n">
        <v>4538</v>
      </c>
    </row>
    <row r="341" s="211" customFormat="true" ht="16.5" hidden="false" customHeight="true" outlineLevel="0" collapsed="false">
      <c r="A341" s="203"/>
      <c r="B341" s="219" t="s">
        <v>44</v>
      </c>
      <c r="C341" s="203" t="s">
        <v>2006</v>
      </c>
      <c r="D341" s="214" t="s">
        <v>2170</v>
      </c>
      <c r="E341" s="203" t="s">
        <v>3074</v>
      </c>
      <c r="F341" s="215" t="s">
        <v>3075</v>
      </c>
      <c r="G341" s="212" t="s">
        <v>3110</v>
      </c>
      <c r="H341" s="25" t="n">
        <v>2</v>
      </c>
      <c r="I341" s="25" t="n">
        <v>2</v>
      </c>
      <c r="J341" s="25" t="n">
        <v>0</v>
      </c>
      <c r="K341" s="216" t="n">
        <v>43.7</v>
      </c>
    </row>
    <row r="342" s="211" customFormat="true" ht="16.5" hidden="false" customHeight="true" outlineLevel="0" collapsed="false">
      <c r="A342" s="203"/>
      <c r="B342" s="219" t="s">
        <v>44</v>
      </c>
      <c r="C342" s="203" t="s">
        <v>2006</v>
      </c>
      <c r="D342" s="214" t="s">
        <v>3111</v>
      </c>
      <c r="E342" s="203" t="s">
        <v>3112</v>
      </c>
      <c r="F342" s="215" t="s">
        <v>3113</v>
      </c>
      <c r="G342" s="212" t="s">
        <v>3114</v>
      </c>
      <c r="H342" s="25" t="n">
        <v>1</v>
      </c>
      <c r="I342" s="25" t="n">
        <v>2</v>
      </c>
      <c r="J342" s="25" t="n">
        <v>0</v>
      </c>
      <c r="K342" s="216" t="n">
        <v>40.3</v>
      </c>
    </row>
    <row r="343" s="211" customFormat="true" ht="16.5" hidden="false" customHeight="true" outlineLevel="0" collapsed="false">
      <c r="A343" s="203"/>
      <c r="B343" s="219" t="s">
        <v>44</v>
      </c>
      <c r="C343" s="203" t="s">
        <v>2006</v>
      </c>
      <c r="D343" s="214" t="s">
        <v>3115</v>
      </c>
      <c r="E343" s="203" t="s">
        <v>3116</v>
      </c>
      <c r="F343" s="215" t="s">
        <v>3117</v>
      </c>
      <c r="G343" s="212" t="s">
        <v>3118</v>
      </c>
      <c r="H343" s="25" t="n">
        <v>10</v>
      </c>
      <c r="I343" s="25" t="n">
        <v>10</v>
      </c>
      <c r="J343" s="25" t="n">
        <v>0</v>
      </c>
      <c r="K343" s="216" t="n">
        <v>0</v>
      </c>
    </row>
    <row r="344" s="211" customFormat="true" ht="16.5" hidden="false" customHeight="true" outlineLevel="0" collapsed="false">
      <c r="A344" s="203"/>
      <c r="B344" s="219" t="s">
        <v>44</v>
      </c>
      <c r="C344" s="203" t="s">
        <v>2006</v>
      </c>
      <c r="D344" s="214" t="s">
        <v>3119</v>
      </c>
      <c r="E344" s="203" t="s">
        <v>3120</v>
      </c>
      <c r="F344" s="215" t="s">
        <v>3104</v>
      </c>
      <c r="G344" s="212" t="s">
        <v>3121</v>
      </c>
      <c r="H344" s="25" t="n">
        <v>2</v>
      </c>
      <c r="I344" s="25" t="n">
        <v>2</v>
      </c>
      <c r="J344" s="25" t="n">
        <v>0</v>
      </c>
      <c r="K344" s="216" t="n">
        <v>114.8</v>
      </c>
    </row>
    <row r="345" s="211" customFormat="true" ht="16.5" hidden="false" customHeight="true" outlineLevel="0" collapsed="false">
      <c r="A345" s="203"/>
      <c r="B345" s="219" t="s">
        <v>44</v>
      </c>
      <c r="C345" s="203" t="s">
        <v>2006</v>
      </c>
      <c r="D345" s="214" t="s">
        <v>3122</v>
      </c>
      <c r="E345" s="203" t="s">
        <v>3123</v>
      </c>
      <c r="F345" s="215" t="s">
        <v>3124</v>
      </c>
      <c r="G345" s="212" t="s">
        <v>3125</v>
      </c>
      <c r="H345" s="25" t="n">
        <v>2</v>
      </c>
      <c r="I345" s="25" t="n">
        <v>2</v>
      </c>
      <c r="J345" s="25" t="n">
        <v>0</v>
      </c>
      <c r="K345" s="216" t="n">
        <v>1611</v>
      </c>
    </row>
    <row r="346" s="211" customFormat="true" ht="16.5" hidden="false" customHeight="true" outlineLevel="0" collapsed="false">
      <c r="A346" s="203"/>
      <c r="B346" s="219" t="s">
        <v>44</v>
      </c>
      <c r="C346" s="203" t="s">
        <v>2006</v>
      </c>
      <c r="D346" s="214" t="s">
        <v>3126</v>
      </c>
      <c r="E346" s="203" t="s">
        <v>3127</v>
      </c>
      <c r="F346" s="215" t="s">
        <v>3128</v>
      </c>
      <c r="G346" s="212" t="s">
        <v>3129</v>
      </c>
      <c r="H346" s="25" t="n">
        <v>2</v>
      </c>
      <c r="I346" s="25" t="n">
        <v>2</v>
      </c>
      <c r="J346" s="25" t="n">
        <v>0</v>
      </c>
      <c r="K346" s="216" t="n">
        <v>0</v>
      </c>
    </row>
    <row r="347" s="211" customFormat="true" ht="16.5" hidden="false" customHeight="true" outlineLevel="0" collapsed="false">
      <c r="A347" s="203"/>
      <c r="B347" s="219" t="s">
        <v>44</v>
      </c>
      <c r="C347" s="203" t="s">
        <v>2006</v>
      </c>
      <c r="D347" s="214" t="s">
        <v>3130</v>
      </c>
      <c r="E347" s="203" t="s">
        <v>3131</v>
      </c>
      <c r="F347" s="215" t="s">
        <v>3132</v>
      </c>
      <c r="G347" s="212" t="s">
        <v>3133</v>
      </c>
      <c r="H347" s="25" t="n">
        <v>5</v>
      </c>
      <c r="I347" s="25" t="n">
        <v>10</v>
      </c>
      <c r="J347" s="25" t="n">
        <v>0</v>
      </c>
      <c r="K347" s="216" t="n">
        <v>84012</v>
      </c>
    </row>
    <row r="348" s="211" customFormat="true" ht="16.5" hidden="false" customHeight="true" outlineLevel="0" collapsed="false">
      <c r="A348" s="203"/>
      <c r="B348" s="219" t="s">
        <v>44</v>
      </c>
      <c r="C348" s="203" t="s">
        <v>2006</v>
      </c>
      <c r="D348" s="214" t="s">
        <v>3134</v>
      </c>
      <c r="E348" s="203" t="s">
        <v>3135</v>
      </c>
      <c r="F348" s="215" t="s">
        <v>3136</v>
      </c>
      <c r="G348" s="212" t="s">
        <v>3137</v>
      </c>
      <c r="H348" s="25" t="n">
        <v>3</v>
      </c>
      <c r="I348" s="25" t="n">
        <v>3</v>
      </c>
      <c r="J348" s="25" t="n">
        <v>0</v>
      </c>
      <c r="K348" s="216" t="n">
        <v>0</v>
      </c>
    </row>
    <row r="349" s="211" customFormat="true" ht="16.5" hidden="false" customHeight="true" outlineLevel="0" collapsed="false">
      <c r="A349" s="203"/>
      <c r="B349" s="219" t="s">
        <v>43</v>
      </c>
      <c r="C349" s="203" t="s">
        <v>1871</v>
      </c>
      <c r="D349" s="214" t="s">
        <v>3138</v>
      </c>
      <c r="E349" s="203" t="s">
        <v>3139</v>
      </c>
      <c r="F349" s="215" t="s">
        <v>3140</v>
      </c>
      <c r="G349" s="212" t="s">
        <v>3141</v>
      </c>
      <c r="H349" s="25" t="n">
        <v>11</v>
      </c>
      <c r="I349" s="25" t="n">
        <v>10</v>
      </c>
      <c r="J349" s="25" t="n">
        <v>1</v>
      </c>
      <c r="K349" s="216" t="n">
        <v>11072</v>
      </c>
    </row>
    <row r="350" s="211" customFormat="true" ht="16.5" hidden="false" customHeight="true" outlineLevel="0" collapsed="false">
      <c r="A350" s="203"/>
      <c r="B350" s="219" t="s">
        <v>43</v>
      </c>
      <c r="C350" s="203" t="s">
        <v>1871</v>
      </c>
      <c r="D350" s="214" t="s">
        <v>3142</v>
      </c>
      <c r="E350" s="203" t="s">
        <v>3143</v>
      </c>
      <c r="F350" s="215" t="s">
        <v>3144</v>
      </c>
      <c r="G350" s="212" t="s">
        <v>3145</v>
      </c>
      <c r="H350" s="25" t="n">
        <v>9</v>
      </c>
      <c r="I350" s="25" t="n">
        <v>9</v>
      </c>
      <c r="J350" s="25" t="n">
        <v>0</v>
      </c>
      <c r="K350" s="216" t="n">
        <v>4879</v>
      </c>
    </row>
    <row r="351" s="211" customFormat="true" ht="16.5" hidden="false" customHeight="true" outlineLevel="0" collapsed="false">
      <c r="A351" s="203"/>
      <c r="B351" s="219" t="s">
        <v>43</v>
      </c>
      <c r="C351" s="203" t="s">
        <v>2006</v>
      </c>
      <c r="D351" s="214" t="s">
        <v>3146</v>
      </c>
      <c r="E351" s="203" t="s">
        <v>3147</v>
      </c>
      <c r="F351" s="215" t="s">
        <v>3148</v>
      </c>
      <c r="G351" s="212" t="s">
        <v>3149</v>
      </c>
      <c r="H351" s="25" t="n">
        <v>10</v>
      </c>
      <c r="I351" s="25" t="n">
        <v>10</v>
      </c>
      <c r="J351" s="25" t="n">
        <v>0</v>
      </c>
      <c r="K351" s="216" t="n">
        <v>52835</v>
      </c>
    </row>
    <row r="352" s="211" customFormat="true" ht="16.5" hidden="false" customHeight="true" outlineLevel="0" collapsed="false">
      <c r="A352" s="203"/>
      <c r="B352" s="219" t="s">
        <v>43</v>
      </c>
      <c r="C352" s="203" t="s">
        <v>2006</v>
      </c>
      <c r="D352" s="214" t="s">
        <v>3150</v>
      </c>
      <c r="E352" s="203" t="s">
        <v>3151</v>
      </c>
      <c r="F352" s="215" t="s">
        <v>3152</v>
      </c>
      <c r="G352" s="212" t="s">
        <v>3153</v>
      </c>
      <c r="H352" s="25" t="n">
        <v>2</v>
      </c>
      <c r="I352" s="25" t="n">
        <v>2</v>
      </c>
      <c r="J352" s="25" t="n">
        <v>0</v>
      </c>
      <c r="K352" s="216" t="n">
        <v>25366</v>
      </c>
    </row>
    <row r="353" s="211" customFormat="true" ht="16.5" hidden="false" customHeight="true" outlineLevel="0" collapsed="false">
      <c r="A353" s="203"/>
      <c r="B353" s="219" t="s">
        <v>43</v>
      </c>
      <c r="C353" s="203" t="s">
        <v>2006</v>
      </c>
      <c r="D353" s="214" t="s">
        <v>3154</v>
      </c>
      <c r="E353" s="203" t="s">
        <v>3155</v>
      </c>
      <c r="F353" s="215" t="s">
        <v>3156</v>
      </c>
      <c r="G353" s="212" t="s">
        <v>3157</v>
      </c>
      <c r="H353" s="25" t="n">
        <v>12</v>
      </c>
      <c r="I353" s="25" t="n">
        <v>11</v>
      </c>
      <c r="J353" s="25" t="n">
        <v>1</v>
      </c>
      <c r="K353" s="216" t="n">
        <v>56420</v>
      </c>
    </row>
    <row r="354" s="211" customFormat="true" ht="16.5" hidden="false" customHeight="true" outlineLevel="0" collapsed="false">
      <c r="A354" s="203" t="s">
        <v>58</v>
      </c>
      <c r="B354" s="219" t="s">
        <v>43</v>
      </c>
      <c r="C354" s="203" t="s">
        <v>2006</v>
      </c>
      <c r="D354" s="214" t="s">
        <v>3158</v>
      </c>
      <c r="E354" s="203" t="s">
        <v>3159</v>
      </c>
      <c r="F354" s="215" t="s">
        <v>3160</v>
      </c>
      <c r="G354" s="212" t="s">
        <v>3161</v>
      </c>
      <c r="H354" s="25" t="n">
        <v>10</v>
      </c>
      <c r="I354" s="25" t="n">
        <v>10</v>
      </c>
      <c r="J354" s="25" t="n">
        <v>0</v>
      </c>
      <c r="K354" s="216" t="n">
        <v>92569</v>
      </c>
    </row>
    <row r="355" s="211" customFormat="true" ht="16.5" hidden="false" customHeight="true" outlineLevel="0" collapsed="false">
      <c r="A355" s="203"/>
      <c r="B355" s="219" t="s">
        <v>43</v>
      </c>
      <c r="C355" s="203" t="s">
        <v>2006</v>
      </c>
      <c r="D355" s="214" t="s">
        <v>3162</v>
      </c>
      <c r="E355" s="203" t="s">
        <v>3163</v>
      </c>
      <c r="F355" s="215" t="s">
        <v>3164</v>
      </c>
      <c r="G355" s="212" t="s">
        <v>3165</v>
      </c>
      <c r="H355" s="25" t="n">
        <v>8</v>
      </c>
      <c r="I355" s="25" t="n">
        <v>8</v>
      </c>
      <c r="J355" s="25" t="n">
        <v>0</v>
      </c>
      <c r="K355" s="216" t="n">
        <v>21787</v>
      </c>
    </row>
    <row r="356" s="211" customFormat="true" ht="16.5" hidden="false" customHeight="true" outlineLevel="0" collapsed="false">
      <c r="A356" s="203"/>
      <c r="B356" s="219" t="s">
        <v>43</v>
      </c>
      <c r="C356" s="203" t="s">
        <v>2006</v>
      </c>
      <c r="D356" s="214" t="s">
        <v>3166</v>
      </c>
      <c r="E356" s="203" t="s">
        <v>3167</v>
      </c>
      <c r="F356" s="215" t="s">
        <v>3156</v>
      </c>
      <c r="G356" s="212" t="s">
        <v>3168</v>
      </c>
      <c r="H356" s="25" t="n">
        <v>13</v>
      </c>
      <c r="I356" s="25" t="n">
        <v>12</v>
      </c>
      <c r="J356" s="25" t="n">
        <v>1</v>
      </c>
      <c r="K356" s="216" t="n">
        <v>189063</v>
      </c>
    </row>
    <row r="357" s="211" customFormat="true" ht="16.5" hidden="false" customHeight="true" outlineLevel="0" collapsed="false">
      <c r="A357" s="203"/>
      <c r="B357" s="219" t="s">
        <v>43</v>
      </c>
      <c r="C357" s="203" t="s">
        <v>2006</v>
      </c>
      <c r="D357" s="214" t="s">
        <v>3169</v>
      </c>
      <c r="E357" s="203" t="s">
        <v>3078</v>
      </c>
      <c r="F357" s="215" t="s">
        <v>3170</v>
      </c>
      <c r="G357" s="212" t="s">
        <v>3171</v>
      </c>
      <c r="H357" s="25" t="n">
        <v>4</v>
      </c>
      <c r="I357" s="25" t="n">
        <v>4</v>
      </c>
      <c r="J357" s="25" t="n">
        <v>0</v>
      </c>
      <c r="K357" s="216" t="n">
        <v>4472</v>
      </c>
    </row>
    <row r="358" s="211" customFormat="true" ht="16.5" hidden="false" customHeight="true" outlineLevel="0" collapsed="false">
      <c r="A358" s="203"/>
      <c r="B358" s="219" t="s">
        <v>43</v>
      </c>
      <c r="C358" s="203" t="s">
        <v>2006</v>
      </c>
      <c r="D358" s="214" t="s">
        <v>3172</v>
      </c>
      <c r="E358" s="203" t="s">
        <v>3173</v>
      </c>
      <c r="F358" s="215" t="s">
        <v>3174</v>
      </c>
      <c r="G358" s="212" t="s">
        <v>3175</v>
      </c>
      <c r="H358" s="25" t="n">
        <v>2</v>
      </c>
      <c r="I358" s="25" t="n">
        <v>2</v>
      </c>
      <c r="J358" s="25" t="n">
        <v>0</v>
      </c>
      <c r="K358" s="216" t="n">
        <v>1510</v>
      </c>
    </row>
    <row r="359" s="211" customFormat="true" ht="16.5" hidden="false" customHeight="true" outlineLevel="0" collapsed="false">
      <c r="A359" s="203"/>
      <c r="B359" s="219" t="s">
        <v>43</v>
      </c>
      <c r="C359" s="203" t="s">
        <v>2006</v>
      </c>
      <c r="D359" s="214" t="s">
        <v>3176</v>
      </c>
      <c r="E359" s="203" t="s">
        <v>3177</v>
      </c>
      <c r="F359" s="215" t="s">
        <v>3178</v>
      </c>
      <c r="G359" s="212" t="s">
        <v>3179</v>
      </c>
      <c r="H359" s="25" t="n">
        <v>3</v>
      </c>
      <c r="I359" s="25" t="n">
        <v>3</v>
      </c>
      <c r="J359" s="25" t="n">
        <v>0</v>
      </c>
      <c r="K359" s="216" t="n">
        <v>30995</v>
      </c>
    </row>
    <row r="360" s="211" customFormat="true" ht="16.5" hidden="false" customHeight="true" outlineLevel="0" collapsed="false">
      <c r="A360" s="203"/>
      <c r="B360" s="219" t="s">
        <v>43</v>
      </c>
      <c r="C360" s="203" t="s">
        <v>2006</v>
      </c>
      <c r="D360" s="214" t="s">
        <v>3180</v>
      </c>
      <c r="E360" s="203" t="s">
        <v>3181</v>
      </c>
      <c r="F360" s="215" t="s">
        <v>3182</v>
      </c>
      <c r="G360" s="212" t="s">
        <v>3183</v>
      </c>
      <c r="H360" s="25" t="n">
        <v>2</v>
      </c>
      <c r="I360" s="25" t="n">
        <v>2</v>
      </c>
      <c r="J360" s="25" t="n">
        <v>0</v>
      </c>
      <c r="K360" s="216" t="n">
        <v>1365</v>
      </c>
    </row>
    <row r="361" s="211" customFormat="true" ht="16.5" hidden="false" customHeight="true" outlineLevel="0" collapsed="false">
      <c r="A361" s="203"/>
      <c r="B361" s="219" t="s">
        <v>43</v>
      </c>
      <c r="C361" s="203" t="s">
        <v>2006</v>
      </c>
      <c r="D361" s="214" t="s">
        <v>3184</v>
      </c>
      <c r="E361" s="203" t="s">
        <v>3185</v>
      </c>
      <c r="F361" s="215" t="s">
        <v>3148</v>
      </c>
      <c r="G361" s="212" t="s">
        <v>3186</v>
      </c>
      <c r="H361" s="25" t="n">
        <v>4</v>
      </c>
      <c r="I361" s="25" t="n">
        <v>4</v>
      </c>
      <c r="J361" s="25" t="n">
        <v>0</v>
      </c>
      <c r="K361" s="216" t="n">
        <v>45375</v>
      </c>
    </row>
    <row r="362" s="211" customFormat="true" ht="16.5" hidden="false" customHeight="true" outlineLevel="0" collapsed="false">
      <c r="A362" s="203"/>
      <c r="B362" s="219" t="s">
        <v>43</v>
      </c>
      <c r="C362" s="203" t="s">
        <v>2006</v>
      </c>
      <c r="D362" s="214" t="s">
        <v>3187</v>
      </c>
      <c r="E362" s="203" t="s">
        <v>3188</v>
      </c>
      <c r="F362" s="215" t="s">
        <v>3189</v>
      </c>
      <c r="G362" s="212" t="s">
        <v>3190</v>
      </c>
      <c r="H362" s="25" t="n">
        <v>4</v>
      </c>
      <c r="I362" s="25" t="n">
        <v>4</v>
      </c>
      <c r="J362" s="25" t="n">
        <v>0</v>
      </c>
      <c r="K362" s="216" t="n">
        <v>23651</v>
      </c>
    </row>
    <row r="363" s="211" customFormat="true" ht="16.5" hidden="false" customHeight="true" outlineLevel="0" collapsed="false">
      <c r="A363" s="203"/>
      <c r="B363" s="219" t="s">
        <v>43</v>
      </c>
      <c r="C363" s="203" t="s">
        <v>2006</v>
      </c>
      <c r="D363" s="214" t="s">
        <v>3191</v>
      </c>
      <c r="E363" s="203" t="s">
        <v>3192</v>
      </c>
      <c r="F363" s="215" t="s">
        <v>3193</v>
      </c>
      <c r="G363" s="212" t="s">
        <v>3194</v>
      </c>
      <c r="H363" s="25" t="n">
        <v>5</v>
      </c>
      <c r="I363" s="25" t="n">
        <v>5</v>
      </c>
      <c r="J363" s="25" t="n">
        <v>0</v>
      </c>
      <c r="K363" s="216" t="n">
        <v>70</v>
      </c>
    </row>
    <row r="364" s="211" customFormat="true" ht="16.5" hidden="false" customHeight="true" outlineLevel="0" collapsed="false">
      <c r="A364" s="203"/>
      <c r="B364" s="219" t="s">
        <v>43</v>
      </c>
      <c r="C364" s="203" t="s">
        <v>2006</v>
      </c>
      <c r="D364" s="214" t="s">
        <v>3195</v>
      </c>
      <c r="E364" s="203" t="s">
        <v>3196</v>
      </c>
      <c r="F364" s="215" t="s">
        <v>3197</v>
      </c>
      <c r="G364" s="212" t="s">
        <v>3198</v>
      </c>
      <c r="H364" s="25" t="n">
        <v>3</v>
      </c>
      <c r="I364" s="25" t="n">
        <v>3</v>
      </c>
      <c r="J364" s="25" t="n">
        <v>0</v>
      </c>
      <c r="K364" s="216" t="n">
        <v>3826</v>
      </c>
    </row>
    <row r="365" s="211" customFormat="true" ht="16.5" hidden="false" customHeight="true" outlineLevel="0" collapsed="false">
      <c r="A365" s="203"/>
      <c r="B365" s="219" t="s">
        <v>43</v>
      </c>
      <c r="C365" s="203" t="s">
        <v>2006</v>
      </c>
      <c r="D365" s="214" t="s">
        <v>3199</v>
      </c>
      <c r="E365" s="203" t="s">
        <v>3173</v>
      </c>
      <c r="F365" s="215" t="s">
        <v>3200</v>
      </c>
      <c r="G365" s="212" t="s">
        <v>3201</v>
      </c>
      <c r="H365" s="25" t="n">
        <v>2</v>
      </c>
      <c r="I365" s="25" t="n">
        <v>2</v>
      </c>
      <c r="J365" s="25" t="n">
        <v>0</v>
      </c>
      <c r="K365" s="216" t="n">
        <v>81.9</v>
      </c>
    </row>
    <row r="366" s="211" customFormat="true" ht="16.5" hidden="false" customHeight="true" outlineLevel="0" collapsed="false">
      <c r="A366" s="203"/>
      <c r="B366" s="219" t="s">
        <v>43</v>
      </c>
      <c r="C366" s="203" t="s">
        <v>2006</v>
      </c>
      <c r="D366" s="214" t="s">
        <v>3202</v>
      </c>
      <c r="E366" s="203" t="s">
        <v>3203</v>
      </c>
      <c r="F366" s="215" t="s">
        <v>3204</v>
      </c>
      <c r="G366" s="212" t="s">
        <v>3205</v>
      </c>
      <c r="H366" s="25" t="n">
        <v>5</v>
      </c>
      <c r="I366" s="25" t="n">
        <v>4</v>
      </c>
      <c r="J366" s="25" t="n">
        <v>1</v>
      </c>
      <c r="K366" s="216" t="n">
        <v>12110</v>
      </c>
    </row>
    <row r="367" s="211" customFormat="true" ht="16.5" hidden="false" customHeight="true" outlineLevel="0" collapsed="false">
      <c r="A367" s="203"/>
      <c r="B367" s="219" t="s">
        <v>43</v>
      </c>
      <c r="C367" s="203" t="s">
        <v>2006</v>
      </c>
      <c r="D367" s="214" t="s">
        <v>3206</v>
      </c>
      <c r="E367" s="203" t="s">
        <v>3207</v>
      </c>
      <c r="F367" s="215" t="s">
        <v>3208</v>
      </c>
      <c r="G367" s="212" t="s">
        <v>3209</v>
      </c>
      <c r="H367" s="25" t="n">
        <v>2</v>
      </c>
      <c r="I367" s="25" t="n">
        <v>2</v>
      </c>
      <c r="J367" s="25" t="n">
        <v>0</v>
      </c>
      <c r="K367" s="216" t="n">
        <v>287</v>
      </c>
    </row>
    <row r="368" s="211" customFormat="true" ht="16.5" hidden="false" customHeight="true" outlineLevel="0" collapsed="false">
      <c r="A368" s="203"/>
      <c r="B368" s="219" t="s">
        <v>48</v>
      </c>
      <c r="C368" s="203" t="s">
        <v>1871</v>
      </c>
      <c r="D368" s="214" t="s">
        <v>3210</v>
      </c>
      <c r="E368" s="203" t="s">
        <v>3211</v>
      </c>
      <c r="F368" s="215" t="s">
        <v>3212</v>
      </c>
      <c r="G368" s="212" t="s">
        <v>3213</v>
      </c>
      <c r="H368" s="25" t="n">
        <v>29</v>
      </c>
      <c r="I368" s="25" t="n">
        <v>12</v>
      </c>
      <c r="J368" s="25" t="n">
        <v>0</v>
      </c>
      <c r="K368" s="216" t="n">
        <v>14065.6</v>
      </c>
    </row>
    <row r="369" s="211" customFormat="true" ht="16.5" hidden="false" customHeight="true" outlineLevel="0" collapsed="false">
      <c r="A369" s="203"/>
      <c r="B369" s="219" t="s">
        <v>48</v>
      </c>
      <c r="C369" s="203" t="s">
        <v>1871</v>
      </c>
      <c r="D369" s="214" t="s">
        <v>3214</v>
      </c>
      <c r="E369" s="203" t="s">
        <v>3215</v>
      </c>
      <c r="F369" s="215" t="s">
        <v>3216</v>
      </c>
      <c r="G369" s="212" t="s">
        <v>3217</v>
      </c>
      <c r="H369" s="25" t="n">
        <v>16</v>
      </c>
      <c r="I369" s="25" t="n">
        <v>8</v>
      </c>
      <c r="J369" s="25" t="n">
        <v>0</v>
      </c>
      <c r="K369" s="216" t="n">
        <v>10198.3</v>
      </c>
    </row>
    <row r="370" s="211" customFormat="true" ht="16.5" hidden="false" customHeight="true" outlineLevel="0" collapsed="false">
      <c r="A370" s="203"/>
      <c r="B370" s="219" t="s">
        <v>48</v>
      </c>
      <c r="C370" s="203" t="s">
        <v>1871</v>
      </c>
      <c r="D370" s="214" t="s">
        <v>3218</v>
      </c>
      <c r="E370" s="203" t="s">
        <v>3219</v>
      </c>
      <c r="F370" s="215" t="s">
        <v>3220</v>
      </c>
      <c r="G370" s="212" t="s">
        <v>3221</v>
      </c>
      <c r="H370" s="25" t="n">
        <v>3</v>
      </c>
      <c r="I370" s="25" t="n">
        <v>6</v>
      </c>
      <c r="J370" s="25" t="n">
        <v>0</v>
      </c>
      <c r="K370" s="216" t="n">
        <v>5327.1</v>
      </c>
    </row>
    <row r="371" s="211" customFormat="true" ht="16.5" hidden="false" customHeight="true" outlineLevel="0" collapsed="false">
      <c r="A371" s="203"/>
      <c r="B371" s="219" t="s">
        <v>48</v>
      </c>
      <c r="C371" s="203" t="s">
        <v>1871</v>
      </c>
      <c r="D371" s="214" t="s">
        <v>3222</v>
      </c>
      <c r="E371" s="203" t="s">
        <v>3120</v>
      </c>
      <c r="F371" s="215" t="s">
        <v>3223</v>
      </c>
      <c r="G371" s="212" t="s">
        <v>3224</v>
      </c>
      <c r="H371" s="25" t="n">
        <v>3</v>
      </c>
      <c r="I371" s="25" t="n">
        <v>7</v>
      </c>
      <c r="J371" s="25" t="n">
        <v>0</v>
      </c>
      <c r="K371" s="216" t="n">
        <v>5316</v>
      </c>
    </row>
    <row r="372" s="211" customFormat="true" ht="16.5" hidden="false" customHeight="true" outlineLevel="0" collapsed="false">
      <c r="A372" s="203"/>
      <c r="B372" s="219" t="s">
        <v>48</v>
      </c>
      <c r="C372" s="203" t="s">
        <v>2006</v>
      </c>
      <c r="D372" s="214" t="s">
        <v>3225</v>
      </c>
      <c r="E372" s="203" t="s">
        <v>3049</v>
      </c>
      <c r="F372" s="215" t="s">
        <v>3226</v>
      </c>
      <c r="G372" s="212" t="s">
        <v>3227</v>
      </c>
      <c r="H372" s="25" t="n">
        <v>2</v>
      </c>
      <c r="I372" s="25" t="n">
        <v>2</v>
      </c>
      <c r="J372" s="25" t="n">
        <v>0</v>
      </c>
      <c r="K372" s="216" t="n">
        <v>78.31</v>
      </c>
    </row>
    <row r="373" s="211" customFormat="true" ht="16.5" hidden="false" customHeight="true" outlineLevel="0" collapsed="false">
      <c r="A373" s="203"/>
      <c r="B373" s="219" t="s">
        <v>49</v>
      </c>
      <c r="C373" s="203" t="s">
        <v>1871</v>
      </c>
      <c r="D373" s="214" t="s">
        <v>3228</v>
      </c>
      <c r="E373" s="203" t="s">
        <v>3229</v>
      </c>
      <c r="F373" s="215" t="s">
        <v>3230</v>
      </c>
      <c r="G373" s="212" t="s">
        <v>3231</v>
      </c>
      <c r="H373" s="25" t="n">
        <v>7</v>
      </c>
      <c r="I373" s="25" t="n">
        <v>5</v>
      </c>
      <c r="J373" s="25" t="n">
        <v>0</v>
      </c>
      <c r="K373" s="216" t="n">
        <v>13399.5</v>
      </c>
    </row>
    <row r="374" s="211" customFormat="true" ht="16.5" hidden="false" customHeight="true" outlineLevel="0" collapsed="false">
      <c r="A374" s="203"/>
      <c r="B374" s="219" t="s">
        <v>49</v>
      </c>
      <c r="C374" s="203" t="s">
        <v>1871</v>
      </c>
      <c r="D374" s="214" t="s">
        <v>3232</v>
      </c>
      <c r="E374" s="203" t="s">
        <v>3233</v>
      </c>
      <c r="F374" s="215" t="s">
        <v>3234</v>
      </c>
      <c r="G374" s="212" t="s">
        <v>3235</v>
      </c>
      <c r="H374" s="25" t="n">
        <v>14</v>
      </c>
      <c r="I374" s="25" t="n">
        <v>7</v>
      </c>
      <c r="J374" s="25" t="n">
        <v>0</v>
      </c>
      <c r="K374" s="216" t="n">
        <v>13669</v>
      </c>
    </row>
    <row r="375" s="211" customFormat="true" ht="16.5" hidden="false" customHeight="true" outlineLevel="0" collapsed="false">
      <c r="A375" s="203"/>
      <c r="B375" s="219" t="s">
        <v>49</v>
      </c>
      <c r="C375" s="203" t="s">
        <v>1871</v>
      </c>
      <c r="D375" s="214" t="s">
        <v>3236</v>
      </c>
      <c r="E375" s="203" t="s">
        <v>3237</v>
      </c>
      <c r="F375" s="215" t="s">
        <v>3238</v>
      </c>
      <c r="G375" s="212" t="s">
        <v>3239</v>
      </c>
      <c r="H375" s="25" t="n">
        <v>18</v>
      </c>
      <c r="I375" s="25" t="n">
        <v>8</v>
      </c>
      <c r="J375" s="25" t="n">
        <v>0</v>
      </c>
      <c r="K375" s="216" t="n">
        <v>12983</v>
      </c>
    </row>
    <row r="376" s="211" customFormat="true" ht="16.5" hidden="false" customHeight="true" outlineLevel="0" collapsed="false">
      <c r="A376" s="203"/>
      <c r="B376" s="219" t="s">
        <v>49</v>
      </c>
      <c r="C376" s="203" t="s">
        <v>2006</v>
      </c>
      <c r="D376" s="214" t="s">
        <v>3232</v>
      </c>
      <c r="E376" s="203" t="s">
        <v>3233</v>
      </c>
      <c r="F376" s="215" t="s">
        <v>3234</v>
      </c>
      <c r="G376" s="212" t="s">
        <v>3235</v>
      </c>
      <c r="H376" s="25" t="n">
        <v>4</v>
      </c>
      <c r="I376" s="25" t="n">
        <v>2</v>
      </c>
      <c r="J376" s="25" t="n">
        <v>0</v>
      </c>
      <c r="K376" s="216" t="n">
        <v>2195.5</v>
      </c>
    </row>
    <row r="377" s="211" customFormat="true" ht="16.5" hidden="false" customHeight="true" outlineLevel="0" collapsed="false">
      <c r="A377" s="203"/>
      <c r="B377" s="219" t="s">
        <v>49</v>
      </c>
      <c r="C377" s="203" t="s">
        <v>2006</v>
      </c>
      <c r="D377" s="214" t="s">
        <v>3228</v>
      </c>
      <c r="E377" s="203" t="s">
        <v>3229</v>
      </c>
      <c r="F377" s="215" t="s">
        <v>3230</v>
      </c>
      <c r="G377" s="212" t="s">
        <v>3231</v>
      </c>
      <c r="H377" s="25" t="n">
        <v>14</v>
      </c>
      <c r="I377" s="25" t="n">
        <v>8</v>
      </c>
      <c r="J377" s="25" t="n">
        <v>0</v>
      </c>
      <c r="K377" s="216" t="n">
        <v>2101.7</v>
      </c>
    </row>
    <row r="378" s="211" customFormat="true" ht="16.5" hidden="false" customHeight="true" outlineLevel="0" collapsed="false">
      <c r="A378" s="203"/>
      <c r="B378" s="219" t="s">
        <v>49</v>
      </c>
      <c r="C378" s="203" t="s">
        <v>2006</v>
      </c>
      <c r="D378" s="214" t="s">
        <v>3240</v>
      </c>
      <c r="E378" s="203" t="s">
        <v>3052</v>
      </c>
      <c r="F378" s="215" t="s">
        <v>3241</v>
      </c>
      <c r="G378" s="212" t="s">
        <v>3242</v>
      </c>
      <c r="H378" s="25" t="n">
        <v>3</v>
      </c>
      <c r="I378" s="25" t="n">
        <v>2</v>
      </c>
      <c r="J378" s="25" t="n">
        <v>0</v>
      </c>
      <c r="K378" s="216" t="n">
        <v>1444.1</v>
      </c>
    </row>
    <row r="379" s="211" customFormat="true" ht="16.5" hidden="false" customHeight="true" outlineLevel="0" collapsed="false">
      <c r="A379" s="203" t="s">
        <v>58</v>
      </c>
      <c r="B379" s="219" t="s">
        <v>49</v>
      </c>
      <c r="C379" s="203" t="s">
        <v>2006</v>
      </c>
      <c r="D379" s="214" t="s">
        <v>3243</v>
      </c>
      <c r="E379" s="203" t="s">
        <v>3244</v>
      </c>
      <c r="F379" s="215" t="s">
        <v>3245</v>
      </c>
      <c r="G379" s="212" t="s">
        <v>3246</v>
      </c>
      <c r="H379" s="25" t="n">
        <v>4</v>
      </c>
      <c r="I379" s="25" t="n">
        <v>2</v>
      </c>
      <c r="J379" s="25" t="n">
        <v>0</v>
      </c>
      <c r="K379" s="216" t="n">
        <v>157.6</v>
      </c>
    </row>
    <row r="380" s="211" customFormat="true" ht="16.5" hidden="false" customHeight="true" outlineLevel="0" collapsed="false">
      <c r="A380" s="203"/>
      <c r="B380" s="219" t="s">
        <v>49</v>
      </c>
      <c r="C380" s="203" t="s">
        <v>2006</v>
      </c>
      <c r="D380" s="214" t="s">
        <v>3247</v>
      </c>
      <c r="E380" s="203" t="s">
        <v>3248</v>
      </c>
      <c r="F380" s="215" t="s">
        <v>3249</v>
      </c>
      <c r="G380" s="212" t="s">
        <v>3250</v>
      </c>
      <c r="H380" s="25" t="n">
        <v>4</v>
      </c>
      <c r="I380" s="25" t="n">
        <v>2</v>
      </c>
      <c r="J380" s="25" t="n">
        <v>0</v>
      </c>
      <c r="K380" s="216" t="n">
        <v>2706.3</v>
      </c>
    </row>
    <row r="381" s="211" customFormat="true" ht="16.5" hidden="false" customHeight="true" outlineLevel="0" collapsed="false">
      <c r="A381" s="203"/>
      <c r="B381" s="219" t="s">
        <v>49</v>
      </c>
      <c r="C381" s="203" t="s">
        <v>2006</v>
      </c>
      <c r="D381" s="214" t="s">
        <v>3251</v>
      </c>
      <c r="E381" s="203" t="s">
        <v>3252</v>
      </c>
      <c r="F381" s="215" t="s">
        <v>3253</v>
      </c>
      <c r="G381" s="212" t="s">
        <v>3254</v>
      </c>
      <c r="H381" s="25" t="n">
        <v>4</v>
      </c>
      <c r="I381" s="25" t="n">
        <v>2</v>
      </c>
      <c r="J381" s="25" t="n">
        <v>0</v>
      </c>
      <c r="K381" s="216" t="n">
        <v>267.2</v>
      </c>
    </row>
    <row r="382" s="211" customFormat="true" ht="16.5" hidden="false" customHeight="true" outlineLevel="0" collapsed="false">
      <c r="A382" s="203"/>
      <c r="B382" s="219" t="s">
        <v>49</v>
      </c>
      <c r="C382" s="203" t="s">
        <v>2006</v>
      </c>
      <c r="D382" s="214" t="s">
        <v>3255</v>
      </c>
      <c r="E382" s="203" t="s">
        <v>3256</v>
      </c>
      <c r="F382" s="215" t="s">
        <v>3257</v>
      </c>
      <c r="G382" s="212" t="s">
        <v>3258</v>
      </c>
      <c r="H382" s="25" t="n">
        <v>4</v>
      </c>
      <c r="I382" s="25" t="n">
        <v>2</v>
      </c>
      <c r="J382" s="25" t="n">
        <v>0</v>
      </c>
      <c r="K382" s="216" t="n">
        <v>7516.2</v>
      </c>
    </row>
    <row r="383" s="211" customFormat="true" ht="16.5" hidden="false" customHeight="true" outlineLevel="0" collapsed="false">
      <c r="A383" s="203"/>
      <c r="B383" s="219" t="s">
        <v>49</v>
      </c>
      <c r="C383" s="203" t="s">
        <v>2006</v>
      </c>
      <c r="D383" s="214" t="s">
        <v>2077</v>
      </c>
      <c r="E383" s="203" t="s">
        <v>3259</v>
      </c>
      <c r="F383" s="215" t="s">
        <v>3260</v>
      </c>
      <c r="G383" s="212" t="s">
        <v>3261</v>
      </c>
      <c r="H383" s="25" t="n">
        <v>3</v>
      </c>
      <c r="I383" s="25" t="n">
        <v>3</v>
      </c>
      <c r="J383" s="25" t="n">
        <v>0</v>
      </c>
      <c r="K383" s="216" t="n">
        <v>12238</v>
      </c>
    </row>
    <row r="384" s="211" customFormat="true" ht="16.5" hidden="false" customHeight="true" outlineLevel="0" collapsed="false">
      <c r="A384" s="203"/>
      <c r="B384" s="219" t="s">
        <v>49</v>
      </c>
      <c r="C384" s="203" t="s">
        <v>2006</v>
      </c>
      <c r="D384" s="214" t="s">
        <v>3262</v>
      </c>
      <c r="E384" s="203" t="s">
        <v>3263</v>
      </c>
      <c r="F384" s="215" t="s">
        <v>3264</v>
      </c>
      <c r="G384" s="212" t="s">
        <v>3265</v>
      </c>
      <c r="H384" s="25" t="n">
        <v>13</v>
      </c>
      <c r="I384" s="25" t="n">
        <v>14</v>
      </c>
      <c r="J384" s="25" t="n">
        <v>0</v>
      </c>
      <c r="K384" s="216" t="n">
        <v>4104.3</v>
      </c>
    </row>
    <row r="385" s="211" customFormat="true" ht="16.5" hidden="false" customHeight="true" outlineLevel="0" collapsed="false">
      <c r="A385" s="203"/>
      <c r="B385" s="219" t="s">
        <v>49</v>
      </c>
      <c r="C385" s="203" t="s">
        <v>2006</v>
      </c>
      <c r="D385" s="214" t="s">
        <v>3236</v>
      </c>
      <c r="E385" s="203" t="s">
        <v>3237</v>
      </c>
      <c r="F385" s="215" t="s">
        <v>3238</v>
      </c>
      <c r="G385" s="212" t="s">
        <v>3239</v>
      </c>
      <c r="H385" s="25" t="n">
        <v>12</v>
      </c>
      <c r="I385" s="25" t="n">
        <v>5</v>
      </c>
      <c r="J385" s="25" t="n">
        <v>0</v>
      </c>
      <c r="K385" s="216" t="n">
        <v>1447.1</v>
      </c>
    </row>
    <row r="386" s="211" customFormat="true" ht="16.5" hidden="false" customHeight="true" outlineLevel="0" collapsed="false">
      <c r="A386" s="203"/>
      <c r="B386" s="219" t="s">
        <v>59</v>
      </c>
      <c r="C386" s="203" t="s">
        <v>1871</v>
      </c>
      <c r="D386" s="214" t="s">
        <v>2732</v>
      </c>
      <c r="E386" s="203" t="s">
        <v>3266</v>
      </c>
      <c r="F386" s="215" t="s">
        <v>3267</v>
      </c>
      <c r="G386" s="212" t="s">
        <v>3268</v>
      </c>
      <c r="H386" s="25" t="n">
        <v>13</v>
      </c>
      <c r="I386" s="25" t="n">
        <v>13</v>
      </c>
      <c r="J386" s="25" t="n">
        <v>0</v>
      </c>
      <c r="K386" s="216" t="n">
        <v>17622</v>
      </c>
    </row>
    <row r="387" s="211" customFormat="true" ht="16.5" hidden="false" customHeight="true" outlineLevel="0" collapsed="false">
      <c r="A387" s="203"/>
      <c r="B387" s="219" t="s">
        <v>59</v>
      </c>
      <c r="C387" s="203" t="s">
        <v>1871</v>
      </c>
      <c r="D387" s="214" t="s">
        <v>2205</v>
      </c>
      <c r="E387" s="203" t="s">
        <v>3269</v>
      </c>
      <c r="F387" s="215" t="s">
        <v>3270</v>
      </c>
      <c r="G387" s="212" t="s">
        <v>3271</v>
      </c>
      <c r="H387" s="25" t="n">
        <v>18</v>
      </c>
      <c r="I387" s="25" t="n">
        <v>18</v>
      </c>
      <c r="J387" s="25" t="n">
        <v>0</v>
      </c>
      <c r="K387" s="216" t="n">
        <v>12161</v>
      </c>
    </row>
    <row r="388" s="211" customFormat="true" ht="16.5" hidden="false" customHeight="true" outlineLevel="0" collapsed="false">
      <c r="A388" s="203"/>
      <c r="B388" s="219" t="s">
        <v>59</v>
      </c>
      <c r="C388" s="203" t="s">
        <v>2006</v>
      </c>
      <c r="D388" s="214" t="s">
        <v>3272</v>
      </c>
      <c r="E388" s="203" t="s">
        <v>3273</v>
      </c>
      <c r="F388" s="215" t="s">
        <v>3274</v>
      </c>
      <c r="G388" s="212" t="s">
        <v>3275</v>
      </c>
      <c r="H388" s="25" t="n">
        <v>2</v>
      </c>
      <c r="I388" s="25" t="n">
        <v>2</v>
      </c>
      <c r="J388" s="25" t="n">
        <v>0</v>
      </c>
      <c r="K388" s="216" t="n">
        <v>10866</v>
      </c>
    </row>
    <row r="389" s="211" customFormat="true" ht="16.5" hidden="false" customHeight="true" outlineLevel="0" collapsed="false">
      <c r="A389" s="203"/>
      <c r="B389" s="219" t="s">
        <v>59</v>
      </c>
      <c r="C389" s="203" t="s">
        <v>2006</v>
      </c>
      <c r="D389" s="214" t="s">
        <v>3276</v>
      </c>
      <c r="E389" s="203" t="s">
        <v>3277</v>
      </c>
      <c r="F389" s="215" t="s">
        <v>3278</v>
      </c>
      <c r="G389" s="212" t="s">
        <v>3279</v>
      </c>
      <c r="H389" s="25" t="n">
        <v>2</v>
      </c>
      <c r="I389" s="25" t="n">
        <v>2</v>
      </c>
      <c r="J389" s="25" t="n">
        <v>0</v>
      </c>
      <c r="K389" s="216" t="n">
        <v>0</v>
      </c>
    </row>
    <row r="390" s="211" customFormat="true" ht="16.5" hidden="false" customHeight="true" outlineLevel="0" collapsed="false">
      <c r="A390" s="203"/>
      <c r="B390" s="219" t="s">
        <v>60</v>
      </c>
      <c r="C390" s="203" t="s">
        <v>1871</v>
      </c>
      <c r="D390" s="214" t="s">
        <v>3280</v>
      </c>
      <c r="E390" s="203" t="s">
        <v>3266</v>
      </c>
      <c r="F390" s="215" t="s">
        <v>3281</v>
      </c>
      <c r="G390" s="212" t="s">
        <v>3282</v>
      </c>
      <c r="H390" s="25" t="n">
        <v>12</v>
      </c>
      <c r="I390" s="25" t="n">
        <v>12</v>
      </c>
      <c r="J390" s="25" t="n">
        <v>0</v>
      </c>
      <c r="K390" s="216" t="n">
        <v>20215</v>
      </c>
    </row>
    <row r="391" s="211" customFormat="true" ht="16.5" hidden="false" customHeight="true" outlineLevel="0" collapsed="false">
      <c r="A391" s="203"/>
      <c r="B391" s="219" t="s">
        <v>60</v>
      </c>
      <c r="C391" s="203" t="s">
        <v>1871</v>
      </c>
      <c r="D391" s="214" t="s">
        <v>3283</v>
      </c>
      <c r="E391" s="203" t="s">
        <v>3284</v>
      </c>
      <c r="F391" s="215" t="s">
        <v>3285</v>
      </c>
      <c r="G391" s="212" t="s">
        <v>3286</v>
      </c>
      <c r="H391" s="25" t="n">
        <v>21</v>
      </c>
      <c r="I391" s="25" t="n">
        <v>11</v>
      </c>
      <c r="J391" s="25" t="n">
        <v>0</v>
      </c>
      <c r="K391" s="216" t="n">
        <v>18390</v>
      </c>
    </row>
    <row r="392" s="211" customFormat="true" ht="16.5" hidden="false" customHeight="true" outlineLevel="0" collapsed="false">
      <c r="A392" s="203"/>
      <c r="B392" s="219" t="s">
        <v>60</v>
      </c>
      <c r="C392" s="203" t="s">
        <v>1871</v>
      </c>
      <c r="D392" s="214" t="s">
        <v>3287</v>
      </c>
      <c r="E392" s="203" t="s">
        <v>3288</v>
      </c>
      <c r="F392" s="215" t="s">
        <v>3289</v>
      </c>
      <c r="G392" s="212" t="s">
        <v>3290</v>
      </c>
      <c r="H392" s="25" t="n">
        <v>9</v>
      </c>
      <c r="I392" s="25" t="n">
        <v>4</v>
      </c>
      <c r="J392" s="25" t="n">
        <v>0</v>
      </c>
      <c r="K392" s="216" t="n">
        <v>3366</v>
      </c>
    </row>
    <row r="393" s="211" customFormat="true" ht="16.5" hidden="false" customHeight="true" outlineLevel="0" collapsed="false">
      <c r="A393" s="203"/>
      <c r="B393" s="219" t="s">
        <v>60</v>
      </c>
      <c r="C393" s="203" t="s">
        <v>2006</v>
      </c>
      <c r="D393" s="214" t="s">
        <v>3283</v>
      </c>
      <c r="E393" s="203" t="s">
        <v>3284</v>
      </c>
      <c r="F393" s="215" t="s">
        <v>3285</v>
      </c>
      <c r="G393" s="212" t="s">
        <v>3286</v>
      </c>
      <c r="H393" s="25" t="n">
        <v>2</v>
      </c>
      <c r="I393" s="25" t="n">
        <v>2</v>
      </c>
      <c r="J393" s="25" t="n">
        <v>0</v>
      </c>
      <c r="K393" s="216" t="n">
        <v>6</v>
      </c>
    </row>
    <row r="394" s="211" customFormat="true" ht="16.5" hidden="false" customHeight="true" outlineLevel="0" collapsed="false">
      <c r="A394" s="203"/>
      <c r="B394" s="219" t="s">
        <v>60</v>
      </c>
      <c r="C394" s="203" t="s">
        <v>2006</v>
      </c>
      <c r="D394" s="214" t="s">
        <v>3291</v>
      </c>
      <c r="E394" s="203" t="s">
        <v>3292</v>
      </c>
      <c r="F394" s="215" t="s">
        <v>3293</v>
      </c>
      <c r="G394" s="212" t="s">
        <v>3294</v>
      </c>
      <c r="H394" s="25" t="n">
        <v>1</v>
      </c>
      <c r="I394" s="25" t="n">
        <v>1</v>
      </c>
      <c r="J394" s="25" t="n">
        <v>0</v>
      </c>
      <c r="K394" s="216" t="n">
        <v>0</v>
      </c>
    </row>
    <row r="395" s="211" customFormat="true" ht="16.5" hidden="false" customHeight="true" outlineLevel="0" collapsed="false">
      <c r="A395" s="203"/>
      <c r="B395" s="219" t="s">
        <v>60</v>
      </c>
      <c r="C395" s="203" t="s">
        <v>2006</v>
      </c>
      <c r="D395" s="214" t="s">
        <v>3295</v>
      </c>
      <c r="E395" s="203" t="s">
        <v>3296</v>
      </c>
      <c r="F395" s="218" t="s">
        <v>3297</v>
      </c>
      <c r="G395" s="212" t="s">
        <v>3298</v>
      </c>
      <c r="H395" s="25" t="n">
        <v>3</v>
      </c>
      <c r="I395" s="25" t="n">
        <v>2</v>
      </c>
      <c r="J395" s="25" t="n">
        <v>0</v>
      </c>
      <c r="K395" s="216" t="n">
        <v>2085.9</v>
      </c>
    </row>
    <row r="396" s="211" customFormat="true" ht="16.5" hidden="false" customHeight="true" outlineLevel="0" collapsed="false">
      <c r="A396" s="203"/>
      <c r="B396" s="219" t="s">
        <v>60</v>
      </c>
      <c r="C396" s="203" t="s">
        <v>2006</v>
      </c>
      <c r="D396" s="214" t="s">
        <v>3299</v>
      </c>
      <c r="E396" s="203" t="s">
        <v>3300</v>
      </c>
      <c r="F396" s="215" t="s">
        <v>3301</v>
      </c>
      <c r="G396" s="212" t="s">
        <v>3302</v>
      </c>
      <c r="H396" s="25" t="n">
        <v>2</v>
      </c>
      <c r="I396" s="25" t="n">
        <v>3</v>
      </c>
      <c r="J396" s="25" t="n">
        <v>0</v>
      </c>
      <c r="K396" s="216" t="n">
        <v>3415.6</v>
      </c>
    </row>
    <row r="397" s="211" customFormat="true" ht="16.5" hidden="false" customHeight="true" outlineLevel="0" collapsed="false">
      <c r="A397" s="203"/>
      <c r="B397" s="219" t="s">
        <v>60</v>
      </c>
      <c r="C397" s="203" t="s">
        <v>2006</v>
      </c>
      <c r="D397" s="214" t="s">
        <v>3303</v>
      </c>
      <c r="E397" s="203" t="s">
        <v>3304</v>
      </c>
      <c r="F397" s="215" t="s">
        <v>3305</v>
      </c>
      <c r="G397" s="212" t="s">
        <v>3306</v>
      </c>
      <c r="H397" s="25" t="n">
        <v>11</v>
      </c>
      <c r="I397" s="25" t="n">
        <v>11</v>
      </c>
      <c r="J397" s="25" t="n">
        <v>0</v>
      </c>
      <c r="K397" s="216" t="n">
        <v>103300.9</v>
      </c>
    </row>
    <row r="398" s="211" customFormat="true" ht="16.5" hidden="false" customHeight="true" outlineLevel="0" collapsed="false">
      <c r="A398" s="203"/>
      <c r="B398" s="219" t="s">
        <v>60</v>
      </c>
      <c r="C398" s="203" t="s">
        <v>2006</v>
      </c>
      <c r="D398" s="214" t="s">
        <v>3307</v>
      </c>
      <c r="E398" s="203" t="s">
        <v>3308</v>
      </c>
      <c r="F398" s="218" t="s">
        <v>3309</v>
      </c>
      <c r="G398" s="212" t="s">
        <v>3310</v>
      </c>
      <c r="H398" s="25" t="n">
        <v>2</v>
      </c>
      <c r="I398" s="25" t="n">
        <v>2</v>
      </c>
      <c r="J398" s="25" t="n">
        <v>0</v>
      </c>
      <c r="K398" s="216" t="n">
        <v>536.9</v>
      </c>
    </row>
    <row r="399" s="211" customFormat="true" ht="16.5" hidden="false" customHeight="true" outlineLevel="0" collapsed="false">
      <c r="A399" s="203"/>
      <c r="B399" s="219" t="s">
        <v>60</v>
      </c>
      <c r="C399" s="203" t="s">
        <v>2006</v>
      </c>
      <c r="D399" s="214" t="s">
        <v>3311</v>
      </c>
      <c r="E399" s="203" t="s">
        <v>3312</v>
      </c>
      <c r="F399" s="215" t="s">
        <v>3305</v>
      </c>
      <c r="G399" s="212" t="s">
        <v>3313</v>
      </c>
      <c r="H399" s="25" t="n">
        <v>10</v>
      </c>
      <c r="I399" s="25" t="n">
        <v>10</v>
      </c>
      <c r="J399" s="25" t="n">
        <v>0</v>
      </c>
      <c r="K399" s="216" t="n">
        <v>77130</v>
      </c>
    </row>
    <row r="400" s="211" customFormat="true" ht="16.5" hidden="false" customHeight="true" outlineLevel="0" collapsed="false">
      <c r="A400" s="203"/>
      <c r="B400" s="219" t="s">
        <v>60</v>
      </c>
      <c r="C400" s="203" t="s">
        <v>2006</v>
      </c>
      <c r="D400" s="214" t="s">
        <v>3314</v>
      </c>
      <c r="E400" s="203" t="s">
        <v>3315</v>
      </c>
      <c r="F400" s="215" t="s">
        <v>3316</v>
      </c>
      <c r="G400" s="212" t="s">
        <v>3317</v>
      </c>
      <c r="H400" s="25" t="n">
        <v>2</v>
      </c>
      <c r="I400" s="25" t="n">
        <v>2</v>
      </c>
      <c r="J400" s="25" t="n">
        <v>0</v>
      </c>
      <c r="K400" s="216" t="n">
        <v>505.6</v>
      </c>
    </row>
    <row r="401" s="211" customFormat="true" ht="16.5" hidden="false" customHeight="true" outlineLevel="0" collapsed="false">
      <c r="A401" s="203"/>
      <c r="B401" s="219" t="s">
        <v>60</v>
      </c>
      <c r="C401" s="203" t="s">
        <v>2006</v>
      </c>
      <c r="D401" s="214" t="s">
        <v>3318</v>
      </c>
      <c r="E401" s="203" t="s">
        <v>3319</v>
      </c>
      <c r="F401" s="215" t="s">
        <v>3320</v>
      </c>
      <c r="G401" s="212" t="s">
        <v>3321</v>
      </c>
      <c r="H401" s="25" t="n">
        <v>2</v>
      </c>
      <c r="I401" s="25" t="n">
        <v>2</v>
      </c>
      <c r="J401" s="25" t="n">
        <v>0</v>
      </c>
      <c r="K401" s="216" t="n">
        <v>716.7</v>
      </c>
    </row>
    <row r="402" s="211" customFormat="true" ht="16.5" hidden="false" customHeight="true" outlineLevel="0" collapsed="false">
      <c r="A402" s="203"/>
      <c r="B402" s="219" t="s">
        <v>60</v>
      </c>
      <c r="C402" s="203" t="s">
        <v>2006</v>
      </c>
      <c r="D402" s="214" t="s">
        <v>3322</v>
      </c>
      <c r="E402" s="203" t="s">
        <v>3323</v>
      </c>
      <c r="F402" s="218" t="s">
        <v>3324</v>
      </c>
      <c r="G402" s="212" t="s">
        <v>3325</v>
      </c>
      <c r="H402" s="25" t="n">
        <v>4</v>
      </c>
      <c r="I402" s="25" t="n">
        <v>4</v>
      </c>
      <c r="J402" s="25" t="n">
        <v>0</v>
      </c>
      <c r="K402" s="216" t="n">
        <v>12562.1</v>
      </c>
    </row>
    <row r="403" s="211" customFormat="true" ht="16.5" hidden="false" customHeight="true" outlineLevel="0" collapsed="false">
      <c r="A403" s="203"/>
      <c r="B403" s="219" t="s">
        <v>60</v>
      </c>
      <c r="C403" s="203" t="s">
        <v>2006</v>
      </c>
      <c r="D403" s="214" t="s">
        <v>3326</v>
      </c>
      <c r="E403" s="203" t="s">
        <v>3327</v>
      </c>
      <c r="F403" s="215" t="s">
        <v>3328</v>
      </c>
      <c r="G403" s="212" t="s">
        <v>3329</v>
      </c>
      <c r="H403" s="25" t="n">
        <v>9</v>
      </c>
      <c r="I403" s="25" t="n">
        <v>9</v>
      </c>
      <c r="J403" s="25" t="n">
        <v>0</v>
      </c>
      <c r="K403" s="216" t="n">
        <v>36482.8</v>
      </c>
    </row>
    <row r="404" s="211" customFormat="true" ht="15.95" hidden="false" customHeight="true" outlineLevel="0" collapsed="false">
      <c r="A404" s="203" t="s">
        <v>58</v>
      </c>
      <c r="B404" s="219" t="s">
        <v>60</v>
      </c>
      <c r="C404" s="203" t="s">
        <v>2006</v>
      </c>
      <c r="D404" s="214" t="s">
        <v>3330</v>
      </c>
      <c r="E404" s="203" t="s">
        <v>3327</v>
      </c>
      <c r="F404" s="215" t="s">
        <v>3328</v>
      </c>
      <c r="G404" s="212" t="s">
        <v>3331</v>
      </c>
      <c r="H404" s="25" t="n">
        <v>2</v>
      </c>
      <c r="I404" s="25" t="n">
        <v>2</v>
      </c>
      <c r="J404" s="25" t="n">
        <v>0</v>
      </c>
      <c r="K404" s="216" t="n">
        <v>8295.6</v>
      </c>
    </row>
    <row r="405" s="211" customFormat="true" ht="15.95" hidden="false" customHeight="true" outlineLevel="0" collapsed="false">
      <c r="A405" s="203"/>
      <c r="B405" s="219" t="s">
        <v>60</v>
      </c>
      <c r="C405" s="203" t="s">
        <v>2006</v>
      </c>
      <c r="D405" s="214" t="s">
        <v>3332</v>
      </c>
      <c r="E405" s="203" t="s">
        <v>3333</v>
      </c>
      <c r="F405" s="215" t="s">
        <v>3334</v>
      </c>
      <c r="G405" s="212" t="s">
        <v>3335</v>
      </c>
      <c r="H405" s="25" t="n">
        <v>10</v>
      </c>
      <c r="I405" s="25" t="n">
        <v>10</v>
      </c>
      <c r="J405" s="25" t="n">
        <v>0</v>
      </c>
      <c r="K405" s="216" t="n">
        <v>38660.1</v>
      </c>
    </row>
    <row r="406" s="211" customFormat="true" ht="15.95" hidden="false" customHeight="true" outlineLevel="0" collapsed="false">
      <c r="A406" s="203"/>
      <c r="B406" s="219" t="s">
        <v>60</v>
      </c>
      <c r="C406" s="203" t="s">
        <v>2006</v>
      </c>
      <c r="D406" s="214" t="s">
        <v>3336</v>
      </c>
      <c r="E406" s="203" t="s">
        <v>3337</v>
      </c>
      <c r="F406" s="215" t="s">
        <v>3338</v>
      </c>
      <c r="G406" s="212" t="s">
        <v>3339</v>
      </c>
      <c r="H406" s="25" t="n">
        <v>2</v>
      </c>
      <c r="I406" s="25" t="n">
        <v>2</v>
      </c>
      <c r="J406" s="25" t="n">
        <v>0</v>
      </c>
      <c r="K406" s="216" t="n">
        <v>25</v>
      </c>
    </row>
    <row r="407" s="211" customFormat="true" ht="15.95" hidden="false" customHeight="true" outlineLevel="0" collapsed="false">
      <c r="A407" s="203"/>
      <c r="B407" s="219" t="s">
        <v>60</v>
      </c>
      <c r="C407" s="203" t="s">
        <v>2006</v>
      </c>
      <c r="D407" s="214" t="s">
        <v>3340</v>
      </c>
      <c r="E407" s="203" t="s">
        <v>3341</v>
      </c>
      <c r="F407" s="215" t="s">
        <v>3342</v>
      </c>
      <c r="G407" s="212" t="s">
        <v>3343</v>
      </c>
      <c r="H407" s="25" t="n">
        <v>2</v>
      </c>
      <c r="I407" s="25" t="n">
        <v>2</v>
      </c>
      <c r="J407" s="25" t="n">
        <v>0</v>
      </c>
      <c r="K407" s="216" t="n">
        <v>81.4</v>
      </c>
    </row>
    <row r="408" s="211" customFormat="true" ht="15.95" hidden="false" customHeight="true" outlineLevel="0" collapsed="false">
      <c r="A408" s="203"/>
      <c r="B408" s="219" t="s">
        <v>60</v>
      </c>
      <c r="C408" s="203" t="s">
        <v>2006</v>
      </c>
      <c r="D408" s="214" t="s">
        <v>3344</v>
      </c>
      <c r="E408" s="203" t="s">
        <v>3345</v>
      </c>
      <c r="F408" s="215" t="s">
        <v>3346</v>
      </c>
      <c r="G408" s="212" t="s">
        <v>3347</v>
      </c>
      <c r="H408" s="25" t="n">
        <v>6</v>
      </c>
      <c r="I408" s="25" t="n">
        <v>6</v>
      </c>
      <c r="J408" s="25" t="n">
        <v>0</v>
      </c>
      <c r="K408" s="216" t="n">
        <v>45300.5</v>
      </c>
    </row>
    <row r="409" s="211" customFormat="true" ht="15.95" hidden="false" customHeight="true" outlineLevel="0" collapsed="false">
      <c r="A409" s="203"/>
      <c r="B409" s="219" t="s">
        <v>60</v>
      </c>
      <c r="C409" s="203" t="s">
        <v>2006</v>
      </c>
      <c r="D409" s="214" t="s">
        <v>3348</v>
      </c>
      <c r="E409" s="203" t="s">
        <v>3349</v>
      </c>
      <c r="F409" s="215" t="s">
        <v>3350</v>
      </c>
      <c r="G409" s="212" t="s">
        <v>3351</v>
      </c>
      <c r="H409" s="25" t="n">
        <v>5</v>
      </c>
      <c r="I409" s="25" t="n">
        <v>5</v>
      </c>
      <c r="J409" s="25" t="n">
        <v>0</v>
      </c>
      <c r="K409" s="216" t="n">
        <v>34532</v>
      </c>
    </row>
    <row r="410" s="211" customFormat="true" ht="15.95" hidden="false" customHeight="true" outlineLevel="0" collapsed="false">
      <c r="A410" s="203"/>
      <c r="B410" s="219" t="s">
        <v>60</v>
      </c>
      <c r="C410" s="203" t="s">
        <v>2006</v>
      </c>
      <c r="D410" s="214" t="s">
        <v>3352</v>
      </c>
      <c r="E410" s="203" t="s">
        <v>3353</v>
      </c>
      <c r="F410" s="215" t="s">
        <v>3354</v>
      </c>
      <c r="G410" s="212" t="s">
        <v>3355</v>
      </c>
      <c r="H410" s="25" t="n">
        <v>2</v>
      </c>
      <c r="I410" s="25" t="n">
        <v>2</v>
      </c>
      <c r="J410" s="25" t="n">
        <v>0</v>
      </c>
      <c r="K410" s="216" t="n">
        <v>0</v>
      </c>
    </row>
    <row r="411" s="211" customFormat="true" ht="15.95" hidden="false" customHeight="true" outlineLevel="0" collapsed="false">
      <c r="A411" s="203"/>
      <c r="B411" s="219" t="s">
        <v>60</v>
      </c>
      <c r="C411" s="203" t="s">
        <v>2006</v>
      </c>
      <c r="D411" s="214" t="s">
        <v>3356</v>
      </c>
      <c r="E411" s="203" t="s">
        <v>3357</v>
      </c>
      <c r="F411" s="215" t="s">
        <v>3346</v>
      </c>
      <c r="G411" s="212" t="s">
        <v>3358</v>
      </c>
      <c r="H411" s="25" t="n">
        <v>2</v>
      </c>
      <c r="I411" s="25" t="n">
        <v>2</v>
      </c>
      <c r="J411" s="25" t="n">
        <v>0</v>
      </c>
      <c r="K411" s="216" t="n">
        <v>0</v>
      </c>
    </row>
    <row r="412" s="211" customFormat="true" ht="15.95" hidden="false" customHeight="true" outlineLevel="0" collapsed="false">
      <c r="A412" s="203"/>
      <c r="B412" s="219" t="s">
        <v>56</v>
      </c>
      <c r="C412" s="219"/>
      <c r="D412" s="203" t="n">
        <v>17</v>
      </c>
      <c r="E412" s="203"/>
      <c r="F412" s="215"/>
      <c r="G412" s="203"/>
      <c r="H412" s="25" t="n">
        <v>104</v>
      </c>
      <c r="I412" s="25" t="n">
        <v>93</v>
      </c>
      <c r="J412" s="25" t="n">
        <v>0</v>
      </c>
      <c r="K412" s="216" t="n">
        <v>531550</v>
      </c>
    </row>
    <row r="413" s="211" customFormat="true" ht="15.95" hidden="false" customHeight="true" outlineLevel="0" collapsed="false">
      <c r="A413" s="203"/>
      <c r="B413" s="219" t="s">
        <v>61</v>
      </c>
      <c r="C413" s="203" t="s">
        <v>1871</v>
      </c>
      <c r="D413" s="214" t="s">
        <v>3359</v>
      </c>
      <c r="E413" s="203" t="s">
        <v>3360</v>
      </c>
      <c r="F413" s="215" t="s">
        <v>3361</v>
      </c>
      <c r="G413" s="212" t="s">
        <v>3362</v>
      </c>
      <c r="H413" s="25" t="n">
        <v>10</v>
      </c>
      <c r="I413" s="25" t="n">
        <v>5</v>
      </c>
      <c r="J413" s="25" t="n">
        <v>0</v>
      </c>
      <c r="K413" s="216" t="n">
        <v>5894</v>
      </c>
    </row>
    <row r="414" s="211" customFormat="true" ht="15.95" hidden="false" customHeight="true" outlineLevel="0" collapsed="false">
      <c r="A414" s="203"/>
      <c r="B414" s="219" t="s">
        <v>61</v>
      </c>
      <c r="C414" s="203" t="s">
        <v>1871</v>
      </c>
      <c r="D414" s="214" t="s">
        <v>3363</v>
      </c>
      <c r="E414" s="203" t="s">
        <v>3364</v>
      </c>
      <c r="F414" s="215" t="s">
        <v>3365</v>
      </c>
      <c r="G414" s="212" t="s">
        <v>3366</v>
      </c>
      <c r="H414" s="25" t="n">
        <v>9</v>
      </c>
      <c r="I414" s="25" t="n">
        <v>4</v>
      </c>
      <c r="J414" s="25" t="n">
        <v>0</v>
      </c>
      <c r="K414" s="216" t="n">
        <v>6029</v>
      </c>
    </row>
    <row r="415" s="211" customFormat="true" ht="15.95" hidden="false" customHeight="true" outlineLevel="0" collapsed="false">
      <c r="A415" s="203"/>
      <c r="B415" s="219" t="s">
        <v>61</v>
      </c>
      <c r="C415" s="203" t="s">
        <v>1871</v>
      </c>
      <c r="D415" s="214" t="s">
        <v>3363</v>
      </c>
      <c r="E415" s="203" t="s">
        <v>3364</v>
      </c>
      <c r="F415" s="215" t="s">
        <v>3365</v>
      </c>
      <c r="G415" s="212" t="s">
        <v>3366</v>
      </c>
      <c r="H415" s="25" t="n">
        <v>4</v>
      </c>
      <c r="I415" s="25" t="n">
        <v>3</v>
      </c>
      <c r="J415" s="25" t="n">
        <v>0</v>
      </c>
      <c r="K415" s="216" t="n">
        <v>1318</v>
      </c>
    </row>
    <row r="416" s="211" customFormat="true" ht="15.95" hidden="false" customHeight="true" outlineLevel="0" collapsed="false">
      <c r="A416" s="203"/>
      <c r="B416" s="219" t="s">
        <v>61</v>
      </c>
      <c r="C416" s="203" t="s">
        <v>2006</v>
      </c>
      <c r="D416" s="214" t="s">
        <v>3367</v>
      </c>
      <c r="E416" s="203" t="s">
        <v>3368</v>
      </c>
      <c r="F416" s="215" t="s">
        <v>3369</v>
      </c>
      <c r="G416" s="212" t="s">
        <v>3370</v>
      </c>
      <c r="H416" s="25" t="n">
        <v>4</v>
      </c>
      <c r="I416" s="25" t="n">
        <v>6</v>
      </c>
      <c r="J416" s="25" t="n">
        <v>0</v>
      </c>
      <c r="K416" s="216" t="n">
        <v>663</v>
      </c>
    </row>
    <row r="417" s="211" customFormat="true" ht="15.95" hidden="false" customHeight="true" outlineLevel="0" collapsed="false">
      <c r="A417" s="203"/>
      <c r="B417" s="219" t="s">
        <v>61</v>
      </c>
      <c r="C417" s="203" t="s">
        <v>2006</v>
      </c>
      <c r="D417" s="214" t="s">
        <v>3371</v>
      </c>
      <c r="E417" s="203" t="s">
        <v>3372</v>
      </c>
      <c r="F417" s="215" t="s">
        <v>3373</v>
      </c>
      <c r="G417" s="212" t="s">
        <v>3374</v>
      </c>
      <c r="H417" s="25" t="n">
        <v>4</v>
      </c>
      <c r="I417" s="25" t="n">
        <v>2</v>
      </c>
      <c r="J417" s="25" t="n">
        <v>0</v>
      </c>
      <c r="K417" s="216" t="n">
        <v>4433</v>
      </c>
    </row>
    <row r="418" s="211" customFormat="true" ht="15.95" hidden="false" customHeight="true" outlineLevel="0" collapsed="false">
      <c r="A418" s="203"/>
      <c r="B418" s="219" t="s">
        <v>61</v>
      </c>
      <c r="C418" s="203" t="s">
        <v>2006</v>
      </c>
      <c r="D418" s="214" t="s">
        <v>3363</v>
      </c>
      <c r="E418" s="203" t="s">
        <v>3364</v>
      </c>
      <c r="F418" s="215" t="s">
        <v>3365</v>
      </c>
      <c r="G418" s="212" t="s">
        <v>3366</v>
      </c>
      <c r="H418" s="25" t="n">
        <v>2</v>
      </c>
      <c r="I418" s="25" t="n">
        <v>2</v>
      </c>
      <c r="J418" s="25" t="n">
        <v>0</v>
      </c>
      <c r="K418" s="216" t="n">
        <v>439</v>
      </c>
    </row>
    <row r="419" s="211" customFormat="true" ht="15.95" hidden="false" customHeight="true" outlineLevel="0" collapsed="false">
      <c r="A419" s="203"/>
      <c r="B419" s="219" t="s">
        <v>61</v>
      </c>
      <c r="C419" s="203" t="s">
        <v>2006</v>
      </c>
      <c r="D419" s="214" t="s">
        <v>2413</v>
      </c>
      <c r="E419" s="203" t="s">
        <v>3060</v>
      </c>
      <c r="F419" s="215" t="s">
        <v>3375</v>
      </c>
      <c r="G419" s="212" t="s">
        <v>3376</v>
      </c>
      <c r="H419" s="25" t="n">
        <v>2</v>
      </c>
      <c r="I419" s="25" t="n">
        <v>2</v>
      </c>
      <c r="J419" s="25" t="n">
        <v>0</v>
      </c>
      <c r="K419" s="216" t="n">
        <v>0</v>
      </c>
    </row>
    <row r="420" s="211" customFormat="true" ht="15.95" hidden="false" customHeight="true" outlineLevel="0" collapsed="false">
      <c r="A420" s="203"/>
      <c r="B420" s="219" t="s">
        <v>61</v>
      </c>
      <c r="C420" s="203" t="s">
        <v>2006</v>
      </c>
      <c r="D420" s="214" t="s">
        <v>3377</v>
      </c>
      <c r="E420" s="203" t="s">
        <v>3378</v>
      </c>
      <c r="F420" s="215" t="s">
        <v>3379</v>
      </c>
      <c r="G420" s="212" t="s">
        <v>3380</v>
      </c>
      <c r="H420" s="25" t="n">
        <v>2</v>
      </c>
      <c r="I420" s="25" t="n">
        <v>2</v>
      </c>
      <c r="J420" s="25" t="n">
        <v>0</v>
      </c>
      <c r="K420" s="216" t="n">
        <v>7938</v>
      </c>
    </row>
    <row r="421" s="211" customFormat="true" ht="15.95" hidden="false" customHeight="true" outlineLevel="0" collapsed="false">
      <c r="A421" s="203"/>
      <c r="B421" s="219" t="s">
        <v>61</v>
      </c>
      <c r="C421" s="203" t="s">
        <v>2006</v>
      </c>
      <c r="D421" s="214" t="s">
        <v>3371</v>
      </c>
      <c r="E421" s="203" t="s">
        <v>3372</v>
      </c>
      <c r="F421" s="215" t="s">
        <v>3373</v>
      </c>
      <c r="G421" s="212" t="s">
        <v>3374</v>
      </c>
      <c r="H421" s="25" t="n">
        <v>2</v>
      </c>
      <c r="I421" s="25" t="n">
        <v>2</v>
      </c>
      <c r="J421" s="25" t="n">
        <v>0</v>
      </c>
      <c r="K421" s="216" t="n">
        <v>1784</v>
      </c>
    </row>
    <row r="422" s="211" customFormat="true" ht="15.95" hidden="false" customHeight="true" outlineLevel="0" collapsed="false">
      <c r="A422" s="203"/>
      <c r="B422" s="219" t="s">
        <v>61</v>
      </c>
      <c r="C422" s="203" t="s">
        <v>2006</v>
      </c>
      <c r="D422" s="214" t="s">
        <v>3381</v>
      </c>
      <c r="E422" s="203" t="s">
        <v>3382</v>
      </c>
      <c r="F422" s="215" t="s">
        <v>3383</v>
      </c>
      <c r="G422" s="212" t="s">
        <v>3384</v>
      </c>
      <c r="H422" s="25" t="n">
        <v>3</v>
      </c>
      <c r="I422" s="25" t="n">
        <v>3</v>
      </c>
      <c r="J422" s="25" t="n">
        <v>0</v>
      </c>
      <c r="K422" s="216" t="n">
        <v>42</v>
      </c>
    </row>
    <row r="423" s="211" customFormat="true" ht="15.95" hidden="false" customHeight="true" outlineLevel="0" collapsed="false">
      <c r="A423" s="203"/>
      <c r="B423" s="219" t="s">
        <v>61</v>
      </c>
      <c r="C423" s="203" t="s">
        <v>2006</v>
      </c>
      <c r="D423" s="214" t="s">
        <v>3385</v>
      </c>
      <c r="E423" s="203" t="s">
        <v>3386</v>
      </c>
      <c r="F423" s="215" t="s">
        <v>3387</v>
      </c>
      <c r="G423" s="212" t="s">
        <v>3388</v>
      </c>
      <c r="H423" s="25" t="n">
        <v>2</v>
      </c>
      <c r="I423" s="25" t="n">
        <v>2</v>
      </c>
      <c r="J423" s="25" t="n">
        <v>0</v>
      </c>
      <c r="K423" s="25" t="n">
        <v>44</v>
      </c>
    </row>
    <row r="424" s="211" customFormat="true" ht="15.95" hidden="false" customHeight="true" outlineLevel="0" collapsed="false">
      <c r="A424" s="203"/>
      <c r="B424" s="219" t="s">
        <v>61</v>
      </c>
      <c r="C424" s="203" t="s">
        <v>2006</v>
      </c>
      <c r="D424" s="214" t="s">
        <v>3389</v>
      </c>
      <c r="E424" s="203" t="s">
        <v>3390</v>
      </c>
      <c r="F424" s="215" t="s">
        <v>3375</v>
      </c>
      <c r="G424" s="212" t="s">
        <v>3391</v>
      </c>
      <c r="H424" s="25" t="n">
        <v>2</v>
      </c>
      <c r="I424" s="25" t="n">
        <v>2</v>
      </c>
      <c r="J424" s="25" t="n">
        <v>0</v>
      </c>
      <c r="K424" s="216" t="n">
        <v>1105</v>
      </c>
    </row>
    <row r="425" s="211" customFormat="true" ht="15.95" hidden="false" customHeight="true" outlineLevel="0" collapsed="false">
      <c r="A425" s="203"/>
      <c r="B425" s="219" t="s">
        <v>61</v>
      </c>
      <c r="C425" s="203" t="s">
        <v>2006</v>
      </c>
      <c r="D425" s="214" t="s">
        <v>3392</v>
      </c>
      <c r="E425" s="203" t="s">
        <v>3393</v>
      </c>
      <c r="F425" s="215" t="s">
        <v>3394</v>
      </c>
      <c r="G425" s="212" t="s">
        <v>3395</v>
      </c>
      <c r="H425" s="25" t="n">
        <v>3</v>
      </c>
      <c r="I425" s="25" t="n">
        <v>3</v>
      </c>
      <c r="J425" s="25" t="n">
        <v>0</v>
      </c>
      <c r="K425" s="216" t="n">
        <v>82</v>
      </c>
    </row>
    <row r="426" s="211" customFormat="true" ht="15.95" hidden="false" customHeight="true" outlineLevel="0" collapsed="false">
      <c r="A426" s="203"/>
      <c r="B426" s="219" t="s">
        <v>61</v>
      </c>
      <c r="C426" s="203" t="s">
        <v>2006</v>
      </c>
      <c r="D426" s="214" t="s">
        <v>3396</v>
      </c>
      <c r="E426" s="203" t="s">
        <v>3397</v>
      </c>
      <c r="F426" s="215" t="s">
        <v>3398</v>
      </c>
      <c r="G426" s="212" t="s">
        <v>3399</v>
      </c>
      <c r="H426" s="25" t="n">
        <v>47</v>
      </c>
      <c r="I426" s="25" t="n">
        <v>47</v>
      </c>
      <c r="J426" s="25" t="n">
        <v>0</v>
      </c>
      <c r="K426" s="216" t="n">
        <v>485247</v>
      </c>
    </row>
    <row r="427" s="211" customFormat="true" ht="15.95" hidden="false" customHeight="true" outlineLevel="0" collapsed="false">
      <c r="A427" s="203"/>
      <c r="B427" s="219" t="s">
        <v>61</v>
      </c>
      <c r="C427" s="203" t="s">
        <v>2006</v>
      </c>
      <c r="D427" s="214" t="s">
        <v>3400</v>
      </c>
      <c r="E427" s="203" t="s">
        <v>3401</v>
      </c>
      <c r="F427" s="215" t="s">
        <v>3402</v>
      </c>
      <c r="G427" s="212" t="s">
        <v>3403</v>
      </c>
      <c r="H427" s="25" t="n">
        <v>4</v>
      </c>
      <c r="I427" s="25" t="n">
        <v>4</v>
      </c>
      <c r="J427" s="25" t="n">
        <v>0</v>
      </c>
      <c r="K427" s="216" t="n">
        <v>16529</v>
      </c>
    </row>
    <row r="428" s="211" customFormat="true" ht="15.95" hidden="false" customHeight="true" outlineLevel="0" collapsed="false">
      <c r="A428" s="203"/>
      <c r="B428" s="219" t="s">
        <v>61</v>
      </c>
      <c r="C428" s="203" t="s">
        <v>2006</v>
      </c>
      <c r="D428" s="214" t="s">
        <v>3404</v>
      </c>
      <c r="E428" s="203" t="s">
        <v>3405</v>
      </c>
      <c r="F428" s="215" t="s">
        <v>3406</v>
      </c>
      <c r="G428" s="212" t="s">
        <v>3407</v>
      </c>
      <c r="H428" s="25" t="n">
        <v>2</v>
      </c>
      <c r="I428" s="25" t="n">
        <v>2</v>
      </c>
      <c r="J428" s="25" t="n">
        <v>0</v>
      </c>
      <c r="K428" s="216" t="n">
        <v>0</v>
      </c>
    </row>
    <row r="429" s="211" customFormat="true" ht="15.95" hidden="false" customHeight="true" outlineLevel="0" collapsed="false">
      <c r="A429" s="203"/>
      <c r="B429" s="219" t="s">
        <v>61</v>
      </c>
      <c r="C429" s="203" t="s">
        <v>2006</v>
      </c>
      <c r="D429" s="214" t="s">
        <v>3408</v>
      </c>
      <c r="E429" s="203" t="s">
        <v>3409</v>
      </c>
      <c r="F429" s="215" t="s">
        <v>3410</v>
      </c>
      <c r="G429" s="212" t="s">
        <v>3411</v>
      </c>
      <c r="H429" s="25" t="n">
        <v>2</v>
      </c>
      <c r="I429" s="25" t="n">
        <v>2</v>
      </c>
      <c r="J429" s="25" t="n">
        <v>0</v>
      </c>
      <c r="K429" s="216" t="n">
        <v>3</v>
      </c>
    </row>
    <row r="430" s="211" customFormat="true" ht="16.5" hidden="false" customHeight="true" outlineLevel="0" collapsed="false">
      <c r="A430" s="203" t="s">
        <v>62</v>
      </c>
      <c r="B430" s="219" t="s">
        <v>15</v>
      </c>
      <c r="C430" s="219"/>
      <c r="D430" s="203" t="n">
        <v>165</v>
      </c>
      <c r="E430" s="203"/>
      <c r="F430" s="215"/>
      <c r="G430" s="203"/>
      <c r="H430" s="25" t="n">
        <v>1153</v>
      </c>
      <c r="I430" s="25" t="n">
        <v>828</v>
      </c>
      <c r="J430" s="25" t="n">
        <v>42</v>
      </c>
      <c r="K430" s="216" t="n">
        <v>3638712.38</v>
      </c>
    </row>
    <row r="431" s="211" customFormat="true" ht="16.5" hidden="false" customHeight="true" outlineLevel="0" collapsed="false">
      <c r="A431" s="203"/>
      <c r="B431" s="219" t="s">
        <v>42</v>
      </c>
      <c r="C431" s="219"/>
      <c r="D431" s="203" t="n">
        <v>162</v>
      </c>
      <c r="E431" s="203"/>
      <c r="F431" s="215"/>
      <c r="G431" s="203"/>
      <c r="H431" s="25" t="n">
        <v>1145</v>
      </c>
      <c r="I431" s="25" t="n">
        <v>820</v>
      </c>
      <c r="J431" s="25" t="n">
        <v>42</v>
      </c>
      <c r="K431" s="216" t="n">
        <v>3628089.38</v>
      </c>
    </row>
    <row r="432" s="211" customFormat="true" ht="16.5" hidden="false" customHeight="true" outlineLevel="0" collapsed="false">
      <c r="A432" s="203"/>
      <c r="B432" s="219" t="s">
        <v>17</v>
      </c>
      <c r="C432" s="203" t="s">
        <v>1871</v>
      </c>
      <c r="D432" s="214" t="s">
        <v>3412</v>
      </c>
      <c r="E432" s="203" t="s">
        <v>3413</v>
      </c>
      <c r="F432" s="215" t="s">
        <v>3414</v>
      </c>
      <c r="G432" s="212" t="s">
        <v>3415</v>
      </c>
      <c r="H432" s="25" t="n">
        <v>17</v>
      </c>
      <c r="I432" s="25" t="n">
        <v>8</v>
      </c>
      <c r="J432" s="25" t="n">
        <v>2</v>
      </c>
      <c r="K432" s="216" t="n">
        <v>11180</v>
      </c>
    </row>
    <row r="433" s="211" customFormat="true" ht="16.5" hidden="false" customHeight="true" outlineLevel="0" collapsed="false">
      <c r="A433" s="203"/>
      <c r="B433" s="219" t="s">
        <v>17</v>
      </c>
      <c r="C433" s="203" t="s">
        <v>1871</v>
      </c>
      <c r="D433" s="214" t="s">
        <v>3416</v>
      </c>
      <c r="E433" s="203" t="s">
        <v>3417</v>
      </c>
      <c r="F433" s="215" t="s">
        <v>3418</v>
      </c>
      <c r="G433" s="212" t="s">
        <v>3419</v>
      </c>
      <c r="H433" s="25" t="n">
        <v>42</v>
      </c>
      <c r="I433" s="25" t="n">
        <v>18</v>
      </c>
      <c r="J433" s="25" t="n">
        <v>2</v>
      </c>
      <c r="K433" s="216" t="n">
        <v>21785</v>
      </c>
    </row>
    <row r="434" s="211" customFormat="true" ht="16.5" hidden="false" customHeight="true" outlineLevel="0" collapsed="false">
      <c r="A434" s="203"/>
      <c r="B434" s="219" t="s">
        <v>17</v>
      </c>
      <c r="C434" s="203" t="s">
        <v>2006</v>
      </c>
      <c r="D434" s="214" t="s">
        <v>3420</v>
      </c>
      <c r="E434" s="203" t="s">
        <v>3421</v>
      </c>
      <c r="F434" s="215" t="s">
        <v>3422</v>
      </c>
      <c r="G434" s="212" t="s">
        <v>3423</v>
      </c>
      <c r="H434" s="25" t="n">
        <v>3</v>
      </c>
      <c r="I434" s="25" t="n">
        <v>2</v>
      </c>
      <c r="J434" s="25" t="n">
        <v>0</v>
      </c>
      <c r="K434" s="216" t="n">
        <v>90.78</v>
      </c>
    </row>
    <row r="435" s="211" customFormat="true" ht="16.5" hidden="false" customHeight="true" outlineLevel="0" collapsed="false">
      <c r="A435" s="203"/>
      <c r="B435" s="219" t="s">
        <v>17</v>
      </c>
      <c r="C435" s="203" t="s">
        <v>2006</v>
      </c>
      <c r="D435" s="214" t="s">
        <v>3424</v>
      </c>
      <c r="E435" s="203" t="s">
        <v>3425</v>
      </c>
      <c r="F435" s="215" t="s">
        <v>3426</v>
      </c>
      <c r="G435" s="212" t="s">
        <v>3427</v>
      </c>
      <c r="H435" s="25" t="n">
        <v>22</v>
      </c>
      <c r="I435" s="25" t="n">
        <v>1</v>
      </c>
      <c r="J435" s="25" t="n">
        <v>0</v>
      </c>
      <c r="K435" s="216" t="n">
        <v>834.79</v>
      </c>
    </row>
    <row r="436" s="211" customFormat="true" ht="16.5" hidden="false" customHeight="true" outlineLevel="0" collapsed="false">
      <c r="A436" s="203"/>
      <c r="B436" s="219" t="s">
        <v>17</v>
      </c>
      <c r="C436" s="203" t="s">
        <v>2006</v>
      </c>
      <c r="D436" s="214" t="s">
        <v>3428</v>
      </c>
      <c r="E436" s="203" t="s">
        <v>3429</v>
      </c>
      <c r="F436" s="215" t="s">
        <v>3430</v>
      </c>
      <c r="G436" s="212" t="s">
        <v>3431</v>
      </c>
      <c r="H436" s="25" t="n">
        <v>5</v>
      </c>
      <c r="I436" s="25" t="n">
        <v>3</v>
      </c>
      <c r="J436" s="25" t="n">
        <v>0</v>
      </c>
      <c r="K436" s="216" t="n">
        <v>15723.13</v>
      </c>
    </row>
    <row r="437" s="211" customFormat="true" ht="16.5" hidden="false" customHeight="true" outlineLevel="0" collapsed="false">
      <c r="A437" s="203"/>
      <c r="B437" s="219" t="s">
        <v>17</v>
      </c>
      <c r="C437" s="203" t="s">
        <v>2006</v>
      </c>
      <c r="D437" s="214" t="s">
        <v>3432</v>
      </c>
      <c r="E437" s="203" t="s">
        <v>3433</v>
      </c>
      <c r="F437" s="215" t="s">
        <v>3434</v>
      </c>
      <c r="G437" s="212" t="s">
        <v>3435</v>
      </c>
      <c r="H437" s="25" t="n">
        <v>12</v>
      </c>
      <c r="I437" s="25" t="n">
        <v>7</v>
      </c>
      <c r="J437" s="25" t="n">
        <v>0</v>
      </c>
      <c r="K437" s="216" t="n">
        <v>96941.21</v>
      </c>
    </row>
    <row r="438" s="211" customFormat="true" ht="16.5" hidden="false" customHeight="true" outlineLevel="0" collapsed="false">
      <c r="A438" s="203"/>
      <c r="B438" s="219" t="s">
        <v>17</v>
      </c>
      <c r="C438" s="203" t="s">
        <v>2006</v>
      </c>
      <c r="D438" s="214" t="s">
        <v>3436</v>
      </c>
      <c r="E438" s="203" t="s">
        <v>3437</v>
      </c>
      <c r="F438" s="215" t="s">
        <v>3438</v>
      </c>
      <c r="G438" s="212" t="s">
        <v>3439</v>
      </c>
      <c r="H438" s="25" t="n">
        <v>2</v>
      </c>
      <c r="I438" s="25" t="n">
        <v>2</v>
      </c>
      <c r="J438" s="25" t="n">
        <v>0</v>
      </c>
      <c r="K438" s="216" t="n">
        <v>198.76</v>
      </c>
    </row>
    <row r="439" s="211" customFormat="true" ht="16.5" hidden="false" customHeight="true" outlineLevel="0" collapsed="false">
      <c r="A439" s="203"/>
      <c r="B439" s="219" t="s">
        <v>17</v>
      </c>
      <c r="C439" s="203" t="s">
        <v>2006</v>
      </c>
      <c r="D439" s="214" t="s">
        <v>3440</v>
      </c>
      <c r="E439" s="203" t="s">
        <v>3441</v>
      </c>
      <c r="F439" s="215" t="s">
        <v>3442</v>
      </c>
      <c r="G439" s="212" t="s">
        <v>3443</v>
      </c>
      <c r="H439" s="25" t="n">
        <v>3</v>
      </c>
      <c r="I439" s="25" t="n">
        <v>3</v>
      </c>
      <c r="J439" s="25" t="n">
        <v>0</v>
      </c>
      <c r="K439" s="216" t="n">
        <v>17693.64</v>
      </c>
    </row>
    <row r="440" s="211" customFormat="true" ht="16.5" hidden="false" customHeight="true" outlineLevel="0" collapsed="false">
      <c r="A440" s="203"/>
      <c r="B440" s="219" t="s">
        <v>17</v>
      </c>
      <c r="C440" s="203" t="s">
        <v>2006</v>
      </c>
      <c r="D440" s="214" t="s">
        <v>3444</v>
      </c>
      <c r="E440" s="203" t="s">
        <v>3445</v>
      </c>
      <c r="F440" s="215" t="s">
        <v>3446</v>
      </c>
      <c r="G440" s="212" t="s">
        <v>3447</v>
      </c>
      <c r="H440" s="25" t="n">
        <v>6</v>
      </c>
      <c r="I440" s="25" t="n">
        <v>4</v>
      </c>
      <c r="J440" s="25" t="n">
        <v>0</v>
      </c>
      <c r="K440" s="216" t="n">
        <v>59905.06</v>
      </c>
    </row>
    <row r="441" s="211" customFormat="true" ht="16.5" hidden="false" customHeight="true" outlineLevel="0" collapsed="false">
      <c r="A441" s="203"/>
      <c r="B441" s="219" t="s">
        <v>17</v>
      </c>
      <c r="C441" s="203" t="s">
        <v>2006</v>
      </c>
      <c r="D441" s="214" t="s">
        <v>3448</v>
      </c>
      <c r="E441" s="203" t="s">
        <v>3449</v>
      </c>
      <c r="F441" s="215" t="s">
        <v>3450</v>
      </c>
      <c r="G441" s="212" t="s">
        <v>3451</v>
      </c>
      <c r="H441" s="25" t="n">
        <v>3</v>
      </c>
      <c r="I441" s="25" t="n">
        <v>4</v>
      </c>
      <c r="J441" s="25" t="n">
        <v>0</v>
      </c>
      <c r="K441" s="216" t="n">
        <v>36222.41</v>
      </c>
    </row>
    <row r="442" s="211" customFormat="true" ht="16.5" hidden="false" customHeight="true" outlineLevel="0" collapsed="false">
      <c r="A442" s="203"/>
      <c r="B442" s="219" t="s">
        <v>17</v>
      </c>
      <c r="C442" s="203" t="s">
        <v>2006</v>
      </c>
      <c r="D442" s="217" t="s">
        <v>3452</v>
      </c>
      <c r="E442" s="203" t="s">
        <v>3453</v>
      </c>
      <c r="F442" s="215" t="s">
        <v>3454</v>
      </c>
      <c r="G442" s="212" t="s">
        <v>3455</v>
      </c>
      <c r="H442" s="25" t="n">
        <v>2</v>
      </c>
      <c r="I442" s="25" t="n">
        <v>2</v>
      </c>
      <c r="J442" s="25" t="n">
        <v>0</v>
      </c>
      <c r="K442" s="216" t="n">
        <v>32.94</v>
      </c>
    </row>
    <row r="443" s="211" customFormat="true" ht="16.5" hidden="false" customHeight="true" outlineLevel="0" collapsed="false">
      <c r="A443" s="203"/>
      <c r="B443" s="219" t="s">
        <v>17</v>
      </c>
      <c r="C443" s="203" t="s">
        <v>2006</v>
      </c>
      <c r="D443" s="214" t="s">
        <v>3456</v>
      </c>
      <c r="E443" s="203" t="s">
        <v>3457</v>
      </c>
      <c r="F443" s="215" t="s">
        <v>3458</v>
      </c>
      <c r="G443" s="212" t="s">
        <v>3459</v>
      </c>
      <c r="H443" s="25" t="n">
        <v>2</v>
      </c>
      <c r="I443" s="25" t="n">
        <v>2</v>
      </c>
      <c r="J443" s="25" t="n">
        <v>0</v>
      </c>
      <c r="K443" s="216" t="n">
        <v>0</v>
      </c>
    </row>
    <row r="444" s="211" customFormat="true" ht="16.5" hidden="false" customHeight="true" outlineLevel="0" collapsed="false">
      <c r="A444" s="203"/>
      <c r="B444" s="219" t="s">
        <v>17</v>
      </c>
      <c r="C444" s="203" t="s">
        <v>2006</v>
      </c>
      <c r="D444" s="214" t="s">
        <v>3460</v>
      </c>
      <c r="E444" s="203" t="s">
        <v>3461</v>
      </c>
      <c r="F444" s="215" t="s">
        <v>3462</v>
      </c>
      <c r="G444" s="212" t="s">
        <v>3463</v>
      </c>
      <c r="H444" s="25" t="n">
        <v>2</v>
      </c>
      <c r="I444" s="25" t="n">
        <v>2</v>
      </c>
      <c r="J444" s="25" t="n">
        <v>0</v>
      </c>
      <c r="K444" s="216" t="n">
        <v>124.31</v>
      </c>
    </row>
    <row r="445" s="211" customFormat="true" ht="16.5" hidden="false" customHeight="true" outlineLevel="0" collapsed="false">
      <c r="A445" s="203"/>
      <c r="B445" s="219" t="s">
        <v>17</v>
      </c>
      <c r="C445" s="203" t="s">
        <v>2006</v>
      </c>
      <c r="D445" s="214" t="s">
        <v>3464</v>
      </c>
      <c r="E445" s="203" t="s">
        <v>3465</v>
      </c>
      <c r="F445" s="215" t="s">
        <v>3466</v>
      </c>
      <c r="G445" s="212" t="s">
        <v>3467</v>
      </c>
      <c r="H445" s="25" t="n">
        <v>2</v>
      </c>
      <c r="I445" s="25" t="n">
        <v>2</v>
      </c>
      <c r="J445" s="25" t="n">
        <v>0</v>
      </c>
      <c r="K445" s="216" t="n">
        <v>14.04</v>
      </c>
    </row>
    <row r="446" s="211" customFormat="true" ht="16.5" hidden="false" customHeight="true" outlineLevel="0" collapsed="false">
      <c r="A446" s="203"/>
      <c r="B446" s="219" t="s">
        <v>17</v>
      </c>
      <c r="C446" s="203" t="s">
        <v>2006</v>
      </c>
      <c r="D446" s="214" t="s">
        <v>3468</v>
      </c>
      <c r="E446" s="203" t="s">
        <v>3469</v>
      </c>
      <c r="F446" s="215" t="s">
        <v>3470</v>
      </c>
      <c r="G446" s="212" t="s">
        <v>3471</v>
      </c>
      <c r="H446" s="25" t="n">
        <v>2</v>
      </c>
      <c r="I446" s="25" t="n">
        <v>2</v>
      </c>
      <c r="J446" s="25" t="n">
        <v>0</v>
      </c>
      <c r="K446" s="216" t="n">
        <v>49.21</v>
      </c>
    </row>
    <row r="447" s="211" customFormat="true" ht="16.5" hidden="false" customHeight="true" outlineLevel="0" collapsed="false">
      <c r="A447" s="203"/>
      <c r="B447" s="219" t="s">
        <v>44</v>
      </c>
      <c r="C447" s="203" t="s">
        <v>1871</v>
      </c>
      <c r="D447" s="214" t="s">
        <v>3472</v>
      </c>
      <c r="E447" s="203" t="s">
        <v>3473</v>
      </c>
      <c r="F447" s="215" t="s">
        <v>3474</v>
      </c>
      <c r="G447" s="212" t="s">
        <v>3475</v>
      </c>
      <c r="H447" s="25" t="n">
        <v>0</v>
      </c>
      <c r="I447" s="25" t="n">
        <v>7</v>
      </c>
      <c r="J447" s="25" t="n">
        <v>0</v>
      </c>
      <c r="K447" s="216" t="n">
        <v>2402</v>
      </c>
    </row>
    <row r="448" s="211" customFormat="true" ht="16.5" hidden="false" customHeight="true" outlineLevel="0" collapsed="false">
      <c r="A448" s="203"/>
      <c r="B448" s="219" t="s">
        <v>44</v>
      </c>
      <c r="C448" s="203" t="s">
        <v>1871</v>
      </c>
      <c r="D448" s="214" t="s">
        <v>3476</v>
      </c>
      <c r="E448" s="203" t="s">
        <v>3477</v>
      </c>
      <c r="F448" s="215" t="s">
        <v>3478</v>
      </c>
      <c r="G448" s="212" t="s">
        <v>3479</v>
      </c>
      <c r="H448" s="25" t="n">
        <v>0</v>
      </c>
      <c r="I448" s="25" t="n">
        <v>9</v>
      </c>
      <c r="J448" s="25" t="n">
        <v>0</v>
      </c>
      <c r="K448" s="216" t="n">
        <v>862</v>
      </c>
    </row>
    <row r="449" s="211" customFormat="true" ht="16.5" hidden="false" customHeight="true" outlineLevel="0" collapsed="false">
      <c r="A449" s="203"/>
      <c r="B449" s="219" t="s">
        <v>44</v>
      </c>
      <c r="C449" s="203" t="s">
        <v>1871</v>
      </c>
      <c r="D449" s="214" t="s">
        <v>3480</v>
      </c>
      <c r="E449" s="203" t="s">
        <v>3481</v>
      </c>
      <c r="F449" s="215" t="s">
        <v>3482</v>
      </c>
      <c r="G449" s="212" t="s">
        <v>3483</v>
      </c>
      <c r="H449" s="25" t="n">
        <v>0</v>
      </c>
      <c r="I449" s="25" t="n">
        <v>11</v>
      </c>
      <c r="J449" s="25" t="n">
        <v>1</v>
      </c>
      <c r="K449" s="216" t="n">
        <v>8127</v>
      </c>
    </row>
    <row r="450" s="211" customFormat="true" ht="16.5" hidden="false" customHeight="true" outlineLevel="0" collapsed="false">
      <c r="A450" s="203"/>
      <c r="B450" s="219" t="s">
        <v>44</v>
      </c>
      <c r="C450" s="203" t="s">
        <v>2006</v>
      </c>
      <c r="D450" s="214" t="s">
        <v>3484</v>
      </c>
      <c r="E450" s="203" t="s">
        <v>3485</v>
      </c>
      <c r="F450" s="218" t="s">
        <v>3486</v>
      </c>
      <c r="G450" s="212" t="s">
        <v>3487</v>
      </c>
      <c r="H450" s="25" t="n">
        <v>0</v>
      </c>
      <c r="I450" s="25" t="n">
        <v>5</v>
      </c>
      <c r="J450" s="25" t="n">
        <v>0</v>
      </c>
      <c r="K450" s="216" t="n">
        <v>940.3</v>
      </c>
    </row>
    <row r="451" s="211" customFormat="true" ht="16.5" hidden="false" customHeight="true" outlineLevel="0" collapsed="false">
      <c r="A451" s="203"/>
      <c r="B451" s="219" t="s">
        <v>44</v>
      </c>
      <c r="C451" s="203" t="s">
        <v>2006</v>
      </c>
      <c r="D451" s="214" t="s">
        <v>3488</v>
      </c>
      <c r="E451" s="203" t="s">
        <v>3489</v>
      </c>
      <c r="F451" s="218" t="s">
        <v>3490</v>
      </c>
      <c r="G451" s="212" t="s">
        <v>3491</v>
      </c>
      <c r="H451" s="25" t="n">
        <v>0</v>
      </c>
      <c r="I451" s="25" t="n">
        <v>2</v>
      </c>
      <c r="J451" s="25" t="n">
        <v>0</v>
      </c>
      <c r="K451" s="216" t="n">
        <v>4</v>
      </c>
    </row>
    <row r="452" s="211" customFormat="true" ht="16.5" hidden="false" customHeight="true" outlineLevel="0" collapsed="false">
      <c r="A452" s="203"/>
      <c r="B452" s="219" t="s">
        <v>44</v>
      </c>
      <c r="C452" s="203" t="s">
        <v>2006</v>
      </c>
      <c r="D452" s="214" t="s">
        <v>3492</v>
      </c>
      <c r="E452" s="203" t="s">
        <v>3493</v>
      </c>
      <c r="F452" s="215" t="s">
        <v>3494</v>
      </c>
      <c r="G452" s="212" t="s">
        <v>3495</v>
      </c>
      <c r="H452" s="25" t="n">
        <v>0</v>
      </c>
      <c r="I452" s="25" t="n">
        <v>10</v>
      </c>
      <c r="J452" s="25" t="n">
        <v>0</v>
      </c>
      <c r="K452" s="216" t="n">
        <v>11671</v>
      </c>
    </row>
    <row r="453" s="211" customFormat="true" ht="16.5" hidden="false" customHeight="true" outlineLevel="0" collapsed="false">
      <c r="A453" s="203"/>
      <c r="B453" s="219" t="s">
        <v>44</v>
      </c>
      <c r="C453" s="203" t="s">
        <v>2006</v>
      </c>
      <c r="D453" s="214" t="s">
        <v>3472</v>
      </c>
      <c r="E453" s="203" t="s">
        <v>3473</v>
      </c>
      <c r="F453" s="215" t="s">
        <v>3474</v>
      </c>
      <c r="G453" s="212" t="s">
        <v>3475</v>
      </c>
      <c r="H453" s="25" t="n">
        <v>0</v>
      </c>
      <c r="I453" s="25" t="n">
        <v>4</v>
      </c>
      <c r="J453" s="25" t="n">
        <v>0</v>
      </c>
      <c r="K453" s="216" t="n">
        <v>165</v>
      </c>
    </row>
    <row r="454" s="211" customFormat="true" ht="16.5" hidden="false" customHeight="true" outlineLevel="0" collapsed="false">
      <c r="A454" s="203"/>
      <c r="B454" s="219" t="s">
        <v>44</v>
      </c>
      <c r="C454" s="203" t="s">
        <v>2006</v>
      </c>
      <c r="D454" s="214" t="s">
        <v>3476</v>
      </c>
      <c r="E454" s="203" t="s">
        <v>3477</v>
      </c>
      <c r="F454" s="215" t="s">
        <v>3478</v>
      </c>
      <c r="G454" s="212" t="s">
        <v>3479</v>
      </c>
      <c r="H454" s="25" t="n">
        <v>0</v>
      </c>
      <c r="I454" s="25" t="n">
        <v>24</v>
      </c>
      <c r="J454" s="25" t="n">
        <v>0</v>
      </c>
      <c r="K454" s="216" t="n">
        <v>9928</v>
      </c>
    </row>
    <row r="455" s="211" customFormat="true" ht="16.5" hidden="false" customHeight="true" outlineLevel="0" collapsed="false">
      <c r="A455" s="203" t="s">
        <v>62</v>
      </c>
      <c r="B455" s="219" t="s">
        <v>44</v>
      </c>
      <c r="C455" s="203" t="s">
        <v>2006</v>
      </c>
      <c r="D455" s="214" t="s">
        <v>3496</v>
      </c>
      <c r="E455" s="203" t="s">
        <v>3497</v>
      </c>
      <c r="F455" s="218" t="s">
        <v>3498</v>
      </c>
      <c r="G455" s="212" t="s">
        <v>3499</v>
      </c>
      <c r="H455" s="25" t="n">
        <v>0</v>
      </c>
      <c r="I455" s="25" t="n">
        <v>10</v>
      </c>
      <c r="J455" s="25" t="n">
        <v>0</v>
      </c>
      <c r="K455" s="216" t="n">
        <v>609</v>
      </c>
    </row>
    <row r="456" s="211" customFormat="true" ht="16.5" hidden="false" customHeight="true" outlineLevel="0" collapsed="false">
      <c r="A456" s="203"/>
      <c r="B456" s="219" t="s">
        <v>44</v>
      </c>
      <c r="C456" s="203" t="s">
        <v>2006</v>
      </c>
      <c r="D456" s="214" t="s">
        <v>3500</v>
      </c>
      <c r="E456" s="203" t="s">
        <v>3501</v>
      </c>
      <c r="F456" s="218" t="s">
        <v>3502</v>
      </c>
      <c r="G456" s="212" t="s">
        <v>3503</v>
      </c>
      <c r="H456" s="25" t="n">
        <v>0</v>
      </c>
      <c r="I456" s="25" t="n">
        <v>3</v>
      </c>
      <c r="J456" s="25" t="n">
        <v>0</v>
      </c>
      <c r="K456" s="216" t="n">
        <v>118</v>
      </c>
    </row>
    <row r="457" s="211" customFormat="true" ht="16.5" hidden="false" customHeight="true" outlineLevel="0" collapsed="false">
      <c r="A457" s="203"/>
      <c r="B457" s="219" t="s">
        <v>48</v>
      </c>
      <c r="C457" s="203" t="s">
        <v>1871</v>
      </c>
      <c r="D457" s="214" t="s">
        <v>3504</v>
      </c>
      <c r="E457" s="203" t="s">
        <v>3505</v>
      </c>
      <c r="F457" s="215" t="s">
        <v>3506</v>
      </c>
      <c r="G457" s="212" t="s">
        <v>3507</v>
      </c>
      <c r="H457" s="25" t="n">
        <v>41</v>
      </c>
      <c r="I457" s="25" t="n">
        <v>11</v>
      </c>
      <c r="J457" s="25" t="n">
        <v>1</v>
      </c>
      <c r="K457" s="216" t="n">
        <v>22660.83</v>
      </c>
    </row>
    <row r="458" s="211" customFormat="true" ht="16.5" hidden="false" customHeight="true" outlineLevel="0" collapsed="false">
      <c r="A458" s="203"/>
      <c r="B458" s="219" t="s">
        <v>48</v>
      </c>
      <c r="C458" s="203" t="s">
        <v>1871</v>
      </c>
      <c r="D458" s="214" t="s">
        <v>3508</v>
      </c>
      <c r="E458" s="203" t="s">
        <v>3509</v>
      </c>
      <c r="F458" s="215" t="s">
        <v>3510</v>
      </c>
      <c r="G458" s="212" t="s">
        <v>3511</v>
      </c>
      <c r="H458" s="25" t="n">
        <v>47</v>
      </c>
      <c r="I458" s="25" t="n">
        <v>11</v>
      </c>
      <c r="J458" s="25" t="n">
        <v>1</v>
      </c>
      <c r="K458" s="216" t="n">
        <v>24512.27</v>
      </c>
    </row>
    <row r="459" s="211" customFormat="true" ht="16.5" hidden="false" customHeight="true" outlineLevel="0" collapsed="false">
      <c r="A459" s="203"/>
      <c r="B459" s="219" t="s">
        <v>48</v>
      </c>
      <c r="C459" s="203" t="s">
        <v>1871</v>
      </c>
      <c r="D459" s="214" t="s">
        <v>3512</v>
      </c>
      <c r="E459" s="203" t="s">
        <v>3513</v>
      </c>
      <c r="F459" s="215" t="s">
        <v>3514</v>
      </c>
      <c r="G459" s="212" t="s">
        <v>3515</v>
      </c>
      <c r="H459" s="25" t="n">
        <v>14</v>
      </c>
      <c r="I459" s="25" t="n">
        <v>6</v>
      </c>
      <c r="J459" s="25" t="n">
        <v>1</v>
      </c>
      <c r="K459" s="216" t="n">
        <v>6220.66</v>
      </c>
    </row>
    <row r="460" s="211" customFormat="true" ht="16.5" hidden="false" customHeight="true" outlineLevel="0" collapsed="false">
      <c r="A460" s="203"/>
      <c r="B460" s="219" t="s">
        <v>48</v>
      </c>
      <c r="C460" s="203" t="s">
        <v>1871</v>
      </c>
      <c r="D460" s="214" t="s">
        <v>3516</v>
      </c>
      <c r="E460" s="203" t="s">
        <v>3517</v>
      </c>
      <c r="F460" s="215" t="s">
        <v>3518</v>
      </c>
      <c r="G460" s="212" t="s">
        <v>3519</v>
      </c>
      <c r="H460" s="25" t="n">
        <v>11</v>
      </c>
      <c r="I460" s="25" t="n">
        <v>6</v>
      </c>
      <c r="J460" s="25" t="n">
        <v>1</v>
      </c>
      <c r="K460" s="216" t="n">
        <v>6506.13</v>
      </c>
    </row>
    <row r="461" s="211" customFormat="true" ht="16.5" hidden="false" customHeight="true" outlineLevel="0" collapsed="false">
      <c r="A461" s="203"/>
      <c r="B461" s="219" t="s">
        <v>48</v>
      </c>
      <c r="C461" s="203" t="s">
        <v>1871</v>
      </c>
      <c r="D461" s="214" t="s">
        <v>3520</v>
      </c>
      <c r="E461" s="203" t="s">
        <v>3521</v>
      </c>
      <c r="F461" s="215" t="s">
        <v>3522</v>
      </c>
      <c r="G461" s="212" t="s">
        <v>3523</v>
      </c>
      <c r="H461" s="25" t="n">
        <v>16</v>
      </c>
      <c r="I461" s="25" t="n">
        <v>7</v>
      </c>
      <c r="J461" s="25" t="n">
        <v>1</v>
      </c>
      <c r="K461" s="216" t="n">
        <v>4842</v>
      </c>
    </row>
    <row r="462" s="211" customFormat="true" ht="16.5" hidden="false" customHeight="true" outlineLevel="0" collapsed="false">
      <c r="A462" s="203"/>
      <c r="B462" s="219" t="s">
        <v>48</v>
      </c>
      <c r="C462" s="203" t="s">
        <v>1871</v>
      </c>
      <c r="D462" s="214" t="s">
        <v>3524</v>
      </c>
      <c r="E462" s="203" t="s">
        <v>3525</v>
      </c>
      <c r="F462" s="215" t="s">
        <v>3526</v>
      </c>
      <c r="G462" s="212" t="s">
        <v>3527</v>
      </c>
      <c r="H462" s="25" t="n">
        <v>8</v>
      </c>
      <c r="I462" s="25" t="n">
        <v>6</v>
      </c>
      <c r="J462" s="25" t="n">
        <v>1</v>
      </c>
      <c r="K462" s="216" t="n">
        <v>2231.43</v>
      </c>
    </row>
    <row r="463" s="211" customFormat="true" ht="16.5" hidden="false" customHeight="true" outlineLevel="0" collapsed="false">
      <c r="A463" s="203"/>
      <c r="B463" s="219" t="s">
        <v>48</v>
      </c>
      <c r="C463" s="203" t="s">
        <v>1871</v>
      </c>
      <c r="D463" s="214" t="s">
        <v>3528</v>
      </c>
      <c r="E463" s="203" t="s">
        <v>3529</v>
      </c>
      <c r="F463" s="215" t="s">
        <v>3530</v>
      </c>
      <c r="G463" s="212" t="s">
        <v>3531</v>
      </c>
      <c r="H463" s="25" t="n">
        <v>20</v>
      </c>
      <c r="I463" s="25" t="n">
        <v>12</v>
      </c>
      <c r="J463" s="25" t="n">
        <v>0</v>
      </c>
      <c r="K463" s="216" t="n">
        <v>17469.15</v>
      </c>
    </row>
    <row r="464" s="211" customFormat="true" ht="16.5" hidden="false" customHeight="true" outlineLevel="0" collapsed="false">
      <c r="A464" s="203"/>
      <c r="B464" s="219" t="s">
        <v>48</v>
      </c>
      <c r="C464" s="203" t="s">
        <v>2006</v>
      </c>
      <c r="D464" s="214" t="s">
        <v>3532</v>
      </c>
      <c r="E464" s="203" t="s">
        <v>3533</v>
      </c>
      <c r="F464" s="215" t="s">
        <v>3534</v>
      </c>
      <c r="G464" s="212" t="s">
        <v>3535</v>
      </c>
      <c r="H464" s="25" t="n">
        <v>18</v>
      </c>
      <c r="I464" s="25" t="n">
        <v>32</v>
      </c>
      <c r="J464" s="25" t="n">
        <v>0</v>
      </c>
      <c r="K464" s="216" t="n">
        <v>21105</v>
      </c>
    </row>
    <row r="465" s="211" customFormat="true" ht="16.5" hidden="false" customHeight="true" outlineLevel="0" collapsed="false">
      <c r="A465" s="203"/>
      <c r="B465" s="219" t="s">
        <v>48</v>
      </c>
      <c r="C465" s="203" t="s">
        <v>2006</v>
      </c>
      <c r="D465" s="214" t="s">
        <v>3536</v>
      </c>
      <c r="E465" s="203" t="s">
        <v>3537</v>
      </c>
      <c r="F465" s="215" t="s">
        <v>3538</v>
      </c>
      <c r="G465" s="212" t="s">
        <v>3539</v>
      </c>
      <c r="H465" s="25" t="n">
        <v>2</v>
      </c>
      <c r="I465" s="25" t="n">
        <v>2</v>
      </c>
      <c r="J465" s="25" t="n">
        <v>0</v>
      </c>
      <c r="K465" s="216" t="n">
        <v>1588</v>
      </c>
    </row>
    <row r="466" s="211" customFormat="true" ht="16.5" hidden="false" customHeight="true" outlineLevel="0" collapsed="false">
      <c r="A466" s="203"/>
      <c r="B466" s="219" t="s">
        <v>48</v>
      </c>
      <c r="C466" s="203" t="s">
        <v>2006</v>
      </c>
      <c r="D466" s="214" t="s">
        <v>3540</v>
      </c>
      <c r="E466" s="203" t="s">
        <v>3541</v>
      </c>
      <c r="F466" s="215" t="s">
        <v>3542</v>
      </c>
      <c r="G466" s="212" t="s">
        <v>3543</v>
      </c>
      <c r="H466" s="25" t="n">
        <v>4</v>
      </c>
      <c r="I466" s="25" t="n">
        <v>2</v>
      </c>
      <c r="J466" s="25" t="n">
        <v>0</v>
      </c>
      <c r="K466" s="216" t="n">
        <v>2113</v>
      </c>
    </row>
    <row r="467" s="211" customFormat="true" ht="16.5" hidden="false" customHeight="true" outlineLevel="0" collapsed="false">
      <c r="A467" s="203"/>
      <c r="B467" s="219" t="s">
        <v>48</v>
      </c>
      <c r="C467" s="203" t="s">
        <v>2006</v>
      </c>
      <c r="D467" s="214" t="s">
        <v>3544</v>
      </c>
      <c r="E467" s="203" t="s">
        <v>3545</v>
      </c>
      <c r="F467" s="215" t="s">
        <v>3546</v>
      </c>
      <c r="G467" s="212" t="s">
        <v>3547</v>
      </c>
      <c r="H467" s="25" t="n">
        <v>7</v>
      </c>
      <c r="I467" s="25" t="n">
        <v>2</v>
      </c>
      <c r="J467" s="25" t="n">
        <v>0</v>
      </c>
      <c r="K467" s="216" t="n">
        <v>42316</v>
      </c>
    </row>
    <row r="468" s="211" customFormat="true" ht="16.5" hidden="false" customHeight="true" outlineLevel="0" collapsed="false">
      <c r="A468" s="203"/>
      <c r="B468" s="219" t="s">
        <v>48</v>
      </c>
      <c r="C468" s="203" t="s">
        <v>2006</v>
      </c>
      <c r="D468" s="214" t="s">
        <v>3548</v>
      </c>
      <c r="E468" s="203" t="s">
        <v>3549</v>
      </c>
      <c r="F468" s="215" t="s">
        <v>3550</v>
      </c>
      <c r="G468" s="212" t="s">
        <v>3551</v>
      </c>
      <c r="H468" s="25" t="n">
        <v>3</v>
      </c>
      <c r="I468" s="25" t="n">
        <v>2</v>
      </c>
      <c r="J468" s="25" t="n">
        <v>0</v>
      </c>
      <c r="K468" s="216" t="n">
        <v>131</v>
      </c>
    </row>
    <row r="469" s="211" customFormat="true" ht="16.5" hidden="false" customHeight="true" outlineLevel="0" collapsed="false">
      <c r="A469" s="203"/>
      <c r="B469" s="219" t="s">
        <v>48</v>
      </c>
      <c r="C469" s="203" t="s">
        <v>2006</v>
      </c>
      <c r="D469" s="214" t="s">
        <v>3552</v>
      </c>
      <c r="E469" s="203" t="s">
        <v>3553</v>
      </c>
      <c r="F469" s="215" t="s">
        <v>3554</v>
      </c>
      <c r="G469" s="212" t="s">
        <v>3555</v>
      </c>
      <c r="H469" s="25" t="n">
        <v>2</v>
      </c>
      <c r="I469" s="25" t="n">
        <v>2</v>
      </c>
      <c r="J469" s="25" t="n">
        <v>0</v>
      </c>
      <c r="K469" s="216" t="n">
        <v>7202</v>
      </c>
    </row>
    <row r="470" s="211" customFormat="true" ht="16.5" hidden="false" customHeight="true" outlineLevel="0" collapsed="false">
      <c r="A470" s="203"/>
      <c r="B470" s="219" t="s">
        <v>48</v>
      </c>
      <c r="C470" s="203" t="s">
        <v>2006</v>
      </c>
      <c r="D470" s="214" t="s">
        <v>3556</v>
      </c>
      <c r="E470" s="203" t="s">
        <v>3557</v>
      </c>
      <c r="F470" s="215" t="s">
        <v>3558</v>
      </c>
      <c r="G470" s="212" t="s">
        <v>3559</v>
      </c>
      <c r="H470" s="25" t="n">
        <v>11</v>
      </c>
      <c r="I470" s="25" t="n">
        <v>7</v>
      </c>
      <c r="J470" s="25" t="n">
        <v>0</v>
      </c>
      <c r="K470" s="216" t="n">
        <v>0</v>
      </c>
    </row>
    <row r="471" s="211" customFormat="true" ht="16.5" hidden="false" customHeight="true" outlineLevel="0" collapsed="false">
      <c r="A471" s="203"/>
      <c r="B471" s="219" t="s">
        <v>48</v>
      </c>
      <c r="C471" s="203" t="s">
        <v>2006</v>
      </c>
      <c r="D471" s="214" t="s">
        <v>3560</v>
      </c>
      <c r="E471" s="203" t="s">
        <v>3561</v>
      </c>
      <c r="F471" s="215" t="s">
        <v>3562</v>
      </c>
      <c r="G471" s="212" t="s">
        <v>3563</v>
      </c>
      <c r="H471" s="25" t="n">
        <v>1</v>
      </c>
      <c r="I471" s="25" t="n">
        <v>2</v>
      </c>
      <c r="J471" s="25" t="n">
        <v>0</v>
      </c>
      <c r="K471" s="216" t="n">
        <v>2</v>
      </c>
    </row>
    <row r="472" s="211" customFormat="true" ht="16.5" hidden="false" customHeight="true" outlineLevel="0" collapsed="false">
      <c r="A472" s="203"/>
      <c r="B472" s="219" t="s">
        <v>48</v>
      </c>
      <c r="C472" s="203" t="s">
        <v>2006</v>
      </c>
      <c r="D472" s="214" t="s">
        <v>3564</v>
      </c>
      <c r="E472" s="203" t="s">
        <v>3565</v>
      </c>
      <c r="F472" s="215" t="s">
        <v>3566</v>
      </c>
      <c r="G472" s="212" t="s">
        <v>3567</v>
      </c>
      <c r="H472" s="25" t="n">
        <v>2</v>
      </c>
      <c r="I472" s="25" t="n">
        <v>3</v>
      </c>
      <c r="J472" s="25" t="n">
        <v>0</v>
      </c>
      <c r="K472" s="216" t="n">
        <v>0</v>
      </c>
    </row>
    <row r="473" s="211" customFormat="true" ht="16.5" hidden="false" customHeight="true" outlineLevel="0" collapsed="false">
      <c r="A473" s="203"/>
      <c r="B473" s="219" t="s">
        <v>48</v>
      </c>
      <c r="C473" s="203" t="s">
        <v>2006</v>
      </c>
      <c r="D473" s="214" t="s">
        <v>3568</v>
      </c>
      <c r="E473" s="203" t="s">
        <v>3569</v>
      </c>
      <c r="F473" s="215" t="s">
        <v>3570</v>
      </c>
      <c r="G473" s="212" t="s">
        <v>3571</v>
      </c>
      <c r="H473" s="25" t="n">
        <v>2</v>
      </c>
      <c r="I473" s="25" t="n">
        <v>1</v>
      </c>
      <c r="J473" s="25" t="n">
        <v>0</v>
      </c>
      <c r="K473" s="216" t="n">
        <v>4200</v>
      </c>
    </row>
    <row r="474" s="211" customFormat="true" ht="16.5" hidden="false" customHeight="true" outlineLevel="0" collapsed="false">
      <c r="A474" s="203"/>
      <c r="B474" s="219" t="s">
        <v>48</v>
      </c>
      <c r="C474" s="203" t="s">
        <v>2006</v>
      </c>
      <c r="D474" s="214" t="s">
        <v>3572</v>
      </c>
      <c r="E474" s="203" t="s">
        <v>3573</v>
      </c>
      <c r="F474" s="215" t="s">
        <v>3570</v>
      </c>
      <c r="G474" s="212" t="s">
        <v>3574</v>
      </c>
      <c r="H474" s="25" t="n">
        <v>6</v>
      </c>
      <c r="I474" s="25" t="n">
        <v>2</v>
      </c>
      <c r="J474" s="25" t="n">
        <v>0</v>
      </c>
      <c r="K474" s="216" t="n">
        <v>493</v>
      </c>
    </row>
    <row r="475" s="211" customFormat="true" ht="16.5" hidden="false" customHeight="true" outlineLevel="0" collapsed="false">
      <c r="A475" s="203"/>
      <c r="B475" s="219" t="s">
        <v>63</v>
      </c>
      <c r="C475" s="203" t="s">
        <v>1871</v>
      </c>
      <c r="D475" s="214" t="s">
        <v>3575</v>
      </c>
      <c r="E475" s="203" t="s">
        <v>3576</v>
      </c>
      <c r="F475" s="215" t="s">
        <v>3577</v>
      </c>
      <c r="G475" s="212" t="s">
        <v>3578</v>
      </c>
      <c r="H475" s="25" t="n">
        <v>3</v>
      </c>
      <c r="I475" s="25" t="n">
        <v>6</v>
      </c>
      <c r="J475" s="25" t="n">
        <v>0</v>
      </c>
      <c r="K475" s="216" t="n">
        <v>2015</v>
      </c>
    </row>
    <row r="476" s="211" customFormat="true" ht="16.5" hidden="false" customHeight="true" outlineLevel="0" collapsed="false">
      <c r="A476" s="203"/>
      <c r="B476" s="219" t="s">
        <v>63</v>
      </c>
      <c r="C476" s="203" t="s">
        <v>1871</v>
      </c>
      <c r="D476" s="214" t="s">
        <v>3579</v>
      </c>
      <c r="E476" s="203" t="s">
        <v>3580</v>
      </c>
      <c r="F476" s="215" t="s">
        <v>3581</v>
      </c>
      <c r="G476" s="212" t="s">
        <v>3582</v>
      </c>
      <c r="H476" s="25" t="n">
        <v>22</v>
      </c>
      <c r="I476" s="25" t="n">
        <v>16</v>
      </c>
      <c r="J476" s="25" t="n">
        <v>0</v>
      </c>
      <c r="K476" s="216" t="n">
        <v>15096</v>
      </c>
    </row>
    <row r="477" s="211" customFormat="true" ht="16.5" hidden="false" customHeight="true" outlineLevel="0" collapsed="false">
      <c r="A477" s="203"/>
      <c r="B477" s="219" t="s">
        <v>63</v>
      </c>
      <c r="C477" s="203" t="s">
        <v>1871</v>
      </c>
      <c r="D477" s="214" t="s">
        <v>3583</v>
      </c>
      <c r="E477" s="203" t="s">
        <v>3584</v>
      </c>
      <c r="F477" s="215" t="s">
        <v>3585</v>
      </c>
      <c r="G477" s="212" t="s">
        <v>3586</v>
      </c>
      <c r="H477" s="25" t="n">
        <v>24</v>
      </c>
      <c r="I477" s="25" t="n">
        <v>15</v>
      </c>
      <c r="J477" s="25" t="n">
        <v>2</v>
      </c>
      <c r="K477" s="216" t="n">
        <v>15927</v>
      </c>
    </row>
    <row r="478" s="211" customFormat="true" ht="16.5" hidden="false" customHeight="true" outlineLevel="0" collapsed="false">
      <c r="A478" s="203"/>
      <c r="B478" s="219" t="s">
        <v>63</v>
      </c>
      <c r="C478" s="203" t="s">
        <v>1871</v>
      </c>
      <c r="D478" s="214" t="s">
        <v>3587</v>
      </c>
      <c r="E478" s="203" t="s">
        <v>3517</v>
      </c>
      <c r="F478" s="215" t="s">
        <v>3588</v>
      </c>
      <c r="G478" s="212" t="s">
        <v>3589</v>
      </c>
      <c r="H478" s="25" t="n">
        <v>9</v>
      </c>
      <c r="I478" s="25" t="n">
        <v>7</v>
      </c>
      <c r="J478" s="25" t="n">
        <v>0</v>
      </c>
      <c r="K478" s="216" t="n">
        <v>4644</v>
      </c>
    </row>
    <row r="479" s="211" customFormat="true" ht="16.5" hidden="false" customHeight="true" outlineLevel="0" collapsed="false">
      <c r="A479" s="203"/>
      <c r="B479" s="219" t="s">
        <v>63</v>
      </c>
      <c r="C479" s="203" t="s">
        <v>2006</v>
      </c>
      <c r="D479" s="214" t="s">
        <v>3590</v>
      </c>
      <c r="E479" s="203" t="s">
        <v>3591</v>
      </c>
      <c r="F479" s="215" t="s">
        <v>3592</v>
      </c>
      <c r="G479" s="212" t="s">
        <v>3593</v>
      </c>
      <c r="H479" s="25" t="n">
        <v>1</v>
      </c>
      <c r="I479" s="25" t="n">
        <v>1</v>
      </c>
      <c r="J479" s="25" t="n">
        <v>0</v>
      </c>
      <c r="K479" s="216" t="n">
        <v>0</v>
      </c>
    </row>
    <row r="480" s="211" customFormat="true" ht="16.5" hidden="false" customHeight="true" outlineLevel="0" collapsed="false">
      <c r="A480" s="203" t="s">
        <v>62</v>
      </c>
      <c r="B480" s="219" t="s">
        <v>63</v>
      </c>
      <c r="C480" s="203" t="s">
        <v>2006</v>
      </c>
      <c r="D480" s="214" t="s">
        <v>3594</v>
      </c>
      <c r="E480" s="203" t="s">
        <v>3595</v>
      </c>
      <c r="F480" s="215" t="s">
        <v>3596</v>
      </c>
      <c r="G480" s="212" t="s">
        <v>3597</v>
      </c>
      <c r="H480" s="25" t="n">
        <v>2</v>
      </c>
      <c r="I480" s="25" t="n">
        <v>2</v>
      </c>
      <c r="J480" s="25" t="n">
        <v>0</v>
      </c>
      <c r="K480" s="216" t="n">
        <v>0</v>
      </c>
    </row>
    <row r="481" s="211" customFormat="true" ht="16.5" hidden="false" customHeight="true" outlineLevel="0" collapsed="false">
      <c r="A481" s="203"/>
      <c r="B481" s="219" t="s">
        <v>63</v>
      </c>
      <c r="C481" s="203" t="s">
        <v>2006</v>
      </c>
      <c r="D481" s="214" t="s">
        <v>3598</v>
      </c>
      <c r="E481" s="203" t="s">
        <v>3599</v>
      </c>
      <c r="F481" s="215" t="s">
        <v>3600</v>
      </c>
      <c r="G481" s="212" t="s">
        <v>3601</v>
      </c>
      <c r="H481" s="25" t="n">
        <v>1</v>
      </c>
      <c r="I481" s="25" t="n">
        <v>2</v>
      </c>
      <c r="J481" s="25" t="n">
        <v>0</v>
      </c>
      <c r="K481" s="216" t="n">
        <v>330</v>
      </c>
    </row>
    <row r="482" s="211" customFormat="true" ht="16.5" hidden="false" customHeight="true" outlineLevel="0" collapsed="false">
      <c r="A482" s="203"/>
      <c r="B482" s="219" t="s">
        <v>63</v>
      </c>
      <c r="C482" s="203" t="s">
        <v>2006</v>
      </c>
      <c r="D482" s="214" t="s">
        <v>3602</v>
      </c>
      <c r="E482" s="203" t="s">
        <v>3603</v>
      </c>
      <c r="F482" s="215" t="s">
        <v>3604</v>
      </c>
      <c r="G482" s="212" t="s">
        <v>3605</v>
      </c>
      <c r="H482" s="25" t="n">
        <v>5</v>
      </c>
      <c r="I482" s="25" t="n">
        <v>5</v>
      </c>
      <c r="J482" s="25" t="n">
        <v>0</v>
      </c>
      <c r="K482" s="216" t="n">
        <v>1598</v>
      </c>
    </row>
    <row r="483" s="211" customFormat="true" ht="16.5" hidden="false" customHeight="true" outlineLevel="0" collapsed="false">
      <c r="A483" s="203"/>
      <c r="B483" s="219" t="s">
        <v>63</v>
      </c>
      <c r="C483" s="203" t="s">
        <v>2006</v>
      </c>
      <c r="D483" s="214" t="s">
        <v>3606</v>
      </c>
      <c r="E483" s="203" t="s">
        <v>3607</v>
      </c>
      <c r="F483" s="215" t="s">
        <v>3608</v>
      </c>
      <c r="G483" s="212" t="s">
        <v>3609</v>
      </c>
      <c r="H483" s="25" t="n">
        <v>0</v>
      </c>
      <c r="I483" s="25" t="n">
        <v>2</v>
      </c>
      <c r="J483" s="25" t="n">
        <v>0</v>
      </c>
      <c r="K483" s="216" t="n">
        <v>0</v>
      </c>
    </row>
    <row r="484" s="211" customFormat="true" ht="16.5" hidden="false" customHeight="true" outlineLevel="0" collapsed="false">
      <c r="A484" s="203"/>
      <c r="B484" s="219" t="s">
        <v>63</v>
      </c>
      <c r="C484" s="203" t="s">
        <v>2006</v>
      </c>
      <c r="D484" s="214" t="s">
        <v>3610</v>
      </c>
      <c r="E484" s="203" t="s">
        <v>3611</v>
      </c>
      <c r="F484" s="215" t="s">
        <v>3612</v>
      </c>
      <c r="G484" s="212" t="s">
        <v>3613</v>
      </c>
      <c r="H484" s="25" t="n">
        <v>2</v>
      </c>
      <c r="I484" s="25" t="n">
        <v>2</v>
      </c>
      <c r="J484" s="25" t="n">
        <v>0</v>
      </c>
      <c r="K484" s="216" t="n">
        <v>163.6</v>
      </c>
    </row>
    <row r="485" s="211" customFormat="true" ht="16.5" hidden="false" customHeight="true" outlineLevel="0" collapsed="false">
      <c r="A485" s="203"/>
      <c r="B485" s="219" t="s">
        <v>63</v>
      </c>
      <c r="C485" s="203" t="s">
        <v>2006</v>
      </c>
      <c r="D485" s="214" t="s">
        <v>3614</v>
      </c>
      <c r="E485" s="203" t="s">
        <v>3615</v>
      </c>
      <c r="F485" s="215" t="s">
        <v>3616</v>
      </c>
      <c r="G485" s="212" t="s">
        <v>3617</v>
      </c>
      <c r="H485" s="25" t="n">
        <v>3</v>
      </c>
      <c r="I485" s="25" t="n">
        <v>8</v>
      </c>
      <c r="J485" s="25" t="n">
        <v>0</v>
      </c>
      <c r="K485" s="216" t="n">
        <v>185</v>
      </c>
    </row>
    <row r="486" s="211" customFormat="true" ht="16.5" hidden="false" customHeight="true" outlineLevel="0" collapsed="false">
      <c r="A486" s="203"/>
      <c r="B486" s="219" t="s">
        <v>63</v>
      </c>
      <c r="C486" s="203" t="s">
        <v>2006</v>
      </c>
      <c r="D486" s="214" t="s">
        <v>3618</v>
      </c>
      <c r="E486" s="203" t="s">
        <v>3619</v>
      </c>
      <c r="F486" s="215" t="s">
        <v>3620</v>
      </c>
      <c r="G486" s="212" t="s">
        <v>3621</v>
      </c>
      <c r="H486" s="25" t="n">
        <v>5</v>
      </c>
      <c r="I486" s="25" t="n">
        <v>3</v>
      </c>
      <c r="J486" s="25" t="n">
        <v>1</v>
      </c>
      <c r="K486" s="216" t="n">
        <v>2059140</v>
      </c>
    </row>
    <row r="487" s="211" customFormat="true" ht="16.5" hidden="false" customHeight="true" outlineLevel="0" collapsed="false">
      <c r="A487" s="203"/>
      <c r="B487" s="219" t="s">
        <v>63</v>
      </c>
      <c r="C487" s="203" t="s">
        <v>2006</v>
      </c>
      <c r="D487" s="214" t="s">
        <v>3622</v>
      </c>
      <c r="E487" s="203" t="s">
        <v>3623</v>
      </c>
      <c r="F487" s="215" t="s">
        <v>3624</v>
      </c>
      <c r="G487" s="212" t="s">
        <v>3625</v>
      </c>
      <c r="H487" s="25" t="n">
        <v>3</v>
      </c>
      <c r="I487" s="25" t="n">
        <v>2</v>
      </c>
      <c r="J487" s="25" t="n">
        <v>0</v>
      </c>
      <c r="K487" s="216" t="n">
        <v>3405</v>
      </c>
    </row>
    <row r="488" s="211" customFormat="true" ht="16.5" hidden="false" customHeight="true" outlineLevel="0" collapsed="false">
      <c r="A488" s="203"/>
      <c r="B488" s="219" t="s">
        <v>63</v>
      </c>
      <c r="C488" s="203" t="s">
        <v>2006</v>
      </c>
      <c r="D488" s="214" t="s">
        <v>3626</v>
      </c>
      <c r="E488" s="203" t="s">
        <v>3627</v>
      </c>
      <c r="F488" s="215" t="s">
        <v>3628</v>
      </c>
      <c r="G488" s="212" t="s">
        <v>3629</v>
      </c>
      <c r="H488" s="25" t="n">
        <v>5</v>
      </c>
      <c r="I488" s="25" t="n">
        <v>3</v>
      </c>
      <c r="J488" s="25" t="n">
        <v>0</v>
      </c>
      <c r="K488" s="216" t="n">
        <v>369</v>
      </c>
    </row>
    <row r="489" s="211" customFormat="true" ht="16.5" hidden="false" customHeight="true" outlineLevel="0" collapsed="false">
      <c r="A489" s="203"/>
      <c r="B489" s="219" t="s">
        <v>64</v>
      </c>
      <c r="C489" s="203" t="s">
        <v>1871</v>
      </c>
      <c r="D489" s="214" t="s">
        <v>3630</v>
      </c>
      <c r="E489" s="203" t="s">
        <v>3631</v>
      </c>
      <c r="F489" s="215" t="s">
        <v>3632</v>
      </c>
      <c r="G489" s="212" t="s">
        <v>3633</v>
      </c>
      <c r="H489" s="25" t="n">
        <v>6</v>
      </c>
      <c r="I489" s="25" t="n">
        <v>7</v>
      </c>
      <c r="J489" s="25" t="n">
        <v>0</v>
      </c>
      <c r="K489" s="216" t="n">
        <v>9214.78</v>
      </c>
    </row>
    <row r="490" s="211" customFormat="true" ht="16.5" hidden="false" customHeight="true" outlineLevel="0" collapsed="false">
      <c r="A490" s="203"/>
      <c r="B490" s="219" t="s">
        <v>64</v>
      </c>
      <c r="C490" s="203" t="s">
        <v>1871</v>
      </c>
      <c r="D490" s="214" t="s">
        <v>3634</v>
      </c>
      <c r="E490" s="203" t="s">
        <v>3635</v>
      </c>
      <c r="F490" s="215" t="s">
        <v>3636</v>
      </c>
      <c r="G490" s="203" t="n">
        <v>4619922</v>
      </c>
      <c r="H490" s="25" t="n">
        <v>4</v>
      </c>
      <c r="I490" s="25" t="n">
        <v>6</v>
      </c>
      <c r="J490" s="25" t="n">
        <v>0</v>
      </c>
      <c r="K490" s="216" t="n">
        <v>3233.99</v>
      </c>
    </row>
    <row r="491" s="211" customFormat="true" ht="16.5" hidden="false" customHeight="true" outlineLevel="0" collapsed="false">
      <c r="A491" s="203"/>
      <c r="B491" s="219" t="s">
        <v>64</v>
      </c>
      <c r="C491" s="203" t="s">
        <v>1871</v>
      </c>
      <c r="D491" s="214" t="s">
        <v>3637</v>
      </c>
      <c r="E491" s="203" t="s">
        <v>3638</v>
      </c>
      <c r="F491" s="215" t="s">
        <v>3639</v>
      </c>
      <c r="G491" s="203" t="n">
        <v>4292105</v>
      </c>
      <c r="H491" s="25" t="n">
        <v>35</v>
      </c>
      <c r="I491" s="25" t="n">
        <v>21</v>
      </c>
      <c r="J491" s="25" t="n">
        <v>1</v>
      </c>
      <c r="K491" s="216" t="n">
        <v>38340.53</v>
      </c>
    </row>
    <row r="492" s="211" customFormat="true" ht="16.5" hidden="false" customHeight="true" outlineLevel="0" collapsed="false">
      <c r="A492" s="203"/>
      <c r="B492" s="219" t="s">
        <v>64</v>
      </c>
      <c r="C492" s="203" t="s">
        <v>1871</v>
      </c>
      <c r="D492" s="214" t="s">
        <v>3640</v>
      </c>
      <c r="E492" s="203" t="s">
        <v>3641</v>
      </c>
      <c r="F492" s="215" t="s">
        <v>3642</v>
      </c>
      <c r="G492" s="203" t="n">
        <v>4253111</v>
      </c>
      <c r="H492" s="25" t="n">
        <v>24</v>
      </c>
      <c r="I492" s="25" t="n">
        <v>14</v>
      </c>
      <c r="J492" s="25" t="n">
        <v>1</v>
      </c>
      <c r="K492" s="216" t="n">
        <v>7300.52</v>
      </c>
    </row>
    <row r="493" s="211" customFormat="true" ht="16.5" hidden="false" customHeight="true" outlineLevel="0" collapsed="false">
      <c r="A493" s="203"/>
      <c r="B493" s="219" t="s">
        <v>64</v>
      </c>
      <c r="C493" s="203" t="s">
        <v>1871</v>
      </c>
      <c r="D493" s="214" t="s">
        <v>3643</v>
      </c>
      <c r="E493" s="203" t="s">
        <v>3644</v>
      </c>
      <c r="F493" s="215" t="s">
        <v>3645</v>
      </c>
      <c r="G493" s="212" t="s">
        <v>3646</v>
      </c>
      <c r="H493" s="25" t="n">
        <v>12</v>
      </c>
      <c r="I493" s="25" t="n">
        <v>6</v>
      </c>
      <c r="J493" s="25" t="n">
        <v>1</v>
      </c>
      <c r="K493" s="216" t="n">
        <v>4762.78</v>
      </c>
    </row>
    <row r="494" s="211" customFormat="true" ht="16.5" hidden="false" customHeight="true" outlineLevel="0" collapsed="false">
      <c r="A494" s="203"/>
      <c r="B494" s="219" t="s">
        <v>64</v>
      </c>
      <c r="C494" s="203" t="s">
        <v>1871</v>
      </c>
      <c r="D494" s="214" t="s">
        <v>3647</v>
      </c>
      <c r="E494" s="203" t="s">
        <v>3648</v>
      </c>
      <c r="F494" s="215" t="s">
        <v>3649</v>
      </c>
      <c r="G494" s="203" t="n">
        <v>4690205</v>
      </c>
      <c r="H494" s="25" t="n">
        <v>8</v>
      </c>
      <c r="I494" s="25" t="n">
        <v>7</v>
      </c>
      <c r="J494" s="25" t="n">
        <v>0</v>
      </c>
      <c r="K494" s="216" t="n">
        <v>5524.09</v>
      </c>
    </row>
    <row r="495" s="211" customFormat="true" ht="16.5" hidden="false" customHeight="true" outlineLevel="0" collapsed="false">
      <c r="A495" s="203"/>
      <c r="B495" s="219" t="s">
        <v>64</v>
      </c>
      <c r="C495" s="203" t="s">
        <v>1871</v>
      </c>
      <c r="D495" s="214" t="s">
        <v>3650</v>
      </c>
      <c r="E495" s="203" t="s">
        <v>3651</v>
      </c>
      <c r="F495" s="215" t="s">
        <v>3652</v>
      </c>
      <c r="G495" s="212" t="s">
        <v>3653</v>
      </c>
      <c r="H495" s="25" t="n">
        <v>7</v>
      </c>
      <c r="I495" s="25" t="n">
        <v>7</v>
      </c>
      <c r="J495" s="25" t="n">
        <v>0</v>
      </c>
      <c r="K495" s="216" t="n">
        <v>1315.98</v>
      </c>
    </row>
    <row r="496" s="211" customFormat="true" ht="16.5" hidden="false" customHeight="true" outlineLevel="0" collapsed="false">
      <c r="A496" s="203"/>
      <c r="B496" s="219" t="s">
        <v>64</v>
      </c>
      <c r="C496" s="203" t="s">
        <v>2006</v>
      </c>
      <c r="D496" s="214" t="s">
        <v>3654</v>
      </c>
      <c r="E496" s="203" t="s">
        <v>3655</v>
      </c>
      <c r="F496" s="215" t="s">
        <v>3656</v>
      </c>
      <c r="G496" s="203" t="n">
        <v>8173311</v>
      </c>
      <c r="H496" s="25" t="n">
        <v>2</v>
      </c>
      <c r="I496" s="25" t="n">
        <v>2</v>
      </c>
      <c r="J496" s="25" t="n">
        <v>0</v>
      </c>
      <c r="K496" s="216" t="n">
        <v>2672.54</v>
      </c>
    </row>
    <row r="497" s="211" customFormat="true" ht="16.5" hidden="false" customHeight="true" outlineLevel="0" collapsed="false">
      <c r="A497" s="203"/>
      <c r="B497" s="219" t="s">
        <v>64</v>
      </c>
      <c r="C497" s="203" t="s">
        <v>2006</v>
      </c>
      <c r="D497" s="214" t="s">
        <v>3657</v>
      </c>
      <c r="E497" s="203" t="s">
        <v>3658</v>
      </c>
      <c r="F497" s="215" t="s">
        <v>3659</v>
      </c>
      <c r="G497" s="203" t="n">
        <v>4718988</v>
      </c>
      <c r="H497" s="25" t="n">
        <v>7</v>
      </c>
      <c r="I497" s="25" t="n">
        <v>5</v>
      </c>
      <c r="J497" s="25" t="n">
        <v>0</v>
      </c>
      <c r="K497" s="216" t="n">
        <v>126004.32</v>
      </c>
    </row>
    <row r="498" s="211" customFormat="true" ht="16.5" hidden="false" customHeight="true" outlineLevel="0" collapsed="false">
      <c r="A498" s="203"/>
      <c r="B498" s="219" t="s">
        <v>64</v>
      </c>
      <c r="C498" s="203" t="s">
        <v>2006</v>
      </c>
      <c r="D498" s="214" t="s">
        <v>3660</v>
      </c>
      <c r="E498" s="203" t="s">
        <v>3661</v>
      </c>
      <c r="F498" s="215" t="s">
        <v>3662</v>
      </c>
      <c r="G498" s="203" t="n">
        <v>4633155</v>
      </c>
      <c r="H498" s="25" t="n">
        <v>11</v>
      </c>
      <c r="I498" s="25" t="n">
        <v>12</v>
      </c>
      <c r="J498" s="25" t="n">
        <v>0</v>
      </c>
      <c r="K498" s="216" t="n">
        <v>88677.28</v>
      </c>
    </row>
    <row r="499" s="211" customFormat="true" ht="16.5" hidden="false" customHeight="true" outlineLevel="0" collapsed="false">
      <c r="A499" s="203"/>
      <c r="B499" s="219" t="s">
        <v>64</v>
      </c>
      <c r="C499" s="203" t="s">
        <v>2006</v>
      </c>
      <c r="D499" s="214" t="s">
        <v>3663</v>
      </c>
      <c r="E499" s="203" t="s">
        <v>3664</v>
      </c>
      <c r="F499" s="215" t="s">
        <v>3665</v>
      </c>
      <c r="G499" s="212" t="s">
        <v>3666</v>
      </c>
      <c r="H499" s="25" t="n">
        <v>16</v>
      </c>
      <c r="I499" s="25" t="n">
        <v>19</v>
      </c>
      <c r="J499" s="25" t="n">
        <v>0</v>
      </c>
      <c r="K499" s="216" t="n">
        <v>209648.8</v>
      </c>
    </row>
    <row r="500" s="211" customFormat="true" ht="16.5" hidden="false" customHeight="true" outlineLevel="0" collapsed="false">
      <c r="A500" s="203"/>
      <c r="B500" s="219" t="s">
        <v>64</v>
      </c>
      <c r="C500" s="203" t="s">
        <v>2006</v>
      </c>
      <c r="D500" s="214" t="s">
        <v>3667</v>
      </c>
      <c r="E500" s="203" t="s">
        <v>3668</v>
      </c>
      <c r="F500" s="215" t="s">
        <v>3669</v>
      </c>
      <c r="G500" s="212" t="s">
        <v>3670</v>
      </c>
      <c r="H500" s="25" t="n">
        <v>3</v>
      </c>
      <c r="I500" s="25" t="n">
        <v>3</v>
      </c>
      <c r="J500" s="25" t="n">
        <v>0</v>
      </c>
      <c r="K500" s="216" t="n">
        <v>77.03</v>
      </c>
    </row>
    <row r="501" s="211" customFormat="true" ht="16.5" hidden="false" customHeight="true" outlineLevel="0" collapsed="false">
      <c r="A501" s="203"/>
      <c r="B501" s="219" t="s">
        <v>64</v>
      </c>
      <c r="C501" s="203" t="s">
        <v>2006</v>
      </c>
      <c r="D501" s="214" t="s">
        <v>3671</v>
      </c>
      <c r="E501" s="203" t="s">
        <v>3672</v>
      </c>
      <c r="F501" s="215" t="s">
        <v>3673</v>
      </c>
      <c r="G501" s="203" t="n">
        <v>4720123</v>
      </c>
      <c r="H501" s="25" t="n">
        <v>9</v>
      </c>
      <c r="I501" s="25" t="n">
        <v>2</v>
      </c>
      <c r="J501" s="25" t="n">
        <v>0</v>
      </c>
      <c r="K501" s="216" t="n">
        <v>315.78</v>
      </c>
    </row>
    <row r="502" s="211" customFormat="true" ht="16.5" hidden="false" customHeight="true" outlineLevel="0" collapsed="false">
      <c r="A502" s="203"/>
      <c r="B502" s="219" t="s">
        <v>64</v>
      </c>
      <c r="C502" s="203" t="s">
        <v>2006</v>
      </c>
      <c r="D502" s="214" t="s">
        <v>3674</v>
      </c>
      <c r="E502" s="203" t="s">
        <v>3675</v>
      </c>
      <c r="F502" s="215" t="s">
        <v>3676</v>
      </c>
      <c r="G502" s="203" t="n">
        <v>8134908</v>
      </c>
      <c r="H502" s="25" t="n">
        <v>3</v>
      </c>
      <c r="I502" s="25" t="n">
        <v>3</v>
      </c>
      <c r="J502" s="25" t="n">
        <v>0</v>
      </c>
      <c r="K502" s="216" t="n">
        <v>16329.89</v>
      </c>
    </row>
    <row r="503" s="211" customFormat="true" ht="16.5" hidden="false" customHeight="true" outlineLevel="0" collapsed="false">
      <c r="A503" s="203"/>
      <c r="B503" s="219" t="s">
        <v>64</v>
      </c>
      <c r="C503" s="203" t="s">
        <v>2006</v>
      </c>
      <c r="D503" s="214" t="s">
        <v>3677</v>
      </c>
      <c r="E503" s="203" t="s">
        <v>3678</v>
      </c>
      <c r="F503" s="215" t="s">
        <v>3679</v>
      </c>
      <c r="G503" s="203" t="n">
        <v>4650376</v>
      </c>
      <c r="H503" s="25" t="n">
        <v>2</v>
      </c>
      <c r="I503" s="25" t="n">
        <v>3</v>
      </c>
      <c r="J503" s="25" t="n">
        <v>0</v>
      </c>
      <c r="K503" s="220" t="s">
        <v>3680</v>
      </c>
    </row>
    <row r="504" s="211" customFormat="true" ht="16.5" hidden="false" customHeight="true" outlineLevel="0" collapsed="false">
      <c r="A504" s="203"/>
      <c r="B504" s="219" t="s">
        <v>64</v>
      </c>
      <c r="C504" s="203" t="s">
        <v>2006</v>
      </c>
      <c r="D504" s="214" t="s">
        <v>3681</v>
      </c>
      <c r="E504" s="203" t="s">
        <v>3682</v>
      </c>
      <c r="F504" s="215" t="s">
        <v>3683</v>
      </c>
      <c r="G504" s="203" t="n">
        <v>8224182</v>
      </c>
      <c r="H504" s="25" t="n">
        <v>2</v>
      </c>
      <c r="I504" s="25" t="n">
        <v>2</v>
      </c>
      <c r="J504" s="25" t="n">
        <v>0</v>
      </c>
      <c r="K504" s="220" t="n">
        <v>13325.35</v>
      </c>
    </row>
    <row r="505" s="211" customFormat="true" ht="16.5" hidden="false" customHeight="true" outlineLevel="0" collapsed="false">
      <c r="A505" s="203" t="s">
        <v>62</v>
      </c>
      <c r="B505" s="219" t="s">
        <v>64</v>
      </c>
      <c r="C505" s="203" t="s">
        <v>2006</v>
      </c>
      <c r="D505" s="214" t="s">
        <v>3684</v>
      </c>
      <c r="E505" s="203" t="s">
        <v>3685</v>
      </c>
      <c r="F505" s="215" t="s">
        <v>3686</v>
      </c>
      <c r="G505" s="203" t="n">
        <v>4710804</v>
      </c>
      <c r="H505" s="25" t="n">
        <v>4</v>
      </c>
      <c r="I505" s="25" t="n">
        <v>3</v>
      </c>
      <c r="J505" s="25" t="n">
        <v>0</v>
      </c>
      <c r="K505" s="220" t="n">
        <v>1235.93</v>
      </c>
    </row>
    <row r="506" s="211" customFormat="true" ht="16.5" hidden="false" customHeight="true" outlineLevel="0" collapsed="false">
      <c r="A506" s="203"/>
      <c r="B506" s="219" t="s">
        <v>64</v>
      </c>
      <c r="C506" s="203" t="s">
        <v>2006</v>
      </c>
      <c r="D506" s="214" t="s">
        <v>3687</v>
      </c>
      <c r="E506" s="203" t="s">
        <v>3688</v>
      </c>
      <c r="F506" s="215" t="s">
        <v>3689</v>
      </c>
      <c r="G506" s="203" t="n">
        <v>4651659</v>
      </c>
      <c r="H506" s="25" t="n">
        <v>2</v>
      </c>
      <c r="I506" s="25" t="n">
        <v>5</v>
      </c>
      <c r="J506" s="25" t="n">
        <v>0</v>
      </c>
      <c r="K506" s="220" t="n">
        <v>21.67</v>
      </c>
    </row>
    <row r="507" s="211" customFormat="true" ht="16.5" hidden="false" customHeight="true" outlineLevel="0" collapsed="false">
      <c r="A507" s="203"/>
      <c r="B507" s="24" t="s">
        <v>64</v>
      </c>
      <c r="C507" s="203" t="s">
        <v>2006</v>
      </c>
      <c r="D507" s="214" t="s">
        <v>3690</v>
      </c>
      <c r="E507" s="203" t="s">
        <v>3691</v>
      </c>
      <c r="F507" s="215" t="s">
        <v>3692</v>
      </c>
      <c r="G507" s="203" t="n">
        <v>4670143</v>
      </c>
      <c r="H507" s="25" t="n">
        <v>5</v>
      </c>
      <c r="I507" s="25" t="n">
        <v>4</v>
      </c>
      <c r="J507" s="25" t="n">
        <v>0</v>
      </c>
      <c r="K507" s="25" t="n">
        <v>38806.29</v>
      </c>
    </row>
    <row r="508" s="211" customFormat="true" ht="16.5" hidden="false" customHeight="true" outlineLevel="0" collapsed="false">
      <c r="A508" s="203"/>
      <c r="B508" s="24" t="s">
        <v>64</v>
      </c>
      <c r="C508" s="203" t="s">
        <v>2006</v>
      </c>
      <c r="D508" s="214" t="s">
        <v>3693</v>
      </c>
      <c r="E508" s="203" t="s">
        <v>3694</v>
      </c>
      <c r="F508" s="215" t="s">
        <v>3695</v>
      </c>
      <c r="G508" s="203" t="n">
        <v>4631463</v>
      </c>
      <c r="H508" s="25" t="n">
        <v>1</v>
      </c>
      <c r="I508" s="25" t="n">
        <v>2</v>
      </c>
      <c r="J508" s="25" t="n">
        <v>0</v>
      </c>
      <c r="K508" s="221" t="s">
        <v>3696</v>
      </c>
    </row>
    <row r="509" s="211" customFormat="true" ht="16.5" hidden="false" customHeight="true" outlineLevel="0" collapsed="false">
      <c r="A509" s="203"/>
      <c r="B509" s="24" t="s">
        <v>64</v>
      </c>
      <c r="C509" s="203" t="s">
        <v>2006</v>
      </c>
      <c r="D509" s="214" t="s">
        <v>3697</v>
      </c>
      <c r="E509" s="203" t="s">
        <v>3698</v>
      </c>
      <c r="F509" s="215" t="s">
        <v>3699</v>
      </c>
      <c r="G509" s="203" t="n">
        <v>4659330</v>
      </c>
      <c r="H509" s="221" t="n">
        <v>2</v>
      </c>
      <c r="I509" s="221" t="n">
        <v>2</v>
      </c>
      <c r="J509" s="221" t="n">
        <v>0</v>
      </c>
      <c r="K509" s="220" t="n">
        <v>1693.51</v>
      </c>
    </row>
    <row r="510" s="211" customFormat="true" ht="16.5" hidden="false" customHeight="true" outlineLevel="0" collapsed="false">
      <c r="A510" s="203"/>
      <c r="B510" s="24" t="s">
        <v>64</v>
      </c>
      <c r="C510" s="203" t="s">
        <v>2006</v>
      </c>
      <c r="D510" s="214" t="s">
        <v>3700</v>
      </c>
      <c r="E510" s="203" t="s">
        <v>3701</v>
      </c>
      <c r="F510" s="215" t="s">
        <v>3702</v>
      </c>
      <c r="G510" s="203" t="n">
        <v>8120871</v>
      </c>
      <c r="H510" s="221" t="n">
        <v>4</v>
      </c>
      <c r="I510" s="221" t="n">
        <v>2</v>
      </c>
      <c r="J510" s="221" t="n">
        <v>0</v>
      </c>
      <c r="K510" s="220" t="n">
        <v>888.44</v>
      </c>
    </row>
    <row r="511" s="211" customFormat="true" ht="16.5" hidden="false" customHeight="true" outlineLevel="0" collapsed="false">
      <c r="A511" s="203"/>
      <c r="B511" s="24" t="s">
        <v>64</v>
      </c>
      <c r="C511" s="203" t="s">
        <v>2006</v>
      </c>
      <c r="D511" s="214" t="s">
        <v>3703</v>
      </c>
      <c r="E511" s="203" t="s">
        <v>3704</v>
      </c>
      <c r="F511" s="215" t="s">
        <v>3705</v>
      </c>
      <c r="G511" s="222" t="s">
        <v>3706</v>
      </c>
      <c r="H511" s="221" t="n">
        <v>5</v>
      </c>
      <c r="I511" s="221" t="n">
        <v>4</v>
      </c>
      <c r="J511" s="221" t="n">
        <v>0</v>
      </c>
      <c r="K511" s="220" t="n">
        <v>34464.73</v>
      </c>
    </row>
    <row r="512" s="211" customFormat="true" ht="16.5" hidden="false" customHeight="true" outlineLevel="0" collapsed="false">
      <c r="A512" s="203"/>
      <c r="B512" s="24" t="s">
        <v>64</v>
      </c>
      <c r="C512" s="203" t="s">
        <v>2006</v>
      </c>
      <c r="D512" s="214" t="s">
        <v>3707</v>
      </c>
      <c r="E512" s="203" t="s">
        <v>3708</v>
      </c>
      <c r="F512" s="215" t="s">
        <v>3709</v>
      </c>
      <c r="G512" s="212" t="s">
        <v>3710</v>
      </c>
      <c r="H512" s="221" t="n">
        <v>3</v>
      </c>
      <c r="I512" s="221" t="n">
        <v>2</v>
      </c>
      <c r="J512" s="221" t="n">
        <v>0</v>
      </c>
      <c r="K512" s="220" t="n">
        <v>157</v>
      </c>
    </row>
    <row r="513" s="211" customFormat="true" ht="16.5" hidden="false" customHeight="true" outlineLevel="0" collapsed="false">
      <c r="A513" s="203"/>
      <c r="B513" s="24" t="s">
        <v>64</v>
      </c>
      <c r="C513" s="203" t="s">
        <v>2006</v>
      </c>
      <c r="D513" s="214" t="s">
        <v>3371</v>
      </c>
      <c r="E513" s="203" t="s">
        <v>3711</v>
      </c>
      <c r="F513" s="215" t="s">
        <v>3712</v>
      </c>
      <c r="G513" s="212" t="s">
        <v>3713</v>
      </c>
      <c r="H513" s="221" t="n">
        <v>3</v>
      </c>
      <c r="I513" s="221" t="n">
        <v>2</v>
      </c>
      <c r="J513" s="221" t="n">
        <v>0</v>
      </c>
      <c r="K513" s="220" t="n">
        <v>190.35</v>
      </c>
    </row>
    <row r="514" s="211" customFormat="true" ht="16.5" hidden="false" customHeight="true" outlineLevel="0" collapsed="false">
      <c r="A514" s="203"/>
      <c r="B514" s="24" t="s">
        <v>64</v>
      </c>
      <c r="C514" s="203" t="s">
        <v>2006</v>
      </c>
      <c r="D514" s="214" t="s">
        <v>3714</v>
      </c>
      <c r="E514" s="203" t="s">
        <v>3715</v>
      </c>
      <c r="F514" s="215" t="s">
        <v>3716</v>
      </c>
      <c r="G514" s="212" t="s">
        <v>3717</v>
      </c>
      <c r="H514" s="221" t="n">
        <v>3</v>
      </c>
      <c r="I514" s="221" t="n">
        <v>2</v>
      </c>
      <c r="J514" s="221" t="n">
        <v>0</v>
      </c>
      <c r="K514" s="220" t="n">
        <v>522.41</v>
      </c>
    </row>
    <row r="515" s="211" customFormat="true" ht="16.5" hidden="false" customHeight="true" outlineLevel="0" collapsed="false">
      <c r="A515" s="203"/>
      <c r="B515" s="24" t="s">
        <v>64</v>
      </c>
      <c r="C515" s="203" t="s">
        <v>2006</v>
      </c>
      <c r="D515" s="214" t="s">
        <v>3718</v>
      </c>
      <c r="E515" s="203" t="s">
        <v>3719</v>
      </c>
      <c r="F515" s="215" t="s">
        <v>3720</v>
      </c>
      <c r="G515" s="212" t="s">
        <v>3721</v>
      </c>
      <c r="H515" s="221" t="n">
        <v>2</v>
      </c>
      <c r="I515" s="221" t="n">
        <v>2</v>
      </c>
      <c r="J515" s="221" t="n">
        <v>0</v>
      </c>
      <c r="K515" s="220" t="n">
        <v>1259.85</v>
      </c>
    </row>
    <row r="516" s="211" customFormat="true" ht="16.5" hidden="false" customHeight="true" outlineLevel="0" collapsed="false">
      <c r="A516" s="203"/>
      <c r="B516" s="24" t="s">
        <v>64</v>
      </c>
      <c r="C516" s="203" t="s">
        <v>2006</v>
      </c>
      <c r="D516" s="214" t="s">
        <v>3722</v>
      </c>
      <c r="E516" s="203" t="s">
        <v>3723</v>
      </c>
      <c r="F516" s="215" t="s">
        <v>3724</v>
      </c>
      <c r="G516" s="212" t="s">
        <v>3725</v>
      </c>
      <c r="H516" s="221" t="n">
        <v>3</v>
      </c>
      <c r="I516" s="221" t="n">
        <v>3</v>
      </c>
      <c r="J516" s="221" t="n">
        <v>0</v>
      </c>
      <c r="K516" s="220" t="n">
        <v>3027.25</v>
      </c>
    </row>
    <row r="517" s="211" customFormat="true" ht="16.5" hidden="false" customHeight="true" outlineLevel="0" collapsed="false">
      <c r="A517" s="203"/>
      <c r="B517" s="24" t="s">
        <v>64</v>
      </c>
      <c r="C517" s="203" t="s">
        <v>2006</v>
      </c>
      <c r="D517" s="214" t="s">
        <v>3726</v>
      </c>
      <c r="E517" s="203" t="s">
        <v>3727</v>
      </c>
      <c r="F517" s="215" t="s">
        <v>3728</v>
      </c>
      <c r="G517" s="212" t="s">
        <v>3729</v>
      </c>
      <c r="H517" s="221" t="n">
        <v>2</v>
      </c>
      <c r="I517" s="221" t="n">
        <v>2</v>
      </c>
      <c r="J517" s="221" t="n">
        <v>0</v>
      </c>
      <c r="K517" s="220" t="s">
        <v>3680</v>
      </c>
    </row>
    <row r="518" s="211" customFormat="true" ht="16.5" hidden="false" customHeight="true" outlineLevel="0" collapsed="false">
      <c r="A518" s="203"/>
      <c r="B518" s="24" t="s">
        <v>64</v>
      </c>
      <c r="C518" s="203" t="s">
        <v>2006</v>
      </c>
      <c r="D518" s="214" t="s">
        <v>3730</v>
      </c>
      <c r="E518" s="203" t="s">
        <v>3731</v>
      </c>
      <c r="F518" s="215" t="s">
        <v>3732</v>
      </c>
      <c r="G518" s="203" t="n">
        <v>8217933</v>
      </c>
      <c r="H518" s="221" t="n">
        <v>2</v>
      </c>
      <c r="I518" s="221" t="n">
        <v>2</v>
      </c>
      <c r="J518" s="221" t="n">
        <v>0</v>
      </c>
      <c r="K518" s="220" t="s">
        <v>3696</v>
      </c>
    </row>
    <row r="519" s="211" customFormat="true" ht="16.5" hidden="false" customHeight="true" outlineLevel="0" collapsed="false">
      <c r="A519" s="203"/>
      <c r="B519" s="24" t="s">
        <v>64</v>
      </c>
      <c r="C519" s="203" t="s">
        <v>2006</v>
      </c>
      <c r="D519" s="214" t="s">
        <v>3733</v>
      </c>
      <c r="E519" s="203" t="s">
        <v>3734</v>
      </c>
      <c r="F519" s="215" t="s">
        <v>3735</v>
      </c>
      <c r="G519" s="212" t="s">
        <v>3736</v>
      </c>
      <c r="H519" s="221" t="n">
        <v>2</v>
      </c>
      <c r="I519" s="221" t="n">
        <v>2</v>
      </c>
      <c r="J519" s="221" t="n">
        <v>0</v>
      </c>
      <c r="K519" s="220" t="n">
        <v>9.5</v>
      </c>
    </row>
    <row r="520" s="211" customFormat="true" ht="16.5" hidden="false" customHeight="true" outlineLevel="0" collapsed="false">
      <c r="A520" s="203"/>
      <c r="B520" s="24" t="s">
        <v>64</v>
      </c>
      <c r="C520" s="203" t="s">
        <v>2006</v>
      </c>
      <c r="D520" s="214" t="s">
        <v>3737</v>
      </c>
      <c r="E520" s="203" t="s">
        <v>3738</v>
      </c>
      <c r="F520" s="215" t="s">
        <v>3739</v>
      </c>
      <c r="G520" s="212" t="s">
        <v>3740</v>
      </c>
      <c r="H520" s="221" t="n">
        <v>2</v>
      </c>
      <c r="I520" s="221" t="n">
        <v>2</v>
      </c>
      <c r="J520" s="221" t="n">
        <v>0</v>
      </c>
      <c r="K520" s="220" t="s">
        <v>3680</v>
      </c>
    </row>
    <row r="521" s="211" customFormat="true" ht="16.5" hidden="false" customHeight="true" outlineLevel="0" collapsed="false">
      <c r="A521" s="203"/>
      <c r="B521" s="24" t="s">
        <v>64</v>
      </c>
      <c r="C521" s="203" t="s">
        <v>2006</v>
      </c>
      <c r="D521" s="214" t="s">
        <v>3741</v>
      </c>
      <c r="E521" s="203" t="s">
        <v>3742</v>
      </c>
      <c r="F521" s="215" t="s">
        <v>3743</v>
      </c>
      <c r="G521" s="212" t="s">
        <v>3744</v>
      </c>
      <c r="H521" s="221" t="n">
        <v>2</v>
      </c>
      <c r="I521" s="221" t="n">
        <v>2</v>
      </c>
      <c r="J521" s="221" t="n">
        <v>0</v>
      </c>
      <c r="K521" s="220" t="n">
        <v>380.42</v>
      </c>
    </row>
    <row r="522" s="211" customFormat="true" ht="16.5" hidden="false" customHeight="true" outlineLevel="0" collapsed="false">
      <c r="A522" s="203"/>
      <c r="B522" s="24" t="s">
        <v>65</v>
      </c>
      <c r="C522" s="203" t="s">
        <v>1871</v>
      </c>
      <c r="D522" s="214" t="s">
        <v>3745</v>
      </c>
      <c r="E522" s="203" t="s">
        <v>3746</v>
      </c>
      <c r="F522" s="215" t="s">
        <v>3747</v>
      </c>
      <c r="G522" s="212" t="s">
        <v>3748</v>
      </c>
      <c r="H522" s="221" t="n">
        <v>41</v>
      </c>
      <c r="I522" s="221" t="n">
        <v>15</v>
      </c>
      <c r="J522" s="221" t="n">
        <v>1</v>
      </c>
      <c r="K522" s="220" t="n">
        <v>29570</v>
      </c>
    </row>
    <row r="523" s="211" customFormat="true" ht="16.5" hidden="false" customHeight="true" outlineLevel="0" collapsed="false">
      <c r="A523" s="203"/>
      <c r="B523" s="24" t="s">
        <v>65</v>
      </c>
      <c r="C523" s="203" t="s">
        <v>1871</v>
      </c>
      <c r="D523" s="214" t="s">
        <v>3749</v>
      </c>
      <c r="E523" s="203" t="s">
        <v>3750</v>
      </c>
      <c r="F523" s="215" t="s">
        <v>3751</v>
      </c>
      <c r="G523" s="212" t="s">
        <v>3752</v>
      </c>
      <c r="H523" s="221" t="n">
        <v>11</v>
      </c>
      <c r="I523" s="221" t="n">
        <v>6</v>
      </c>
      <c r="J523" s="221" t="n">
        <v>1</v>
      </c>
      <c r="K523" s="220" t="n">
        <v>2615</v>
      </c>
    </row>
    <row r="524" s="211" customFormat="true" ht="16.5" hidden="false" customHeight="true" outlineLevel="0" collapsed="false">
      <c r="A524" s="203"/>
      <c r="B524" s="24" t="s">
        <v>65</v>
      </c>
      <c r="C524" s="203" t="s">
        <v>1871</v>
      </c>
      <c r="D524" s="214" t="s">
        <v>3753</v>
      </c>
      <c r="E524" s="203" t="s">
        <v>3754</v>
      </c>
      <c r="F524" s="215" t="s">
        <v>3755</v>
      </c>
      <c r="G524" s="212" t="s">
        <v>3756</v>
      </c>
      <c r="H524" s="221" t="n">
        <v>17</v>
      </c>
      <c r="I524" s="221" t="n">
        <v>6</v>
      </c>
      <c r="J524" s="221" t="n">
        <v>1</v>
      </c>
      <c r="K524" s="220" t="n">
        <v>5747</v>
      </c>
    </row>
    <row r="525" s="211" customFormat="true" ht="16.5" hidden="false" customHeight="true" outlineLevel="0" collapsed="false">
      <c r="A525" s="203"/>
      <c r="B525" s="24" t="s">
        <v>65</v>
      </c>
      <c r="C525" s="203" t="s">
        <v>1871</v>
      </c>
      <c r="D525" s="214" t="s">
        <v>3757</v>
      </c>
      <c r="E525" s="203" t="s">
        <v>3758</v>
      </c>
      <c r="F525" s="215" t="s">
        <v>3759</v>
      </c>
      <c r="G525" s="212" t="s">
        <v>3760</v>
      </c>
      <c r="H525" s="221" t="n">
        <v>9</v>
      </c>
      <c r="I525" s="221" t="n">
        <v>8</v>
      </c>
      <c r="J525" s="221" t="n">
        <v>0</v>
      </c>
      <c r="K525" s="220" t="n">
        <v>8716</v>
      </c>
    </row>
    <row r="526" s="211" customFormat="true" ht="16.5" hidden="false" customHeight="true" outlineLevel="0" collapsed="false">
      <c r="A526" s="203"/>
      <c r="B526" s="24" t="s">
        <v>65</v>
      </c>
      <c r="C526" s="203" t="s">
        <v>1871</v>
      </c>
      <c r="D526" s="214" t="s">
        <v>3761</v>
      </c>
      <c r="E526" s="203" t="s">
        <v>3762</v>
      </c>
      <c r="F526" s="215" t="s">
        <v>3763</v>
      </c>
      <c r="G526" s="212" t="s">
        <v>3764</v>
      </c>
      <c r="H526" s="221" t="n">
        <v>5</v>
      </c>
      <c r="I526" s="221" t="n">
        <v>6</v>
      </c>
      <c r="J526" s="221" t="n">
        <v>0</v>
      </c>
      <c r="K526" s="220" t="n">
        <v>683</v>
      </c>
    </row>
    <row r="527" s="211" customFormat="true" ht="16.5" hidden="false" customHeight="true" outlineLevel="0" collapsed="false">
      <c r="A527" s="203"/>
      <c r="B527" s="24" t="s">
        <v>65</v>
      </c>
      <c r="C527" s="203" t="s">
        <v>1871</v>
      </c>
      <c r="D527" s="214" t="s">
        <v>3765</v>
      </c>
      <c r="E527" s="203" t="s">
        <v>3766</v>
      </c>
      <c r="F527" s="215" t="s">
        <v>3767</v>
      </c>
      <c r="G527" s="212" t="s">
        <v>3768</v>
      </c>
      <c r="H527" s="221" t="n">
        <v>19</v>
      </c>
      <c r="I527" s="221" t="n">
        <v>11</v>
      </c>
      <c r="J527" s="221" t="n">
        <v>1</v>
      </c>
      <c r="K527" s="221" t="n">
        <v>12801</v>
      </c>
    </row>
    <row r="528" s="211" customFormat="true" ht="16.5" hidden="false" customHeight="true" outlineLevel="0" collapsed="false">
      <c r="A528" s="203"/>
      <c r="B528" s="24" t="s">
        <v>65</v>
      </c>
      <c r="C528" s="203" t="s">
        <v>1871</v>
      </c>
      <c r="D528" s="214" t="s">
        <v>3769</v>
      </c>
      <c r="E528" s="203" t="s">
        <v>3033</v>
      </c>
      <c r="F528" s="215" t="s">
        <v>3770</v>
      </c>
      <c r="G528" s="212" t="s">
        <v>3771</v>
      </c>
      <c r="H528" s="221" t="n">
        <v>34</v>
      </c>
      <c r="I528" s="221" t="n">
        <v>16</v>
      </c>
      <c r="J528" s="221" t="n">
        <v>1</v>
      </c>
      <c r="K528" s="220" t="n">
        <v>23680</v>
      </c>
    </row>
    <row r="529" s="211" customFormat="true" ht="16.5" hidden="false" customHeight="true" outlineLevel="0" collapsed="false">
      <c r="A529" s="203"/>
      <c r="B529" s="24" t="s">
        <v>65</v>
      </c>
      <c r="C529" s="203" t="s">
        <v>1871</v>
      </c>
      <c r="D529" s="214" t="s">
        <v>3772</v>
      </c>
      <c r="E529" s="203" t="s">
        <v>3773</v>
      </c>
      <c r="F529" s="215" t="s">
        <v>3774</v>
      </c>
      <c r="G529" s="212" t="s">
        <v>3775</v>
      </c>
      <c r="H529" s="221" t="n">
        <v>14</v>
      </c>
      <c r="I529" s="221" t="n">
        <v>8</v>
      </c>
      <c r="J529" s="221" t="n">
        <v>2</v>
      </c>
      <c r="K529" s="220" t="n">
        <v>9741</v>
      </c>
    </row>
    <row r="530" s="211" customFormat="true" ht="16.5" hidden="false" customHeight="true" outlineLevel="0" collapsed="false">
      <c r="A530" s="203" t="s">
        <v>62</v>
      </c>
      <c r="B530" s="24" t="s">
        <v>65</v>
      </c>
      <c r="C530" s="203" t="s">
        <v>2006</v>
      </c>
      <c r="D530" s="214" t="s">
        <v>3776</v>
      </c>
      <c r="E530" s="203" t="s">
        <v>3777</v>
      </c>
      <c r="F530" s="215" t="s">
        <v>3778</v>
      </c>
      <c r="G530" s="212" t="s">
        <v>3779</v>
      </c>
      <c r="H530" s="221" t="n">
        <v>3</v>
      </c>
      <c r="I530" s="221" t="n">
        <v>4</v>
      </c>
      <c r="J530" s="221" t="n">
        <v>0</v>
      </c>
      <c r="K530" s="220" t="n">
        <v>308</v>
      </c>
    </row>
    <row r="531" s="211" customFormat="true" ht="16.5" hidden="false" customHeight="true" outlineLevel="0" collapsed="false">
      <c r="A531" s="203"/>
      <c r="B531" s="24" t="s">
        <v>65</v>
      </c>
      <c r="C531" s="203" t="s">
        <v>2006</v>
      </c>
      <c r="D531" s="214" t="s">
        <v>3780</v>
      </c>
      <c r="E531" s="203" t="s">
        <v>3781</v>
      </c>
      <c r="F531" s="215" t="s">
        <v>3782</v>
      </c>
      <c r="G531" s="212" t="s">
        <v>3783</v>
      </c>
      <c r="H531" s="221" t="n">
        <v>3</v>
      </c>
      <c r="I531" s="221" t="n">
        <v>2</v>
      </c>
      <c r="J531" s="221" t="n">
        <v>0</v>
      </c>
      <c r="K531" s="220" t="n">
        <v>23</v>
      </c>
    </row>
    <row r="532" s="211" customFormat="true" ht="16.5" hidden="false" customHeight="true" outlineLevel="0" collapsed="false">
      <c r="A532" s="203"/>
      <c r="B532" s="24" t="s">
        <v>65</v>
      </c>
      <c r="C532" s="203" t="s">
        <v>2006</v>
      </c>
      <c r="D532" s="214" t="s">
        <v>3784</v>
      </c>
      <c r="E532" s="203" t="s">
        <v>3785</v>
      </c>
      <c r="F532" s="215" t="s">
        <v>3786</v>
      </c>
      <c r="G532" s="212" t="s">
        <v>3787</v>
      </c>
      <c r="H532" s="221" t="n">
        <v>3</v>
      </c>
      <c r="I532" s="221" t="n">
        <v>3</v>
      </c>
      <c r="J532" s="221" t="n">
        <v>0</v>
      </c>
      <c r="K532" s="220" t="n">
        <v>2016</v>
      </c>
    </row>
    <row r="533" s="211" customFormat="true" ht="16.5" hidden="false" customHeight="true" outlineLevel="0" collapsed="false">
      <c r="A533" s="203"/>
      <c r="B533" s="24" t="s">
        <v>65</v>
      </c>
      <c r="C533" s="203" t="s">
        <v>2006</v>
      </c>
      <c r="D533" s="214" t="s">
        <v>3788</v>
      </c>
      <c r="E533" s="203" t="s">
        <v>3789</v>
      </c>
      <c r="F533" s="215" t="s">
        <v>3790</v>
      </c>
      <c r="G533" s="212" t="s">
        <v>3791</v>
      </c>
      <c r="H533" s="221" t="n">
        <v>3</v>
      </c>
      <c r="I533" s="221" t="n">
        <v>2</v>
      </c>
      <c r="J533" s="221" t="n">
        <v>1</v>
      </c>
      <c r="K533" s="220" t="n">
        <v>18</v>
      </c>
    </row>
    <row r="534" s="211" customFormat="true" ht="16.5" hidden="false" customHeight="true" outlineLevel="0" collapsed="false">
      <c r="A534" s="203"/>
      <c r="B534" s="24" t="s">
        <v>65</v>
      </c>
      <c r="C534" s="203" t="s">
        <v>2006</v>
      </c>
      <c r="D534" s="214" t="s">
        <v>3792</v>
      </c>
      <c r="E534" s="203" t="s">
        <v>3793</v>
      </c>
      <c r="F534" s="215" t="s">
        <v>3794</v>
      </c>
      <c r="G534" s="212" t="s">
        <v>3795</v>
      </c>
      <c r="H534" s="221" t="n">
        <v>1</v>
      </c>
      <c r="I534" s="221" t="n">
        <v>2</v>
      </c>
      <c r="J534" s="221" t="n">
        <v>0</v>
      </c>
      <c r="K534" s="220" t="n">
        <v>42</v>
      </c>
    </row>
    <row r="535" s="211" customFormat="true" ht="16.5" hidden="false" customHeight="true" outlineLevel="0" collapsed="false">
      <c r="A535" s="203"/>
      <c r="B535" s="24" t="s">
        <v>65</v>
      </c>
      <c r="C535" s="203" t="s">
        <v>2006</v>
      </c>
      <c r="D535" s="214" t="s">
        <v>3796</v>
      </c>
      <c r="E535" s="203" t="s">
        <v>3797</v>
      </c>
      <c r="F535" s="215" t="s">
        <v>3798</v>
      </c>
      <c r="G535" s="212" t="s">
        <v>3799</v>
      </c>
      <c r="H535" s="221" t="n">
        <v>1</v>
      </c>
      <c r="I535" s="221" t="n">
        <v>2</v>
      </c>
      <c r="J535" s="221" t="n">
        <v>0</v>
      </c>
      <c r="K535" s="220" t="n">
        <v>504</v>
      </c>
    </row>
    <row r="536" s="211" customFormat="true" ht="16.5" hidden="false" customHeight="true" outlineLevel="0" collapsed="false">
      <c r="A536" s="203"/>
      <c r="B536" s="24" t="s">
        <v>65</v>
      </c>
      <c r="C536" s="203" t="s">
        <v>2006</v>
      </c>
      <c r="D536" s="214" t="s">
        <v>3800</v>
      </c>
      <c r="E536" s="203" t="s">
        <v>3801</v>
      </c>
      <c r="F536" s="215" t="s">
        <v>3802</v>
      </c>
      <c r="G536" s="212" t="s">
        <v>3803</v>
      </c>
      <c r="H536" s="221" t="n">
        <v>8</v>
      </c>
      <c r="I536" s="221" t="n">
        <v>6</v>
      </c>
      <c r="J536" s="221" t="n">
        <v>0</v>
      </c>
      <c r="K536" s="220" t="n">
        <v>222</v>
      </c>
    </row>
    <row r="537" s="211" customFormat="true" ht="16.5" hidden="false" customHeight="true" outlineLevel="0" collapsed="false">
      <c r="A537" s="203"/>
      <c r="B537" s="24" t="s">
        <v>65</v>
      </c>
      <c r="C537" s="203" t="s">
        <v>2006</v>
      </c>
      <c r="D537" s="214" t="s">
        <v>3804</v>
      </c>
      <c r="E537" s="203" t="s">
        <v>3805</v>
      </c>
      <c r="F537" s="215" t="s">
        <v>3806</v>
      </c>
      <c r="G537" s="212" t="s">
        <v>3807</v>
      </c>
      <c r="H537" s="221" t="n">
        <v>2</v>
      </c>
      <c r="I537" s="221" t="n">
        <v>2</v>
      </c>
      <c r="J537" s="221" t="n">
        <v>0</v>
      </c>
      <c r="K537" s="220" t="n">
        <v>118</v>
      </c>
    </row>
    <row r="538" s="211" customFormat="true" ht="16.5" hidden="false" customHeight="true" outlineLevel="0" collapsed="false">
      <c r="A538" s="203"/>
      <c r="B538" s="24" t="s">
        <v>65</v>
      </c>
      <c r="C538" s="203" t="s">
        <v>2006</v>
      </c>
      <c r="D538" s="214" t="s">
        <v>3808</v>
      </c>
      <c r="E538" s="203" t="s">
        <v>3809</v>
      </c>
      <c r="F538" s="215" t="s">
        <v>3810</v>
      </c>
      <c r="G538" s="212" t="s">
        <v>3811</v>
      </c>
      <c r="H538" s="221" t="n">
        <v>2</v>
      </c>
      <c r="I538" s="221" t="n">
        <v>2</v>
      </c>
      <c r="J538" s="221" t="n">
        <v>0</v>
      </c>
      <c r="K538" s="220" t="n">
        <v>0</v>
      </c>
    </row>
    <row r="539" s="211" customFormat="true" ht="16.5" hidden="false" customHeight="true" outlineLevel="0" collapsed="false">
      <c r="A539" s="203"/>
      <c r="B539" s="24" t="s">
        <v>65</v>
      </c>
      <c r="C539" s="203" t="s">
        <v>2006</v>
      </c>
      <c r="D539" s="214" t="s">
        <v>3812</v>
      </c>
      <c r="E539" s="203" t="s">
        <v>3813</v>
      </c>
      <c r="F539" s="215" t="s">
        <v>3814</v>
      </c>
      <c r="G539" s="212" t="s">
        <v>3815</v>
      </c>
      <c r="H539" s="221" t="n">
        <v>0</v>
      </c>
      <c r="I539" s="221" t="n">
        <v>0</v>
      </c>
      <c r="J539" s="221" t="n">
        <v>0</v>
      </c>
      <c r="K539" s="220" t="n">
        <v>44</v>
      </c>
    </row>
    <row r="540" s="211" customFormat="true" ht="16.5" hidden="false" customHeight="true" outlineLevel="0" collapsed="false">
      <c r="A540" s="203"/>
      <c r="B540" s="24" t="s">
        <v>65</v>
      </c>
      <c r="C540" s="203" t="s">
        <v>2006</v>
      </c>
      <c r="D540" s="214" t="s">
        <v>3816</v>
      </c>
      <c r="E540" s="203" t="s">
        <v>3817</v>
      </c>
      <c r="F540" s="215" t="s">
        <v>3818</v>
      </c>
      <c r="G540" s="212" t="s">
        <v>3819</v>
      </c>
      <c r="H540" s="221" t="n">
        <v>3</v>
      </c>
      <c r="I540" s="221" t="n">
        <v>4</v>
      </c>
      <c r="J540" s="221" t="n">
        <v>0</v>
      </c>
      <c r="K540" s="220" t="n">
        <v>1564</v>
      </c>
    </row>
    <row r="541" s="211" customFormat="true" ht="16.5" hidden="false" customHeight="true" outlineLevel="0" collapsed="false">
      <c r="A541" s="203"/>
      <c r="B541" s="24" t="s">
        <v>65</v>
      </c>
      <c r="C541" s="203" t="s">
        <v>2006</v>
      </c>
      <c r="D541" s="214" t="s">
        <v>3820</v>
      </c>
      <c r="E541" s="203" t="s">
        <v>3821</v>
      </c>
      <c r="F541" s="215" t="s">
        <v>3822</v>
      </c>
      <c r="G541" s="212" t="s">
        <v>3823</v>
      </c>
      <c r="H541" s="221" t="n">
        <v>5</v>
      </c>
      <c r="I541" s="221" t="n">
        <v>4</v>
      </c>
      <c r="J541" s="221" t="n">
        <v>0</v>
      </c>
      <c r="K541" s="220" t="n">
        <v>1394</v>
      </c>
    </row>
    <row r="542" s="211" customFormat="true" ht="16.5" hidden="false" customHeight="true" outlineLevel="0" collapsed="false">
      <c r="A542" s="203"/>
      <c r="B542" s="24" t="s">
        <v>65</v>
      </c>
      <c r="C542" s="203" t="s">
        <v>2006</v>
      </c>
      <c r="D542" s="214" t="s">
        <v>3824</v>
      </c>
      <c r="E542" s="203" t="s">
        <v>3825</v>
      </c>
      <c r="F542" s="215" t="s">
        <v>3826</v>
      </c>
      <c r="G542" s="212" t="s">
        <v>3827</v>
      </c>
      <c r="H542" s="221" t="n">
        <v>4</v>
      </c>
      <c r="I542" s="221" t="n">
        <v>3</v>
      </c>
      <c r="J542" s="221" t="n">
        <v>0</v>
      </c>
      <c r="K542" s="220" t="n">
        <v>837</v>
      </c>
    </row>
    <row r="543" s="211" customFormat="true" ht="16.5" hidden="false" customHeight="true" outlineLevel="0" collapsed="false">
      <c r="A543" s="203"/>
      <c r="B543" s="24" t="s">
        <v>66</v>
      </c>
      <c r="C543" s="203" t="s">
        <v>1871</v>
      </c>
      <c r="D543" s="214" t="s">
        <v>3828</v>
      </c>
      <c r="E543" s="203" t="s">
        <v>3829</v>
      </c>
      <c r="F543" s="215" t="s">
        <v>3830</v>
      </c>
      <c r="G543" s="212" t="s">
        <v>3831</v>
      </c>
      <c r="H543" s="221" t="n">
        <v>45</v>
      </c>
      <c r="I543" s="221" t="n">
        <v>16</v>
      </c>
      <c r="J543" s="221" t="n">
        <v>2</v>
      </c>
      <c r="K543" s="220" t="n">
        <v>11856</v>
      </c>
    </row>
    <row r="544" s="211" customFormat="true" ht="16.5" hidden="false" customHeight="true" outlineLevel="0" collapsed="false">
      <c r="A544" s="203"/>
      <c r="B544" s="24" t="s">
        <v>66</v>
      </c>
      <c r="C544" s="203" t="s">
        <v>1871</v>
      </c>
      <c r="D544" s="214" t="s">
        <v>3832</v>
      </c>
      <c r="E544" s="203" t="s">
        <v>3833</v>
      </c>
      <c r="F544" s="215" t="s">
        <v>3834</v>
      </c>
      <c r="G544" s="212" t="s">
        <v>3835</v>
      </c>
      <c r="H544" s="221" t="n">
        <v>20</v>
      </c>
      <c r="I544" s="221" t="n">
        <v>9</v>
      </c>
      <c r="J544" s="221" t="n">
        <v>1</v>
      </c>
      <c r="K544" s="220" t="n">
        <v>3859</v>
      </c>
    </row>
    <row r="545" s="211" customFormat="true" ht="16.5" hidden="false" customHeight="true" outlineLevel="0" collapsed="false">
      <c r="A545" s="203"/>
      <c r="B545" s="24" t="s">
        <v>66</v>
      </c>
      <c r="C545" s="203" t="s">
        <v>1871</v>
      </c>
      <c r="D545" s="214" t="s">
        <v>3836</v>
      </c>
      <c r="E545" s="203" t="s">
        <v>3837</v>
      </c>
      <c r="F545" s="215" t="s">
        <v>3838</v>
      </c>
      <c r="G545" s="212" t="s">
        <v>3839</v>
      </c>
      <c r="H545" s="221" t="n">
        <v>24</v>
      </c>
      <c r="I545" s="221" t="n">
        <v>7</v>
      </c>
      <c r="J545" s="221" t="n">
        <v>0</v>
      </c>
      <c r="K545" s="220" t="n">
        <v>3489</v>
      </c>
    </row>
    <row r="546" s="211" customFormat="true" ht="16.5" hidden="false" customHeight="true" outlineLevel="0" collapsed="false">
      <c r="A546" s="203"/>
      <c r="B546" s="24" t="s">
        <v>66</v>
      </c>
      <c r="C546" s="203" t="s">
        <v>1871</v>
      </c>
      <c r="D546" s="214" t="s">
        <v>3840</v>
      </c>
      <c r="E546" s="203" t="s">
        <v>3841</v>
      </c>
      <c r="F546" s="215" t="s">
        <v>3842</v>
      </c>
      <c r="G546" s="212" t="s">
        <v>3843</v>
      </c>
      <c r="H546" s="221" t="n">
        <v>18</v>
      </c>
      <c r="I546" s="221" t="n">
        <v>9</v>
      </c>
      <c r="J546" s="221" t="n">
        <v>0</v>
      </c>
      <c r="K546" s="220" t="n">
        <v>4257</v>
      </c>
    </row>
    <row r="547" s="211" customFormat="true" ht="16.5" hidden="false" customHeight="true" outlineLevel="0" collapsed="false">
      <c r="A547" s="203"/>
      <c r="B547" s="24" t="s">
        <v>66</v>
      </c>
      <c r="C547" s="203" t="s">
        <v>1871</v>
      </c>
      <c r="D547" s="214" t="s">
        <v>3844</v>
      </c>
      <c r="E547" s="203" t="s">
        <v>3845</v>
      </c>
      <c r="F547" s="215" t="s">
        <v>3846</v>
      </c>
      <c r="G547" s="212" t="s">
        <v>3847</v>
      </c>
      <c r="H547" s="221" t="n">
        <v>7</v>
      </c>
      <c r="I547" s="221" t="n">
        <v>15</v>
      </c>
      <c r="J547" s="221" t="n">
        <v>3</v>
      </c>
      <c r="K547" s="220" t="n">
        <v>14870</v>
      </c>
    </row>
    <row r="548" s="211" customFormat="true" ht="16.5" hidden="false" customHeight="true" outlineLevel="0" collapsed="false">
      <c r="A548" s="203"/>
      <c r="B548" s="24" t="s">
        <v>66</v>
      </c>
      <c r="C548" s="203" t="s">
        <v>2006</v>
      </c>
      <c r="D548" s="214" t="s">
        <v>3848</v>
      </c>
      <c r="E548" s="203" t="s">
        <v>3849</v>
      </c>
      <c r="F548" s="215" t="s">
        <v>3850</v>
      </c>
      <c r="G548" s="212" t="s">
        <v>3851</v>
      </c>
      <c r="H548" s="221" t="n">
        <v>2</v>
      </c>
      <c r="I548" s="221" t="n">
        <v>2</v>
      </c>
      <c r="J548" s="221" t="n">
        <v>0</v>
      </c>
      <c r="K548" s="220" t="n">
        <v>71</v>
      </c>
    </row>
    <row r="549" s="211" customFormat="true" ht="16.5" hidden="false" customHeight="true" outlineLevel="0" collapsed="false">
      <c r="A549" s="203"/>
      <c r="B549" s="24" t="s">
        <v>66</v>
      </c>
      <c r="C549" s="203" t="s">
        <v>2006</v>
      </c>
      <c r="D549" s="214" t="s">
        <v>3852</v>
      </c>
      <c r="E549" s="203" t="s">
        <v>3853</v>
      </c>
      <c r="F549" s="215" t="s">
        <v>3854</v>
      </c>
      <c r="G549" s="212" t="s">
        <v>3855</v>
      </c>
      <c r="H549" s="221" t="n">
        <v>0</v>
      </c>
      <c r="I549" s="221" t="n">
        <v>0</v>
      </c>
      <c r="J549" s="221" t="n">
        <v>0</v>
      </c>
      <c r="K549" s="220" t="n">
        <v>0</v>
      </c>
    </row>
    <row r="550" s="211" customFormat="true" ht="16.5" hidden="false" customHeight="true" outlineLevel="0" collapsed="false">
      <c r="A550" s="203"/>
      <c r="B550" s="24" t="s">
        <v>66</v>
      </c>
      <c r="C550" s="203" t="s">
        <v>2006</v>
      </c>
      <c r="D550" s="214" t="s">
        <v>3856</v>
      </c>
      <c r="E550" s="203" t="s">
        <v>3857</v>
      </c>
      <c r="F550" s="215" t="s">
        <v>3858</v>
      </c>
      <c r="G550" s="212" t="s">
        <v>3859</v>
      </c>
      <c r="H550" s="221" t="n">
        <v>2</v>
      </c>
      <c r="I550" s="221" t="n">
        <v>1</v>
      </c>
      <c r="J550" s="221" t="n">
        <v>0</v>
      </c>
      <c r="K550" s="220" t="n">
        <v>2</v>
      </c>
    </row>
    <row r="551" s="211" customFormat="true" ht="16.5" hidden="false" customHeight="true" outlineLevel="0" collapsed="false">
      <c r="A551" s="203"/>
      <c r="B551" s="24" t="s">
        <v>66</v>
      </c>
      <c r="C551" s="203" t="s">
        <v>2006</v>
      </c>
      <c r="D551" s="214" t="s">
        <v>3860</v>
      </c>
      <c r="E551" s="203" t="s">
        <v>3861</v>
      </c>
      <c r="F551" s="215" t="s">
        <v>3862</v>
      </c>
      <c r="G551" s="212" t="s">
        <v>3863</v>
      </c>
      <c r="H551" s="221" t="n">
        <v>2</v>
      </c>
      <c r="I551" s="221" t="n">
        <v>2</v>
      </c>
      <c r="J551" s="221" t="n">
        <v>0</v>
      </c>
      <c r="K551" s="220" t="n">
        <v>0</v>
      </c>
    </row>
    <row r="552" s="211" customFormat="true" ht="16.5" hidden="false" customHeight="true" outlineLevel="0" collapsed="false">
      <c r="A552" s="203"/>
      <c r="B552" s="24" t="s">
        <v>66</v>
      </c>
      <c r="C552" s="203" t="s">
        <v>2006</v>
      </c>
      <c r="D552" s="214" t="s">
        <v>3864</v>
      </c>
      <c r="E552" s="203" t="s">
        <v>3865</v>
      </c>
      <c r="F552" s="215" t="s">
        <v>3866</v>
      </c>
      <c r="G552" s="212" t="s">
        <v>3867</v>
      </c>
      <c r="H552" s="221" t="n">
        <v>3</v>
      </c>
      <c r="I552" s="221" t="n">
        <v>2</v>
      </c>
      <c r="J552" s="221" t="n">
        <v>0</v>
      </c>
      <c r="K552" s="220" t="n">
        <v>150</v>
      </c>
    </row>
    <row r="553" s="211" customFormat="true" ht="16.5" hidden="false" customHeight="true" outlineLevel="0" collapsed="false">
      <c r="A553" s="203"/>
      <c r="B553" s="24" t="s">
        <v>66</v>
      </c>
      <c r="C553" s="203" t="s">
        <v>2006</v>
      </c>
      <c r="D553" s="214" t="s">
        <v>3844</v>
      </c>
      <c r="E553" s="203" t="s">
        <v>3845</v>
      </c>
      <c r="F553" s="215" t="s">
        <v>3846</v>
      </c>
      <c r="G553" s="212" t="s">
        <v>3847</v>
      </c>
      <c r="H553" s="221" t="n">
        <v>3</v>
      </c>
      <c r="I553" s="221" t="n">
        <v>3</v>
      </c>
      <c r="J553" s="221" t="n">
        <v>0</v>
      </c>
      <c r="K553" s="220" t="n">
        <v>1097</v>
      </c>
    </row>
    <row r="554" s="211" customFormat="true" ht="16.5" hidden="false" customHeight="true" outlineLevel="0" collapsed="false">
      <c r="A554" s="203"/>
      <c r="B554" s="24" t="s">
        <v>66</v>
      </c>
      <c r="C554" s="203" t="s">
        <v>2006</v>
      </c>
      <c r="D554" s="214" t="s">
        <v>3868</v>
      </c>
      <c r="E554" s="203" t="s">
        <v>3869</v>
      </c>
      <c r="F554" s="215" t="s">
        <v>3870</v>
      </c>
      <c r="G554" s="212" t="s">
        <v>3871</v>
      </c>
      <c r="H554" s="221" t="n">
        <v>8</v>
      </c>
      <c r="I554" s="221" t="n">
        <v>8</v>
      </c>
      <c r="J554" s="221" t="n">
        <v>0</v>
      </c>
      <c r="K554" s="220" t="n">
        <v>10317</v>
      </c>
    </row>
    <row r="555" s="211" customFormat="true" ht="16.5" hidden="false" customHeight="true" outlineLevel="0" collapsed="false">
      <c r="A555" s="203" t="s">
        <v>62</v>
      </c>
      <c r="B555" s="24" t="s">
        <v>66</v>
      </c>
      <c r="C555" s="203" t="s">
        <v>2006</v>
      </c>
      <c r="D555" s="214" t="s">
        <v>3872</v>
      </c>
      <c r="E555" s="203" t="s">
        <v>3873</v>
      </c>
      <c r="F555" s="215" t="s">
        <v>3874</v>
      </c>
      <c r="G555" s="212" t="s">
        <v>3875</v>
      </c>
      <c r="H555" s="221" t="n">
        <v>2</v>
      </c>
      <c r="I555" s="221" t="n">
        <v>3</v>
      </c>
      <c r="J555" s="221" t="n">
        <v>0</v>
      </c>
      <c r="K555" s="220" t="n">
        <v>5038</v>
      </c>
    </row>
    <row r="556" s="211" customFormat="true" ht="16.5" hidden="false" customHeight="true" outlineLevel="0" collapsed="false">
      <c r="A556" s="203"/>
      <c r="B556" s="24" t="s">
        <v>66</v>
      </c>
      <c r="C556" s="203" t="s">
        <v>2006</v>
      </c>
      <c r="D556" s="214" t="s">
        <v>3876</v>
      </c>
      <c r="E556" s="203" t="s">
        <v>3877</v>
      </c>
      <c r="F556" s="215" t="s">
        <v>3878</v>
      </c>
      <c r="G556" s="212" t="s">
        <v>3879</v>
      </c>
      <c r="H556" s="221" t="n">
        <v>4</v>
      </c>
      <c r="I556" s="221" t="n">
        <v>4</v>
      </c>
      <c r="J556" s="221" t="n">
        <v>0</v>
      </c>
      <c r="K556" s="220" t="n">
        <v>3466</v>
      </c>
    </row>
    <row r="557" s="211" customFormat="true" ht="16.5" hidden="false" customHeight="true" outlineLevel="0" collapsed="false">
      <c r="A557" s="203"/>
      <c r="B557" s="24" t="s">
        <v>66</v>
      </c>
      <c r="C557" s="203" t="s">
        <v>2006</v>
      </c>
      <c r="D557" s="214" t="s">
        <v>3880</v>
      </c>
      <c r="E557" s="203" t="s">
        <v>3881</v>
      </c>
      <c r="F557" s="215" t="s">
        <v>3882</v>
      </c>
      <c r="G557" s="212" t="s">
        <v>3883</v>
      </c>
      <c r="H557" s="221" t="n">
        <v>3</v>
      </c>
      <c r="I557" s="221" t="n">
        <v>2</v>
      </c>
      <c r="J557" s="221" t="n">
        <v>0</v>
      </c>
      <c r="K557" s="220" t="n">
        <v>51</v>
      </c>
    </row>
    <row r="558" s="211" customFormat="true" ht="16.5" hidden="false" customHeight="true" outlineLevel="0" collapsed="false">
      <c r="A558" s="203"/>
      <c r="B558" s="24" t="s">
        <v>66</v>
      </c>
      <c r="C558" s="203" t="s">
        <v>2006</v>
      </c>
      <c r="D558" s="214" t="s">
        <v>3884</v>
      </c>
      <c r="E558" s="203" t="s">
        <v>3885</v>
      </c>
      <c r="F558" s="215" t="s">
        <v>3886</v>
      </c>
      <c r="G558" s="212" t="s">
        <v>3887</v>
      </c>
      <c r="H558" s="221" t="n">
        <v>2</v>
      </c>
      <c r="I558" s="221" t="n">
        <v>2</v>
      </c>
      <c r="J558" s="221" t="n">
        <v>0</v>
      </c>
      <c r="K558" s="220" t="n">
        <v>0</v>
      </c>
    </row>
    <row r="559" s="211" customFormat="true" ht="16.5" hidden="false" customHeight="true" outlineLevel="0" collapsed="false">
      <c r="A559" s="203"/>
      <c r="B559" s="24" t="s">
        <v>66</v>
      </c>
      <c r="C559" s="203" t="s">
        <v>2006</v>
      </c>
      <c r="D559" s="214" t="s">
        <v>3888</v>
      </c>
      <c r="E559" s="203" t="s">
        <v>3889</v>
      </c>
      <c r="F559" s="215" t="s">
        <v>3886</v>
      </c>
      <c r="G559" s="212" t="s">
        <v>3890</v>
      </c>
      <c r="H559" s="221" t="n">
        <v>2</v>
      </c>
      <c r="I559" s="221" t="n">
        <v>2</v>
      </c>
      <c r="J559" s="221" t="n">
        <v>0</v>
      </c>
      <c r="K559" s="220" t="n">
        <v>0</v>
      </c>
    </row>
    <row r="560" s="211" customFormat="true" ht="16.5" hidden="false" customHeight="true" outlineLevel="0" collapsed="false">
      <c r="A560" s="203"/>
      <c r="B560" s="24" t="s">
        <v>66</v>
      </c>
      <c r="C560" s="203" t="s">
        <v>2006</v>
      </c>
      <c r="D560" s="214" t="s">
        <v>3891</v>
      </c>
      <c r="E560" s="203" t="s">
        <v>3892</v>
      </c>
      <c r="F560" s="215" t="s">
        <v>3893</v>
      </c>
      <c r="G560" s="212" t="s">
        <v>3894</v>
      </c>
      <c r="H560" s="221" t="n">
        <v>3</v>
      </c>
      <c r="I560" s="221" t="n">
        <v>2</v>
      </c>
      <c r="J560" s="221" t="n">
        <v>0</v>
      </c>
      <c r="K560" s="220" t="n">
        <v>0</v>
      </c>
    </row>
    <row r="561" s="211" customFormat="true" ht="16.5" hidden="false" customHeight="true" outlineLevel="0" collapsed="false">
      <c r="A561" s="203"/>
      <c r="B561" s="24" t="s">
        <v>43</v>
      </c>
      <c r="C561" s="203" t="s">
        <v>1871</v>
      </c>
      <c r="D561" s="214" t="s">
        <v>3895</v>
      </c>
      <c r="E561" s="203" t="e">
        <f aca="false"/>
        <v>#REF!</v>
      </c>
      <c r="F561" s="215" t="s">
        <v>3896</v>
      </c>
      <c r="G561" s="212" t="s">
        <v>3897</v>
      </c>
      <c r="H561" s="221" t="n">
        <v>45</v>
      </c>
      <c r="I561" s="221" t="n">
        <v>12</v>
      </c>
      <c r="J561" s="221" t="n">
        <v>2</v>
      </c>
      <c r="K561" s="220" t="n">
        <v>17677.29</v>
      </c>
    </row>
    <row r="562" s="211" customFormat="true" ht="16.5" hidden="false" customHeight="true" outlineLevel="0" collapsed="false">
      <c r="A562" s="203"/>
      <c r="B562" s="24" t="s">
        <v>43</v>
      </c>
      <c r="C562" s="203" t="s">
        <v>1871</v>
      </c>
      <c r="D562" s="214" t="s">
        <v>3898</v>
      </c>
      <c r="E562" s="203" t="e">
        <f aca="false"/>
        <v>#REF!</v>
      </c>
      <c r="F562" s="215" t="s">
        <v>3899</v>
      </c>
      <c r="G562" s="212" t="s">
        <v>3900</v>
      </c>
      <c r="H562" s="221" t="n">
        <v>17</v>
      </c>
      <c r="I562" s="221" t="n">
        <v>6</v>
      </c>
      <c r="J562" s="221" t="n">
        <v>2</v>
      </c>
      <c r="K562" s="220" t="n">
        <v>5107.43</v>
      </c>
    </row>
    <row r="563" s="211" customFormat="true" ht="16.5" hidden="false" customHeight="true" outlineLevel="0" collapsed="false">
      <c r="A563" s="203"/>
      <c r="B563" s="24" t="s">
        <v>43</v>
      </c>
      <c r="C563" s="203" t="s">
        <v>1871</v>
      </c>
      <c r="D563" s="214" t="s">
        <v>3901</v>
      </c>
      <c r="E563" s="203" t="e">
        <f aca="false"/>
        <v>#REF!</v>
      </c>
      <c r="F563" s="215" t="s">
        <v>3902</v>
      </c>
      <c r="G563" s="212" t="s">
        <v>3903</v>
      </c>
      <c r="H563" s="221" t="n">
        <v>10</v>
      </c>
      <c r="I563" s="221" t="n">
        <v>4</v>
      </c>
      <c r="J563" s="221" t="n">
        <v>2</v>
      </c>
      <c r="K563" s="220" t="n">
        <v>2968.47</v>
      </c>
    </row>
    <row r="564" s="211" customFormat="true" ht="16.5" hidden="false" customHeight="true" outlineLevel="0" collapsed="false">
      <c r="A564" s="203"/>
      <c r="B564" s="24" t="s">
        <v>43</v>
      </c>
      <c r="C564" s="203" t="s">
        <v>1871</v>
      </c>
      <c r="D564" s="214" t="s">
        <v>3904</v>
      </c>
      <c r="E564" s="203" t="e">
        <f aca="false"/>
        <v>#REF!</v>
      </c>
      <c r="F564" s="213" t="s">
        <v>746</v>
      </c>
      <c r="G564" s="212" t="s">
        <v>3905</v>
      </c>
      <c r="H564" s="221" t="n">
        <v>6</v>
      </c>
      <c r="I564" s="221" t="n">
        <v>5</v>
      </c>
      <c r="J564" s="221" t="n">
        <v>1</v>
      </c>
      <c r="K564" s="220" t="n">
        <v>1963.19</v>
      </c>
    </row>
    <row r="565" s="211" customFormat="true" ht="16.5" hidden="false" customHeight="true" outlineLevel="0" collapsed="false">
      <c r="A565" s="203"/>
      <c r="B565" s="24" t="s">
        <v>43</v>
      </c>
      <c r="C565" s="203" t="s">
        <v>1871</v>
      </c>
      <c r="D565" s="214" t="s">
        <v>3906</v>
      </c>
      <c r="E565" s="203" t="e">
        <f aca="false"/>
        <v>#REF!</v>
      </c>
      <c r="F565" s="213" t="s">
        <v>746</v>
      </c>
      <c r="G565" s="212" t="s">
        <v>3907</v>
      </c>
      <c r="H565" s="221" t="n">
        <v>5</v>
      </c>
      <c r="I565" s="221" t="n">
        <v>4</v>
      </c>
      <c r="J565" s="221" t="n">
        <v>2</v>
      </c>
      <c r="K565" s="220" t="n">
        <v>1397.7</v>
      </c>
    </row>
    <row r="566" s="211" customFormat="true" ht="16.5" hidden="false" customHeight="true" outlineLevel="0" collapsed="false">
      <c r="A566" s="203"/>
      <c r="B566" s="24" t="s">
        <v>43</v>
      </c>
      <c r="C566" s="203" t="s">
        <v>1871</v>
      </c>
      <c r="D566" s="214" t="s">
        <v>3908</v>
      </c>
      <c r="E566" s="203" t="e">
        <f aca="false"/>
        <v>#REF!</v>
      </c>
      <c r="F566" s="215" t="s">
        <v>3909</v>
      </c>
      <c r="G566" s="212" t="s">
        <v>3910</v>
      </c>
      <c r="H566" s="221" t="n">
        <v>18</v>
      </c>
      <c r="I566" s="221" t="n">
        <v>6</v>
      </c>
      <c r="J566" s="221" t="n">
        <v>2</v>
      </c>
      <c r="K566" s="220" t="n">
        <v>5073.64</v>
      </c>
    </row>
    <row r="567" s="211" customFormat="true" ht="16.5" hidden="false" customHeight="true" outlineLevel="0" collapsed="false">
      <c r="A567" s="203"/>
      <c r="B567" s="24" t="s">
        <v>43</v>
      </c>
      <c r="C567" s="203" t="s">
        <v>2006</v>
      </c>
      <c r="D567" s="214" t="s">
        <v>3911</v>
      </c>
      <c r="E567" s="203" t="s">
        <v>3912</v>
      </c>
      <c r="F567" s="215" t="s">
        <v>3913</v>
      </c>
      <c r="G567" s="212" t="s">
        <v>3914</v>
      </c>
      <c r="H567" s="221" t="n">
        <v>4</v>
      </c>
      <c r="I567" s="221" t="n">
        <v>4</v>
      </c>
      <c r="J567" s="221" t="n">
        <v>0</v>
      </c>
      <c r="K567" s="220" t="n">
        <v>59070</v>
      </c>
    </row>
    <row r="568" s="211" customFormat="true" ht="16.5" hidden="false" customHeight="true" outlineLevel="0" collapsed="false">
      <c r="A568" s="203"/>
      <c r="B568" s="24" t="s">
        <v>43</v>
      </c>
      <c r="C568" s="203" t="s">
        <v>2006</v>
      </c>
      <c r="D568" s="214" t="s">
        <v>3915</v>
      </c>
      <c r="E568" s="203" t="s">
        <v>3916</v>
      </c>
      <c r="F568" s="215" t="s">
        <v>3917</v>
      </c>
      <c r="G568" s="212" t="s">
        <v>3918</v>
      </c>
      <c r="H568" s="221" t="n">
        <v>8</v>
      </c>
      <c r="I568" s="221" t="n">
        <v>8</v>
      </c>
      <c r="J568" s="221" t="n">
        <v>0</v>
      </c>
      <c r="K568" s="220" t="n">
        <v>22127</v>
      </c>
    </row>
    <row r="569" s="211" customFormat="true" ht="16.5" hidden="false" customHeight="true" outlineLevel="0" collapsed="false">
      <c r="A569" s="203"/>
      <c r="B569" s="24" t="s">
        <v>43</v>
      </c>
      <c r="C569" s="203" t="s">
        <v>2006</v>
      </c>
      <c r="D569" s="214" t="s">
        <v>3919</v>
      </c>
      <c r="E569" s="203" t="s">
        <v>3920</v>
      </c>
      <c r="F569" s="215" t="s">
        <v>3921</v>
      </c>
      <c r="G569" s="212" t="s">
        <v>3922</v>
      </c>
      <c r="H569" s="221" t="n">
        <v>5</v>
      </c>
      <c r="I569" s="221" t="n">
        <v>5</v>
      </c>
      <c r="J569" s="221" t="n">
        <v>0</v>
      </c>
      <c r="K569" s="220" t="n">
        <v>1949</v>
      </c>
    </row>
    <row r="570" s="211" customFormat="true" ht="16.5" hidden="false" customHeight="true" outlineLevel="0" collapsed="false">
      <c r="A570" s="203"/>
      <c r="B570" s="24" t="s">
        <v>43</v>
      </c>
      <c r="C570" s="203" t="s">
        <v>2006</v>
      </c>
      <c r="D570" s="214" t="s">
        <v>3923</v>
      </c>
      <c r="E570" s="203" t="s">
        <v>3924</v>
      </c>
      <c r="F570" s="215" t="s">
        <v>3925</v>
      </c>
      <c r="G570" s="212" t="s">
        <v>3926</v>
      </c>
      <c r="H570" s="221" t="n">
        <v>3</v>
      </c>
      <c r="I570" s="221" t="n">
        <v>3</v>
      </c>
      <c r="J570" s="221" t="n">
        <v>0</v>
      </c>
      <c r="K570" s="220" t="n">
        <v>32019</v>
      </c>
    </row>
    <row r="571" s="211" customFormat="true" ht="16.5" hidden="false" customHeight="true" outlineLevel="0" collapsed="false">
      <c r="A571" s="203"/>
      <c r="B571" s="24" t="s">
        <v>43</v>
      </c>
      <c r="C571" s="203" t="s">
        <v>2006</v>
      </c>
      <c r="D571" s="214" t="s">
        <v>3927</v>
      </c>
      <c r="E571" s="203" t="s">
        <v>3928</v>
      </c>
      <c r="F571" s="215" t="s">
        <v>3929</v>
      </c>
      <c r="G571" s="212" t="s">
        <v>3930</v>
      </c>
      <c r="H571" s="221" t="n">
        <v>2</v>
      </c>
      <c r="I571" s="221" t="n">
        <v>2</v>
      </c>
      <c r="J571" s="221" t="n">
        <v>0</v>
      </c>
      <c r="K571" s="220" t="n">
        <v>20</v>
      </c>
    </row>
    <row r="572" s="211" customFormat="true" ht="16.5" hidden="false" customHeight="true" outlineLevel="0" collapsed="false">
      <c r="A572" s="203"/>
      <c r="B572" s="24" t="s">
        <v>43</v>
      </c>
      <c r="C572" s="203" t="s">
        <v>2006</v>
      </c>
      <c r="D572" s="214" t="s">
        <v>3931</v>
      </c>
      <c r="E572" s="203" t="s">
        <v>3932</v>
      </c>
      <c r="F572" s="215" t="s">
        <v>3933</v>
      </c>
      <c r="G572" s="212" t="s">
        <v>3934</v>
      </c>
      <c r="H572" s="221" t="n">
        <v>5</v>
      </c>
      <c r="I572" s="221" t="n">
        <v>5</v>
      </c>
      <c r="J572" s="221" t="n">
        <v>0</v>
      </c>
      <c r="K572" s="220" t="n">
        <v>50298</v>
      </c>
    </row>
    <row r="573" s="211" customFormat="true" ht="16.5" hidden="false" customHeight="true" outlineLevel="0" collapsed="false">
      <c r="A573" s="203"/>
      <c r="B573" s="24" t="s">
        <v>43</v>
      </c>
      <c r="C573" s="203" t="s">
        <v>2006</v>
      </c>
      <c r="D573" s="214" t="s">
        <v>3935</v>
      </c>
      <c r="E573" s="203" t="s">
        <v>3936</v>
      </c>
      <c r="F573" s="215" t="s">
        <v>3937</v>
      </c>
      <c r="G573" s="212" t="s">
        <v>3938</v>
      </c>
      <c r="H573" s="221" t="n">
        <v>2</v>
      </c>
      <c r="I573" s="221" t="n">
        <v>2</v>
      </c>
      <c r="J573" s="221" t="n">
        <v>0</v>
      </c>
      <c r="K573" s="220" t="n">
        <v>16590</v>
      </c>
    </row>
    <row r="574" s="211" customFormat="true" ht="16.5" hidden="false" customHeight="true" outlineLevel="0" collapsed="false">
      <c r="A574" s="203"/>
      <c r="B574" s="24" t="s">
        <v>43</v>
      </c>
      <c r="C574" s="203" t="s">
        <v>2006</v>
      </c>
      <c r="D574" s="214" t="s">
        <v>3939</v>
      </c>
      <c r="E574" s="203" t="s">
        <v>3940</v>
      </c>
      <c r="F574" s="215" t="s">
        <v>3941</v>
      </c>
      <c r="G574" s="212" t="s">
        <v>3942</v>
      </c>
      <c r="H574" s="221" t="n">
        <v>2</v>
      </c>
      <c r="I574" s="221" t="n">
        <v>2</v>
      </c>
      <c r="J574" s="221" t="n">
        <v>0</v>
      </c>
      <c r="K574" s="220" t="n">
        <v>0</v>
      </c>
    </row>
    <row r="575" s="211" customFormat="true" ht="16.5" hidden="false" customHeight="true" outlineLevel="0" collapsed="false">
      <c r="A575" s="203"/>
      <c r="B575" s="24" t="s">
        <v>43</v>
      </c>
      <c r="C575" s="203" t="s">
        <v>2006</v>
      </c>
      <c r="D575" s="214" t="s">
        <v>3943</v>
      </c>
      <c r="E575" s="203" t="s">
        <v>3944</v>
      </c>
      <c r="F575" s="215" t="s">
        <v>3945</v>
      </c>
      <c r="G575" s="212" t="s">
        <v>3946</v>
      </c>
      <c r="H575" s="221" t="n">
        <v>3</v>
      </c>
      <c r="I575" s="221" t="n">
        <v>3</v>
      </c>
      <c r="J575" s="221" t="n">
        <v>0</v>
      </c>
      <c r="K575" s="220" t="n">
        <v>0</v>
      </c>
    </row>
    <row r="576" s="211" customFormat="true" ht="16.5" hidden="false" customHeight="true" outlineLevel="0" collapsed="false">
      <c r="A576" s="203"/>
      <c r="B576" s="24" t="s">
        <v>43</v>
      </c>
      <c r="C576" s="203" t="s">
        <v>2006</v>
      </c>
      <c r="D576" s="214" t="s">
        <v>3947</v>
      </c>
      <c r="E576" s="203" t="s">
        <v>3948</v>
      </c>
      <c r="F576" s="215" t="s">
        <v>3949</v>
      </c>
      <c r="G576" s="212" t="s">
        <v>3950</v>
      </c>
      <c r="H576" s="221" t="n">
        <v>2</v>
      </c>
      <c r="I576" s="221" t="n">
        <v>2</v>
      </c>
      <c r="J576" s="221" t="n">
        <v>0</v>
      </c>
      <c r="K576" s="220" t="n">
        <v>2569</v>
      </c>
    </row>
    <row r="577" s="211" customFormat="true" ht="16.5" hidden="false" customHeight="true" outlineLevel="0" collapsed="false">
      <c r="A577" s="203"/>
      <c r="B577" s="24" t="s">
        <v>43</v>
      </c>
      <c r="C577" s="203" t="s">
        <v>2006</v>
      </c>
      <c r="D577" s="214" t="s">
        <v>3951</v>
      </c>
      <c r="E577" s="203" t="s">
        <v>3952</v>
      </c>
      <c r="F577" s="215" t="s">
        <v>3953</v>
      </c>
      <c r="G577" s="212" t="s">
        <v>3954</v>
      </c>
      <c r="H577" s="221" t="n">
        <v>2</v>
      </c>
      <c r="I577" s="221" t="n">
        <v>2</v>
      </c>
      <c r="J577" s="221" t="n">
        <v>0</v>
      </c>
      <c r="K577" s="220" t="n">
        <v>1844</v>
      </c>
    </row>
    <row r="578" s="211" customFormat="true" ht="16.5" hidden="false" customHeight="true" outlineLevel="0" collapsed="false">
      <c r="A578" s="203"/>
      <c r="B578" s="24" t="s">
        <v>43</v>
      </c>
      <c r="C578" s="203" t="s">
        <v>2006</v>
      </c>
      <c r="D578" s="214" t="s">
        <v>3955</v>
      </c>
      <c r="E578" s="203" t="s">
        <v>3956</v>
      </c>
      <c r="F578" s="215" t="s">
        <v>3957</v>
      </c>
      <c r="G578" s="212" t="s">
        <v>3958</v>
      </c>
      <c r="H578" s="221" t="n">
        <v>2</v>
      </c>
      <c r="I578" s="221" t="n">
        <v>2</v>
      </c>
      <c r="J578" s="221" t="n">
        <v>0</v>
      </c>
      <c r="K578" s="220" t="n">
        <v>0</v>
      </c>
    </row>
    <row r="579" s="211" customFormat="true" ht="16.5" hidden="false" customHeight="true" outlineLevel="0" collapsed="false">
      <c r="A579" s="203"/>
      <c r="B579" s="24" t="s">
        <v>43</v>
      </c>
      <c r="C579" s="203" t="s">
        <v>2006</v>
      </c>
      <c r="D579" s="214" t="s">
        <v>3959</v>
      </c>
      <c r="E579" s="203" t="s">
        <v>3960</v>
      </c>
      <c r="F579" s="215" t="s">
        <v>3961</v>
      </c>
      <c r="G579" s="212" t="s">
        <v>3962</v>
      </c>
      <c r="H579" s="221" t="n">
        <v>4</v>
      </c>
      <c r="I579" s="221" t="n">
        <v>4</v>
      </c>
      <c r="J579" s="221" t="n">
        <v>0</v>
      </c>
      <c r="K579" s="220" t="n">
        <v>9383</v>
      </c>
    </row>
    <row r="580" s="211" customFormat="true" ht="16.5" hidden="false" customHeight="true" outlineLevel="0" collapsed="false">
      <c r="A580" s="203" t="s">
        <v>62</v>
      </c>
      <c r="B580" s="24" t="s">
        <v>43</v>
      </c>
      <c r="C580" s="203" t="s">
        <v>2006</v>
      </c>
      <c r="D580" s="214" t="s">
        <v>3963</v>
      </c>
      <c r="E580" s="203" t="s">
        <v>3964</v>
      </c>
      <c r="F580" s="215" t="s">
        <v>3965</v>
      </c>
      <c r="G580" s="212" t="s">
        <v>3966</v>
      </c>
      <c r="H580" s="221" t="n">
        <v>2</v>
      </c>
      <c r="I580" s="221" t="n">
        <v>2</v>
      </c>
      <c r="J580" s="221" t="n">
        <v>0</v>
      </c>
      <c r="K580" s="220" t="n">
        <v>1804</v>
      </c>
    </row>
    <row r="581" s="211" customFormat="true" ht="16.5" hidden="false" customHeight="true" outlineLevel="0" collapsed="false">
      <c r="A581" s="203"/>
      <c r="B581" s="24" t="s">
        <v>43</v>
      </c>
      <c r="C581" s="203" t="s">
        <v>2006</v>
      </c>
      <c r="D581" s="214" t="s">
        <v>3967</v>
      </c>
      <c r="E581" s="203" t="s">
        <v>3968</v>
      </c>
      <c r="F581" s="215" t="s">
        <v>3945</v>
      </c>
      <c r="G581" s="212" t="s">
        <v>3969</v>
      </c>
      <c r="H581" s="221" t="n">
        <v>9</v>
      </c>
      <c r="I581" s="221" t="n">
        <v>9</v>
      </c>
      <c r="J581" s="221" t="n">
        <v>0</v>
      </c>
      <c r="K581" s="220" t="n">
        <v>55609</v>
      </c>
    </row>
    <row r="582" s="211" customFormat="true" ht="16.5" hidden="false" customHeight="true" outlineLevel="0" collapsed="false">
      <c r="A582" s="203"/>
      <c r="B582" s="24" t="s">
        <v>43</v>
      </c>
      <c r="C582" s="203" t="s">
        <v>2006</v>
      </c>
      <c r="D582" s="214" t="s">
        <v>3970</v>
      </c>
      <c r="E582" s="203" t="s">
        <v>3971</v>
      </c>
      <c r="F582" s="215" t="s">
        <v>3972</v>
      </c>
      <c r="G582" s="212" t="s">
        <v>3973</v>
      </c>
      <c r="H582" s="221" t="n">
        <v>2</v>
      </c>
      <c r="I582" s="221" t="n">
        <v>2</v>
      </c>
      <c r="J582" s="221" t="n">
        <v>0</v>
      </c>
      <c r="K582" s="220" t="n">
        <v>7</v>
      </c>
    </row>
    <row r="583" s="211" customFormat="true" ht="16.5" hidden="false" customHeight="true" outlineLevel="0" collapsed="false">
      <c r="A583" s="203"/>
      <c r="B583" s="24" t="s">
        <v>43</v>
      </c>
      <c r="C583" s="203" t="s">
        <v>2006</v>
      </c>
      <c r="D583" s="214" t="s">
        <v>3974</v>
      </c>
      <c r="E583" s="203" t="s">
        <v>3975</v>
      </c>
      <c r="F583" s="215" t="s">
        <v>3976</v>
      </c>
      <c r="G583" s="212" t="s">
        <v>3977</v>
      </c>
      <c r="H583" s="221" t="n">
        <v>2</v>
      </c>
      <c r="I583" s="221" t="n">
        <v>2</v>
      </c>
      <c r="J583" s="221" t="n">
        <v>0</v>
      </c>
      <c r="K583" s="220" t="n">
        <v>1956</v>
      </c>
    </row>
    <row r="584" s="211" customFormat="true" ht="16.5" hidden="false" customHeight="true" outlineLevel="0" collapsed="false">
      <c r="A584" s="203"/>
      <c r="B584" s="24" t="s">
        <v>43</v>
      </c>
      <c r="C584" s="203" t="s">
        <v>2006</v>
      </c>
      <c r="D584" s="214" t="s">
        <v>3978</v>
      </c>
      <c r="E584" s="203" t="s">
        <v>3979</v>
      </c>
      <c r="F584" s="215" t="s">
        <v>3980</v>
      </c>
      <c r="G584" s="212" t="s">
        <v>3981</v>
      </c>
      <c r="H584" s="221" t="n">
        <v>2</v>
      </c>
      <c r="I584" s="221" t="n">
        <v>2</v>
      </c>
      <c r="J584" s="221" t="n">
        <v>0</v>
      </c>
      <c r="K584" s="220" t="n">
        <v>3511</v>
      </c>
    </row>
    <row r="585" s="211" customFormat="true" ht="16.5" hidden="false" customHeight="true" outlineLevel="0" collapsed="false">
      <c r="A585" s="203"/>
      <c r="B585" s="24" t="s">
        <v>43</v>
      </c>
      <c r="C585" s="203" t="s">
        <v>2006</v>
      </c>
      <c r="D585" s="214" t="s">
        <v>3982</v>
      </c>
      <c r="E585" s="203" t="s">
        <v>3983</v>
      </c>
      <c r="F585" s="215" t="s">
        <v>3984</v>
      </c>
      <c r="G585" s="212" t="s">
        <v>3985</v>
      </c>
      <c r="H585" s="221" t="n">
        <v>2</v>
      </c>
      <c r="I585" s="221" t="n">
        <v>2</v>
      </c>
      <c r="J585" s="221" t="n">
        <v>0</v>
      </c>
      <c r="K585" s="220" t="n">
        <v>364</v>
      </c>
    </row>
    <row r="586" s="211" customFormat="true" ht="16.5" hidden="false" customHeight="true" outlineLevel="0" collapsed="false">
      <c r="A586" s="203"/>
      <c r="B586" s="24" t="s">
        <v>43</v>
      </c>
      <c r="C586" s="203" t="s">
        <v>2006</v>
      </c>
      <c r="D586" s="214" t="s">
        <v>3986</v>
      </c>
      <c r="E586" s="203" t="s">
        <v>3987</v>
      </c>
      <c r="F586" s="215" t="s">
        <v>3988</v>
      </c>
      <c r="G586" s="212" t="s">
        <v>3989</v>
      </c>
      <c r="H586" s="221" t="n">
        <v>2</v>
      </c>
      <c r="I586" s="221" t="n">
        <v>2</v>
      </c>
      <c r="J586" s="221" t="n">
        <v>0</v>
      </c>
      <c r="K586" s="220" t="n">
        <v>572</v>
      </c>
    </row>
    <row r="587" s="211" customFormat="true" ht="16.5" hidden="false" customHeight="true" outlineLevel="0" collapsed="false">
      <c r="A587" s="203"/>
      <c r="B587" s="24" t="s">
        <v>43</v>
      </c>
      <c r="C587" s="203" t="s">
        <v>2006</v>
      </c>
      <c r="D587" s="214" t="s">
        <v>3990</v>
      </c>
      <c r="E587" s="203" t="s">
        <v>3991</v>
      </c>
      <c r="F587" s="215" t="s">
        <v>3992</v>
      </c>
      <c r="G587" s="212" t="s">
        <v>3993</v>
      </c>
      <c r="H587" s="221" t="n">
        <v>2</v>
      </c>
      <c r="I587" s="221" t="n">
        <v>2</v>
      </c>
      <c r="J587" s="221" t="n">
        <v>0</v>
      </c>
      <c r="K587" s="220" t="n">
        <v>651</v>
      </c>
    </row>
    <row r="588" s="211" customFormat="true" ht="16.5" hidden="false" customHeight="true" outlineLevel="0" collapsed="false">
      <c r="A588" s="203"/>
      <c r="B588" s="24" t="s">
        <v>43</v>
      </c>
      <c r="C588" s="203" t="s">
        <v>2006</v>
      </c>
      <c r="D588" s="214" t="s">
        <v>3994</v>
      </c>
      <c r="E588" s="203" t="s">
        <v>3995</v>
      </c>
      <c r="F588" s="215" t="s">
        <v>3996</v>
      </c>
      <c r="G588" s="212" t="s">
        <v>3997</v>
      </c>
      <c r="H588" s="221" t="n">
        <v>2</v>
      </c>
      <c r="I588" s="221" t="n">
        <v>2</v>
      </c>
      <c r="J588" s="221" t="n">
        <v>0</v>
      </c>
      <c r="K588" s="220" t="n">
        <v>1521</v>
      </c>
    </row>
    <row r="589" s="211" customFormat="true" ht="16.5" hidden="false" customHeight="true" outlineLevel="0" collapsed="false">
      <c r="A589" s="203"/>
      <c r="B589" s="24" t="s">
        <v>43</v>
      </c>
      <c r="C589" s="203" t="s">
        <v>2006</v>
      </c>
      <c r="D589" s="214" t="s">
        <v>3998</v>
      </c>
      <c r="E589" s="203" t="s">
        <v>3999</v>
      </c>
      <c r="F589" s="215" t="s">
        <v>4000</v>
      </c>
      <c r="G589" s="212" t="s">
        <v>4001</v>
      </c>
      <c r="H589" s="221" t="n">
        <v>5</v>
      </c>
      <c r="I589" s="221" t="n">
        <v>5</v>
      </c>
      <c r="J589" s="221" t="n">
        <v>0</v>
      </c>
      <c r="K589" s="220" t="n">
        <v>465</v>
      </c>
    </row>
    <row r="590" s="211" customFormat="true" ht="16.5" hidden="false" customHeight="true" outlineLevel="0" collapsed="false">
      <c r="A590" s="203"/>
      <c r="B590" s="24" t="s">
        <v>43</v>
      </c>
      <c r="C590" s="203" t="s">
        <v>2006</v>
      </c>
      <c r="D590" s="214" t="s">
        <v>4002</v>
      </c>
      <c r="E590" s="203" t="s">
        <v>4003</v>
      </c>
      <c r="F590" s="215" t="s">
        <v>3965</v>
      </c>
      <c r="G590" s="212" t="s">
        <v>4004</v>
      </c>
      <c r="H590" s="221" t="n">
        <v>3</v>
      </c>
      <c r="I590" s="221" t="n">
        <v>3</v>
      </c>
      <c r="J590" s="221" t="n">
        <v>0</v>
      </c>
      <c r="K590" s="220" t="n">
        <v>919</v>
      </c>
    </row>
    <row r="591" s="211" customFormat="true" ht="16.5" hidden="false" customHeight="true" outlineLevel="0" collapsed="false">
      <c r="A591" s="203"/>
      <c r="B591" s="24" t="s">
        <v>43</v>
      </c>
      <c r="C591" s="203" t="s">
        <v>2006</v>
      </c>
      <c r="D591" s="214" t="s">
        <v>4005</v>
      </c>
      <c r="E591" s="203" t="s">
        <v>4006</v>
      </c>
      <c r="F591" s="215" t="s">
        <v>4007</v>
      </c>
      <c r="G591" s="212" t="s">
        <v>4008</v>
      </c>
      <c r="H591" s="221" t="n">
        <v>2</v>
      </c>
      <c r="I591" s="221" t="n">
        <v>2</v>
      </c>
      <c r="J591" s="221" t="n">
        <v>0</v>
      </c>
      <c r="K591" s="220" t="n">
        <v>0</v>
      </c>
    </row>
    <row r="592" s="211" customFormat="true" ht="16.5" hidden="false" customHeight="true" outlineLevel="0" collapsed="false">
      <c r="A592" s="203"/>
      <c r="B592" s="24" t="s">
        <v>43</v>
      </c>
      <c r="C592" s="203" t="s">
        <v>2006</v>
      </c>
      <c r="D592" s="214" t="s">
        <v>4009</v>
      </c>
      <c r="E592" s="203" t="s">
        <v>2063</v>
      </c>
      <c r="F592" s="215" t="s">
        <v>4010</v>
      </c>
      <c r="G592" s="212" t="s">
        <v>4011</v>
      </c>
      <c r="H592" s="221" t="n">
        <v>2</v>
      </c>
      <c r="I592" s="221" t="n">
        <v>2</v>
      </c>
      <c r="J592" s="221" t="n">
        <v>0</v>
      </c>
      <c r="K592" s="220" t="n">
        <v>0</v>
      </c>
    </row>
    <row r="593" s="211" customFormat="true" ht="16.5" hidden="false" customHeight="true" outlineLevel="0" collapsed="false">
      <c r="A593" s="203"/>
      <c r="B593" s="24" t="s">
        <v>43</v>
      </c>
      <c r="C593" s="203" t="s">
        <v>2006</v>
      </c>
      <c r="D593" s="214" t="s">
        <v>4012</v>
      </c>
      <c r="E593" s="203" t="s">
        <v>4013</v>
      </c>
      <c r="F593" s="215" t="s">
        <v>4014</v>
      </c>
      <c r="G593" s="212" t="s">
        <v>4015</v>
      </c>
      <c r="H593" s="221" t="n">
        <v>2</v>
      </c>
      <c r="I593" s="221" t="n">
        <v>2</v>
      </c>
      <c r="J593" s="221" t="n">
        <v>0</v>
      </c>
      <c r="K593" s="220" t="n">
        <v>0</v>
      </c>
    </row>
    <row r="594" s="211" customFormat="true" ht="16.5" hidden="false" customHeight="true" outlineLevel="0" collapsed="false">
      <c r="A594" s="203"/>
      <c r="B594" s="24" t="s">
        <v>56</v>
      </c>
      <c r="C594" s="24"/>
      <c r="D594" s="203" t="n">
        <v>3</v>
      </c>
      <c r="E594" s="203"/>
      <c r="F594" s="215"/>
      <c r="G594" s="203"/>
      <c r="H594" s="221" t="n">
        <v>8</v>
      </c>
      <c r="I594" s="221" t="n">
        <v>8</v>
      </c>
      <c r="J594" s="221" t="n">
        <v>0</v>
      </c>
      <c r="K594" s="220" t="n">
        <v>10623</v>
      </c>
    </row>
    <row r="595" s="211" customFormat="true" ht="16.5" hidden="false" customHeight="true" outlineLevel="0" collapsed="false">
      <c r="A595" s="203"/>
      <c r="B595" s="24" t="s">
        <v>67</v>
      </c>
      <c r="C595" s="203" t="s">
        <v>2006</v>
      </c>
      <c r="D595" s="214" t="s">
        <v>4016</v>
      </c>
      <c r="E595" s="203" t="s">
        <v>4017</v>
      </c>
      <c r="F595" s="215" t="s">
        <v>4018</v>
      </c>
      <c r="G595" s="212" t="s">
        <v>4019</v>
      </c>
      <c r="H595" s="221" t="n">
        <v>3</v>
      </c>
      <c r="I595" s="221" t="n">
        <v>3</v>
      </c>
      <c r="J595" s="221" t="n">
        <v>0</v>
      </c>
      <c r="K595" s="220" t="n">
        <v>8681</v>
      </c>
    </row>
    <row r="596" s="211" customFormat="true" ht="16.5" hidden="false" customHeight="true" outlineLevel="0" collapsed="false">
      <c r="A596" s="203"/>
      <c r="B596" s="24" t="s">
        <v>67</v>
      </c>
      <c r="C596" s="203" t="s">
        <v>2006</v>
      </c>
      <c r="D596" s="214" t="s">
        <v>4020</v>
      </c>
      <c r="E596" s="203" t="s">
        <v>4021</v>
      </c>
      <c r="F596" s="215" t="s">
        <v>4022</v>
      </c>
      <c r="G596" s="212" t="s">
        <v>4023</v>
      </c>
      <c r="H596" s="221" t="n">
        <v>3</v>
      </c>
      <c r="I596" s="221" t="n">
        <v>3</v>
      </c>
      <c r="J596" s="221" t="n">
        <v>0</v>
      </c>
      <c r="K596" s="220" t="n">
        <v>1942</v>
      </c>
    </row>
    <row r="597" s="211" customFormat="true" ht="16.5" hidden="false" customHeight="true" outlineLevel="0" collapsed="false">
      <c r="A597" s="203"/>
      <c r="B597" s="24" t="s">
        <v>68</v>
      </c>
      <c r="C597" s="203" t="s">
        <v>1871</v>
      </c>
      <c r="D597" s="214" t="s">
        <v>4024</v>
      </c>
      <c r="E597" s="203" t="s">
        <v>4025</v>
      </c>
      <c r="F597" s="215" t="s">
        <v>4026</v>
      </c>
      <c r="G597" s="212" t="s">
        <v>4027</v>
      </c>
      <c r="H597" s="221" t="n">
        <v>2</v>
      </c>
      <c r="I597" s="221" t="n">
        <v>2</v>
      </c>
      <c r="J597" s="221" t="n">
        <v>0</v>
      </c>
      <c r="K597" s="220" t="n">
        <v>0</v>
      </c>
    </row>
    <row r="598" s="211" customFormat="true" ht="16.5" hidden="false" customHeight="true" outlineLevel="0" collapsed="false">
      <c r="A598" s="203" t="s">
        <v>69</v>
      </c>
      <c r="B598" s="24" t="s">
        <v>15</v>
      </c>
      <c r="C598" s="24"/>
      <c r="D598" s="203" t="n">
        <v>47</v>
      </c>
      <c r="E598" s="203"/>
      <c r="F598" s="215"/>
      <c r="G598" s="203"/>
      <c r="H598" s="221" t="n">
        <v>881</v>
      </c>
      <c r="I598" s="221" t="n">
        <v>394</v>
      </c>
      <c r="J598" s="221" t="n">
        <v>0</v>
      </c>
      <c r="K598" s="220" t="n">
        <v>557970.29</v>
      </c>
    </row>
    <row r="599" s="211" customFormat="true" ht="16.5" hidden="false" customHeight="true" outlineLevel="0" collapsed="false">
      <c r="A599" s="203"/>
      <c r="B599" s="24" t="s">
        <v>44</v>
      </c>
      <c r="C599" s="203" t="s">
        <v>1871</v>
      </c>
      <c r="D599" s="217" t="s">
        <v>4028</v>
      </c>
      <c r="E599" s="203" t="s">
        <v>4029</v>
      </c>
      <c r="F599" s="215" t="s">
        <v>4030</v>
      </c>
      <c r="G599" s="212" t="s">
        <v>4031</v>
      </c>
      <c r="H599" s="221" t="n">
        <v>105</v>
      </c>
      <c r="I599" s="221" t="n">
        <v>25</v>
      </c>
      <c r="J599" s="221" t="n">
        <v>0</v>
      </c>
      <c r="K599" s="220" t="n">
        <v>40400</v>
      </c>
    </row>
    <row r="600" s="211" customFormat="true" ht="16.5" hidden="false" customHeight="true" outlineLevel="0" collapsed="false">
      <c r="A600" s="203"/>
      <c r="B600" s="24" t="s">
        <v>43</v>
      </c>
      <c r="C600" s="203" t="s">
        <v>1871</v>
      </c>
      <c r="D600" s="214" t="s">
        <v>4032</v>
      </c>
      <c r="E600" s="203" t="s">
        <v>4033</v>
      </c>
      <c r="F600" s="215" t="s">
        <v>4034</v>
      </c>
      <c r="G600" s="212" t="s">
        <v>4035</v>
      </c>
      <c r="H600" s="221" t="n">
        <v>30</v>
      </c>
      <c r="I600" s="221" t="n">
        <v>7</v>
      </c>
      <c r="J600" s="221" t="n">
        <v>0</v>
      </c>
      <c r="K600" s="220" t="n">
        <v>620</v>
      </c>
    </row>
    <row r="601" s="211" customFormat="true" ht="16.5" hidden="false" customHeight="true" outlineLevel="0" collapsed="false">
      <c r="A601" s="203"/>
      <c r="B601" s="24" t="s">
        <v>43</v>
      </c>
      <c r="C601" s="203" t="s">
        <v>1871</v>
      </c>
      <c r="D601" s="214" t="s">
        <v>4036</v>
      </c>
      <c r="E601" s="203" t="s">
        <v>4037</v>
      </c>
      <c r="F601" s="215" t="s">
        <v>4038</v>
      </c>
      <c r="G601" s="212" t="s">
        <v>4035</v>
      </c>
      <c r="H601" s="221" t="n">
        <v>133</v>
      </c>
      <c r="I601" s="221" t="n">
        <v>37</v>
      </c>
      <c r="J601" s="221" t="n">
        <v>0</v>
      </c>
      <c r="K601" s="220" t="n">
        <v>82440</v>
      </c>
    </row>
    <row r="602" s="211" customFormat="true" ht="16.5" hidden="false" customHeight="true" outlineLevel="0" collapsed="false">
      <c r="A602" s="203"/>
      <c r="B602" s="24" t="s">
        <v>43</v>
      </c>
      <c r="C602" s="203" t="s">
        <v>1871</v>
      </c>
      <c r="D602" s="214" t="s">
        <v>4039</v>
      </c>
      <c r="E602" s="203" t="s">
        <v>4040</v>
      </c>
      <c r="F602" s="215" t="s">
        <v>4041</v>
      </c>
      <c r="G602" s="212" t="s">
        <v>4042</v>
      </c>
      <c r="H602" s="221" t="n">
        <v>2</v>
      </c>
      <c r="I602" s="221" t="n">
        <v>2</v>
      </c>
      <c r="J602" s="221" t="n">
        <v>0</v>
      </c>
      <c r="K602" s="220" t="n">
        <v>14</v>
      </c>
    </row>
    <row r="603" s="211" customFormat="true" ht="16.5" hidden="false" customHeight="true" outlineLevel="0" collapsed="false">
      <c r="A603" s="203"/>
      <c r="B603" s="24" t="s">
        <v>43</v>
      </c>
      <c r="C603" s="203" t="s">
        <v>2006</v>
      </c>
      <c r="D603" s="214" t="s">
        <v>4039</v>
      </c>
      <c r="E603" s="203" t="s">
        <v>4040</v>
      </c>
      <c r="F603" s="215" t="s">
        <v>4041</v>
      </c>
      <c r="G603" s="212" t="s">
        <v>4042</v>
      </c>
      <c r="H603" s="221" t="n">
        <v>2</v>
      </c>
      <c r="I603" s="221" t="n">
        <v>2</v>
      </c>
      <c r="J603" s="221" t="n">
        <v>0</v>
      </c>
      <c r="K603" s="220" t="n">
        <v>1165</v>
      </c>
    </row>
    <row r="604" s="211" customFormat="true" ht="16.5" hidden="false" customHeight="true" outlineLevel="0" collapsed="false">
      <c r="A604" s="203"/>
      <c r="B604" s="24" t="s">
        <v>43</v>
      </c>
      <c r="C604" s="203" t="s">
        <v>2006</v>
      </c>
      <c r="D604" s="214" t="s">
        <v>4032</v>
      </c>
      <c r="E604" s="203" t="s">
        <v>4033</v>
      </c>
      <c r="F604" s="215" t="s">
        <v>4034</v>
      </c>
      <c r="G604" s="212" t="s">
        <v>4043</v>
      </c>
      <c r="H604" s="221" t="n">
        <v>2</v>
      </c>
      <c r="I604" s="221" t="n">
        <v>2</v>
      </c>
      <c r="J604" s="221" t="n">
        <v>0</v>
      </c>
      <c r="K604" s="220" t="n">
        <v>7143</v>
      </c>
    </row>
    <row r="605" s="211" customFormat="true" ht="16.5" hidden="false" customHeight="true" outlineLevel="0" collapsed="false">
      <c r="A605" s="203" t="s">
        <v>69</v>
      </c>
      <c r="B605" s="24" t="s">
        <v>48</v>
      </c>
      <c r="C605" s="203" t="s">
        <v>1871</v>
      </c>
      <c r="D605" s="214" t="s">
        <v>4044</v>
      </c>
      <c r="E605" s="203" t="s">
        <v>4045</v>
      </c>
      <c r="F605" s="215" t="s">
        <v>4046</v>
      </c>
      <c r="G605" s="212" t="s">
        <v>4047</v>
      </c>
      <c r="H605" s="221" t="n">
        <v>110</v>
      </c>
      <c r="I605" s="221" t="n">
        <v>35</v>
      </c>
      <c r="J605" s="221" t="n">
        <v>0</v>
      </c>
      <c r="K605" s="220" t="n">
        <v>44632</v>
      </c>
    </row>
    <row r="606" s="211" customFormat="true" ht="16.5" hidden="false" customHeight="true" outlineLevel="0" collapsed="false">
      <c r="A606" s="203"/>
      <c r="B606" s="24" t="s">
        <v>48</v>
      </c>
      <c r="C606" s="203" t="s">
        <v>2006</v>
      </c>
      <c r="D606" s="214" t="s">
        <v>4048</v>
      </c>
      <c r="E606" s="203" t="s">
        <v>4049</v>
      </c>
      <c r="F606" s="215" t="s">
        <v>4050</v>
      </c>
      <c r="G606" s="212" t="s">
        <v>4051</v>
      </c>
      <c r="H606" s="221" t="n">
        <v>2</v>
      </c>
      <c r="I606" s="221" t="n">
        <v>2</v>
      </c>
      <c r="J606" s="221" t="n">
        <v>0</v>
      </c>
      <c r="K606" s="220" t="n">
        <v>5500</v>
      </c>
    </row>
    <row r="607" s="211" customFormat="true" ht="16.5" hidden="false" customHeight="true" outlineLevel="0" collapsed="false">
      <c r="A607" s="203"/>
      <c r="B607" s="24" t="s">
        <v>48</v>
      </c>
      <c r="C607" s="203" t="s">
        <v>2006</v>
      </c>
      <c r="D607" s="214" t="s">
        <v>4052</v>
      </c>
      <c r="E607" s="203" t="s">
        <v>4053</v>
      </c>
      <c r="F607" s="215" t="s">
        <v>4050</v>
      </c>
      <c r="G607" s="212" t="s">
        <v>4054</v>
      </c>
      <c r="H607" s="221" t="n">
        <v>3</v>
      </c>
      <c r="I607" s="221" t="n">
        <v>3</v>
      </c>
      <c r="J607" s="221" t="n">
        <v>0</v>
      </c>
      <c r="K607" s="220" t="n">
        <v>4938</v>
      </c>
    </row>
    <row r="608" s="211" customFormat="true" ht="16.5" hidden="false" customHeight="true" outlineLevel="0" collapsed="false">
      <c r="A608" s="203"/>
      <c r="B608" s="24" t="s">
        <v>48</v>
      </c>
      <c r="C608" s="203" t="s">
        <v>2006</v>
      </c>
      <c r="D608" s="214" t="s">
        <v>4055</v>
      </c>
      <c r="E608" s="203" t="s">
        <v>4056</v>
      </c>
      <c r="F608" s="215" t="s">
        <v>4057</v>
      </c>
      <c r="G608" s="212" t="s">
        <v>4058</v>
      </c>
      <c r="H608" s="221" t="n">
        <v>3</v>
      </c>
      <c r="I608" s="221" t="n">
        <v>2</v>
      </c>
      <c r="J608" s="221" t="n">
        <v>0</v>
      </c>
      <c r="K608" s="220" t="n">
        <v>3224</v>
      </c>
    </row>
    <row r="609" s="211" customFormat="true" ht="16.5" hidden="false" customHeight="true" outlineLevel="0" collapsed="false">
      <c r="A609" s="203"/>
      <c r="B609" s="24" t="s">
        <v>49</v>
      </c>
      <c r="C609" s="203" t="s">
        <v>1871</v>
      </c>
      <c r="D609" s="214" t="s">
        <v>4059</v>
      </c>
      <c r="E609" s="203" t="s">
        <v>4060</v>
      </c>
      <c r="F609" s="215" t="s">
        <v>4061</v>
      </c>
      <c r="G609" s="212" t="s">
        <v>4062</v>
      </c>
      <c r="H609" s="221" t="n">
        <v>178</v>
      </c>
      <c r="I609" s="221" t="n">
        <v>55</v>
      </c>
      <c r="J609" s="221" t="n">
        <v>0</v>
      </c>
      <c r="K609" s="220" t="n">
        <v>106812</v>
      </c>
    </row>
    <row r="610" s="211" customFormat="true" ht="16.5" hidden="false" customHeight="true" outlineLevel="0" collapsed="false">
      <c r="A610" s="203"/>
      <c r="B610" s="24" t="s">
        <v>49</v>
      </c>
      <c r="C610" s="203" t="s">
        <v>2006</v>
      </c>
      <c r="D610" s="214" t="s">
        <v>4063</v>
      </c>
      <c r="E610" s="203" t="s">
        <v>4064</v>
      </c>
      <c r="F610" s="215" t="s">
        <v>4065</v>
      </c>
      <c r="G610" s="212" t="s">
        <v>4066</v>
      </c>
      <c r="H610" s="221" t="n">
        <v>4</v>
      </c>
      <c r="I610" s="221" t="n">
        <v>3</v>
      </c>
      <c r="J610" s="221" t="n">
        <v>0</v>
      </c>
      <c r="K610" s="220" t="n">
        <v>386.3</v>
      </c>
    </row>
    <row r="611" s="211" customFormat="true" ht="16.5" hidden="false" customHeight="true" outlineLevel="0" collapsed="false">
      <c r="A611" s="203"/>
      <c r="B611" s="24" t="s">
        <v>49</v>
      </c>
      <c r="C611" s="203" t="s">
        <v>2006</v>
      </c>
      <c r="D611" s="214" t="s">
        <v>4059</v>
      </c>
      <c r="E611" s="203" t="s">
        <v>4060</v>
      </c>
      <c r="F611" s="215" t="s">
        <v>4061</v>
      </c>
      <c r="G611" s="212" t="s">
        <v>4062</v>
      </c>
      <c r="H611" s="221" t="n">
        <v>3</v>
      </c>
      <c r="I611" s="221" t="n">
        <v>2</v>
      </c>
      <c r="J611" s="221" t="n">
        <v>0</v>
      </c>
      <c r="K611" s="220" t="n">
        <v>817</v>
      </c>
    </row>
    <row r="612" s="211" customFormat="true" ht="16.5" hidden="false" customHeight="true" outlineLevel="0" collapsed="false">
      <c r="A612" s="203"/>
      <c r="B612" s="203" t="s">
        <v>49</v>
      </c>
      <c r="C612" s="203" t="s">
        <v>2006</v>
      </c>
      <c r="D612" s="214" t="s">
        <v>4067</v>
      </c>
      <c r="E612" s="203" t="s">
        <v>4068</v>
      </c>
      <c r="F612" s="215" t="s">
        <v>4069</v>
      </c>
      <c r="G612" s="203" t="n">
        <v>2250385</v>
      </c>
      <c r="H612" s="221" t="n">
        <v>5</v>
      </c>
      <c r="I612" s="221" t="n">
        <v>6</v>
      </c>
      <c r="J612" s="221" t="n">
        <v>0</v>
      </c>
      <c r="K612" s="220" t="n">
        <v>38750</v>
      </c>
    </row>
    <row r="613" s="211" customFormat="true" ht="16.5" hidden="false" customHeight="true" outlineLevel="0" collapsed="false">
      <c r="A613" s="203"/>
      <c r="B613" s="24" t="s">
        <v>49</v>
      </c>
      <c r="C613" s="203" t="s">
        <v>2006</v>
      </c>
      <c r="D613" s="214" t="s">
        <v>4070</v>
      </c>
      <c r="E613" s="203" t="s">
        <v>4071</v>
      </c>
      <c r="F613" s="215" t="s">
        <v>4072</v>
      </c>
      <c r="G613" s="203" t="n">
        <v>5712003</v>
      </c>
      <c r="H613" s="221" t="n">
        <v>2</v>
      </c>
      <c r="I613" s="221" t="n">
        <v>2</v>
      </c>
      <c r="J613" s="221" t="n">
        <v>0</v>
      </c>
      <c r="K613" s="220" t="n">
        <v>850.28</v>
      </c>
    </row>
    <row r="614" s="211" customFormat="true" ht="16.5" hidden="false" customHeight="true" outlineLevel="0" collapsed="false">
      <c r="A614" s="203"/>
      <c r="B614" s="24" t="s">
        <v>49</v>
      </c>
      <c r="C614" s="203" t="s">
        <v>2006</v>
      </c>
      <c r="D614" s="214" t="s">
        <v>4073</v>
      </c>
      <c r="E614" s="203" t="s">
        <v>4074</v>
      </c>
      <c r="F614" s="215" t="s">
        <v>4075</v>
      </c>
      <c r="G614" s="212" t="s">
        <v>4076</v>
      </c>
      <c r="H614" s="221" t="n">
        <v>2</v>
      </c>
      <c r="I614" s="221" t="n">
        <v>2</v>
      </c>
      <c r="J614" s="221" t="n">
        <v>0</v>
      </c>
      <c r="K614" s="220" t="n">
        <v>714.3</v>
      </c>
    </row>
    <row r="615" s="211" customFormat="true" ht="16.5" hidden="false" customHeight="true" outlineLevel="0" collapsed="false">
      <c r="A615" s="203"/>
      <c r="B615" s="24" t="s">
        <v>49</v>
      </c>
      <c r="C615" s="203" t="s">
        <v>2006</v>
      </c>
      <c r="D615" s="214" t="s">
        <v>4067</v>
      </c>
      <c r="E615" s="203" t="s">
        <v>4068</v>
      </c>
      <c r="F615" s="215" t="s">
        <v>4069</v>
      </c>
      <c r="G615" s="203" t="n">
        <v>5156782</v>
      </c>
      <c r="H615" s="221" t="n">
        <v>15</v>
      </c>
      <c r="I615" s="221" t="n">
        <v>14</v>
      </c>
      <c r="J615" s="221" t="n">
        <v>0</v>
      </c>
      <c r="K615" s="220" t="n">
        <v>35696.76</v>
      </c>
    </row>
    <row r="616" s="211" customFormat="true" ht="16.5" hidden="false" customHeight="true" outlineLevel="0" collapsed="false">
      <c r="A616" s="203"/>
      <c r="B616" s="24" t="s">
        <v>49</v>
      </c>
      <c r="C616" s="203" t="s">
        <v>2006</v>
      </c>
      <c r="D616" s="214" t="s">
        <v>4059</v>
      </c>
      <c r="E616" s="203" t="s">
        <v>4060</v>
      </c>
      <c r="F616" s="215" t="s">
        <v>4061</v>
      </c>
      <c r="G616" s="212" t="s">
        <v>4062</v>
      </c>
      <c r="H616" s="221" t="n">
        <v>4</v>
      </c>
      <c r="I616" s="221" t="n">
        <v>7</v>
      </c>
      <c r="J616" s="221" t="n">
        <v>0</v>
      </c>
      <c r="K616" s="220" t="n">
        <v>3364</v>
      </c>
    </row>
    <row r="617" s="211" customFormat="true" ht="16.5" hidden="false" customHeight="true" outlineLevel="0" collapsed="false">
      <c r="A617" s="203"/>
      <c r="B617" s="24" t="s">
        <v>49</v>
      </c>
      <c r="C617" s="203" t="s">
        <v>2006</v>
      </c>
      <c r="D617" s="214" t="s">
        <v>4077</v>
      </c>
      <c r="E617" s="203" t="s">
        <v>4078</v>
      </c>
      <c r="F617" s="215" t="s">
        <v>4079</v>
      </c>
      <c r="G617" s="203" t="n">
        <v>2666112</v>
      </c>
      <c r="H617" s="221" t="n">
        <v>2</v>
      </c>
      <c r="I617" s="221" t="n">
        <v>2</v>
      </c>
      <c r="J617" s="221" t="n">
        <v>0</v>
      </c>
      <c r="K617" s="220" t="n">
        <v>3037.28</v>
      </c>
    </row>
    <row r="618" s="211" customFormat="true" ht="16.5" hidden="false" customHeight="true" outlineLevel="0" collapsed="false">
      <c r="A618" s="203"/>
      <c r="B618" s="24" t="s">
        <v>49</v>
      </c>
      <c r="C618" s="203" t="s">
        <v>2006</v>
      </c>
      <c r="D618" s="214" t="s">
        <v>4080</v>
      </c>
      <c r="E618" s="203" t="s">
        <v>4081</v>
      </c>
      <c r="F618" s="215" t="s">
        <v>4082</v>
      </c>
      <c r="G618" s="203" t="n">
        <v>5132811</v>
      </c>
      <c r="H618" s="221" t="n">
        <v>2</v>
      </c>
      <c r="I618" s="221" t="n">
        <v>2</v>
      </c>
      <c r="J618" s="221" t="n">
        <v>0</v>
      </c>
      <c r="K618" s="220" t="n">
        <v>11.8</v>
      </c>
    </row>
    <row r="619" s="211" customFormat="true" ht="16.5" hidden="false" customHeight="true" outlineLevel="0" collapsed="false">
      <c r="A619" s="203"/>
      <c r="B619" s="24" t="s">
        <v>70</v>
      </c>
      <c r="C619" s="203" t="s">
        <v>2006</v>
      </c>
      <c r="D619" s="217" t="s">
        <v>4083</v>
      </c>
      <c r="E619" s="203" t="s">
        <v>4084</v>
      </c>
      <c r="F619" s="215" t="s">
        <v>4085</v>
      </c>
      <c r="G619" s="212" t="s">
        <v>4086</v>
      </c>
      <c r="H619" s="221" t="n">
        <v>2</v>
      </c>
      <c r="I619" s="221" t="n">
        <v>2</v>
      </c>
      <c r="J619" s="221" t="n">
        <v>0</v>
      </c>
      <c r="K619" s="220" t="n">
        <v>578.12</v>
      </c>
    </row>
    <row r="620" s="211" customFormat="true" ht="16.5" hidden="false" customHeight="true" outlineLevel="0" collapsed="false">
      <c r="A620" s="203"/>
      <c r="B620" s="24" t="s">
        <v>70</v>
      </c>
      <c r="C620" s="203" t="s">
        <v>2006</v>
      </c>
      <c r="D620" s="217" t="s">
        <v>4087</v>
      </c>
      <c r="E620" s="203" t="s">
        <v>4088</v>
      </c>
      <c r="F620" s="215" t="s">
        <v>4089</v>
      </c>
      <c r="G620" s="212" t="s">
        <v>4090</v>
      </c>
      <c r="H620" s="221" t="n">
        <v>2</v>
      </c>
      <c r="I620" s="221" t="n">
        <v>2</v>
      </c>
      <c r="J620" s="221" t="n">
        <v>0</v>
      </c>
      <c r="K620" s="220" t="n">
        <v>12171.44</v>
      </c>
    </row>
    <row r="621" s="211" customFormat="true" ht="16.5" hidden="false" customHeight="true" outlineLevel="0" collapsed="false">
      <c r="A621" s="203"/>
      <c r="B621" s="24" t="s">
        <v>70</v>
      </c>
      <c r="C621" s="203" t="s">
        <v>2006</v>
      </c>
      <c r="D621" s="217" t="s">
        <v>4091</v>
      </c>
      <c r="E621" s="203" t="s">
        <v>4092</v>
      </c>
      <c r="F621" s="215" t="s">
        <v>4093</v>
      </c>
      <c r="G621" s="212" t="s">
        <v>4094</v>
      </c>
      <c r="H621" s="221" t="n">
        <v>3</v>
      </c>
      <c r="I621" s="221" t="n">
        <v>4</v>
      </c>
      <c r="J621" s="221" t="n">
        <v>0</v>
      </c>
      <c r="K621" s="220" t="n">
        <v>8138.46</v>
      </c>
    </row>
    <row r="622" s="211" customFormat="true" ht="16.5" hidden="false" customHeight="true" outlineLevel="0" collapsed="false">
      <c r="A622" s="203"/>
      <c r="B622" s="24" t="s">
        <v>70</v>
      </c>
      <c r="C622" s="203" t="s">
        <v>2006</v>
      </c>
      <c r="D622" s="214" t="s">
        <v>4095</v>
      </c>
      <c r="E622" s="203" t="s">
        <v>4096</v>
      </c>
      <c r="F622" s="215" t="s">
        <v>4097</v>
      </c>
      <c r="G622" s="212" t="s">
        <v>4098</v>
      </c>
      <c r="H622" s="221" t="n">
        <v>4</v>
      </c>
      <c r="I622" s="221" t="n">
        <v>4</v>
      </c>
      <c r="J622" s="221" t="n">
        <v>0</v>
      </c>
      <c r="K622" s="220" t="n">
        <v>27609.77</v>
      </c>
    </row>
    <row r="623" s="211" customFormat="true" ht="16.5" hidden="false" customHeight="true" outlineLevel="0" collapsed="false">
      <c r="A623" s="203"/>
      <c r="B623" s="24" t="s">
        <v>70</v>
      </c>
      <c r="C623" s="203" t="s">
        <v>2006</v>
      </c>
      <c r="D623" s="214" t="s">
        <v>4099</v>
      </c>
      <c r="E623" s="203" t="s">
        <v>4100</v>
      </c>
      <c r="F623" s="215" t="s">
        <v>4101</v>
      </c>
      <c r="G623" s="212" t="s">
        <v>4102</v>
      </c>
      <c r="H623" s="221" t="n">
        <v>2</v>
      </c>
      <c r="I623" s="221" t="n">
        <v>4</v>
      </c>
      <c r="J623" s="221" t="n">
        <v>0</v>
      </c>
      <c r="K623" s="220" t="n">
        <v>8734.69</v>
      </c>
    </row>
    <row r="624" s="211" customFormat="true" ht="16.5" hidden="false" customHeight="true" outlineLevel="0" collapsed="false">
      <c r="A624" s="203"/>
      <c r="B624" s="24" t="s">
        <v>70</v>
      </c>
      <c r="C624" s="203" t="s">
        <v>2006</v>
      </c>
      <c r="D624" s="217" t="s">
        <v>4103</v>
      </c>
      <c r="E624" s="203" t="s">
        <v>4104</v>
      </c>
      <c r="F624" s="215" t="s">
        <v>4105</v>
      </c>
      <c r="G624" s="212" t="s">
        <v>4106</v>
      </c>
      <c r="H624" s="221" t="n">
        <v>3</v>
      </c>
      <c r="I624" s="221" t="n">
        <v>3</v>
      </c>
      <c r="J624" s="221" t="n">
        <v>0</v>
      </c>
      <c r="K624" s="220" t="n">
        <v>4062.46</v>
      </c>
    </row>
    <row r="625" s="211" customFormat="true" ht="16.5" hidden="false" customHeight="true" outlineLevel="0" collapsed="false">
      <c r="A625" s="203"/>
      <c r="B625" s="24" t="s">
        <v>70</v>
      </c>
      <c r="C625" s="203" t="s">
        <v>2006</v>
      </c>
      <c r="D625" s="217" t="s">
        <v>4107</v>
      </c>
      <c r="E625" s="203" t="s">
        <v>4108</v>
      </c>
      <c r="F625" s="215" t="s">
        <v>4109</v>
      </c>
      <c r="G625" s="212" t="s">
        <v>4110</v>
      </c>
      <c r="H625" s="221" t="n">
        <v>2</v>
      </c>
      <c r="I625" s="221" t="n">
        <v>2</v>
      </c>
      <c r="J625" s="221" t="n">
        <v>0</v>
      </c>
      <c r="K625" s="220" t="n">
        <v>402.2</v>
      </c>
    </row>
    <row r="626" s="211" customFormat="true" ht="16.5" hidden="false" customHeight="true" outlineLevel="0" collapsed="false">
      <c r="A626" s="203"/>
      <c r="B626" s="24" t="s">
        <v>70</v>
      </c>
      <c r="C626" s="203" t="s">
        <v>2006</v>
      </c>
      <c r="D626" s="217" t="s">
        <v>4111</v>
      </c>
      <c r="E626" s="203" t="s">
        <v>4112</v>
      </c>
      <c r="F626" s="215" t="s">
        <v>4113</v>
      </c>
      <c r="G626" s="212" t="s">
        <v>4114</v>
      </c>
      <c r="H626" s="221" t="n">
        <v>2</v>
      </c>
      <c r="I626" s="221" t="n">
        <v>2</v>
      </c>
      <c r="J626" s="221" t="n">
        <v>0</v>
      </c>
      <c r="K626" s="220" t="n">
        <v>0</v>
      </c>
    </row>
    <row r="627" s="211" customFormat="true" ht="16.5" hidden="false" customHeight="true" outlineLevel="0" collapsed="false">
      <c r="A627" s="203"/>
      <c r="B627" s="24" t="s">
        <v>70</v>
      </c>
      <c r="C627" s="203" t="s">
        <v>2006</v>
      </c>
      <c r="D627" s="217" t="s">
        <v>4115</v>
      </c>
      <c r="E627" s="203" t="s">
        <v>4116</v>
      </c>
      <c r="F627" s="215" t="s">
        <v>4117</v>
      </c>
      <c r="G627" s="212" t="s">
        <v>4118</v>
      </c>
      <c r="H627" s="221" t="n">
        <v>3</v>
      </c>
      <c r="I627" s="221" t="n">
        <v>3</v>
      </c>
      <c r="J627" s="221" t="n">
        <v>0</v>
      </c>
      <c r="K627" s="220" t="n">
        <v>5249.81</v>
      </c>
    </row>
    <row r="628" s="211" customFormat="true" ht="16.5" hidden="false" customHeight="true" outlineLevel="0" collapsed="false">
      <c r="A628" s="203"/>
      <c r="B628" s="24" t="s">
        <v>70</v>
      </c>
      <c r="C628" s="203" t="s">
        <v>2006</v>
      </c>
      <c r="D628" s="214" t="s">
        <v>4119</v>
      </c>
      <c r="E628" s="203" t="s">
        <v>4120</v>
      </c>
      <c r="F628" s="215" t="s">
        <v>4121</v>
      </c>
      <c r="G628" s="212" t="s">
        <v>4122</v>
      </c>
      <c r="H628" s="221" t="n">
        <v>3</v>
      </c>
      <c r="I628" s="221" t="n">
        <v>3</v>
      </c>
      <c r="J628" s="221" t="n">
        <v>0</v>
      </c>
      <c r="K628" s="220" t="n">
        <v>1070</v>
      </c>
    </row>
    <row r="629" s="211" customFormat="true" ht="16.5" hidden="false" customHeight="true" outlineLevel="0" collapsed="false">
      <c r="A629" s="203"/>
      <c r="B629" s="24" t="s">
        <v>70</v>
      </c>
      <c r="C629" s="203" t="s">
        <v>2006</v>
      </c>
      <c r="D629" s="217" t="s">
        <v>4123</v>
      </c>
      <c r="E629" s="203" t="s">
        <v>4124</v>
      </c>
      <c r="F629" s="215" t="s">
        <v>4125</v>
      </c>
      <c r="G629" s="212" t="s">
        <v>4126</v>
      </c>
      <c r="H629" s="221" t="n">
        <v>6</v>
      </c>
      <c r="I629" s="221" t="n">
        <v>6</v>
      </c>
      <c r="J629" s="221" t="n">
        <v>0</v>
      </c>
      <c r="K629" s="220" t="n">
        <v>6470</v>
      </c>
    </row>
    <row r="630" s="211" customFormat="true" ht="16.5" hidden="false" customHeight="true" outlineLevel="0" collapsed="false">
      <c r="A630" s="203" t="s">
        <v>69</v>
      </c>
      <c r="B630" s="24" t="s">
        <v>70</v>
      </c>
      <c r="C630" s="203" t="s">
        <v>2006</v>
      </c>
      <c r="D630" s="217" t="s">
        <v>4127</v>
      </c>
      <c r="E630" s="203" t="s">
        <v>4128</v>
      </c>
      <c r="F630" s="215" t="s">
        <v>4129</v>
      </c>
      <c r="G630" s="212" t="s">
        <v>4130</v>
      </c>
      <c r="H630" s="221" t="n">
        <v>15</v>
      </c>
      <c r="I630" s="221" t="n">
        <v>15</v>
      </c>
      <c r="J630" s="221" t="n">
        <v>0</v>
      </c>
      <c r="K630" s="220" t="n">
        <v>21027.43</v>
      </c>
    </row>
    <row r="631" s="211" customFormat="true" ht="16.5" hidden="false" customHeight="true" outlineLevel="0" collapsed="false">
      <c r="A631" s="203"/>
      <c r="B631" s="24" t="s">
        <v>70</v>
      </c>
      <c r="C631" s="203" t="s">
        <v>2006</v>
      </c>
      <c r="D631" s="214" t="s">
        <v>4131</v>
      </c>
      <c r="E631" s="203" t="s">
        <v>4132</v>
      </c>
      <c r="F631" s="215" t="s">
        <v>4133</v>
      </c>
      <c r="G631" s="212" t="s">
        <v>4134</v>
      </c>
      <c r="H631" s="221" t="n">
        <v>2</v>
      </c>
      <c r="I631" s="221" t="n">
        <v>2</v>
      </c>
      <c r="J631" s="221" t="n">
        <v>0</v>
      </c>
      <c r="K631" s="221" t="n">
        <v>0</v>
      </c>
    </row>
    <row r="632" s="211" customFormat="true" ht="16.5" hidden="false" customHeight="true" outlineLevel="0" collapsed="false">
      <c r="A632" s="203"/>
      <c r="B632" s="24" t="s">
        <v>70</v>
      </c>
      <c r="C632" s="203" t="s">
        <v>2006</v>
      </c>
      <c r="D632" s="217" t="s">
        <v>4135</v>
      </c>
      <c r="E632" s="203" t="s">
        <v>4136</v>
      </c>
      <c r="F632" s="203" t="s">
        <v>4137</v>
      </c>
      <c r="G632" s="212" t="s">
        <v>4138</v>
      </c>
      <c r="H632" s="221" t="n">
        <v>2</v>
      </c>
      <c r="I632" s="221" t="n">
        <v>2</v>
      </c>
      <c r="J632" s="221" t="n">
        <v>0</v>
      </c>
      <c r="K632" s="221" t="n">
        <v>0</v>
      </c>
    </row>
    <row r="633" s="211" customFormat="true" ht="16.5" hidden="false" customHeight="true" outlineLevel="0" collapsed="false">
      <c r="A633" s="203"/>
      <c r="B633" s="24" t="s">
        <v>70</v>
      </c>
      <c r="C633" s="24" t="s">
        <v>2006</v>
      </c>
      <c r="D633" s="212" t="s">
        <v>4139</v>
      </c>
      <c r="E633" s="203" t="s">
        <v>4140</v>
      </c>
      <c r="F633" s="215" t="s">
        <v>4141</v>
      </c>
      <c r="G633" s="212" t="s">
        <v>4142</v>
      </c>
      <c r="H633" s="221" t="n">
        <v>5</v>
      </c>
      <c r="I633" s="221" t="n">
        <v>5</v>
      </c>
      <c r="J633" s="221" t="n">
        <v>0</v>
      </c>
      <c r="K633" s="220" t="n">
        <v>1205.96</v>
      </c>
    </row>
    <row r="634" s="211" customFormat="true" ht="16.5" hidden="false" customHeight="true" outlineLevel="0" collapsed="false">
      <c r="A634" s="203"/>
      <c r="B634" s="24" t="s">
        <v>70</v>
      </c>
      <c r="C634" s="203" t="s">
        <v>2006</v>
      </c>
      <c r="D634" s="217" t="s">
        <v>4143</v>
      </c>
      <c r="E634" s="203" t="s">
        <v>4144</v>
      </c>
      <c r="F634" s="215" t="s">
        <v>4145</v>
      </c>
      <c r="G634" s="212" t="s">
        <v>4146</v>
      </c>
      <c r="H634" s="221" t="n">
        <v>12</v>
      </c>
      <c r="I634" s="221" t="n">
        <v>14</v>
      </c>
      <c r="J634" s="221" t="n">
        <v>0</v>
      </c>
      <c r="K634" s="220" t="n">
        <v>15.07</v>
      </c>
    </row>
    <row r="635" s="211" customFormat="true" ht="16.5" hidden="false" customHeight="true" outlineLevel="0" collapsed="false">
      <c r="A635" s="203"/>
      <c r="B635" s="24" t="s">
        <v>70</v>
      </c>
      <c r="C635" s="203" t="s">
        <v>2006</v>
      </c>
      <c r="D635" s="214" t="s">
        <v>4147</v>
      </c>
      <c r="E635" s="203" t="s">
        <v>4148</v>
      </c>
      <c r="F635" s="215" t="s">
        <v>4149</v>
      </c>
      <c r="G635" s="212" t="s">
        <v>4150</v>
      </c>
      <c r="H635" s="221" t="n">
        <v>2</v>
      </c>
      <c r="I635" s="221" t="n">
        <v>2</v>
      </c>
      <c r="J635" s="221" t="n">
        <v>0</v>
      </c>
      <c r="K635" s="220" t="n">
        <v>0</v>
      </c>
    </row>
    <row r="636" s="211" customFormat="true" ht="16.5" hidden="false" customHeight="true" outlineLevel="0" collapsed="false">
      <c r="A636" s="203"/>
      <c r="B636" s="24" t="s">
        <v>70</v>
      </c>
      <c r="C636" s="203" t="s">
        <v>2006</v>
      </c>
      <c r="D636" s="217" t="s">
        <v>4151</v>
      </c>
      <c r="E636" s="203" t="s">
        <v>4152</v>
      </c>
      <c r="F636" s="215" t="s">
        <v>4153</v>
      </c>
      <c r="G636" s="212" t="s">
        <v>4154</v>
      </c>
      <c r="H636" s="221" t="n">
        <v>12</v>
      </c>
      <c r="I636" s="221" t="n">
        <v>18</v>
      </c>
      <c r="J636" s="221" t="n">
        <v>0</v>
      </c>
      <c r="K636" s="220" t="n">
        <v>0</v>
      </c>
    </row>
    <row r="637" s="211" customFormat="true" ht="16.5" hidden="false" customHeight="true" outlineLevel="0" collapsed="false">
      <c r="A637" s="203"/>
      <c r="B637" s="24" t="s">
        <v>70</v>
      </c>
      <c r="C637" s="203" t="s">
        <v>2006</v>
      </c>
      <c r="D637" s="214" t="s">
        <v>4155</v>
      </c>
      <c r="E637" s="203" t="s">
        <v>4156</v>
      </c>
      <c r="F637" s="215" t="s">
        <v>4157</v>
      </c>
      <c r="G637" s="212" t="s">
        <v>4158</v>
      </c>
      <c r="H637" s="221" t="n">
        <v>4</v>
      </c>
      <c r="I637" s="221" t="n">
        <v>4</v>
      </c>
      <c r="J637" s="221" t="n">
        <v>0</v>
      </c>
      <c r="K637" s="220" t="n">
        <v>23</v>
      </c>
    </row>
    <row r="638" s="211" customFormat="true" ht="16.5" hidden="false" customHeight="true" outlineLevel="0" collapsed="false">
      <c r="A638" s="203"/>
      <c r="B638" s="24" t="s">
        <v>70</v>
      </c>
      <c r="C638" s="203" t="s">
        <v>2006</v>
      </c>
      <c r="D638" s="217" t="s">
        <v>4159</v>
      </c>
      <c r="E638" s="203" t="s">
        <v>4160</v>
      </c>
      <c r="F638" s="215" t="s">
        <v>4161</v>
      </c>
      <c r="G638" s="212" t="s">
        <v>4162</v>
      </c>
      <c r="H638" s="221" t="n">
        <v>2</v>
      </c>
      <c r="I638" s="221" t="n">
        <v>2</v>
      </c>
      <c r="J638" s="221" t="n">
        <v>0</v>
      </c>
      <c r="K638" s="220" t="n">
        <v>0</v>
      </c>
    </row>
    <row r="639" s="211" customFormat="true" ht="16.5" hidden="false" customHeight="true" outlineLevel="0" collapsed="false">
      <c r="A639" s="203"/>
      <c r="B639" s="24" t="s">
        <v>70</v>
      </c>
      <c r="C639" s="203" t="s">
        <v>1871</v>
      </c>
      <c r="D639" s="217" t="s">
        <v>4083</v>
      </c>
      <c r="E639" s="203" t="s">
        <v>4084</v>
      </c>
      <c r="F639" s="215" t="s">
        <v>4085</v>
      </c>
      <c r="G639" s="212" t="s">
        <v>4086</v>
      </c>
      <c r="H639" s="221" t="n">
        <v>6</v>
      </c>
      <c r="I639" s="221" t="n">
        <v>6</v>
      </c>
      <c r="J639" s="221" t="n">
        <v>0</v>
      </c>
      <c r="K639" s="220" t="n">
        <v>1794.44</v>
      </c>
    </row>
    <row r="640" s="211" customFormat="true" ht="16.5" hidden="false" customHeight="true" outlineLevel="0" collapsed="false">
      <c r="A640" s="203"/>
      <c r="B640" s="24" t="s">
        <v>70</v>
      </c>
      <c r="C640" s="203" t="s">
        <v>1871</v>
      </c>
      <c r="D640" s="217" t="s">
        <v>4087</v>
      </c>
      <c r="E640" s="203" t="s">
        <v>4088</v>
      </c>
      <c r="F640" s="215" t="s">
        <v>4089</v>
      </c>
      <c r="G640" s="212" t="s">
        <v>4090</v>
      </c>
      <c r="H640" s="221" t="n">
        <v>7</v>
      </c>
      <c r="I640" s="221" t="n">
        <v>7</v>
      </c>
      <c r="J640" s="221" t="n">
        <v>0</v>
      </c>
      <c r="K640" s="220" t="n">
        <v>1577.79</v>
      </c>
    </row>
    <row r="641" s="211" customFormat="true" ht="16.5" hidden="false" customHeight="true" outlineLevel="0" collapsed="false">
      <c r="A641" s="203"/>
      <c r="B641" s="24" t="s">
        <v>70</v>
      </c>
      <c r="C641" s="203" t="s">
        <v>1871</v>
      </c>
      <c r="D641" s="214" t="s">
        <v>4099</v>
      </c>
      <c r="E641" s="203" t="s">
        <v>4100</v>
      </c>
      <c r="F641" s="215" t="s">
        <v>4101</v>
      </c>
      <c r="G641" s="212" t="s">
        <v>4102</v>
      </c>
      <c r="H641" s="221" t="n">
        <v>6</v>
      </c>
      <c r="I641" s="221" t="n">
        <v>13</v>
      </c>
      <c r="J641" s="221" t="n">
        <v>0</v>
      </c>
      <c r="K641" s="220" t="n">
        <v>10006.97</v>
      </c>
    </row>
    <row r="642" s="211" customFormat="true" ht="16.5" hidden="false" customHeight="true" outlineLevel="0" collapsed="false">
      <c r="A642" s="203"/>
      <c r="B642" s="24" t="s">
        <v>70</v>
      </c>
      <c r="C642" s="203" t="s">
        <v>1871</v>
      </c>
      <c r="D642" s="217" t="s">
        <v>4115</v>
      </c>
      <c r="E642" s="203" t="s">
        <v>4116</v>
      </c>
      <c r="F642" s="215" t="s">
        <v>4117</v>
      </c>
      <c r="G642" s="212" t="s">
        <v>4118</v>
      </c>
      <c r="H642" s="221" t="n">
        <v>7</v>
      </c>
      <c r="I642" s="221" t="n">
        <v>7</v>
      </c>
      <c r="J642" s="221" t="n">
        <v>0</v>
      </c>
      <c r="K642" s="220" t="n">
        <v>182.57</v>
      </c>
    </row>
    <row r="643" s="211" customFormat="true" ht="16.5" hidden="false" customHeight="true" outlineLevel="0" collapsed="false">
      <c r="A643" s="203"/>
      <c r="B643" s="24" t="s">
        <v>70</v>
      </c>
      <c r="C643" s="203" t="s">
        <v>1871</v>
      </c>
      <c r="D643" s="214" t="s">
        <v>4119</v>
      </c>
      <c r="E643" s="203" t="s">
        <v>4120</v>
      </c>
      <c r="F643" s="215" t="s">
        <v>4121</v>
      </c>
      <c r="G643" s="212" t="s">
        <v>4122</v>
      </c>
      <c r="H643" s="221" t="n">
        <v>6</v>
      </c>
      <c r="I643" s="221" t="n">
        <v>6</v>
      </c>
      <c r="J643" s="221" t="n">
        <v>0</v>
      </c>
      <c r="K643" s="220" t="n">
        <v>96.39</v>
      </c>
    </row>
    <row r="644" s="211" customFormat="true" ht="16.5" hidden="false" customHeight="true" outlineLevel="0" collapsed="false">
      <c r="A644" s="203"/>
      <c r="B644" s="24" t="s">
        <v>70</v>
      </c>
      <c r="C644" s="24" t="s">
        <v>1871</v>
      </c>
      <c r="D644" s="212" t="s">
        <v>4163</v>
      </c>
      <c r="E644" s="203" t="s">
        <v>4164</v>
      </c>
      <c r="F644" s="215" t="s">
        <v>4165</v>
      </c>
      <c r="G644" s="212" t="s">
        <v>4166</v>
      </c>
      <c r="H644" s="221" t="n">
        <v>78</v>
      </c>
      <c r="I644" s="221" t="n">
        <v>24</v>
      </c>
      <c r="J644" s="221" t="n">
        <v>0</v>
      </c>
      <c r="K644" s="220" t="n">
        <v>42487</v>
      </c>
    </row>
    <row r="645" s="211" customFormat="true" ht="16.5" hidden="false" customHeight="true" outlineLevel="0" collapsed="false">
      <c r="A645" s="203"/>
      <c r="B645" s="24" t="s">
        <v>70</v>
      </c>
      <c r="C645" s="24" t="s">
        <v>1871</v>
      </c>
      <c r="D645" s="212" t="s">
        <v>4083</v>
      </c>
      <c r="E645" s="203" t="s">
        <v>4084</v>
      </c>
      <c r="F645" s="215" t="s">
        <v>4085</v>
      </c>
      <c r="G645" s="212" t="s">
        <v>4086</v>
      </c>
      <c r="H645" s="221" t="n">
        <v>74</v>
      </c>
      <c r="I645" s="221" t="n">
        <v>20</v>
      </c>
      <c r="J645" s="221" t="n">
        <v>0</v>
      </c>
      <c r="K645" s="221" t="n">
        <v>24551</v>
      </c>
    </row>
    <row r="646" s="211" customFormat="true" ht="16.5" hidden="false" customHeight="true" outlineLevel="0" collapsed="false">
      <c r="A646" s="203" t="s">
        <v>71</v>
      </c>
      <c r="B646" s="24" t="s">
        <v>15</v>
      </c>
      <c r="C646" s="24"/>
      <c r="D646" s="203" t="n">
        <v>36</v>
      </c>
      <c r="E646" s="203"/>
      <c r="F646" s="215"/>
      <c r="G646" s="203"/>
      <c r="H646" s="221" t="n">
        <v>216</v>
      </c>
      <c r="I646" s="221" t="n">
        <v>147</v>
      </c>
      <c r="J646" s="221" t="n">
        <v>0</v>
      </c>
      <c r="K646" s="221" t="n">
        <v>413701.166</v>
      </c>
    </row>
    <row r="647" s="211" customFormat="true" ht="16.5" hidden="false" customHeight="true" outlineLevel="0" collapsed="false">
      <c r="A647" s="203"/>
      <c r="B647" s="24" t="s">
        <v>44</v>
      </c>
      <c r="C647" s="203" t="s">
        <v>2006</v>
      </c>
      <c r="D647" s="214" t="s">
        <v>4167</v>
      </c>
      <c r="E647" s="203" t="s">
        <v>4168</v>
      </c>
      <c r="F647" s="215" t="s">
        <v>4169</v>
      </c>
      <c r="G647" s="212" t="s">
        <v>4170</v>
      </c>
      <c r="H647" s="221" t="n">
        <v>3</v>
      </c>
      <c r="I647" s="221" t="n">
        <v>7</v>
      </c>
      <c r="J647" s="221" t="n">
        <v>0</v>
      </c>
      <c r="K647" s="220" t="n">
        <v>442.83</v>
      </c>
    </row>
    <row r="648" s="211" customFormat="true" ht="16.5" hidden="false" customHeight="true" outlineLevel="0" collapsed="false">
      <c r="A648" s="203"/>
      <c r="B648" s="24" t="s">
        <v>44</v>
      </c>
      <c r="C648" s="203" t="s">
        <v>2006</v>
      </c>
      <c r="D648" s="214" t="s">
        <v>4171</v>
      </c>
      <c r="E648" s="203" t="s">
        <v>4172</v>
      </c>
      <c r="F648" s="215" t="s">
        <v>4173</v>
      </c>
      <c r="G648" s="212" t="s">
        <v>4174</v>
      </c>
      <c r="H648" s="221" t="n">
        <v>6</v>
      </c>
      <c r="I648" s="221" t="n">
        <v>2</v>
      </c>
      <c r="J648" s="221" t="n">
        <v>0</v>
      </c>
      <c r="K648" s="220" t="n">
        <v>622.03</v>
      </c>
    </row>
    <row r="649" s="211" customFormat="true" ht="16.5" hidden="false" customHeight="true" outlineLevel="0" collapsed="false">
      <c r="A649" s="203"/>
      <c r="B649" s="24" t="s">
        <v>44</v>
      </c>
      <c r="C649" s="203" t="s">
        <v>2006</v>
      </c>
      <c r="D649" s="214" t="s">
        <v>4175</v>
      </c>
      <c r="E649" s="203" t="s">
        <v>4176</v>
      </c>
      <c r="F649" s="215" t="s">
        <v>4177</v>
      </c>
      <c r="G649" s="212" t="s">
        <v>4178</v>
      </c>
      <c r="H649" s="221" t="n">
        <v>9</v>
      </c>
      <c r="I649" s="221" t="n">
        <v>2</v>
      </c>
      <c r="J649" s="221" t="n">
        <v>0</v>
      </c>
      <c r="K649" s="220" t="n">
        <v>11709</v>
      </c>
    </row>
    <row r="650" s="211" customFormat="true" ht="16.5" hidden="false" customHeight="true" outlineLevel="0" collapsed="false">
      <c r="A650" s="203"/>
      <c r="B650" s="24" t="s">
        <v>17</v>
      </c>
      <c r="C650" s="203" t="s">
        <v>1871</v>
      </c>
      <c r="D650" s="214" t="s">
        <v>4179</v>
      </c>
      <c r="E650" s="203" t="s">
        <v>4180</v>
      </c>
      <c r="F650" s="215" t="s">
        <v>4181</v>
      </c>
      <c r="G650" s="212" t="s">
        <v>4182</v>
      </c>
      <c r="H650" s="221" t="n">
        <v>7</v>
      </c>
      <c r="I650" s="221" t="n">
        <v>6</v>
      </c>
      <c r="J650" s="221" t="n">
        <v>0</v>
      </c>
      <c r="K650" s="220" t="n">
        <v>2086.35</v>
      </c>
    </row>
    <row r="651" s="211" customFormat="true" ht="16.5" hidden="false" customHeight="true" outlineLevel="0" collapsed="false">
      <c r="A651" s="203"/>
      <c r="B651" s="24" t="s">
        <v>17</v>
      </c>
      <c r="C651" s="203" t="s">
        <v>2006</v>
      </c>
      <c r="D651" s="214" t="s">
        <v>4183</v>
      </c>
      <c r="E651" s="203" t="s">
        <v>4184</v>
      </c>
      <c r="F651" s="215" t="s">
        <v>4185</v>
      </c>
      <c r="G651" s="212" t="s">
        <v>4186</v>
      </c>
      <c r="H651" s="221" t="n">
        <v>4</v>
      </c>
      <c r="I651" s="221" t="n">
        <v>3</v>
      </c>
      <c r="J651" s="221" t="n">
        <v>0</v>
      </c>
      <c r="K651" s="220" t="n">
        <v>34345.14</v>
      </c>
    </row>
    <row r="652" s="211" customFormat="true" ht="16.5" hidden="false" customHeight="true" outlineLevel="0" collapsed="false">
      <c r="A652" s="203"/>
      <c r="B652" s="24" t="s">
        <v>17</v>
      </c>
      <c r="C652" s="203" t="s">
        <v>2006</v>
      </c>
      <c r="D652" s="214" t="s">
        <v>4187</v>
      </c>
      <c r="E652" s="203" t="s">
        <v>4188</v>
      </c>
      <c r="F652" s="215" t="s">
        <v>4189</v>
      </c>
      <c r="G652" s="212" t="s">
        <v>4190</v>
      </c>
      <c r="H652" s="221" t="n">
        <v>10</v>
      </c>
      <c r="I652" s="221" t="n">
        <v>3</v>
      </c>
      <c r="J652" s="221" t="n">
        <v>0</v>
      </c>
      <c r="K652" s="220" t="n">
        <v>0</v>
      </c>
    </row>
    <row r="653" s="211" customFormat="true" ht="16.5" hidden="false" customHeight="true" outlineLevel="0" collapsed="false">
      <c r="A653" s="203"/>
      <c r="B653" s="24" t="s">
        <v>17</v>
      </c>
      <c r="C653" s="203" t="s">
        <v>2006</v>
      </c>
      <c r="D653" s="214" t="s">
        <v>4191</v>
      </c>
      <c r="E653" s="203" t="s">
        <v>4192</v>
      </c>
      <c r="F653" s="215" t="s">
        <v>4193</v>
      </c>
      <c r="G653" s="212" t="s">
        <v>4194</v>
      </c>
      <c r="H653" s="221" t="n">
        <v>3</v>
      </c>
      <c r="I653" s="221" t="n">
        <v>2</v>
      </c>
      <c r="J653" s="221" t="n">
        <v>0</v>
      </c>
      <c r="K653" s="220" t="n">
        <v>2183.7</v>
      </c>
    </row>
    <row r="654" s="211" customFormat="true" ht="16.5" hidden="false" customHeight="true" outlineLevel="0" collapsed="false">
      <c r="A654" s="203"/>
      <c r="B654" s="24" t="s">
        <v>17</v>
      </c>
      <c r="C654" s="203" t="s">
        <v>2006</v>
      </c>
      <c r="D654" s="214" t="s">
        <v>4195</v>
      </c>
      <c r="E654" s="203" t="s">
        <v>4196</v>
      </c>
      <c r="F654" s="215" t="s">
        <v>4197</v>
      </c>
      <c r="G654" s="212" t="s">
        <v>4198</v>
      </c>
      <c r="H654" s="221" t="n">
        <v>3</v>
      </c>
      <c r="I654" s="221" t="n">
        <v>2</v>
      </c>
      <c r="J654" s="221" t="n">
        <v>0</v>
      </c>
      <c r="K654" s="220" t="n">
        <v>8663.7</v>
      </c>
    </row>
    <row r="655" s="211" customFormat="true" ht="16.5" hidden="false" customHeight="true" outlineLevel="0" collapsed="false">
      <c r="A655" s="203" t="s">
        <v>71</v>
      </c>
      <c r="B655" s="24" t="s">
        <v>17</v>
      </c>
      <c r="C655" s="203" t="s">
        <v>2006</v>
      </c>
      <c r="D655" s="214" t="s">
        <v>4199</v>
      </c>
      <c r="E655" s="203" t="s">
        <v>4200</v>
      </c>
      <c r="F655" s="215" t="s">
        <v>4201</v>
      </c>
      <c r="G655" s="212" t="s">
        <v>4202</v>
      </c>
      <c r="H655" s="221" t="n">
        <v>3</v>
      </c>
      <c r="I655" s="221" t="n">
        <v>2</v>
      </c>
      <c r="J655" s="221" t="n">
        <v>0</v>
      </c>
      <c r="K655" s="220" t="n">
        <v>0</v>
      </c>
    </row>
    <row r="656" s="211" customFormat="true" ht="16.5" hidden="false" customHeight="true" outlineLevel="0" collapsed="false">
      <c r="A656" s="203"/>
      <c r="B656" s="24" t="s">
        <v>17</v>
      </c>
      <c r="C656" s="203" t="s">
        <v>2006</v>
      </c>
      <c r="D656" s="217" t="s">
        <v>4203</v>
      </c>
      <c r="E656" s="203" t="s">
        <v>4204</v>
      </c>
      <c r="F656" s="215" t="s">
        <v>4205</v>
      </c>
      <c r="G656" s="212" t="s">
        <v>4206</v>
      </c>
      <c r="H656" s="221" t="n">
        <v>3</v>
      </c>
      <c r="I656" s="221" t="n">
        <v>3</v>
      </c>
      <c r="J656" s="221" t="n">
        <v>0</v>
      </c>
      <c r="K656" s="220" t="n">
        <v>41.656</v>
      </c>
    </row>
    <row r="657" s="211" customFormat="true" ht="16.5" hidden="false" customHeight="true" outlineLevel="0" collapsed="false">
      <c r="A657" s="203"/>
      <c r="B657" s="24" t="s">
        <v>43</v>
      </c>
      <c r="C657" s="203" t="s">
        <v>2006</v>
      </c>
      <c r="D657" s="214" t="s">
        <v>4207</v>
      </c>
      <c r="E657" s="203" t="s">
        <v>4208</v>
      </c>
      <c r="F657" s="215" t="s">
        <v>4209</v>
      </c>
      <c r="G657" s="212" t="s">
        <v>4210</v>
      </c>
      <c r="H657" s="221" t="n">
        <v>9</v>
      </c>
      <c r="I657" s="221" t="n">
        <v>9</v>
      </c>
      <c r="J657" s="221" t="n">
        <v>0</v>
      </c>
      <c r="K657" s="220" t="n">
        <v>17602.35</v>
      </c>
    </row>
    <row r="658" s="211" customFormat="true" ht="16.5" hidden="false" customHeight="true" outlineLevel="0" collapsed="false">
      <c r="A658" s="203"/>
      <c r="B658" s="24" t="s">
        <v>43</v>
      </c>
      <c r="C658" s="203" t="s">
        <v>2006</v>
      </c>
      <c r="D658" s="214" t="s">
        <v>4211</v>
      </c>
      <c r="E658" s="203" t="s">
        <v>4212</v>
      </c>
      <c r="F658" s="215" t="s">
        <v>4213</v>
      </c>
      <c r="G658" s="212" t="s">
        <v>4214</v>
      </c>
      <c r="H658" s="221" t="n">
        <v>3</v>
      </c>
      <c r="I658" s="221" t="n">
        <v>3</v>
      </c>
      <c r="J658" s="221" t="n">
        <v>0</v>
      </c>
      <c r="K658" s="220" t="n">
        <v>5326.05</v>
      </c>
    </row>
    <row r="659" s="211" customFormat="true" ht="16.5" hidden="false" customHeight="true" outlineLevel="0" collapsed="false">
      <c r="A659" s="203"/>
      <c r="B659" s="24" t="s">
        <v>43</v>
      </c>
      <c r="C659" s="203" t="s">
        <v>2006</v>
      </c>
      <c r="D659" s="214" t="s">
        <v>4215</v>
      </c>
      <c r="E659" s="203" t="s">
        <v>4216</v>
      </c>
      <c r="F659" s="215" t="s">
        <v>4217</v>
      </c>
      <c r="G659" s="212" t="s">
        <v>4218</v>
      </c>
      <c r="H659" s="221" t="n">
        <v>3</v>
      </c>
      <c r="I659" s="221" t="n">
        <v>3</v>
      </c>
      <c r="J659" s="221" t="n">
        <v>0</v>
      </c>
      <c r="K659" s="220" t="n">
        <v>15819.06</v>
      </c>
    </row>
    <row r="660" s="211" customFormat="true" ht="16.5" hidden="false" customHeight="true" outlineLevel="0" collapsed="false">
      <c r="A660" s="203"/>
      <c r="B660" s="24" t="s">
        <v>43</v>
      </c>
      <c r="C660" s="203" t="s">
        <v>2006</v>
      </c>
      <c r="D660" s="214" t="s">
        <v>4219</v>
      </c>
      <c r="E660" s="203" t="s">
        <v>4220</v>
      </c>
      <c r="F660" s="215" t="s">
        <v>4221</v>
      </c>
      <c r="G660" s="212" t="s">
        <v>4222</v>
      </c>
      <c r="H660" s="221" t="n">
        <v>3</v>
      </c>
      <c r="I660" s="221" t="n">
        <v>3</v>
      </c>
      <c r="J660" s="221" t="n">
        <v>0</v>
      </c>
      <c r="K660" s="220" t="n">
        <v>29427.4</v>
      </c>
    </row>
    <row r="661" s="211" customFormat="true" ht="16.5" hidden="false" customHeight="true" outlineLevel="0" collapsed="false">
      <c r="A661" s="203"/>
      <c r="B661" s="24" t="s">
        <v>72</v>
      </c>
      <c r="C661" s="203" t="s">
        <v>2006</v>
      </c>
      <c r="D661" s="214" t="s">
        <v>4223</v>
      </c>
      <c r="E661" s="203" t="s">
        <v>4224</v>
      </c>
      <c r="F661" s="215" t="s">
        <v>4225</v>
      </c>
      <c r="G661" s="212" t="s">
        <v>4226</v>
      </c>
      <c r="H661" s="25" t="s">
        <v>1336</v>
      </c>
      <c r="I661" s="25" t="s">
        <v>1336</v>
      </c>
      <c r="J661" s="221" t="n">
        <v>0</v>
      </c>
      <c r="K661" s="220" t="n">
        <v>6820</v>
      </c>
    </row>
    <row r="662" s="211" customFormat="true" ht="16.5" hidden="false" customHeight="true" outlineLevel="0" collapsed="false">
      <c r="A662" s="203"/>
      <c r="B662" s="24" t="s">
        <v>72</v>
      </c>
      <c r="C662" s="203" t="s">
        <v>2006</v>
      </c>
      <c r="D662" s="214" t="s">
        <v>4227</v>
      </c>
      <c r="E662" s="203" t="s">
        <v>4228</v>
      </c>
      <c r="F662" s="215" t="s">
        <v>4229</v>
      </c>
      <c r="G662" s="212" t="s">
        <v>4230</v>
      </c>
      <c r="H662" s="25" t="s">
        <v>4231</v>
      </c>
      <c r="I662" s="25" t="s">
        <v>4231</v>
      </c>
      <c r="J662" s="221" t="n">
        <v>0</v>
      </c>
      <c r="K662" s="220" t="n">
        <v>217</v>
      </c>
    </row>
    <row r="663" s="211" customFormat="true" ht="16.5" hidden="false" customHeight="true" outlineLevel="0" collapsed="false">
      <c r="A663" s="203"/>
      <c r="B663" s="24" t="s">
        <v>72</v>
      </c>
      <c r="C663" s="203" t="s">
        <v>2006</v>
      </c>
      <c r="D663" s="214" t="s">
        <v>4232</v>
      </c>
      <c r="E663" s="203" t="s">
        <v>4233</v>
      </c>
      <c r="F663" s="215" t="s">
        <v>4234</v>
      </c>
      <c r="G663" s="212" t="s">
        <v>4235</v>
      </c>
      <c r="H663" s="221" t="n">
        <v>5</v>
      </c>
      <c r="I663" s="221" t="n">
        <v>4</v>
      </c>
      <c r="J663" s="221" t="n">
        <v>0</v>
      </c>
      <c r="K663" s="220" t="n">
        <v>5396.9</v>
      </c>
    </row>
    <row r="664" s="211" customFormat="true" ht="16.5" hidden="false" customHeight="true" outlineLevel="0" collapsed="false">
      <c r="A664" s="203"/>
      <c r="B664" s="24" t="s">
        <v>73</v>
      </c>
      <c r="C664" s="203" t="s">
        <v>2006</v>
      </c>
      <c r="D664" s="217" t="s">
        <v>4236</v>
      </c>
      <c r="E664" s="203" t="s">
        <v>4237</v>
      </c>
      <c r="F664" s="215" t="s">
        <v>4238</v>
      </c>
      <c r="G664" s="212" t="s">
        <v>4239</v>
      </c>
      <c r="H664" s="221" t="n">
        <v>3</v>
      </c>
      <c r="I664" s="221" t="n">
        <v>2</v>
      </c>
      <c r="J664" s="221" t="n">
        <v>0</v>
      </c>
      <c r="K664" s="220" t="n">
        <v>7594</v>
      </c>
    </row>
    <row r="665" s="211" customFormat="true" ht="16.5" hidden="false" customHeight="true" outlineLevel="0" collapsed="false">
      <c r="A665" s="203"/>
      <c r="B665" s="24" t="s">
        <v>73</v>
      </c>
      <c r="C665" s="203" t="s">
        <v>2006</v>
      </c>
      <c r="D665" s="217" t="s">
        <v>4240</v>
      </c>
      <c r="E665" s="203" t="s">
        <v>4241</v>
      </c>
      <c r="F665" s="215" t="s">
        <v>4242</v>
      </c>
      <c r="G665" s="212" t="s">
        <v>4243</v>
      </c>
      <c r="H665" s="221" t="n">
        <v>6</v>
      </c>
      <c r="I665" s="221" t="n">
        <v>5</v>
      </c>
      <c r="J665" s="221" t="n">
        <v>0</v>
      </c>
      <c r="K665" s="220" t="n">
        <v>42918</v>
      </c>
    </row>
    <row r="666" s="211" customFormat="true" ht="16.5" hidden="false" customHeight="true" outlineLevel="0" collapsed="false">
      <c r="A666" s="203"/>
      <c r="B666" s="24" t="s">
        <v>73</v>
      </c>
      <c r="C666" s="203" t="s">
        <v>2006</v>
      </c>
      <c r="D666" s="217" t="s">
        <v>4244</v>
      </c>
      <c r="E666" s="203" t="s">
        <v>4245</v>
      </c>
      <c r="F666" s="215" t="s">
        <v>4246</v>
      </c>
      <c r="G666" s="212" t="s">
        <v>4247</v>
      </c>
      <c r="H666" s="221" t="n">
        <v>3</v>
      </c>
      <c r="I666" s="221" t="n">
        <v>2</v>
      </c>
      <c r="J666" s="221" t="n">
        <v>0</v>
      </c>
      <c r="K666" s="220" t="n">
        <v>0</v>
      </c>
    </row>
    <row r="667" s="211" customFormat="true" ht="16.5" hidden="false" customHeight="true" outlineLevel="0" collapsed="false">
      <c r="A667" s="203"/>
      <c r="B667" s="24" t="s">
        <v>73</v>
      </c>
      <c r="C667" s="203" t="s">
        <v>2006</v>
      </c>
      <c r="D667" s="217" t="s">
        <v>4248</v>
      </c>
      <c r="E667" s="203" t="s">
        <v>4249</v>
      </c>
      <c r="F667" s="215" t="s">
        <v>4250</v>
      </c>
      <c r="G667" s="212" t="s">
        <v>4251</v>
      </c>
      <c r="H667" s="221" t="n">
        <v>15</v>
      </c>
      <c r="I667" s="221" t="n">
        <v>22</v>
      </c>
      <c r="J667" s="221" t="n">
        <v>0</v>
      </c>
      <c r="K667" s="220" t="n">
        <v>1813</v>
      </c>
    </row>
    <row r="668" s="211" customFormat="true" ht="16.5" hidden="false" customHeight="true" outlineLevel="0" collapsed="false">
      <c r="A668" s="203"/>
      <c r="B668" s="24" t="s">
        <v>73</v>
      </c>
      <c r="C668" s="203" t="s">
        <v>2006</v>
      </c>
      <c r="D668" s="217" t="s">
        <v>4252</v>
      </c>
      <c r="E668" s="203" t="s">
        <v>4253</v>
      </c>
      <c r="F668" s="215" t="s">
        <v>4254</v>
      </c>
      <c r="G668" s="212" t="s">
        <v>4255</v>
      </c>
      <c r="H668" s="221" t="n">
        <v>4</v>
      </c>
      <c r="I668" s="221" t="n">
        <v>2</v>
      </c>
      <c r="J668" s="221" t="n">
        <v>0</v>
      </c>
      <c r="K668" s="220" t="n">
        <v>1953</v>
      </c>
    </row>
    <row r="669" s="211" customFormat="true" ht="16.5" hidden="false" customHeight="true" outlineLevel="0" collapsed="false">
      <c r="A669" s="203"/>
      <c r="B669" s="24" t="s">
        <v>73</v>
      </c>
      <c r="C669" s="203" t="s">
        <v>2006</v>
      </c>
      <c r="D669" s="217" t="s">
        <v>4256</v>
      </c>
      <c r="E669" s="203" t="s">
        <v>4257</v>
      </c>
      <c r="F669" s="215" t="s">
        <v>4258</v>
      </c>
      <c r="G669" s="212" t="s">
        <v>4259</v>
      </c>
      <c r="H669" s="221" t="n">
        <v>5</v>
      </c>
      <c r="I669" s="221" t="n">
        <v>3</v>
      </c>
      <c r="J669" s="221" t="n">
        <v>0</v>
      </c>
      <c r="K669" s="220" t="n">
        <v>25323</v>
      </c>
    </row>
    <row r="670" s="211" customFormat="true" ht="16.5" hidden="false" customHeight="true" outlineLevel="0" collapsed="false">
      <c r="A670" s="203"/>
      <c r="B670" s="24" t="s">
        <v>73</v>
      </c>
      <c r="C670" s="203" t="s">
        <v>2006</v>
      </c>
      <c r="D670" s="217" t="s">
        <v>4260</v>
      </c>
      <c r="E670" s="203" t="s">
        <v>4261</v>
      </c>
      <c r="F670" s="215" t="s">
        <v>4262</v>
      </c>
      <c r="G670" s="212" t="s">
        <v>4263</v>
      </c>
      <c r="H670" s="221" t="n">
        <v>7</v>
      </c>
      <c r="I670" s="221" t="n">
        <v>4</v>
      </c>
      <c r="J670" s="221" t="n">
        <v>0</v>
      </c>
      <c r="K670" s="220" t="n">
        <v>3227</v>
      </c>
    </row>
    <row r="671" s="211" customFormat="true" ht="16.5" hidden="false" customHeight="true" outlineLevel="0" collapsed="false">
      <c r="A671" s="203"/>
      <c r="B671" s="24" t="s">
        <v>73</v>
      </c>
      <c r="C671" s="203" t="s">
        <v>2006</v>
      </c>
      <c r="D671" s="217" t="s">
        <v>4264</v>
      </c>
      <c r="E671" s="203" t="s">
        <v>4265</v>
      </c>
      <c r="F671" s="215" t="s">
        <v>4266</v>
      </c>
      <c r="G671" s="212" t="s">
        <v>4267</v>
      </c>
      <c r="H671" s="221" t="n">
        <v>40</v>
      </c>
      <c r="I671" s="221" t="n">
        <v>3</v>
      </c>
      <c r="J671" s="221" t="n">
        <v>0</v>
      </c>
      <c r="K671" s="220" t="n">
        <v>7926</v>
      </c>
    </row>
    <row r="672" s="211" customFormat="true" ht="16.5" hidden="false" customHeight="true" outlineLevel="0" collapsed="false">
      <c r="A672" s="203"/>
      <c r="B672" s="24" t="s">
        <v>73</v>
      </c>
      <c r="C672" s="203" t="s">
        <v>2006</v>
      </c>
      <c r="D672" s="217" t="s">
        <v>4268</v>
      </c>
      <c r="E672" s="203" t="s">
        <v>4269</v>
      </c>
      <c r="F672" s="215" t="s">
        <v>4254</v>
      </c>
      <c r="G672" s="212" t="s">
        <v>4270</v>
      </c>
      <c r="H672" s="221" t="n">
        <v>7</v>
      </c>
      <c r="I672" s="221" t="n">
        <v>8</v>
      </c>
      <c r="J672" s="221" t="n">
        <v>0</v>
      </c>
      <c r="K672" s="220" t="n">
        <v>22885</v>
      </c>
    </row>
    <row r="673" s="211" customFormat="true" ht="16.5" hidden="false" customHeight="true" outlineLevel="0" collapsed="false">
      <c r="A673" s="203"/>
      <c r="B673" s="24" t="s">
        <v>73</v>
      </c>
      <c r="C673" s="203" t="s">
        <v>2006</v>
      </c>
      <c r="D673" s="217" t="s">
        <v>4271</v>
      </c>
      <c r="E673" s="203" t="s">
        <v>4272</v>
      </c>
      <c r="F673" s="215" t="s">
        <v>4273</v>
      </c>
      <c r="G673" s="212" t="s">
        <v>4274</v>
      </c>
      <c r="H673" s="221" t="n">
        <v>3</v>
      </c>
      <c r="I673" s="221" t="n">
        <v>2</v>
      </c>
      <c r="J673" s="221" t="n">
        <v>0</v>
      </c>
      <c r="K673" s="220" t="n">
        <v>0</v>
      </c>
    </row>
    <row r="674" s="211" customFormat="true" ht="16.5" hidden="false" customHeight="true" outlineLevel="0" collapsed="false">
      <c r="A674" s="203"/>
      <c r="B674" s="24" t="s">
        <v>73</v>
      </c>
      <c r="C674" s="203" t="s">
        <v>2006</v>
      </c>
      <c r="D674" s="217" t="s">
        <v>4275</v>
      </c>
      <c r="E674" s="203" t="s">
        <v>4276</v>
      </c>
      <c r="F674" s="215" t="s">
        <v>4254</v>
      </c>
      <c r="G674" s="212" t="s">
        <v>4263</v>
      </c>
      <c r="H674" s="221" t="n">
        <v>5</v>
      </c>
      <c r="I674" s="221" t="n">
        <v>2</v>
      </c>
      <c r="J674" s="221" t="n">
        <v>0</v>
      </c>
      <c r="K674" s="220" t="n">
        <v>4302</v>
      </c>
    </row>
    <row r="675" s="211" customFormat="true" ht="16.5" hidden="false" customHeight="true" outlineLevel="0" collapsed="false">
      <c r="A675" s="203"/>
      <c r="B675" s="24" t="s">
        <v>73</v>
      </c>
      <c r="C675" s="203" t="s">
        <v>2006</v>
      </c>
      <c r="D675" s="217" t="s">
        <v>4277</v>
      </c>
      <c r="E675" s="203" t="s">
        <v>4176</v>
      </c>
      <c r="F675" s="215" t="s">
        <v>4278</v>
      </c>
      <c r="G675" s="212" t="s">
        <v>4259</v>
      </c>
      <c r="H675" s="221" t="n">
        <v>4</v>
      </c>
      <c r="I675" s="221" t="n">
        <v>4</v>
      </c>
      <c r="J675" s="221" t="n">
        <v>0</v>
      </c>
      <c r="K675" s="220" t="n">
        <v>21615</v>
      </c>
    </row>
    <row r="676" s="211" customFormat="true" ht="16.5" hidden="false" customHeight="true" outlineLevel="0" collapsed="false">
      <c r="A676" s="203"/>
      <c r="B676" s="24" t="s">
        <v>73</v>
      </c>
      <c r="C676" s="203" t="s">
        <v>2006</v>
      </c>
      <c r="D676" s="217" t="s">
        <v>4279</v>
      </c>
      <c r="E676" s="203" t="s">
        <v>4280</v>
      </c>
      <c r="F676" s="215" t="s">
        <v>4254</v>
      </c>
      <c r="G676" s="212" t="s">
        <v>4281</v>
      </c>
      <c r="H676" s="221" t="n">
        <v>3</v>
      </c>
      <c r="I676" s="221" t="n">
        <v>3</v>
      </c>
      <c r="J676" s="221" t="n">
        <v>0</v>
      </c>
      <c r="K676" s="220" t="n">
        <v>3479</v>
      </c>
    </row>
    <row r="677" s="211" customFormat="true" ht="16.5" hidden="false" customHeight="true" outlineLevel="0" collapsed="false">
      <c r="A677" s="203"/>
      <c r="B677" s="24" t="s">
        <v>73</v>
      </c>
      <c r="C677" s="203" t="s">
        <v>2006</v>
      </c>
      <c r="D677" s="214" t="s">
        <v>4282</v>
      </c>
      <c r="E677" s="203" t="s">
        <v>4283</v>
      </c>
      <c r="F677" s="215" t="s">
        <v>4284</v>
      </c>
      <c r="G677" s="212" t="s">
        <v>4285</v>
      </c>
      <c r="H677" s="221" t="n">
        <v>8</v>
      </c>
      <c r="I677" s="221" t="n">
        <v>6</v>
      </c>
      <c r="J677" s="221" t="n">
        <v>0</v>
      </c>
      <c r="K677" s="220" t="n">
        <v>9208</v>
      </c>
    </row>
    <row r="678" s="211" customFormat="true" ht="16.5" hidden="false" customHeight="true" outlineLevel="0" collapsed="false">
      <c r="A678" s="203"/>
      <c r="B678" s="24" t="s">
        <v>73</v>
      </c>
      <c r="C678" s="203" t="s">
        <v>2006</v>
      </c>
      <c r="D678" s="214" t="s">
        <v>4286</v>
      </c>
      <c r="E678" s="203" t="s">
        <v>4287</v>
      </c>
      <c r="F678" s="215" t="s">
        <v>4288</v>
      </c>
      <c r="G678" s="212" t="s">
        <v>4289</v>
      </c>
      <c r="H678" s="221" t="n">
        <v>2</v>
      </c>
      <c r="I678" s="221" t="n">
        <v>2</v>
      </c>
      <c r="J678" s="221" t="n">
        <v>0</v>
      </c>
      <c r="K678" s="220" t="n">
        <v>1</v>
      </c>
    </row>
    <row r="679" s="211" customFormat="true" ht="16.5" hidden="false" customHeight="true" outlineLevel="0" collapsed="false">
      <c r="A679" s="203"/>
      <c r="B679" s="24" t="s">
        <v>73</v>
      </c>
      <c r="C679" s="203" t="s">
        <v>2006</v>
      </c>
      <c r="D679" s="214" t="s">
        <v>4290</v>
      </c>
      <c r="E679" s="203" t="s">
        <v>4291</v>
      </c>
      <c r="F679" s="215" t="s">
        <v>4254</v>
      </c>
      <c r="G679" s="212" t="s">
        <v>4292</v>
      </c>
      <c r="H679" s="221" t="n">
        <v>15</v>
      </c>
      <c r="I679" s="221" t="n">
        <v>16</v>
      </c>
      <c r="J679" s="221" t="n">
        <v>0</v>
      </c>
      <c r="K679" s="220" t="n">
        <v>79876</v>
      </c>
    </row>
    <row r="680" s="211" customFormat="true" ht="16.5" hidden="false" customHeight="true" outlineLevel="0" collapsed="false">
      <c r="A680" s="203" t="s">
        <v>71</v>
      </c>
      <c r="B680" s="24" t="s">
        <v>73</v>
      </c>
      <c r="C680" s="203" t="s">
        <v>2006</v>
      </c>
      <c r="D680" s="214" t="s">
        <v>4293</v>
      </c>
      <c r="E680" s="203" t="s">
        <v>4294</v>
      </c>
      <c r="F680" s="215" t="s">
        <v>4284</v>
      </c>
      <c r="G680" s="212" t="s">
        <v>4295</v>
      </c>
      <c r="H680" s="221" t="n">
        <v>4</v>
      </c>
      <c r="I680" s="221" t="n">
        <v>3</v>
      </c>
      <c r="J680" s="221" t="n">
        <v>0</v>
      </c>
      <c r="K680" s="220" t="n">
        <v>40698</v>
      </c>
    </row>
    <row r="681" s="211" customFormat="true" ht="16.5" hidden="false" customHeight="true" outlineLevel="0" collapsed="false">
      <c r="A681" s="203"/>
      <c r="B681" s="24" t="s">
        <v>73</v>
      </c>
      <c r="C681" s="203" t="s">
        <v>2006</v>
      </c>
      <c r="D681" s="214" t="s">
        <v>4296</v>
      </c>
      <c r="E681" s="203" t="s">
        <v>4297</v>
      </c>
      <c r="F681" s="215" t="s">
        <v>4298</v>
      </c>
      <c r="G681" s="212" t="s">
        <v>4299</v>
      </c>
      <c r="H681" s="221" t="n">
        <v>4</v>
      </c>
      <c r="I681" s="221" t="n">
        <v>2</v>
      </c>
      <c r="J681" s="221" t="n">
        <v>0</v>
      </c>
      <c r="K681" s="220" t="n">
        <v>134</v>
      </c>
    </row>
    <row r="682" s="211" customFormat="true" ht="16.5" hidden="false" customHeight="true" outlineLevel="0" collapsed="false">
      <c r="A682" s="203"/>
      <c r="B682" s="24" t="s">
        <v>73</v>
      </c>
      <c r="C682" s="203" t="s">
        <v>2006</v>
      </c>
      <c r="D682" s="214" t="s">
        <v>4300</v>
      </c>
      <c r="E682" s="203" t="s">
        <v>4301</v>
      </c>
      <c r="F682" s="215" t="s">
        <v>4302</v>
      </c>
      <c r="G682" s="212" t="s">
        <v>4303</v>
      </c>
      <c r="H682" s="221" t="n">
        <v>4</v>
      </c>
      <c r="I682" s="221" t="n">
        <v>2</v>
      </c>
      <c r="J682" s="221" t="n">
        <v>0</v>
      </c>
      <c r="K682" s="220" t="n">
        <v>46</v>
      </c>
    </row>
    <row r="683" s="211" customFormat="true" ht="16.5" hidden="false" customHeight="true" outlineLevel="0" collapsed="false">
      <c r="A683" s="203" t="s">
        <v>74</v>
      </c>
      <c r="B683" s="24" t="s">
        <v>15</v>
      </c>
      <c r="C683" s="24"/>
      <c r="D683" s="203" t="n">
        <v>60</v>
      </c>
      <c r="E683" s="203"/>
      <c r="F683" s="215"/>
      <c r="G683" s="203"/>
      <c r="H683" s="221" t="n">
        <v>563</v>
      </c>
      <c r="I683" s="221" t="n">
        <v>419</v>
      </c>
      <c r="J683" s="221" t="n">
        <v>7</v>
      </c>
      <c r="K683" s="220" t="n">
        <v>1128492.06</v>
      </c>
    </row>
    <row r="684" s="211" customFormat="true" ht="16.5" hidden="false" customHeight="true" outlineLevel="0" collapsed="false">
      <c r="A684" s="203"/>
      <c r="B684" s="24" t="s">
        <v>42</v>
      </c>
      <c r="C684" s="24"/>
      <c r="D684" s="203" t="n">
        <v>47</v>
      </c>
      <c r="E684" s="203"/>
      <c r="F684" s="215"/>
      <c r="G684" s="203"/>
      <c r="H684" s="221" t="n">
        <v>476</v>
      </c>
      <c r="I684" s="221" t="n">
        <v>341</v>
      </c>
      <c r="J684" s="221" t="n">
        <v>3</v>
      </c>
      <c r="K684" s="220" t="n">
        <v>1025398.06</v>
      </c>
    </row>
    <row r="685" s="211" customFormat="true" ht="16.5" hidden="false" customHeight="true" outlineLevel="0" collapsed="false">
      <c r="A685" s="203"/>
      <c r="B685" s="24" t="s">
        <v>17</v>
      </c>
      <c r="C685" s="203" t="s">
        <v>1871</v>
      </c>
      <c r="D685" s="214" t="s">
        <v>4304</v>
      </c>
      <c r="E685" s="203" t="s">
        <v>4305</v>
      </c>
      <c r="F685" s="215" t="s">
        <v>4306</v>
      </c>
      <c r="G685" s="212" t="s">
        <v>4307</v>
      </c>
      <c r="H685" s="221" t="n">
        <v>14</v>
      </c>
      <c r="I685" s="221" t="n">
        <v>13</v>
      </c>
      <c r="J685" s="221" t="n">
        <v>0</v>
      </c>
      <c r="K685" s="220" t="n">
        <v>7674.79</v>
      </c>
    </row>
    <row r="686" s="211" customFormat="true" ht="16.5" hidden="false" customHeight="true" outlineLevel="0" collapsed="false">
      <c r="A686" s="203"/>
      <c r="B686" s="24" t="s">
        <v>17</v>
      </c>
      <c r="C686" s="203" t="s">
        <v>1871</v>
      </c>
      <c r="D686" s="214" t="s">
        <v>4308</v>
      </c>
      <c r="E686" s="203" t="s">
        <v>4309</v>
      </c>
      <c r="F686" s="215" t="s">
        <v>4310</v>
      </c>
      <c r="G686" s="212" t="s">
        <v>4311</v>
      </c>
      <c r="H686" s="221" t="n">
        <v>21</v>
      </c>
      <c r="I686" s="221" t="n">
        <v>15</v>
      </c>
      <c r="J686" s="221" t="n">
        <v>0</v>
      </c>
      <c r="K686" s="220" t="n">
        <v>7842.39</v>
      </c>
    </row>
    <row r="687" s="211" customFormat="true" ht="16.5" hidden="false" customHeight="true" outlineLevel="0" collapsed="false">
      <c r="A687" s="203"/>
      <c r="B687" s="24" t="s">
        <v>17</v>
      </c>
      <c r="C687" s="203" t="s">
        <v>1871</v>
      </c>
      <c r="D687" s="214" t="s">
        <v>4312</v>
      </c>
      <c r="E687" s="203" t="s">
        <v>2884</v>
      </c>
      <c r="F687" s="215" t="s">
        <v>4313</v>
      </c>
      <c r="G687" s="212" t="s">
        <v>4314</v>
      </c>
      <c r="H687" s="221" t="n">
        <v>15</v>
      </c>
      <c r="I687" s="221" t="n">
        <v>12</v>
      </c>
      <c r="J687" s="221" t="n">
        <v>0</v>
      </c>
      <c r="K687" s="220" t="n">
        <v>9171.48</v>
      </c>
    </row>
    <row r="688" s="211" customFormat="true" ht="16.5" hidden="false" customHeight="true" outlineLevel="0" collapsed="false">
      <c r="A688" s="203"/>
      <c r="B688" s="24" t="s">
        <v>17</v>
      </c>
      <c r="C688" s="203" t="s">
        <v>1871</v>
      </c>
      <c r="D688" s="214" t="s">
        <v>4315</v>
      </c>
      <c r="E688" s="203" t="s">
        <v>4316</v>
      </c>
      <c r="F688" s="215" t="s">
        <v>4317</v>
      </c>
      <c r="G688" s="212" t="s">
        <v>4318</v>
      </c>
      <c r="H688" s="221" t="n">
        <v>12</v>
      </c>
      <c r="I688" s="221" t="n">
        <v>10</v>
      </c>
      <c r="J688" s="221" t="n">
        <v>0</v>
      </c>
      <c r="K688" s="220" t="n">
        <v>4331.51</v>
      </c>
    </row>
    <row r="689" s="211" customFormat="true" ht="16.5" hidden="false" customHeight="true" outlineLevel="0" collapsed="false">
      <c r="A689" s="203"/>
      <c r="B689" s="24" t="s">
        <v>17</v>
      </c>
      <c r="C689" s="203" t="s">
        <v>1871</v>
      </c>
      <c r="D689" s="214" t="s">
        <v>4319</v>
      </c>
      <c r="E689" s="203" t="s">
        <v>4320</v>
      </c>
      <c r="F689" s="215" t="s">
        <v>4321</v>
      </c>
      <c r="G689" s="212" t="s">
        <v>4322</v>
      </c>
      <c r="H689" s="221" t="n">
        <v>11</v>
      </c>
      <c r="I689" s="221" t="n">
        <v>9</v>
      </c>
      <c r="J689" s="221" t="n">
        <v>0</v>
      </c>
      <c r="K689" s="220" t="n">
        <v>5382.09</v>
      </c>
    </row>
    <row r="690" s="211" customFormat="true" ht="16.5" hidden="false" customHeight="true" outlineLevel="0" collapsed="false">
      <c r="A690" s="203"/>
      <c r="B690" s="24" t="s">
        <v>17</v>
      </c>
      <c r="C690" s="203" t="s">
        <v>1871</v>
      </c>
      <c r="D690" s="214" t="s">
        <v>4323</v>
      </c>
      <c r="E690" s="203" t="s">
        <v>4324</v>
      </c>
      <c r="F690" s="215" t="s">
        <v>4325</v>
      </c>
      <c r="G690" s="212" t="s">
        <v>4326</v>
      </c>
      <c r="H690" s="221" t="n">
        <v>12</v>
      </c>
      <c r="I690" s="221" t="n">
        <v>15</v>
      </c>
      <c r="J690" s="221" t="n">
        <v>0</v>
      </c>
      <c r="K690" s="220" t="n">
        <v>4778.58</v>
      </c>
    </row>
    <row r="691" s="211" customFormat="true" ht="16.5" hidden="false" customHeight="true" outlineLevel="0" collapsed="false">
      <c r="A691" s="203"/>
      <c r="B691" s="24" t="s">
        <v>17</v>
      </c>
      <c r="C691" s="203" t="s">
        <v>2006</v>
      </c>
      <c r="D691" s="214" t="s">
        <v>4327</v>
      </c>
      <c r="E691" s="203" t="s">
        <v>4328</v>
      </c>
      <c r="F691" s="215" t="s">
        <v>4329</v>
      </c>
      <c r="G691" s="212" t="s">
        <v>4330</v>
      </c>
      <c r="H691" s="221" t="n">
        <v>3</v>
      </c>
      <c r="I691" s="221" t="n">
        <v>3</v>
      </c>
      <c r="J691" s="221" t="n">
        <v>0</v>
      </c>
      <c r="K691" s="220" t="n">
        <v>0</v>
      </c>
    </row>
    <row r="692" s="211" customFormat="true" ht="16.5" hidden="false" customHeight="true" outlineLevel="0" collapsed="false">
      <c r="A692" s="203"/>
      <c r="B692" s="24" t="s">
        <v>17</v>
      </c>
      <c r="C692" s="203" t="s">
        <v>2006</v>
      </c>
      <c r="D692" s="214" t="s">
        <v>4331</v>
      </c>
      <c r="E692" s="203" t="s">
        <v>4332</v>
      </c>
      <c r="F692" s="215" t="s">
        <v>4333</v>
      </c>
      <c r="G692" s="212" t="s">
        <v>4334</v>
      </c>
      <c r="H692" s="221" t="n">
        <v>3</v>
      </c>
      <c r="I692" s="221" t="n">
        <v>3</v>
      </c>
      <c r="J692" s="221" t="n">
        <v>0</v>
      </c>
      <c r="K692" s="220" t="n">
        <v>0</v>
      </c>
    </row>
    <row r="693" s="211" customFormat="true" ht="16.5" hidden="false" customHeight="true" outlineLevel="0" collapsed="false">
      <c r="A693" s="203"/>
      <c r="B693" s="24" t="s">
        <v>17</v>
      </c>
      <c r="C693" s="203" t="s">
        <v>2006</v>
      </c>
      <c r="D693" s="214" t="s">
        <v>4335</v>
      </c>
      <c r="E693" s="203" t="s">
        <v>4336</v>
      </c>
      <c r="F693" s="215" t="s">
        <v>4337</v>
      </c>
      <c r="G693" s="212" t="s">
        <v>4338</v>
      </c>
      <c r="H693" s="221" t="n">
        <v>2</v>
      </c>
      <c r="I693" s="221" t="n">
        <v>2</v>
      </c>
      <c r="J693" s="221" t="n">
        <v>0</v>
      </c>
      <c r="K693" s="220" t="n">
        <v>0</v>
      </c>
    </row>
    <row r="694" s="211" customFormat="true" ht="16.5" hidden="false" customHeight="true" outlineLevel="0" collapsed="false">
      <c r="A694" s="203"/>
      <c r="B694" s="24" t="s">
        <v>17</v>
      </c>
      <c r="C694" s="203" t="s">
        <v>2006</v>
      </c>
      <c r="D694" s="214" t="s">
        <v>4339</v>
      </c>
      <c r="E694" s="203" t="s">
        <v>4340</v>
      </c>
      <c r="F694" s="215" t="s">
        <v>4341</v>
      </c>
      <c r="G694" s="212" t="s">
        <v>4342</v>
      </c>
      <c r="H694" s="221" t="n">
        <v>4</v>
      </c>
      <c r="I694" s="221" t="n">
        <v>4</v>
      </c>
      <c r="J694" s="221" t="n">
        <v>0</v>
      </c>
      <c r="K694" s="220" t="n">
        <v>3786.02</v>
      </c>
    </row>
    <row r="695" s="211" customFormat="true" ht="16.5" hidden="false" customHeight="true" outlineLevel="0" collapsed="false">
      <c r="A695" s="203"/>
      <c r="B695" s="24" t="s">
        <v>17</v>
      </c>
      <c r="C695" s="203" t="s">
        <v>2006</v>
      </c>
      <c r="D695" s="214" t="s">
        <v>4343</v>
      </c>
      <c r="E695" s="203" t="s">
        <v>4344</v>
      </c>
      <c r="F695" s="215" t="s">
        <v>4345</v>
      </c>
      <c r="G695" s="212" t="s">
        <v>4346</v>
      </c>
      <c r="H695" s="221" t="n">
        <v>2</v>
      </c>
      <c r="I695" s="221" t="n">
        <v>3</v>
      </c>
      <c r="J695" s="221" t="n">
        <v>0</v>
      </c>
      <c r="K695" s="220" t="n">
        <v>0</v>
      </c>
    </row>
    <row r="696" s="211" customFormat="true" ht="16.5" hidden="false" customHeight="true" outlineLevel="0" collapsed="false">
      <c r="A696" s="203"/>
      <c r="B696" s="24" t="s">
        <v>48</v>
      </c>
      <c r="C696" s="203" t="s">
        <v>1871</v>
      </c>
      <c r="D696" s="214" t="s">
        <v>4347</v>
      </c>
      <c r="E696" s="203" t="s">
        <v>4348</v>
      </c>
      <c r="F696" s="215" t="s">
        <v>4349</v>
      </c>
      <c r="G696" s="212" t="s">
        <v>4350</v>
      </c>
      <c r="H696" s="221" t="n">
        <v>39</v>
      </c>
      <c r="I696" s="221" t="n">
        <v>17</v>
      </c>
      <c r="J696" s="221" t="n">
        <v>0</v>
      </c>
      <c r="K696" s="220" t="n">
        <v>32029</v>
      </c>
    </row>
    <row r="697" s="211" customFormat="true" ht="16.5" hidden="false" customHeight="true" outlineLevel="0" collapsed="false">
      <c r="A697" s="203"/>
      <c r="B697" s="24" t="s">
        <v>48</v>
      </c>
      <c r="C697" s="203" t="s">
        <v>1871</v>
      </c>
      <c r="D697" s="214" t="s">
        <v>4351</v>
      </c>
      <c r="E697" s="203" t="s">
        <v>4352</v>
      </c>
      <c r="F697" s="215" t="s">
        <v>4353</v>
      </c>
      <c r="G697" s="212" t="s">
        <v>4354</v>
      </c>
      <c r="H697" s="221" t="n">
        <v>38</v>
      </c>
      <c r="I697" s="221" t="n">
        <v>21</v>
      </c>
      <c r="J697" s="221" t="n">
        <v>1</v>
      </c>
      <c r="K697" s="220" t="n">
        <v>30064</v>
      </c>
    </row>
    <row r="698" s="211" customFormat="true" ht="16.5" hidden="false" customHeight="true" outlineLevel="0" collapsed="false">
      <c r="A698" s="203"/>
      <c r="B698" s="24" t="s">
        <v>48</v>
      </c>
      <c r="C698" s="203" t="s">
        <v>1871</v>
      </c>
      <c r="D698" s="214" t="s">
        <v>4355</v>
      </c>
      <c r="E698" s="203" t="s">
        <v>4356</v>
      </c>
      <c r="F698" s="215" t="s">
        <v>4357</v>
      </c>
      <c r="G698" s="212" t="s">
        <v>4358</v>
      </c>
      <c r="H698" s="221" t="n">
        <v>33</v>
      </c>
      <c r="I698" s="221" t="n">
        <v>11</v>
      </c>
      <c r="J698" s="221" t="n">
        <v>0</v>
      </c>
      <c r="K698" s="220" t="n">
        <v>17226</v>
      </c>
    </row>
    <row r="699" s="211" customFormat="true" ht="16.5" hidden="false" customHeight="true" outlineLevel="0" collapsed="false">
      <c r="A699" s="203"/>
      <c r="B699" s="24" t="s">
        <v>48</v>
      </c>
      <c r="C699" s="203" t="s">
        <v>1871</v>
      </c>
      <c r="D699" s="214" t="s">
        <v>4359</v>
      </c>
      <c r="E699" s="203" t="s">
        <v>4360</v>
      </c>
      <c r="F699" s="215" t="s">
        <v>4361</v>
      </c>
      <c r="G699" s="212" t="s">
        <v>4362</v>
      </c>
      <c r="H699" s="221" t="n">
        <v>23</v>
      </c>
      <c r="I699" s="221" t="n">
        <v>11</v>
      </c>
      <c r="J699" s="221" t="n">
        <v>0</v>
      </c>
      <c r="K699" s="220" t="n">
        <v>11570</v>
      </c>
    </row>
    <row r="700" s="211" customFormat="true" ht="16.5" hidden="false" customHeight="true" outlineLevel="0" collapsed="false">
      <c r="A700" s="203"/>
      <c r="B700" s="24" t="s">
        <v>48</v>
      </c>
      <c r="C700" s="203" t="s">
        <v>2006</v>
      </c>
      <c r="D700" s="214" t="s">
        <v>4363</v>
      </c>
      <c r="E700" s="203" t="s">
        <v>4364</v>
      </c>
      <c r="F700" s="215" t="s">
        <v>4365</v>
      </c>
      <c r="G700" s="212" t="s">
        <v>4366</v>
      </c>
      <c r="H700" s="221" t="n">
        <v>6</v>
      </c>
      <c r="I700" s="221" t="n">
        <v>4</v>
      </c>
      <c r="J700" s="221" t="n">
        <v>0</v>
      </c>
      <c r="K700" s="220" t="n">
        <v>114918</v>
      </c>
    </row>
    <row r="701" s="211" customFormat="true" ht="16.5" hidden="false" customHeight="true" outlineLevel="0" collapsed="false">
      <c r="A701" s="203"/>
      <c r="B701" s="24" t="s">
        <v>48</v>
      </c>
      <c r="C701" s="203" t="s">
        <v>2006</v>
      </c>
      <c r="D701" s="214" t="s">
        <v>4367</v>
      </c>
      <c r="E701" s="203" t="s">
        <v>4368</v>
      </c>
      <c r="F701" s="215" t="s">
        <v>4369</v>
      </c>
      <c r="G701" s="212" t="s">
        <v>4370</v>
      </c>
      <c r="H701" s="221" t="n">
        <v>6</v>
      </c>
      <c r="I701" s="221" t="n">
        <v>4</v>
      </c>
      <c r="J701" s="221" t="n">
        <v>0</v>
      </c>
      <c r="K701" s="220" t="n">
        <v>23080</v>
      </c>
    </row>
    <row r="702" s="211" customFormat="true" ht="16.5" hidden="false" customHeight="true" outlineLevel="0" collapsed="false">
      <c r="A702" s="203"/>
      <c r="B702" s="24" t="s">
        <v>48</v>
      </c>
      <c r="C702" s="203" t="s">
        <v>2006</v>
      </c>
      <c r="D702" s="214" t="s">
        <v>4371</v>
      </c>
      <c r="E702" s="203" t="s">
        <v>4372</v>
      </c>
      <c r="F702" s="215" t="s">
        <v>4373</v>
      </c>
      <c r="G702" s="212" t="s">
        <v>4374</v>
      </c>
      <c r="H702" s="221" t="n">
        <v>10</v>
      </c>
      <c r="I702" s="221" t="n">
        <v>8</v>
      </c>
      <c r="J702" s="221" t="n">
        <v>0</v>
      </c>
      <c r="K702" s="220" t="n">
        <v>63117</v>
      </c>
    </row>
    <row r="703" s="211" customFormat="true" ht="16.5" hidden="false" customHeight="true" outlineLevel="0" collapsed="false">
      <c r="A703" s="203"/>
      <c r="B703" s="24" t="s">
        <v>48</v>
      </c>
      <c r="C703" s="203" t="s">
        <v>2006</v>
      </c>
      <c r="D703" s="214" t="s">
        <v>4375</v>
      </c>
      <c r="E703" s="203" t="s">
        <v>4376</v>
      </c>
      <c r="F703" s="215" t="s">
        <v>4377</v>
      </c>
      <c r="G703" s="212" t="s">
        <v>4378</v>
      </c>
      <c r="H703" s="221" t="n">
        <v>7</v>
      </c>
      <c r="I703" s="221" t="n">
        <v>5</v>
      </c>
      <c r="J703" s="221" t="n">
        <v>0</v>
      </c>
      <c r="K703" s="220" t="n">
        <v>20331</v>
      </c>
    </row>
    <row r="704" s="211" customFormat="true" ht="16.5" hidden="false" customHeight="true" outlineLevel="0" collapsed="false">
      <c r="A704" s="203"/>
      <c r="B704" s="24" t="s">
        <v>48</v>
      </c>
      <c r="C704" s="203" t="s">
        <v>2006</v>
      </c>
      <c r="D704" s="214" t="s">
        <v>4379</v>
      </c>
      <c r="E704" s="203" t="s">
        <v>4380</v>
      </c>
      <c r="F704" s="215" t="s">
        <v>4381</v>
      </c>
      <c r="G704" s="212" t="s">
        <v>4382</v>
      </c>
      <c r="H704" s="221" t="n">
        <v>2</v>
      </c>
      <c r="I704" s="221" t="n">
        <v>2</v>
      </c>
      <c r="J704" s="221" t="n">
        <v>0</v>
      </c>
      <c r="K704" s="220" t="n">
        <v>16606</v>
      </c>
    </row>
    <row r="705" s="211" customFormat="true" ht="16.5" hidden="false" customHeight="true" outlineLevel="0" collapsed="false">
      <c r="A705" s="203" t="s">
        <v>74</v>
      </c>
      <c r="B705" s="24" t="s">
        <v>48</v>
      </c>
      <c r="C705" s="203" t="s">
        <v>2006</v>
      </c>
      <c r="D705" s="214" t="s">
        <v>4383</v>
      </c>
      <c r="E705" s="203" t="s">
        <v>4384</v>
      </c>
      <c r="F705" s="215" t="s">
        <v>4385</v>
      </c>
      <c r="G705" s="212" t="s">
        <v>4386</v>
      </c>
      <c r="H705" s="221" t="n">
        <v>12</v>
      </c>
      <c r="I705" s="221" t="n">
        <v>8</v>
      </c>
      <c r="J705" s="221" t="n">
        <v>0</v>
      </c>
      <c r="K705" s="220" t="n">
        <v>178866</v>
      </c>
    </row>
    <row r="706" s="211" customFormat="true" ht="16.5" hidden="false" customHeight="true" outlineLevel="0" collapsed="false">
      <c r="A706" s="203"/>
      <c r="B706" s="24" t="s">
        <v>48</v>
      </c>
      <c r="C706" s="203" t="s">
        <v>2006</v>
      </c>
      <c r="D706" s="214" t="s">
        <v>4387</v>
      </c>
      <c r="E706" s="203" t="s">
        <v>4388</v>
      </c>
      <c r="F706" s="215" t="s">
        <v>4389</v>
      </c>
      <c r="G706" s="212" t="s">
        <v>4390</v>
      </c>
      <c r="H706" s="221" t="n">
        <v>2</v>
      </c>
      <c r="I706" s="221" t="n">
        <v>2</v>
      </c>
      <c r="J706" s="221" t="n">
        <v>0</v>
      </c>
      <c r="K706" s="220" t="n">
        <v>3560</v>
      </c>
    </row>
    <row r="707" s="211" customFormat="true" ht="16.5" hidden="false" customHeight="true" outlineLevel="0" collapsed="false">
      <c r="A707" s="203"/>
      <c r="B707" s="24" t="s">
        <v>48</v>
      </c>
      <c r="C707" s="203" t="s">
        <v>2006</v>
      </c>
      <c r="D707" s="214" t="s">
        <v>4391</v>
      </c>
      <c r="E707" s="203" t="s">
        <v>4392</v>
      </c>
      <c r="F707" s="215" t="s">
        <v>4393</v>
      </c>
      <c r="G707" s="212" t="s">
        <v>4394</v>
      </c>
      <c r="H707" s="221" t="n">
        <v>12</v>
      </c>
      <c r="I707" s="221" t="n">
        <v>9</v>
      </c>
      <c r="J707" s="221" t="n">
        <v>0</v>
      </c>
      <c r="K707" s="220" t="n">
        <v>98201</v>
      </c>
    </row>
    <row r="708" s="211" customFormat="true" ht="16.5" hidden="false" customHeight="true" outlineLevel="0" collapsed="false">
      <c r="A708" s="203"/>
      <c r="B708" s="24" t="s">
        <v>48</v>
      </c>
      <c r="C708" s="203" t="s">
        <v>2006</v>
      </c>
      <c r="D708" s="214" t="s">
        <v>4395</v>
      </c>
      <c r="E708" s="203" t="s">
        <v>4396</v>
      </c>
      <c r="F708" s="215" t="s">
        <v>4397</v>
      </c>
      <c r="G708" s="212" t="s">
        <v>4398</v>
      </c>
      <c r="H708" s="221" t="n">
        <v>12</v>
      </c>
      <c r="I708" s="221" t="n">
        <v>9</v>
      </c>
      <c r="J708" s="221" t="n">
        <v>0</v>
      </c>
      <c r="K708" s="220" t="n">
        <v>49743</v>
      </c>
    </row>
    <row r="709" s="211" customFormat="true" ht="16.5" hidden="false" customHeight="true" outlineLevel="0" collapsed="false">
      <c r="A709" s="203"/>
      <c r="B709" s="24" t="s">
        <v>48</v>
      </c>
      <c r="C709" s="203" t="s">
        <v>2006</v>
      </c>
      <c r="D709" s="214" t="s">
        <v>4399</v>
      </c>
      <c r="E709" s="203" t="s">
        <v>4400</v>
      </c>
      <c r="F709" s="215" t="s">
        <v>4401</v>
      </c>
      <c r="G709" s="212" t="s">
        <v>4402</v>
      </c>
      <c r="H709" s="221" t="n">
        <v>4</v>
      </c>
      <c r="I709" s="221" t="n">
        <v>4</v>
      </c>
      <c r="J709" s="221" t="n">
        <v>0</v>
      </c>
      <c r="K709" s="220" t="n">
        <v>0</v>
      </c>
    </row>
    <row r="710" s="211" customFormat="true" ht="16.5" hidden="false" customHeight="true" outlineLevel="0" collapsed="false">
      <c r="A710" s="203"/>
      <c r="B710" s="24" t="s">
        <v>48</v>
      </c>
      <c r="C710" s="203" t="s">
        <v>2006</v>
      </c>
      <c r="D710" s="214" t="s">
        <v>4403</v>
      </c>
      <c r="E710" s="203" t="s">
        <v>4404</v>
      </c>
      <c r="F710" s="215" t="s">
        <v>4377</v>
      </c>
      <c r="G710" s="212" t="s">
        <v>4405</v>
      </c>
      <c r="H710" s="221" t="n">
        <v>8</v>
      </c>
      <c r="I710" s="221" t="n">
        <v>6</v>
      </c>
      <c r="J710" s="221" t="n">
        <v>0</v>
      </c>
      <c r="K710" s="220" t="n">
        <v>22173</v>
      </c>
    </row>
    <row r="711" s="211" customFormat="true" ht="16.5" hidden="false" customHeight="true" outlineLevel="0" collapsed="false">
      <c r="A711" s="203"/>
      <c r="B711" s="24" t="s">
        <v>48</v>
      </c>
      <c r="C711" s="203" t="s">
        <v>2006</v>
      </c>
      <c r="D711" s="214" t="s">
        <v>4406</v>
      </c>
      <c r="E711" s="203" t="s">
        <v>4407</v>
      </c>
      <c r="F711" s="215" t="s">
        <v>4408</v>
      </c>
      <c r="G711" s="212" t="s">
        <v>4409</v>
      </c>
      <c r="H711" s="221" t="n">
        <v>20</v>
      </c>
      <c r="I711" s="221" t="n">
        <v>15</v>
      </c>
      <c r="J711" s="221" t="n">
        <v>0</v>
      </c>
      <c r="K711" s="220" t="n">
        <v>112674</v>
      </c>
    </row>
    <row r="712" s="211" customFormat="true" ht="16.5" hidden="false" customHeight="true" outlineLevel="0" collapsed="false">
      <c r="A712" s="203"/>
      <c r="B712" s="24" t="s">
        <v>48</v>
      </c>
      <c r="C712" s="203" t="s">
        <v>2006</v>
      </c>
      <c r="D712" s="214" t="s">
        <v>4410</v>
      </c>
      <c r="E712" s="203" t="s">
        <v>4411</v>
      </c>
      <c r="F712" s="215" t="s">
        <v>4412</v>
      </c>
      <c r="G712" s="212" t="s">
        <v>4413</v>
      </c>
      <c r="H712" s="221" t="n">
        <v>4</v>
      </c>
      <c r="I712" s="221" t="n">
        <v>3</v>
      </c>
      <c r="J712" s="221" t="n">
        <v>0</v>
      </c>
      <c r="K712" s="220" t="n">
        <v>32499</v>
      </c>
    </row>
    <row r="713" s="211" customFormat="true" ht="16.5" hidden="false" customHeight="true" outlineLevel="0" collapsed="false">
      <c r="A713" s="203"/>
      <c r="B713" s="24" t="s">
        <v>48</v>
      </c>
      <c r="C713" s="203" t="s">
        <v>2006</v>
      </c>
      <c r="D713" s="214" t="s">
        <v>4414</v>
      </c>
      <c r="E713" s="203" t="s">
        <v>4415</v>
      </c>
      <c r="F713" s="215" t="s">
        <v>4373</v>
      </c>
      <c r="G713" s="212" t="s">
        <v>4416</v>
      </c>
      <c r="H713" s="221" t="n">
        <v>7</v>
      </c>
      <c r="I713" s="221" t="n">
        <v>4</v>
      </c>
      <c r="J713" s="221" t="n">
        <v>0</v>
      </c>
      <c r="K713" s="220" t="n">
        <v>46126</v>
      </c>
    </row>
    <row r="714" s="211" customFormat="true" ht="16.5" hidden="false" customHeight="true" outlineLevel="0" collapsed="false">
      <c r="A714" s="203"/>
      <c r="B714" s="24" t="s">
        <v>48</v>
      </c>
      <c r="C714" s="203" t="s">
        <v>2006</v>
      </c>
      <c r="D714" s="214" t="s">
        <v>4417</v>
      </c>
      <c r="E714" s="203" t="s">
        <v>4418</v>
      </c>
      <c r="F714" s="215" t="s">
        <v>4419</v>
      </c>
      <c r="G714" s="212" t="s">
        <v>4420</v>
      </c>
      <c r="H714" s="221" t="n">
        <v>3</v>
      </c>
      <c r="I714" s="221" t="n">
        <v>3</v>
      </c>
      <c r="J714" s="221" t="n">
        <v>0</v>
      </c>
      <c r="K714" s="220" t="n">
        <v>5</v>
      </c>
    </row>
    <row r="715" s="211" customFormat="true" ht="16.5" hidden="false" customHeight="true" outlineLevel="0" collapsed="false">
      <c r="A715" s="203"/>
      <c r="B715" s="24" t="s">
        <v>48</v>
      </c>
      <c r="C715" s="203" t="s">
        <v>2006</v>
      </c>
      <c r="D715" s="214" t="s">
        <v>4421</v>
      </c>
      <c r="E715" s="203" t="s">
        <v>4422</v>
      </c>
      <c r="F715" s="215" t="s">
        <v>4401</v>
      </c>
      <c r="G715" s="212" t="s">
        <v>4402</v>
      </c>
      <c r="H715" s="221" t="n">
        <v>2</v>
      </c>
      <c r="I715" s="221" t="n">
        <v>2</v>
      </c>
      <c r="J715" s="221" t="n">
        <v>0</v>
      </c>
      <c r="K715" s="220" t="n">
        <v>224</v>
      </c>
    </row>
    <row r="716" s="211" customFormat="true" ht="16.5" hidden="false" customHeight="true" outlineLevel="0" collapsed="false">
      <c r="A716" s="203"/>
      <c r="B716" s="24" t="s">
        <v>44</v>
      </c>
      <c r="C716" s="203" t="s">
        <v>1871</v>
      </c>
      <c r="D716" s="214" t="s">
        <v>4423</v>
      </c>
      <c r="E716" s="203" t="s">
        <v>4424</v>
      </c>
      <c r="F716" s="215" t="s">
        <v>4425</v>
      </c>
      <c r="G716" s="212" t="s">
        <v>4311</v>
      </c>
      <c r="H716" s="221" t="n">
        <v>9</v>
      </c>
      <c r="I716" s="221" t="n">
        <v>10</v>
      </c>
      <c r="J716" s="221" t="n">
        <v>0</v>
      </c>
      <c r="K716" s="220" t="n">
        <v>5646.2</v>
      </c>
    </row>
    <row r="717" s="211" customFormat="true" ht="16.5" hidden="false" customHeight="true" outlineLevel="0" collapsed="false">
      <c r="A717" s="203"/>
      <c r="B717" s="24" t="s">
        <v>44</v>
      </c>
      <c r="C717" s="203" t="s">
        <v>1871</v>
      </c>
      <c r="D717" s="214" t="s">
        <v>4426</v>
      </c>
      <c r="E717" s="203" t="s">
        <v>4320</v>
      </c>
      <c r="F717" s="215" t="s">
        <v>4427</v>
      </c>
      <c r="G717" s="212" t="s">
        <v>4428</v>
      </c>
      <c r="H717" s="221" t="n">
        <v>10</v>
      </c>
      <c r="I717" s="221" t="n">
        <v>7</v>
      </c>
      <c r="J717" s="221" t="n">
        <v>0</v>
      </c>
      <c r="K717" s="220" t="n">
        <v>12466.3</v>
      </c>
    </row>
    <row r="718" s="211" customFormat="true" ht="16.5" hidden="false" customHeight="true" outlineLevel="0" collapsed="false">
      <c r="A718" s="203"/>
      <c r="B718" s="24" t="s">
        <v>44</v>
      </c>
      <c r="C718" s="203" t="s">
        <v>1871</v>
      </c>
      <c r="D718" s="214" t="s">
        <v>4429</v>
      </c>
      <c r="E718" s="203" t="s">
        <v>4430</v>
      </c>
      <c r="F718" s="215" t="s">
        <v>4431</v>
      </c>
      <c r="G718" s="212" t="s">
        <v>4432</v>
      </c>
      <c r="H718" s="221" t="n">
        <v>10</v>
      </c>
      <c r="I718" s="221" t="n">
        <v>9</v>
      </c>
      <c r="J718" s="221" t="n">
        <v>1</v>
      </c>
      <c r="K718" s="220" t="n">
        <v>7022.5</v>
      </c>
    </row>
    <row r="719" s="211" customFormat="true" ht="16.5" hidden="false" customHeight="true" outlineLevel="0" collapsed="false">
      <c r="A719" s="203"/>
      <c r="B719" s="24" t="s">
        <v>44</v>
      </c>
      <c r="C719" s="203" t="s">
        <v>1871</v>
      </c>
      <c r="D719" s="214" t="s">
        <v>4433</v>
      </c>
      <c r="E719" s="203" t="s">
        <v>4434</v>
      </c>
      <c r="F719" s="215" t="s">
        <v>4431</v>
      </c>
      <c r="G719" s="212" t="s">
        <v>4435</v>
      </c>
      <c r="H719" s="221" t="n">
        <v>4</v>
      </c>
      <c r="I719" s="221" t="n">
        <v>6</v>
      </c>
      <c r="J719" s="221" t="n">
        <v>0</v>
      </c>
      <c r="K719" s="220" t="n">
        <v>2006.4</v>
      </c>
    </row>
    <row r="720" s="211" customFormat="true" ht="16.5" hidden="false" customHeight="true" outlineLevel="0" collapsed="false">
      <c r="A720" s="203"/>
      <c r="B720" s="24" t="s">
        <v>44</v>
      </c>
      <c r="C720" s="203" t="s">
        <v>1871</v>
      </c>
      <c r="D720" s="214" t="s">
        <v>4436</v>
      </c>
      <c r="E720" s="203" t="s">
        <v>4437</v>
      </c>
      <c r="F720" s="215" t="s">
        <v>4438</v>
      </c>
      <c r="G720" s="212" t="s">
        <v>4439</v>
      </c>
      <c r="H720" s="221" t="n">
        <v>4</v>
      </c>
      <c r="I720" s="221" t="n">
        <v>7</v>
      </c>
      <c r="J720" s="221" t="n">
        <v>0</v>
      </c>
      <c r="K720" s="220" t="n">
        <v>3290.8</v>
      </c>
    </row>
    <row r="721" s="211" customFormat="true" ht="16.5" hidden="false" customHeight="true" outlineLevel="0" collapsed="false">
      <c r="A721" s="203"/>
      <c r="B721" s="24" t="s">
        <v>44</v>
      </c>
      <c r="C721" s="203" t="s">
        <v>2006</v>
      </c>
      <c r="D721" s="214" t="s">
        <v>4440</v>
      </c>
      <c r="E721" s="203" t="s">
        <v>3401</v>
      </c>
      <c r="F721" s="215" t="s">
        <v>4441</v>
      </c>
      <c r="G721" s="212" t="s">
        <v>4442</v>
      </c>
      <c r="H721" s="221" t="n">
        <v>20</v>
      </c>
      <c r="I721" s="221" t="n">
        <v>11</v>
      </c>
      <c r="J721" s="221" t="n">
        <v>0</v>
      </c>
      <c r="K721" s="220" t="n">
        <v>61239</v>
      </c>
    </row>
    <row r="722" s="211" customFormat="true" ht="16.5" hidden="false" customHeight="true" outlineLevel="0" collapsed="false">
      <c r="A722" s="203"/>
      <c r="B722" s="24" t="s">
        <v>49</v>
      </c>
      <c r="C722" s="203" t="s">
        <v>1871</v>
      </c>
      <c r="D722" s="214" t="s">
        <v>4443</v>
      </c>
      <c r="E722" s="203" t="s">
        <v>4444</v>
      </c>
      <c r="F722" s="215" t="s">
        <v>4445</v>
      </c>
      <c r="G722" s="212" t="s">
        <v>4446</v>
      </c>
      <c r="H722" s="221" t="n">
        <v>10</v>
      </c>
      <c r="I722" s="221" t="n">
        <v>9</v>
      </c>
      <c r="J722" s="221" t="n">
        <v>1</v>
      </c>
      <c r="K722" s="220" t="n">
        <v>6680</v>
      </c>
    </row>
    <row r="723" s="211" customFormat="true" ht="16.5" hidden="false" customHeight="true" outlineLevel="0" collapsed="false">
      <c r="A723" s="203"/>
      <c r="B723" s="24" t="s">
        <v>49</v>
      </c>
      <c r="C723" s="203" t="s">
        <v>1871</v>
      </c>
      <c r="D723" s="214" t="s">
        <v>4447</v>
      </c>
      <c r="E723" s="203" t="s">
        <v>4448</v>
      </c>
      <c r="F723" s="215" t="s">
        <v>4449</v>
      </c>
      <c r="G723" s="212" t="s">
        <v>4450</v>
      </c>
      <c r="H723" s="221" t="n">
        <v>9</v>
      </c>
      <c r="I723" s="221" t="n">
        <v>9</v>
      </c>
      <c r="J723" s="221" t="n">
        <v>0</v>
      </c>
      <c r="K723" s="220" t="n">
        <v>4344</v>
      </c>
    </row>
    <row r="724" s="211" customFormat="true" ht="16.5" hidden="false" customHeight="true" outlineLevel="0" collapsed="false">
      <c r="A724" s="203"/>
      <c r="B724" s="24" t="s">
        <v>49</v>
      </c>
      <c r="C724" s="203" t="s">
        <v>1871</v>
      </c>
      <c r="D724" s="214" t="s">
        <v>4451</v>
      </c>
      <c r="E724" s="203" t="s">
        <v>4316</v>
      </c>
      <c r="F724" s="215" t="s">
        <v>4449</v>
      </c>
      <c r="G724" s="212" t="s">
        <v>4452</v>
      </c>
      <c r="H724" s="221" t="n">
        <v>7</v>
      </c>
      <c r="I724" s="221" t="n">
        <v>7</v>
      </c>
      <c r="J724" s="221" t="n">
        <v>0</v>
      </c>
      <c r="K724" s="220" t="n">
        <v>1203</v>
      </c>
    </row>
    <row r="725" s="211" customFormat="true" ht="16.5" hidden="false" customHeight="true" outlineLevel="0" collapsed="false">
      <c r="A725" s="203"/>
      <c r="B725" s="24" t="s">
        <v>49</v>
      </c>
      <c r="C725" s="203" t="s">
        <v>1871</v>
      </c>
      <c r="D725" s="214" t="s">
        <v>4312</v>
      </c>
      <c r="E725" s="203" t="s">
        <v>2884</v>
      </c>
      <c r="F725" s="215" t="s">
        <v>4453</v>
      </c>
      <c r="G725" s="212" t="s">
        <v>4314</v>
      </c>
      <c r="H725" s="221" t="n">
        <v>8</v>
      </c>
      <c r="I725" s="221" t="n">
        <v>7</v>
      </c>
      <c r="J725" s="221" t="n">
        <v>0</v>
      </c>
      <c r="K725" s="220" t="n">
        <v>3465</v>
      </c>
    </row>
    <row r="726" s="211" customFormat="true" ht="16.5" hidden="false" customHeight="true" outlineLevel="0" collapsed="false">
      <c r="A726" s="203"/>
      <c r="B726" s="24" t="s">
        <v>49</v>
      </c>
      <c r="C726" s="203" t="s">
        <v>2006</v>
      </c>
      <c r="D726" s="214" t="s">
        <v>4454</v>
      </c>
      <c r="E726" s="203" t="s">
        <v>4455</v>
      </c>
      <c r="F726" s="215" t="s">
        <v>4456</v>
      </c>
      <c r="G726" s="212" t="s">
        <v>4457</v>
      </c>
      <c r="H726" s="221" t="n">
        <v>15</v>
      </c>
      <c r="I726" s="221" t="n">
        <v>8</v>
      </c>
      <c r="J726" s="221" t="n">
        <v>0</v>
      </c>
      <c r="K726" s="220" t="n">
        <v>94</v>
      </c>
    </row>
    <row r="727" s="211" customFormat="true" ht="16.5" hidden="false" customHeight="true" outlineLevel="0" collapsed="false">
      <c r="A727" s="203"/>
      <c r="B727" s="24" t="s">
        <v>49</v>
      </c>
      <c r="C727" s="203" t="s">
        <v>2006</v>
      </c>
      <c r="D727" s="214" t="s">
        <v>4458</v>
      </c>
      <c r="E727" s="203" t="s">
        <v>4459</v>
      </c>
      <c r="F727" s="215" t="s">
        <v>4460</v>
      </c>
      <c r="G727" s="212" t="s">
        <v>4461</v>
      </c>
      <c r="H727" s="221" t="n">
        <v>2</v>
      </c>
      <c r="I727" s="221" t="n">
        <v>4</v>
      </c>
      <c r="J727" s="221" t="n">
        <v>0</v>
      </c>
      <c r="K727" s="220" t="n">
        <v>229</v>
      </c>
    </row>
    <row r="728" s="211" customFormat="true" ht="16.5" hidden="false" customHeight="true" outlineLevel="0" collapsed="false">
      <c r="A728" s="203"/>
      <c r="B728" s="24" t="s">
        <v>49</v>
      </c>
      <c r="C728" s="203" t="s">
        <v>2006</v>
      </c>
      <c r="D728" s="214" t="s">
        <v>4462</v>
      </c>
      <c r="E728" s="203" t="s">
        <v>4437</v>
      </c>
      <c r="F728" s="215" t="s">
        <v>4463</v>
      </c>
      <c r="G728" s="212" t="s">
        <v>4464</v>
      </c>
      <c r="H728" s="221" t="n">
        <v>12</v>
      </c>
      <c r="I728" s="221" t="n">
        <v>4</v>
      </c>
      <c r="J728" s="221" t="n">
        <v>0</v>
      </c>
      <c r="K728" s="221" t="n">
        <v>425</v>
      </c>
    </row>
    <row r="729" s="211" customFormat="true" ht="16.5" hidden="false" customHeight="true" outlineLevel="0" collapsed="false">
      <c r="A729" s="203"/>
      <c r="B729" s="24" t="s">
        <v>49</v>
      </c>
      <c r="C729" s="203" t="s">
        <v>2006</v>
      </c>
      <c r="D729" s="214" t="s">
        <v>4465</v>
      </c>
      <c r="E729" s="203" t="s">
        <v>4466</v>
      </c>
      <c r="F729" s="215" t="s">
        <v>4467</v>
      </c>
      <c r="G729" s="212" t="s">
        <v>4468</v>
      </c>
      <c r="H729" s="221" t="n">
        <v>2</v>
      </c>
      <c r="I729" s="221" t="n">
        <v>2</v>
      </c>
      <c r="J729" s="221" t="n">
        <v>0</v>
      </c>
      <c r="K729" s="220" t="n">
        <v>44</v>
      </c>
    </row>
    <row r="730" s="211" customFormat="true" ht="16.5" hidden="false" customHeight="true" outlineLevel="0" collapsed="false">
      <c r="A730" s="203" t="s">
        <v>74</v>
      </c>
      <c r="B730" s="24" t="s">
        <v>49</v>
      </c>
      <c r="C730" s="203" t="s">
        <v>2006</v>
      </c>
      <c r="D730" s="214" t="s">
        <v>2622</v>
      </c>
      <c r="E730" s="203" t="s">
        <v>4469</v>
      </c>
      <c r="F730" s="215" t="s">
        <v>4470</v>
      </c>
      <c r="G730" s="212" t="s">
        <v>4471</v>
      </c>
      <c r="H730" s="221" t="n">
        <v>2</v>
      </c>
      <c r="I730" s="221" t="n">
        <v>2</v>
      </c>
      <c r="J730" s="221" t="n">
        <v>0</v>
      </c>
      <c r="K730" s="220" t="n">
        <v>1094</v>
      </c>
    </row>
    <row r="731" s="211" customFormat="true" ht="16.5" hidden="false" customHeight="true" outlineLevel="0" collapsed="false">
      <c r="A731" s="203"/>
      <c r="B731" s="24" t="s">
        <v>49</v>
      </c>
      <c r="C731" s="203" t="s">
        <v>2006</v>
      </c>
      <c r="D731" s="214" t="s">
        <v>4472</v>
      </c>
      <c r="E731" s="203" t="s">
        <v>4473</v>
      </c>
      <c r="F731" s="215" t="s">
        <v>4474</v>
      </c>
      <c r="G731" s="212" t="s">
        <v>4475</v>
      </c>
      <c r="H731" s="221" t="n">
        <v>3</v>
      </c>
      <c r="I731" s="221" t="n">
        <v>2</v>
      </c>
      <c r="J731" s="221" t="n">
        <v>0</v>
      </c>
      <c r="K731" s="220" t="n">
        <v>170</v>
      </c>
    </row>
    <row r="732" s="211" customFormat="true" ht="16.5" hidden="false" customHeight="true" outlineLevel="0" collapsed="false">
      <c r="A732" s="203"/>
      <c r="B732" s="24" t="s">
        <v>56</v>
      </c>
      <c r="C732" s="24"/>
      <c r="D732" s="203" t="n">
        <v>13</v>
      </c>
      <c r="E732" s="203"/>
      <c r="F732" s="215"/>
      <c r="G732" s="203"/>
      <c r="H732" s="221" t="n">
        <v>87</v>
      </c>
      <c r="I732" s="221" t="n">
        <v>78</v>
      </c>
      <c r="J732" s="221" t="n">
        <v>4</v>
      </c>
      <c r="K732" s="220" t="n">
        <v>103094</v>
      </c>
    </row>
    <row r="733" s="211" customFormat="true" ht="16.5" hidden="false" customHeight="true" outlineLevel="0" collapsed="false">
      <c r="A733" s="203"/>
      <c r="B733" s="24" t="s">
        <v>76</v>
      </c>
      <c r="C733" s="203" t="s">
        <v>1871</v>
      </c>
      <c r="D733" s="217" t="s">
        <v>4476</v>
      </c>
      <c r="E733" s="203" t="s">
        <v>4477</v>
      </c>
      <c r="F733" s="215" t="s">
        <v>4478</v>
      </c>
      <c r="G733" s="212" t="s">
        <v>4479</v>
      </c>
      <c r="H733" s="221" t="n">
        <v>26</v>
      </c>
      <c r="I733" s="221" t="n">
        <v>15</v>
      </c>
      <c r="J733" s="221" t="n">
        <v>1</v>
      </c>
      <c r="K733" s="220" t="n">
        <v>15224</v>
      </c>
    </row>
    <row r="734" s="211" customFormat="true" ht="16.5" hidden="false" customHeight="true" outlineLevel="0" collapsed="false">
      <c r="A734" s="203"/>
      <c r="B734" s="24" t="s">
        <v>76</v>
      </c>
      <c r="C734" s="203" t="s">
        <v>1871</v>
      </c>
      <c r="D734" s="217" t="s">
        <v>4480</v>
      </c>
      <c r="E734" s="203" t="s">
        <v>4481</v>
      </c>
      <c r="F734" s="215" t="s">
        <v>4482</v>
      </c>
      <c r="G734" s="212" t="s">
        <v>4483</v>
      </c>
      <c r="H734" s="221" t="n">
        <v>11</v>
      </c>
      <c r="I734" s="221" t="n">
        <v>9</v>
      </c>
      <c r="J734" s="221" t="n">
        <v>0</v>
      </c>
      <c r="K734" s="220" t="n">
        <v>10421</v>
      </c>
    </row>
    <row r="735" s="211" customFormat="true" ht="16.5" hidden="false" customHeight="true" outlineLevel="0" collapsed="false">
      <c r="A735" s="203"/>
      <c r="B735" s="24" t="s">
        <v>76</v>
      </c>
      <c r="C735" s="203" t="s">
        <v>1871</v>
      </c>
      <c r="D735" s="214" t="s">
        <v>4484</v>
      </c>
      <c r="E735" s="203" t="s">
        <v>4485</v>
      </c>
      <c r="F735" s="215" t="s">
        <v>4486</v>
      </c>
      <c r="G735" s="212" t="s">
        <v>4487</v>
      </c>
      <c r="H735" s="221" t="n">
        <v>16</v>
      </c>
      <c r="I735" s="221" t="n">
        <v>13</v>
      </c>
      <c r="J735" s="221" t="n">
        <v>2</v>
      </c>
      <c r="K735" s="220" t="n">
        <v>15751</v>
      </c>
    </row>
    <row r="736" s="211" customFormat="true" ht="16.5" hidden="false" customHeight="true" outlineLevel="0" collapsed="false">
      <c r="A736" s="203"/>
      <c r="B736" s="24" t="s">
        <v>76</v>
      </c>
      <c r="C736" s="203" t="s">
        <v>2006</v>
      </c>
      <c r="D736" s="214" t="s">
        <v>4488</v>
      </c>
      <c r="E736" s="203" t="s">
        <v>4489</v>
      </c>
      <c r="F736" s="215" t="s">
        <v>4490</v>
      </c>
      <c r="G736" s="212" t="s">
        <v>4491</v>
      </c>
      <c r="H736" s="221" t="n">
        <v>4</v>
      </c>
      <c r="I736" s="221" t="n">
        <v>4</v>
      </c>
      <c r="J736" s="221" t="n">
        <v>0</v>
      </c>
      <c r="K736" s="220" t="n">
        <v>4491</v>
      </c>
    </row>
    <row r="737" s="211" customFormat="true" ht="16.5" hidden="false" customHeight="true" outlineLevel="0" collapsed="false">
      <c r="A737" s="203"/>
      <c r="B737" s="24" t="s">
        <v>76</v>
      </c>
      <c r="C737" s="203" t="s">
        <v>2006</v>
      </c>
      <c r="D737" s="214" t="s">
        <v>4492</v>
      </c>
      <c r="E737" s="203" t="s">
        <v>3167</v>
      </c>
      <c r="F737" s="215" t="s">
        <v>4493</v>
      </c>
      <c r="G737" s="212" t="s">
        <v>4494</v>
      </c>
      <c r="H737" s="221" t="n">
        <v>3</v>
      </c>
      <c r="I737" s="221" t="n">
        <v>5</v>
      </c>
      <c r="J737" s="221" t="n">
        <v>0</v>
      </c>
      <c r="K737" s="220" t="n">
        <v>14641</v>
      </c>
    </row>
    <row r="738" s="211" customFormat="true" ht="16.5" hidden="false" customHeight="true" outlineLevel="0" collapsed="false">
      <c r="A738" s="203"/>
      <c r="B738" s="24" t="s">
        <v>76</v>
      </c>
      <c r="C738" s="203" t="s">
        <v>2006</v>
      </c>
      <c r="D738" s="214" t="s">
        <v>4495</v>
      </c>
      <c r="E738" s="203" t="s">
        <v>4496</v>
      </c>
      <c r="F738" s="215" t="s">
        <v>4478</v>
      </c>
      <c r="G738" s="212" t="s">
        <v>4497</v>
      </c>
      <c r="H738" s="221" t="n">
        <v>8</v>
      </c>
      <c r="I738" s="221" t="n">
        <v>5</v>
      </c>
      <c r="J738" s="221" t="n">
        <v>0</v>
      </c>
      <c r="K738" s="220" t="n">
        <v>1285</v>
      </c>
    </row>
    <row r="739" s="211" customFormat="true" ht="16.5" hidden="false" customHeight="true" outlineLevel="0" collapsed="false">
      <c r="A739" s="203"/>
      <c r="B739" s="24" t="s">
        <v>76</v>
      </c>
      <c r="C739" s="203" t="s">
        <v>2006</v>
      </c>
      <c r="D739" s="214" t="s">
        <v>4498</v>
      </c>
      <c r="E739" s="203" t="s">
        <v>4499</v>
      </c>
      <c r="F739" s="215" t="s">
        <v>4478</v>
      </c>
      <c r="G739" s="212" t="s">
        <v>4500</v>
      </c>
      <c r="H739" s="221" t="n">
        <v>3</v>
      </c>
      <c r="I739" s="221" t="n">
        <v>6</v>
      </c>
      <c r="J739" s="221" t="n">
        <v>1</v>
      </c>
      <c r="K739" s="220" t="n">
        <v>902</v>
      </c>
    </row>
    <row r="740" s="211" customFormat="true" ht="16.5" hidden="false" customHeight="true" outlineLevel="0" collapsed="false">
      <c r="A740" s="203"/>
      <c r="B740" s="24" t="s">
        <v>76</v>
      </c>
      <c r="C740" s="203" t="s">
        <v>2006</v>
      </c>
      <c r="D740" s="214" t="s">
        <v>4501</v>
      </c>
      <c r="E740" s="203" t="s">
        <v>4502</v>
      </c>
      <c r="F740" s="215" t="s">
        <v>4503</v>
      </c>
      <c r="G740" s="212" t="s">
        <v>4504</v>
      </c>
      <c r="H740" s="221" t="n">
        <v>3</v>
      </c>
      <c r="I740" s="221" t="n">
        <v>2</v>
      </c>
      <c r="J740" s="221" t="n">
        <v>0</v>
      </c>
      <c r="K740" s="220" t="n">
        <v>22946</v>
      </c>
    </row>
    <row r="741" s="211" customFormat="true" ht="16.5" hidden="false" customHeight="true" outlineLevel="0" collapsed="false">
      <c r="A741" s="203"/>
      <c r="B741" s="24" t="s">
        <v>76</v>
      </c>
      <c r="C741" s="203" t="s">
        <v>2006</v>
      </c>
      <c r="D741" s="214" t="s">
        <v>4505</v>
      </c>
      <c r="E741" s="203" t="s">
        <v>4506</v>
      </c>
      <c r="F741" s="215" t="s">
        <v>4507</v>
      </c>
      <c r="G741" s="212" t="s">
        <v>4508</v>
      </c>
      <c r="H741" s="221" t="n">
        <v>2</v>
      </c>
      <c r="I741" s="221" t="n">
        <v>6</v>
      </c>
      <c r="J741" s="221" t="n">
        <v>0</v>
      </c>
      <c r="K741" s="220" t="n">
        <v>4062</v>
      </c>
    </row>
    <row r="742" s="211" customFormat="true" ht="16.5" hidden="false" customHeight="true" outlineLevel="0" collapsed="false">
      <c r="A742" s="203"/>
      <c r="B742" s="24" t="s">
        <v>76</v>
      </c>
      <c r="C742" s="203" t="s">
        <v>2006</v>
      </c>
      <c r="D742" s="214" t="s">
        <v>4509</v>
      </c>
      <c r="E742" s="203" t="s">
        <v>4510</v>
      </c>
      <c r="F742" s="215" t="s">
        <v>4511</v>
      </c>
      <c r="G742" s="212" t="s">
        <v>4512</v>
      </c>
      <c r="H742" s="221" t="n">
        <v>3</v>
      </c>
      <c r="I742" s="221" t="n">
        <v>4</v>
      </c>
      <c r="J742" s="221" t="n">
        <v>0</v>
      </c>
      <c r="K742" s="220" t="n">
        <v>12072</v>
      </c>
    </row>
    <row r="743" s="211" customFormat="true" ht="16.5" hidden="false" customHeight="true" outlineLevel="0" collapsed="false">
      <c r="A743" s="203"/>
      <c r="B743" s="24" t="s">
        <v>76</v>
      </c>
      <c r="C743" s="203" t="s">
        <v>2006</v>
      </c>
      <c r="D743" s="214" t="s">
        <v>4513</v>
      </c>
      <c r="E743" s="203" t="s">
        <v>4514</v>
      </c>
      <c r="F743" s="215" t="s">
        <v>4515</v>
      </c>
      <c r="G743" s="212" t="s">
        <v>4516</v>
      </c>
      <c r="H743" s="221" t="n">
        <v>3</v>
      </c>
      <c r="I743" s="221" t="n">
        <v>4</v>
      </c>
      <c r="J743" s="221" t="n">
        <v>0</v>
      </c>
      <c r="K743" s="220" t="n">
        <v>119</v>
      </c>
    </row>
    <row r="744" s="211" customFormat="true" ht="16.5" hidden="false" customHeight="true" outlineLevel="0" collapsed="false">
      <c r="A744" s="203"/>
      <c r="B744" s="24" t="s">
        <v>76</v>
      </c>
      <c r="C744" s="203" t="s">
        <v>2006</v>
      </c>
      <c r="D744" s="214" t="s">
        <v>4517</v>
      </c>
      <c r="E744" s="203" t="s">
        <v>4518</v>
      </c>
      <c r="F744" s="215" t="s">
        <v>4519</v>
      </c>
      <c r="G744" s="212" t="s">
        <v>4520</v>
      </c>
      <c r="H744" s="221" t="n">
        <v>3</v>
      </c>
      <c r="I744" s="221" t="n">
        <v>3</v>
      </c>
      <c r="J744" s="221" t="n">
        <v>0</v>
      </c>
      <c r="K744" s="220" t="n">
        <v>859</v>
      </c>
    </row>
    <row r="745" s="211" customFormat="true" ht="16.5" hidden="false" customHeight="true" outlineLevel="0" collapsed="false">
      <c r="A745" s="203"/>
      <c r="B745" s="24" t="s">
        <v>76</v>
      </c>
      <c r="C745" s="203" t="s">
        <v>2006</v>
      </c>
      <c r="D745" s="214" t="s">
        <v>4521</v>
      </c>
      <c r="E745" s="203" t="s">
        <v>4522</v>
      </c>
      <c r="F745" s="215" t="s">
        <v>4523</v>
      </c>
      <c r="G745" s="212" t="s">
        <v>4524</v>
      </c>
      <c r="H745" s="221" t="n">
        <v>2</v>
      </c>
      <c r="I745" s="221" t="n">
        <v>2</v>
      </c>
      <c r="J745" s="221" t="n">
        <v>0</v>
      </c>
      <c r="K745" s="220" t="n">
        <v>321</v>
      </c>
    </row>
    <row r="746" s="211" customFormat="true" ht="16.5" hidden="false" customHeight="true" outlineLevel="0" collapsed="false">
      <c r="A746" s="203" t="s">
        <v>77</v>
      </c>
      <c r="B746" s="24" t="s">
        <v>15</v>
      </c>
      <c r="C746" s="24"/>
      <c r="D746" s="203" t="n">
        <v>572</v>
      </c>
      <c r="E746" s="203"/>
      <c r="F746" s="215"/>
      <c r="G746" s="203"/>
      <c r="H746" s="221" t="n">
        <v>5025</v>
      </c>
      <c r="I746" s="221" t="n">
        <v>2916</v>
      </c>
      <c r="J746" s="221" t="n">
        <v>60</v>
      </c>
      <c r="K746" s="220" t="n">
        <v>14399189.451</v>
      </c>
    </row>
    <row r="747" s="211" customFormat="true" ht="16.5" hidden="false" customHeight="true" outlineLevel="0" collapsed="false">
      <c r="A747" s="203"/>
      <c r="B747" s="24" t="s">
        <v>78</v>
      </c>
      <c r="C747" s="24"/>
      <c r="D747" s="203" t="n">
        <v>553</v>
      </c>
      <c r="E747" s="203"/>
      <c r="F747" s="215"/>
      <c r="G747" s="203"/>
      <c r="H747" s="221" t="n">
        <v>4889</v>
      </c>
      <c r="I747" s="221" t="n">
        <v>2842</v>
      </c>
      <c r="J747" s="221" t="n">
        <v>60</v>
      </c>
      <c r="K747" s="220" t="n">
        <v>14317737.451</v>
      </c>
    </row>
    <row r="748" s="211" customFormat="true" ht="16.5" hidden="false" customHeight="true" outlineLevel="0" collapsed="false">
      <c r="A748" s="203"/>
      <c r="B748" s="24" t="s">
        <v>79</v>
      </c>
      <c r="C748" s="203" t="s">
        <v>1871</v>
      </c>
      <c r="D748" s="214" t="s">
        <v>4525</v>
      </c>
      <c r="E748" s="203" t="s">
        <v>4526</v>
      </c>
      <c r="F748" s="215" t="s">
        <v>4527</v>
      </c>
      <c r="G748" s="212" t="s">
        <v>4528</v>
      </c>
      <c r="H748" s="221" t="n">
        <v>11</v>
      </c>
      <c r="I748" s="221" t="n">
        <v>5</v>
      </c>
      <c r="J748" s="221" t="n">
        <v>0</v>
      </c>
      <c r="K748" s="220" t="n">
        <v>5191</v>
      </c>
    </row>
    <row r="749" s="211" customFormat="true" ht="16.5" hidden="false" customHeight="true" outlineLevel="0" collapsed="false">
      <c r="A749" s="203"/>
      <c r="B749" s="24" t="s">
        <v>79</v>
      </c>
      <c r="C749" s="203" t="s">
        <v>1871</v>
      </c>
      <c r="D749" s="214" t="s">
        <v>4529</v>
      </c>
      <c r="E749" s="203" t="s">
        <v>4530</v>
      </c>
      <c r="F749" s="215" t="s">
        <v>4531</v>
      </c>
      <c r="G749" s="212" t="s">
        <v>4532</v>
      </c>
      <c r="H749" s="221" t="n">
        <v>17</v>
      </c>
      <c r="I749" s="221" t="n">
        <v>7</v>
      </c>
      <c r="J749" s="221" t="n">
        <v>0</v>
      </c>
      <c r="K749" s="220" t="n">
        <v>5088</v>
      </c>
    </row>
    <row r="750" s="211" customFormat="true" ht="16.5" hidden="false" customHeight="true" outlineLevel="0" collapsed="false">
      <c r="A750" s="203"/>
      <c r="B750" s="24" t="s">
        <v>79</v>
      </c>
      <c r="C750" s="203" t="s">
        <v>1871</v>
      </c>
      <c r="D750" s="214" t="s">
        <v>4533</v>
      </c>
      <c r="E750" s="203" t="s">
        <v>4534</v>
      </c>
      <c r="F750" s="215" t="s">
        <v>4535</v>
      </c>
      <c r="G750" s="212" t="s">
        <v>4536</v>
      </c>
      <c r="H750" s="221" t="n">
        <v>19</v>
      </c>
      <c r="I750" s="221" t="n">
        <v>8</v>
      </c>
      <c r="J750" s="221" t="n">
        <v>0</v>
      </c>
      <c r="K750" s="220" t="n">
        <v>5891</v>
      </c>
    </row>
    <row r="751" s="211" customFormat="true" ht="16.5" hidden="false" customHeight="true" outlineLevel="0" collapsed="false">
      <c r="A751" s="203"/>
      <c r="B751" s="24" t="s">
        <v>79</v>
      </c>
      <c r="C751" s="203" t="s">
        <v>1871</v>
      </c>
      <c r="D751" s="214" t="s">
        <v>4537</v>
      </c>
      <c r="E751" s="203" t="s">
        <v>4538</v>
      </c>
      <c r="F751" s="215" t="s">
        <v>4539</v>
      </c>
      <c r="G751" s="212" t="s">
        <v>4540</v>
      </c>
      <c r="H751" s="221" t="n">
        <v>13</v>
      </c>
      <c r="I751" s="221" t="n">
        <v>5</v>
      </c>
      <c r="J751" s="221" t="n">
        <v>0</v>
      </c>
      <c r="K751" s="220" t="n">
        <v>5350</v>
      </c>
    </row>
    <row r="752" s="211" customFormat="true" ht="16.5" hidden="false" customHeight="true" outlineLevel="0" collapsed="false">
      <c r="A752" s="203"/>
      <c r="B752" s="203" t="s">
        <v>79</v>
      </c>
      <c r="C752" s="203" t="s">
        <v>1871</v>
      </c>
      <c r="D752" s="214" t="s">
        <v>4541</v>
      </c>
      <c r="E752" s="203" t="s">
        <v>4542</v>
      </c>
      <c r="F752" s="215" t="s">
        <v>4543</v>
      </c>
      <c r="G752" s="212" t="s">
        <v>4544</v>
      </c>
      <c r="H752" s="221" t="n">
        <v>18</v>
      </c>
      <c r="I752" s="221" t="n">
        <v>8</v>
      </c>
      <c r="J752" s="221" t="n">
        <v>0</v>
      </c>
      <c r="K752" s="220" t="n">
        <v>6240</v>
      </c>
    </row>
    <row r="753" s="211" customFormat="true" ht="17.25" hidden="false" customHeight="true" outlineLevel="0" collapsed="false">
      <c r="A753" s="203"/>
      <c r="B753" s="24" t="s">
        <v>79</v>
      </c>
      <c r="C753" s="203" t="s">
        <v>1871</v>
      </c>
      <c r="D753" s="214" t="s">
        <v>4545</v>
      </c>
      <c r="E753" s="203" t="s">
        <v>4546</v>
      </c>
      <c r="F753" s="215" t="s">
        <v>4547</v>
      </c>
      <c r="G753" s="212" t="s">
        <v>4548</v>
      </c>
      <c r="H753" s="221" t="n">
        <v>14</v>
      </c>
      <c r="I753" s="221" t="n">
        <v>6</v>
      </c>
      <c r="J753" s="221" t="n">
        <v>0</v>
      </c>
      <c r="K753" s="220" t="n">
        <v>5258</v>
      </c>
    </row>
    <row r="754" s="211" customFormat="true" ht="17.25" hidden="false" customHeight="true" outlineLevel="0" collapsed="false">
      <c r="A754" s="203"/>
      <c r="B754" s="24" t="s">
        <v>79</v>
      </c>
      <c r="C754" s="203" t="s">
        <v>1871</v>
      </c>
      <c r="D754" s="214" t="s">
        <v>4549</v>
      </c>
      <c r="E754" s="203" t="s">
        <v>4550</v>
      </c>
      <c r="F754" s="215" t="s">
        <v>4551</v>
      </c>
      <c r="G754" s="212" t="s">
        <v>4552</v>
      </c>
      <c r="H754" s="221" t="n">
        <v>17</v>
      </c>
      <c r="I754" s="221" t="n">
        <v>4</v>
      </c>
      <c r="J754" s="221" t="n">
        <v>0</v>
      </c>
      <c r="K754" s="220" t="n">
        <v>4594</v>
      </c>
    </row>
    <row r="755" s="211" customFormat="true" ht="17.25" hidden="false" customHeight="true" outlineLevel="0" collapsed="false">
      <c r="A755" s="203" t="s">
        <v>77</v>
      </c>
      <c r="B755" s="24" t="s">
        <v>79</v>
      </c>
      <c r="C755" s="203" t="s">
        <v>1871</v>
      </c>
      <c r="D755" s="214" t="s">
        <v>4553</v>
      </c>
      <c r="E755" s="203" t="s">
        <v>4554</v>
      </c>
      <c r="F755" s="215" t="s">
        <v>4555</v>
      </c>
      <c r="G755" s="212" t="s">
        <v>4556</v>
      </c>
      <c r="H755" s="221" t="n">
        <v>17</v>
      </c>
      <c r="I755" s="221" t="n">
        <v>5</v>
      </c>
      <c r="J755" s="221" t="n">
        <v>0</v>
      </c>
      <c r="K755" s="220" t="n">
        <v>6354</v>
      </c>
    </row>
    <row r="756" s="211" customFormat="true" ht="17.25" hidden="false" customHeight="true" outlineLevel="0" collapsed="false">
      <c r="A756" s="203"/>
      <c r="B756" s="24" t="s">
        <v>79</v>
      </c>
      <c r="C756" s="203" t="s">
        <v>1871</v>
      </c>
      <c r="D756" s="214" t="s">
        <v>4557</v>
      </c>
      <c r="E756" s="203" t="s">
        <v>4558</v>
      </c>
      <c r="F756" s="215" t="s">
        <v>4559</v>
      </c>
      <c r="G756" s="212" t="s">
        <v>4560</v>
      </c>
      <c r="H756" s="221" t="n">
        <v>15</v>
      </c>
      <c r="I756" s="221" t="n">
        <v>7</v>
      </c>
      <c r="J756" s="221" t="n">
        <v>0</v>
      </c>
      <c r="K756" s="220" t="n">
        <v>6842.8</v>
      </c>
    </row>
    <row r="757" s="211" customFormat="true" ht="17.25" hidden="false" customHeight="true" outlineLevel="0" collapsed="false">
      <c r="A757" s="203"/>
      <c r="B757" s="24" t="s">
        <v>79</v>
      </c>
      <c r="C757" s="203" t="s">
        <v>1871</v>
      </c>
      <c r="D757" s="214" t="s">
        <v>4561</v>
      </c>
      <c r="E757" s="203" t="s">
        <v>4562</v>
      </c>
      <c r="F757" s="215" t="s">
        <v>4563</v>
      </c>
      <c r="G757" s="212" t="s">
        <v>4564</v>
      </c>
      <c r="H757" s="221" t="n">
        <v>37</v>
      </c>
      <c r="I757" s="221" t="n">
        <v>13</v>
      </c>
      <c r="J757" s="221" t="n">
        <v>0</v>
      </c>
      <c r="K757" s="220" t="n">
        <v>16291</v>
      </c>
    </row>
    <row r="758" s="211" customFormat="true" ht="17.25" hidden="false" customHeight="true" outlineLevel="0" collapsed="false">
      <c r="A758" s="203"/>
      <c r="B758" s="24" t="s">
        <v>79</v>
      </c>
      <c r="C758" s="203" t="s">
        <v>2006</v>
      </c>
      <c r="D758" s="214" t="s">
        <v>4565</v>
      </c>
      <c r="E758" s="203" t="s">
        <v>4566</v>
      </c>
      <c r="F758" s="215" t="s">
        <v>4567</v>
      </c>
      <c r="G758" s="212" t="s">
        <v>4568</v>
      </c>
      <c r="H758" s="221" t="n">
        <v>1</v>
      </c>
      <c r="I758" s="221" t="n">
        <v>1</v>
      </c>
      <c r="J758" s="221" t="n">
        <v>1</v>
      </c>
      <c r="K758" s="220" t="n">
        <v>0</v>
      </c>
    </row>
    <row r="759" s="211" customFormat="true" ht="17.25" hidden="false" customHeight="true" outlineLevel="0" collapsed="false">
      <c r="A759" s="203"/>
      <c r="B759" s="24" t="s">
        <v>79</v>
      </c>
      <c r="C759" s="203" t="s">
        <v>2006</v>
      </c>
      <c r="D759" s="214" t="s">
        <v>4557</v>
      </c>
      <c r="E759" s="203" t="s">
        <v>4558</v>
      </c>
      <c r="F759" s="215" t="s">
        <v>4569</v>
      </c>
      <c r="G759" s="212" t="s">
        <v>4560</v>
      </c>
      <c r="H759" s="221" t="n">
        <v>2</v>
      </c>
      <c r="I759" s="221" t="n">
        <v>1</v>
      </c>
      <c r="J759" s="221" t="n">
        <v>0</v>
      </c>
      <c r="K759" s="220" t="n">
        <v>0</v>
      </c>
    </row>
    <row r="760" s="211" customFormat="true" ht="17.25" hidden="false" customHeight="true" outlineLevel="0" collapsed="false">
      <c r="A760" s="203"/>
      <c r="B760" s="24" t="s">
        <v>79</v>
      </c>
      <c r="C760" s="203" t="s">
        <v>2006</v>
      </c>
      <c r="D760" s="214" t="s">
        <v>4570</v>
      </c>
      <c r="E760" s="203" t="s">
        <v>4571</v>
      </c>
      <c r="F760" s="215" t="s">
        <v>4572</v>
      </c>
      <c r="G760" s="212" t="s">
        <v>4573</v>
      </c>
      <c r="H760" s="221" t="n">
        <v>2</v>
      </c>
      <c r="I760" s="221" t="n">
        <v>1</v>
      </c>
      <c r="J760" s="221" t="n">
        <v>1</v>
      </c>
      <c r="K760" s="220" t="n">
        <v>0</v>
      </c>
    </row>
    <row r="761" s="211" customFormat="true" ht="17.25" hidden="false" customHeight="true" outlineLevel="0" collapsed="false">
      <c r="A761" s="203"/>
      <c r="B761" s="24" t="s">
        <v>79</v>
      </c>
      <c r="C761" s="203" t="s">
        <v>2006</v>
      </c>
      <c r="D761" s="214" t="s">
        <v>4574</v>
      </c>
      <c r="E761" s="203" t="s">
        <v>4575</v>
      </c>
      <c r="F761" s="215" t="s">
        <v>4576</v>
      </c>
      <c r="G761" s="212" t="s">
        <v>4577</v>
      </c>
      <c r="H761" s="221" t="n">
        <v>9</v>
      </c>
      <c r="I761" s="221" t="n">
        <v>7</v>
      </c>
      <c r="J761" s="221" t="n">
        <v>0</v>
      </c>
      <c r="K761" s="223" t="n">
        <v>0</v>
      </c>
    </row>
    <row r="762" s="211" customFormat="true" ht="17.25" hidden="false" customHeight="true" outlineLevel="0" collapsed="false">
      <c r="A762" s="203"/>
      <c r="B762" s="24" t="s">
        <v>80</v>
      </c>
      <c r="C762" s="203" t="s">
        <v>1871</v>
      </c>
      <c r="D762" s="214" t="s">
        <v>4578</v>
      </c>
      <c r="E762" s="203" t="s">
        <v>4579</v>
      </c>
      <c r="F762" s="215" t="s">
        <v>4580</v>
      </c>
      <c r="G762" s="212" t="s">
        <v>4581</v>
      </c>
      <c r="H762" s="221" t="n">
        <v>27</v>
      </c>
      <c r="I762" s="221" t="n">
        <v>14</v>
      </c>
      <c r="J762" s="221" t="n">
        <v>0</v>
      </c>
      <c r="K762" s="223" t="n">
        <v>7833</v>
      </c>
    </row>
    <row r="763" s="211" customFormat="true" ht="17.25" hidden="false" customHeight="true" outlineLevel="0" collapsed="false">
      <c r="A763" s="203"/>
      <c r="B763" s="24" t="s">
        <v>80</v>
      </c>
      <c r="C763" s="203" t="s">
        <v>1871</v>
      </c>
      <c r="D763" s="214" t="s">
        <v>4582</v>
      </c>
      <c r="E763" s="203" t="s">
        <v>4583</v>
      </c>
      <c r="F763" s="215" t="s">
        <v>4584</v>
      </c>
      <c r="G763" s="212" t="s">
        <v>4585</v>
      </c>
      <c r="H763" s="221" t="n">
        <v>24</v>
      </c>
      <c r="I763" s="221" t="n">
        <v>14</v>
      </c>
      <c r="J763" s="221" t="n">
        <v>0</v>
      </c>
      <c r="K763" s="223" t="n">
        <v>11203</v>
      </c>
    </row>
    <row r="764" s="211" customFormat="true" ht="17.25" hidden="false" customHeight="true" outlineLevel="0" collapsed="false">
      <c r="A764" s="203"/>
      <c r="B764" s="24" t="s">
        <v>80</v>
      </c>
      <c r="C764" s="203" t="s">
        <v>1871</v>
      </c>
      <c r="D764" s="214" t="s">
        <v>4586</v>
      </c>
      <c r="E764" s="203" t="s">
        <v>4587</v>
      </c>
      <c r="F764" s="215" t="s">
        <v>4588</v>
      </c>
      <c r="G764" s="212" t="s">
        <v>4589</v>
      </c>
      <c r="H764" s="221" t="n">
        <v>31</v>
      </c>
      <c r="I764" s="221" t="n">
        <v>13</v>
      </c>
      <c r="J764" s="221" t="n">
        <v>0</v>
      </c>
      <c r="K764" s="221" t="n">
        <v>9379</v>
      </c>
    </row>
    <row r="765" s="211" customFormat="true" ht="17.25" hidden="false" customHeight="true" outlineLevel="0" collapsed="false">
      <c r="A765" s="203"/>
      <c r="B765" s="24" t="s">
        <v>80</v>
      </c>
      <c r="C765" s="203" t="s">
        <v>1871</v>
      </c>
      <c r="D765" s="214" t="s">
        <v>4590</v>
      </c>
      <c r="E765" s="203" t="s">
        <v>4591</v>
      </c>
      <c r="F765" s="215" t="s">
        <v>4592</v>
      </c>
      <c r="G765" s="212" t="s">
        <v>4593</v>
      </c>
      <c r="H765" s="221" t="n">
        <v>19</v>
      </c>
      <c r="I765" s="221" t="n">
        <v>9</v>
      </c>
      <c r="J765" s="221" t="n">
        <v>0</v>
      </c>
      <c r="K765" s="220" t="n">
        <v>11399</v>
      </c>
    </row>
    <row r="766" s="211" customFormat="true" ht="17.25" hidden="false" customHeight="true" outlineLevel="0" collapsed="false">
      <c r="A766" s="203"/>
      <c r="B766" s="24" t="s">
        <v>80</v>
      </c>
      <c r="C766" s="203" t="s">
        <v>1871</v>
      </c>
      <c r="D766" s="214" t="s">
        <v>4594</v>
      </c>
      <c r="E766" s="203" t="s">
        <v>4595</v>
      </c>
      <c r="F766" s="215" t="s">
        <v>4596</v>
      </c>
      <c r="G766" s="212" t="s">
        <v>4597</v>
      </c>
      <c r="H766" s="221" t="n">
        <v>28</v>
      </c>
      <c r="I766" s="221" t="n">
        <v>11</v>
      </c>
      <c r="J766" s="221" t="n">
        <v>0</v>
      </c>
      <c r="K766" s="220" t="n">
        <v>9931</v>
      </c>
    </row>
    <row r="767" s="211" customFormat="true" ht="17.25" hidden="false" customHeight="true" outlineLevel="0" collapsed="false">
      <c r="A767" s="203"/>
      <c r="B767" s="24" t="s">
        <v>80</v>
      </c>
      <c r="C767" s="203" t="s">
        <v>1871</v>
      </c>
      <c r="D767" s="214" t="s">
        <v>2732</v>
      </c>
      <c r="E767" s="203" t="s">
        <v>4598</v>
      </c>
      <c r="F767" s="215" t="s">
        <v>4599</v>
      </c>
      <c r="G767" s="212" t="s">
        <v>4600</v>
      </c>
      <c r="H767" s="221" t="n">
        <v>20</v>
      </c>
      <c r="I767" s="221" t="n">
        <v>10</v>
      </c>
      <c r="J767" s="221" t="n">
        <v>0</v>
      </c>
      <c r="K767" s="220" t="n">
        <v>9932</v>
      </c>
    </row>
    <row r="768" s="211" customFormat="true" ht="17.25" hidden="false" customHeight="true" outlineLevel="0" collapsed="false">
      <c r="A768" s="203"/>
      <c r="B768" s="24" t="s">
        <v>80</v>
      </c>
      <c r="C768" s="203" t="s">
        <v>1871</v>
      </c>
      <c r="D768" s="214" t="s">
        <v>4601</v>
      </c>
      <c r="E768" s="203" t="s">
        <v>4602</v>
      </c>
      <c r="F768" s="215" t="s">
        <v>4603</v>
      </c>
      <c r="G768" s="212" t="s">
        <v>4604</v>
      </c>
      <c r="H768" s="221" t="n">
        <v>30</v>
      </c>
      <c r="I768" s="221" t="n">
        <v>12</v>
      </c>
      <c r="J768" s="221" t="n">
        <v>0</v>
      </c>
      <c r="K768" s="220" t="n">
        <v>11430</v>
      </c>
    </row>
    <row r="769" s="211" customFormat="true" ht="17.25" hidden="false" customHeight="true" outlineLevel="0" collapsed="false">
      <c r="A769" s="203"/>
      <c r="B769" s="24" t="s">
        <v>80</v>
      </c>
      <c r="C769" s="203" t="s">
        <v>1871</v>
      </c>
      <c r="D769" s="214" t="s">
        <v>4605</v>
      </c>
      <c r="E769" s="203" t="s">
        <v>4606</v>
      </c>
      <c r="F769" s="215" t="s">
        <v>4607</v>
      </c>
      <c r="G769" s="212" t="s">
        <v>4608</v>
      </c>
      <c r="H769" s="221" t="n">
        <v>25</v>
      </c>
      <c r="I769" s="221" t="n">
        <v>12</v>
      </c>
      <c r="J769" s="221" t="n">
        <v>0</v>
      </c>
      <c r="K769" s="220" t="n">
        <v>10595</v>
      </c>
    </row>
    <row r="770" s="211" customFormat="true" ht="17.25" hidden="false" customHeight="true" outlineLevel="0" collapsed="false">
      <c r="A770" s="203"/>
      <c r="B770" s="24" t="s">
        <v>80</v>
      </c>
      <c r="C770" s="203" t="s">
        <v>1871</v>
      </c>
      <c r="D770" s="214" t="s">
        <v>4609</v>
      </c>
      <c r="E770" s="203" t="s">
        <v>4610</v>
      </c>
      <c r="F770" s="215" t="s">
        <v>4611</v>
      </c>
      <c r="G770" s="212" t="s">
        <v>4612</v>
      </c>
      <c r="H770" s="221" t="n">
        <v>32</v>
      </c>
      <c r="I770" s="221" t="n">
        <v>14</v>
      </c>
      <c r="J770" s="221" t="n">
        <v>0</v>
      </c>
      <c r="K770" s="221" t="n">
        <v>16764</v>
      </c>
    </row>
    <row r="771" s="211" customFormat="true" ht="17.25" hidden="false" customHeight="true" outlineLevel="0" collapsed="false">
      <c r="A771" s="203"/>
      <c r="B771" s="24" t="s">
        <v>80</v>
      </c>
      <c r="C771" s="203" t="s">
        <v>1871</v>
      </c>
      <c r="D771" s="214" t="s">
        <v>4613</v>
      </c>
      <c r="E771" s="203" t="s">
        <v>4614</v>
      </c>
      <c r="F771" s="215" t="s">
        <v>4615</v>
      </c>
      <c r="G771" s="212" t="s">
        <v>4616</v>
      </c>
      <c r="H771" s="221" t="n">
        <v>22</v>
      </c>
      <c r="I771" s="221" t="n">
        <v>11</v>
      </c>
      <c r="J771" s="221" t="n">
        <v>0</v>
      </c>
      <c r="K771" s="220" t="n">
        <v>10412</v>
      </c>
    </row>
    <row r="772" s="211" customFormat="true" ht="17.25" hidden="false" customHeight="true" outlineLevel="0" collapsed="false">
      <c r="A772" s="203"/>
      <c r="B772" s="24" t="s">
        <v>80</v>
      </c>
      <c r="C772" s="203" t="s">
        <v>1871</v>
      </c>
      <c r="D772" s="214" t="s">
        <v>4617</v>
      </c>
      <c r="E772" s="203" t="s">
        <v>4618</v>
      </c>
      <c r="F772" s="215" t="s">
        <v>4619</v>
      </c>
      <c r="G772" s="212" t="s">
        <v>4620</v>
      </c>
      <c r="H772" s="221" t="n">
        <v>25</v>
      </c>
      <c r="I772" s="221" t="n">
        <v>12</v>
      </c>
      <c r="J772" s="221" t="n">
        <v>0</v>
      </c>
      <c r="K772" s="220" t="n">
        <v>9756</v>
      </c>
    </row>
    <row r="773" s="211" customFormat="true" ht="17.25" hidden="false" customHeight="true" outlineLevel="0" collapsed="false">
      <c r="A773" s="203"/>
      <c r="B773" s="24" t="s">
        <v>80</v>
      </c>
      <c r="C773" s="203" t="s">
        <v>1871</v>
      </c>
      <c r="D773" s="214" t="s">
        <v>4621</v>
      </c>
      <c r="E773" s="203" t="s">
        <v>4622</v>
      </c>
      <c r="F773" s="215" t="s">
        <v>4623</v>
      </c>
      <c r="G773" s="212" t="s">
        <v>4624</v>
      </c>
      <c r="H773" s="221" t="n">
        <v>27</v>
      </c>
      <c r="I773" s="221" t="n">
        <v>11</v>
      </c>
      <c r="J773" s="221" t="n">
        <v>0</v>
      </c>
      <c r="K773" s="220" t="n">
        <v>16467</v>
      </c>
    </row>
    <row r="774" s="211" customFormat="true" ht="17.25" hidden="false" customHeight="true" outlineLevel="0" collapsed="false">
      <c r="A774" s="203"/>
      <c r="B774" s="24" t="s">
        <v>80</v>
      </c>
      <c r="C774" s="203" t="s">
        <v>1871</v>
      </c>
      <c r="D774" s="214" t="s">
        <v>4625</v>
      </c>
      <c r="E774" s="203" t="s">
        <v>4626</v>
      </c>
      <c r="F774" s="215" t="s">
        <v>4627</v>
      </c>
      <c r="G774" s="212" t="s">
        <v>4628</v>
      </c>
      <c r="H774" s="221" t="n">
        <v>25</v>
      </c>
      <c r="I774" s="221" t="n">
        <v>10</v>
      </c>
      <c r="J774" s="221" t="n">
        <v>0</v>
      </c>
      <c r="K774" s="220" t="n">
        <v>15296</v>
      </c>
    </row>
    <row r="775" s="211" customFormat="true" ht="17.25" hidden="false" customHeight="true" outlineLevel="0" collapsed="false">
      <c r="A775" s="203"/>
      <c r="B775" s="24" t="s">
        <v>80</v>
      </c>
      <c r="C775" s="203" t="s">
        <v>1871</v>
      </c>
      <c r="D775" s="214" t="s">
        <v>4629</v>
      </c>
      <c r="E775" s="203" t="s">
        <v>4630</v>
      </c>
      <c r="F775" s="215" t="s">
        <v>4631</v>
      </c>
      <c r="G775" s="212" t="s">
        <v>4632</v>
      </c>
      <c r="H775" s="221" t="n">
        <v>24</v>
      </c>
      <c r="I775" s="221" t="n">
        <v>12</v>
      </c>
      <c r="J775" s="221" t="n">
        <v>0</v>
      </c>
      <c r="K775" s="220" t="n">
        <v>18620</v>
      </c>
    </row>
    <row r="776" s="211" customFormat="true" ht="17.25" hidden="false" customHeight="true" outlineLevel="0" collapsed="false">
      <c r="A776" s="203"/>
      <c r="B776" s="24" t="s">
        <v>80</v>
      </c>
      <c r="C776" s="203" t="s">
        <v>1871</v>
      </c>
      <c r="D776" s="214" t="s">
        <v>4633</v>
      </c>
      <c r="E776" s="203" t="s">
        <v>4634</v>
      </c>
      <c r="F776" s="215" t="s">
        <v>4635</v>
      </c>
      <c r="G776" s="212" t="s">
        <v>4636</v>
      </c>
      <c r="H776" s="221" t="n">
        <v>22</v>
      </c>
      <c r="I776" s="221" t="n">
        <v>9</v>
      </c>
      <c r="J776" s="221" t="n">
        <v>0</v>
      </c>
      <c r="K776" s="220" t="n">
        <v>17851</v>
      </c>
    </row>
    <row r="777" s="211" customFormat="true" ht="16.5" hidden="false" customHeight="true" outlineLevel="0" collapsed="false">
      <c r="A777" s="203"/>
      <c r="B777" s="24" t="s">
        <v>80</v>
      </c>
      <c r="C777" s="203" t="s">
        <v>1871</v>
      </c>
      <c r="D777" s="214" t="s">
        <v>4637</v>
      </c>
      <c r="E777" s="203" t="s">
        <v>4638</v>
      </c>
      <c r="F777" s="215" t="s">
        <v>4639</v>
      </c>
      <c r="G777" s="212" t="s">
        <v>4640</v>
      </c>
      <c r="H777" s="221" t="n">
        <v>25</v>
      </c>
      <c r="I777" s="221" t="n">
        <v>10</v>
      </c>
      <c r="J777" s="221" t="n">
        <v>0</v>
      </c>
      <c r="K777" s="220" t="n">
        <v>20740</v>
      </c>
    </row>
    <row r="778" s="211" customFormat="true" ht="16.5" hidden="false" customHeight="true" outlineLevel="0" collapsed="false">
      <c r="A778" s="203"/>
      <c r="B778" s="24" t="s">
        <v>80</v>
      </c>
      <c r="C778" s="203" t="s">
        <v>2006</v>
      </c>
      <c r="D778" s="214" t="s">
        <v>4641</v>
      </c>
      <c r="E778" s="203" t="s">
        <v>4598</v>
      </c>
      <c r="F778" s="215" t="s">
        <v>4599</v>
      </c>
      <c r="G778" s="212" t="s">
        <v>4600</v>
      </c>
      <c r="H778" s="221" t="n">
        <v>6</v>
      </c>
      <c r="I778" s="221" t="n">
        <v>4</v>
      </c>
      <c r="J778" s="221" t="n">
        <v>0</v>
      </c>
      <c r="K778" s="220" t="n">
        <v>2939</v>
      </c>
    </row>
    <row r="779" s="211" customFormat="true" ht="16.5" hidden="false" customHeight="true" outlineLevel="0" collapsed="false">
      <c r="A779" s="203" t="s">
        <v>77</v>
      </c>
      <c r="B779" s="24" t="s">
        <v>80</v>
      </c>
      <c r="C779" s="24" t="s">
        <v>2006</v>
      </c>
      <c r="D779" s="203" t="s">
        <v>4642</v>
      </c>
      <c r="E779" s="203" t="s">
        <v>4643</v>
      </c>
      <c r="F779" s="215" t="s">
        <v>4644</v>
      </c>
      <c r="G779" s="212" t="s">
        <v>4645</v>
      </c>
      <c r="H779" s="221" t="n">
        <v>3</v>
      </c>
      <c r="I779" s="221" t="n">
        <v>4</v>
      </c>
      <c r="J779" s="221" t="n">
        <v>0</v>
      </c>
      <c r="K779" s="220" t="n">
        <v>974</v>
      </c>
    </row>
    <row r="780" s="211" customFormat="true" ht="16.5" hidden="false" customHeight="true" outlineLevel="0" collapsed="false">
      <c r="A780" s="203"/>
      <c r="B780" s="24" t="s">
        <v>80</v>
      </c>
      <c r="C780" s="203" t="s">
        <v>2006</v>
      </c>
      <c r="D780" s="214" t="s">
        <v>4646</v>
      </c>
      <c r="E780" s="203" t="s">
        <v>4647</v>
      </c>
      <c r="F780" s="215" t="s">
        <v>4648</v>
      </c>
      <c r="G780" s="212" t="s">
        <v>4649</v>
      </c>
      <c r="H780" s="221" t="n">
        <v>5</v>
      </c>
      <c r="I780" s="221" t="n">
        <v>5</v>
      </c>
      <c r="J780" s="221" t="n">
        <v>0</v>
      </c>
      <c r="K780" s="220" t="n">
        <v>845</v>
      </c>
    </row>
    <row r="781" s="211" customFormat="true" ht="16.5" hidden="false" customHeight="true" outlineLevel="0" collapsed="false">
      <c r="A781" s="203"/>
      <c r="B781" s="24" t="s">
        <v>80</v>
      </c>
      <c r="C781" s="203" t="s">
        <v>2006</v>
      </c>
      <c r="D781" s="214" t="s">
        <v>4650</v>
      </c>
      <c r="E781" s="203" t="s">
        <v>4651</v>
      </c>
      <c r="F781" s="214" t="s">
        <v>4652</v>
      </c>
      <c r="G781" s="212" t="s">
        <v>4653</v>
      </c>
      <c r="H781" s="221" t="n">
        <v>5</v>
      </c>
      <c r="I781" s="221" t="n">
        <v>6</v>
      </c>
      <c r="J781" s="221" t="n">
        <v>0</v>
      </c>
      <c r="K781" s="221" t="n">
        <v>492</v>
      </c>
    </row>
    <row r="782" s="211" customFormat="true" ht="16.5" hidden="false" customHeight="true" outlineLevel="0" collapsed="false">
      <c r="A782" s="203"/>
      <c r="B782" s="24" t="s">
        <v>80</v>
      </c>
      <c r="C782" s="203" t="s">
        <v>2006</v>
      </c>
      <c r="D782" s="214" t="s">
        <v>4654</v>
      </c>
      <c r="E782" s="203" t="s">
        <v>4655</v>
      </c>
      <c r="F782" s="215" t="s">
        <v>4656</v>
      </c>
      <c r="G782" s="212" t="s">
        <v>4657</v>
      </c>
      <c r="H782" s="221" t="n">
        <v>2</v>
      </c>
      <c r="I782" s="221" t="n">
        <v>4</v>
      </c>
      <c r="J782" s="221" t="n">
        <v>0</v>
      </c>
      <c r="K782" s="220" t="n">
        <v>2742</v>
      </c>
    </row>
    <row r="783" s="211" customFormat="true" ht="16.5" hidden="false" customHeight="true" outlineLevel="0" collapsed="false">
      <c r="A783" s="203"/>
      <c r="B783" s="24" t="s">
        <v>80</v>
      </c>
      <c r="C783" s="203" t="s">
        <v>2006</v>
      </c>
      <c r="D783" s="214" t="s">
        <v>4658</v>
      </c>
      <c r="E783" s="203" t="s">
        <v>4659</v>
      </c>
      <c r="F783" s="215" t="s">
        <v>4660</v>
      </c>
      <c r="G783" s="212" t="s">
        <v>4661</v>
      </c>
      <c r="H783" s="221" t="n">
        <v>5</v>
      </c>
      <c r="I783" s="221" t="n">
        <v>8</v>
      </c>
      <c r="J783" s="221" t="n">
        <v>0</v>
      </c>
      <c r="K783" s="220" t="n">
        <v>6413</v>
      </c>
    </row>
    <row r="784" s="211" customFormat="true" ht="16.5" hidden="false" customHeight="true" outlineLevel="0" collapsed="false">
      <c r="A784" s="203"/>
      <c r="B784" s="24" t="s">
        <v>80</v>
      </c>
      <c r="C784" s="203" t="s">
        <v>2006</v>
      </c>
      <c r="D784" s="214" t="s">
        <v>4662</v>
      </c>
      <c r="E784" s="203" t="s">
        <v>4663</v>
      </c>
      <c r="F784" s="215" t="s">
        <v>4664</v>
      </c>
      <c r="G784" s="212" t="s">
        <v>4665</v>
      </c>
      <c r="H784" s="221" t="n">
        <v>2</v>
      </c>
      <c r="I784" s="221" t="n">
        <v>4</v>
      </c>
      <c r="J784" s="221" t="n">
        <v>0</v>
      </c>
      <c r="K784" s="220" t="n">
        <v>867.5</v>
      </c>
    </row>
    <row r="785" s="211" customFormat="true" ht="16.5" hidden="false" customHeight="true" outlineLevel="0" collapsed="false">
      <c r="A785" s="203"/>
      <c r="B785" s="24" t="s">
        <v>80</v>
      </c>
      <c r="C785" s="203" t="s">
        <v>2006</v>
      </c>
      <c r="D785" s="214" t="s">
        <v>4666</v>
      </c>
      <c r="E785" s="203" t="s">
        <v>4667</v>
      </c>
      <c r="F785" s="215" t="s">
        <v>4668</v>
      </c>
      <c r="G785" s="212" t="s">
        <v>4669</v>
      </c>
      <c r="H785" s="221" t="n">
        <v>2</v>
      </c>
      <c r="I785" s="221" t="n">
        <v>2</v>
      </c>
      <c r="J785" s="221" t="n">
        <v>0</v>
      </c>
      <c r="K785" s="220" t="n">
        <v>153</v>
      </c>
    </row>
    <row r="786" s="211" customFormat="true" ht="16.5" hidden="false" customHeight="true" outlineLevel="0" collapsed="false">
      <c r="A786" s="203"/>
      <c r="B786" s="24" t="s">
        <v>80</v>
      </c>
      <c r="C786" s="203" t="s">
        <v>2006</v>
      </c>
      <c r="D786" s="214" t="s">
        <v>4670</v>
      </c>
      <c r="E786" s="203" t="s">
        <v>4671</v>
      </c>
      <c r="F786" s="215" t="s">
        <v>4672</v>
      </c>
      <c r="G786" s="212" t="s">
        <v>4673</v>
      </c>
      <c r="H786" s="221" t="n">
        <v>2</v>
      </c>
      <c r="I786" s="221" t="n">
        <v>2</v>
      </c>
      <c r="J786" s="221" t="n">
        <v>0</v>
      </c>
      <c r="K786" s="220" t="n">
        <v>90</v>
      </c>
    </row>
    <row r="787" s="211" customFormat="true" ht="16.5" hidden="false" customHeight="true" outlineLevel="0" collapsed="false">
      <c r="A787" s="203"/>
      <c r="B787" s="24" t="s">
        <v>81</v>
      </c>
      <c r="C787" s="203" t="s">
        <v>1871</v>
      </c>
      <c r="D787" s="214" t="s">
        <v>4674</v>
      </c>
      <c r="E787" s="203" t="s">
        <v>4675</v>
      </c>
      <c r="F787" s="215" t="s">
        <v>4676</v>
      </c>
      <c r="G787" s="212" t="s">
        <v>4677</v>
      </c>
      <c r="H787" s="221" t="n">
        <v>146</v>
      </c>
      <c r="I787" s="221" t="n">
        <v>46</v>
      </c>
      <c r="J787" s="221" t="n">
        <v>0</v>
      </c>
      <c r="K787" s="220" t="n">
        <v>74200</v>
      </c>
    </row>
    <row r="788" s="211" customFormat="true" ht="16.5" hidden="false" customHeight="true" outlineLevel="0" collapsed="false">
      <c r="A788" s="203"/>
      <c r="B788" s="24" t="s">
        <v>81</v>
      </c>
      <c r="C788" s="203" t="s">
        <v>1871</v>
      </c>
      <c r="D788" s="214" t="s">
        <v>4678</v>
      </c>
      <c r="E788" s="203" t="s">
        <v>4679</v>
      </c>
      <c r="F788" s="215" t="s">
        <v>4680</v>
      </c>
      <c r="G788" s="212" t="s">
        <v>4681</v>
      </c>
      <c r="H788" s="221" t="n">
        <v>49</v>
      </c>
      <c r="I788" s="221" t="n">
        <v>16</v>
      </c>
      <c r="J788" s="221" t="n">
        <v>0</v>
      </c>
      <c r="K788" s="220" t="n">
        <v>19890</v>
      </c>
    </row>
    <row r="789" s="211" customFormat="true" ht="16.5" hidden="false" customHeight="true" outlineLevel="0" collapsed="false">
      <c r="A789" s="203"/>
      <c r="B789" s="24" t="s">
        <v>81</v>
      </c>
      <c r="C789" s="203" t="s">
        <v>1871</v>
      </c>
      <c r="D789" s="214" t="s">
        <v>4682</v>
      </c>
      <c r="E789" s="203" t="s">
        <v>4683</v>
      </c>
      <c r="F789" s="215" t="s">
        <v>4684</v>
      </c>
      <c r="G789" s="212" t="s">
        <v>4685</v>
      </c>
      <c r="H789" s="221" t="n">
        <v>38</v>
      </c>
      <c r="I789" s="221" t="n">
        <v>20</v>
      </c>
      <c r="J789" s="221" t="n">
        <v>0</v>
      </c>
      <c r="K789" s="220" t="n">
        <v>22264</v>
      </c>
    </row>
    <row r="790" s="211" customFormat="true" ht="16.5" hidden="false" customHeight="true" outlineLevel="0" collapsed="false">
      <c r="A790" s="203"/>
      <c r="B790" s="24" t="s">
        <v>81</v>
      </c>
      <c r="C790" s="203" t="s">
        <v>1871</v>
      </c>
      <c r="D790" s="214" t="s">
        <v>4686</v>
      </c>
      <c r="E790" s="203" t="s">
        <v>4687</v>
      </c>
      <c r="F790" s="215" t="s">
        <v>4688</v>
      </c>
      <c r="G790" s="212" t="s">
        <v>4689</v>
      </c>
      <c r="H790" s="221" t="n">
        <v>43</v>
      </c>
      <c r="I790" s="221" t="n">
        <v>18</v>
      </c>
      <c r="J790" s="221" t="n">
        <v>0</v>
      </c>
      <c r="K790" s="220" t="n">
        <v>18439</v>
      </c>
    </row>
    <row r="791" s="211" customFormat="true" ht="16.5" hidden="false" customHeight="true" outlineLevel="0" collapsed="false">
      <c r="A791" s="203"/>
      <c r="B791" s="24" t="s">
        <v>81</v>
      </c>
      <c r="C791" s="203" t="s">
        <v>1871</v>
      </c>
      <c r="D791" s="214" t="s">
        <v>4690</v>
      </c>
      <c r="E791" s="203" t="s">
        <v>4691</v>
      </c>
      <c r="F791" s="215" t="s">
        <v>4692</v>
      </c>
      <c r="G791" s="212" t="s">
        <v>4693</v>
      </c>
      <c r="H791" s="221" t="n">
        <v>36</v>
      </c>
      <c r="I791" s="221" t="n">
        <v>16</v>
      </c>
      <c r="J791" s="221" t="n">
        <v>0</v>
      </c>
      <c r="K791" s="220" t="n">
        <v>20707</v>
      </c>
    </row>
    <row r="792" s="211" customFormat="true" ht="16.5" hidden="false" customHeight="true" outlineLevel="0" collapsed="false">
      <c r="A792" s="203"/>
      <c r="B792" s="24" t="s">
        <v>81</v>
      </c>
      <c r="C792" s="203" t="s">
        <v>1871</v>
      </c>
      <c r="D792" s="214" t="s">
        <v>4694</v>
      </c>
      <c r="E792" s="203" t="s">
        <v>4695</v>
      </c>
      <c r="F792" s="215" t="s">
        <v>4696</v>
      </c>
      <c r="G792" s="212" t="s">
        <v>4697</v>
      </c>
      <c r="H792" s="221" t="n">
        <v>45</v>
      </c>
      <c r="I792" s="221" t="n">
        <v>22</v>
      </c>
      <c r="J792" s="221" t="n">
        <v>0</v>
      </c>
      <c r="K792" s="220" t="n">
        <v>22052</v>
      </c>
    </row>
    <row r="793" s="211" customFormat="true" ht="16.5" hidden="false" customHeight="true" outlineLevel="0" collapsed="false">
      <c r="A793" s="203"/>
      <c r="B793" s="24" t="s">
        <v>81</v>
      </c>
      <c r="C793" s="203" t="s">
        <v>1871</v>
      </c>
      <c r="D793" s="214" t="s">
        <v>4698</v>
      </c>
      <c r="E793" s="203" t="s">
        <v>4699</v>
      </c>
      <c r="F793" s="215" t="s">
        <v>4700</v>
      </c>
      <c r="G793" s="212" t="s">
        <v>4701</v>
      </c>
      <c r="H793" s="221" t="n">
        <v>37</v>
      </c>
      <c r="I793" s="221" t="n">
        <v>13</v>
      </c>
      <c r="J793" s="221" t="n">
        <v>5</v>
      </c>
      <c r="K793" s="220" t="n">
        <v>7344</v>
      </c>
    </row>
    <row r="794" s="211" customFormat="true" ht="16.5" hidden="false" customHeight="true" outlineLevel="0" collapsed="false">
      <c r="A794" s="203"/>
      <c r="B794" s="24" t="s">
        <v>81</v>
      </c>
      <c r="C794" s="203" t="s">
        <v>2006</v>
      </c>
      <c r="D794" s="214" t="s">
        <v>4702</v>
      </c>
      <c r="E794" s="203" t="s">
        <v>4703</v>
      </c>
      <c r="F794" s="215" t="s">
        <v>4704</v>
      </c>
      <c r="G794" s="212" t="s">
        <v>4705</v>
      </c>
      <c r="H794" s="221" t="n">
        <v>1</v>
      </c>
      <c r="I794" s="221" t="n">
        <v>2</v>
      </c>
      <c r="J794" s="221" t="n">
        <v>0</v>
      </c>
      <c r="K794" s="220" t="n">
        <v>6034</v>
      </c>
    </row>
    <row r="795" s="211" customFormat="true" ht="16.5" hidden="false" customHeight="true" outlineLevel="0" collapsed="false">
      <c r="A795" s="203"/>
      <c r="B795" s="24" t="s">
        <v>81</v>
      </c>
      <c r="C795" s="203" t="s">
        <v>2006</v>
      </c>
      <c r="D795" s="214" t="s">
        <v>4706</v>
      </c>
      <c r="E795" s="203" t="s">
        <v>4707</v>
      </c>
      <c r="F795" s="215" t="s">
        <v>4708</v>
      </c>
      <c r="G795" s="212" t="s">
        <v>4709</v>
      </c>
      <c r="H795" s="221" t="n">
        <v>6</v>
      </c>
      <c r="I795" s="221" t="n">
        <v>4</v>
      </c>
      <c r="J795" s="221" t="n">
        <v>0</v>
      </c>
      <c r="K795" s="220" t="n">
        <v>1393</v>
      </c>
    </row>
    <row r="796" s="211" customFormat="true" ht="16.5" hidden="false" customHeight="true" outlineLevel="0" collapsed="false">
      <c r="A796" s="203"/>
      <c r="B796" s="24" t="s">
        <v>81</v>
      </c>
      <c r="C796" s="203" t="s">
        <v>2006</v>
      </c>
      <c r="D796" s="214" t="s">
        <v>4710</v>
      </c>
      <c r="E796" s="203" t="s">
        <v>4711</v>
      </c>
      <c r="F796" s="215" t="s">
        <v>4712</v>
      </c>
      <c r="G796" s="212" t="s">
        <v>4713</v>
      </c>
      <c r="H796" s="221" t="n">
        <v>50</v>
      </c>
      <c r="I796" s="221" t="n">
        <v>3</v>
      </c>
      <c r="J796" s="221" t="n">
        <v>0</v>
      </c>
      <c r="K796" s="220" t="n">
        <v>2648</v>
      </c>
    </row>
    <row r="797" s="211" customFormat="true" ht="16.5" hidden="false" customHeight="true" outlineLevel="0" collapsed="false">
      <c r="A797" s="203"/>
      <c r="B797" s="24" t="s">
        <v>81</v>
      </c>
      <c r="C797" s="203" t="s">
        <v>2006</v>
      </c>
      <c r="D797" s="214" t="s">
        <v>4714</v>
      </c>
      <c r="E797" s="203" t="s">
        <v>4715</v>
      </c>
      <c r="F797" s="215" t="s">
        <v>4716</v>
      </c>
      <c r="G797" s="212" t="s">
        <v>4717</v>
      </c>
      <c r="H797" s="221" t="n">
        <v>2</v>
      </c>
      <c r="I797" s="221" t="n">
        <v>2</v>
      </c>
      <c r="J797" s="221" t="n">
        <v>0</v>
      </c>
      <c r="K797" s="220" t="n">
        <v>17043</v>
      </c>
    </row>
    <row r="798" s="211" customFormat="true" ht="16.5" hidden="false" customHeight="true" outlineLevel="0" collapsed="false">
      <c r="A798" s="203"/>
      <c r="B798" s="24" t="s">
        <v>81</v>
      </c>
      <c r="C798" s="24" t="s">
        <v>2006</v>
      </c>
      <c r="D798" s="203" t="s">
        <v>4718</v>
      </c>
      <c r="E798" s="203" t="s">
        <v>4719</v>
      </c>
      <c r="F798" s="215" t="s">
        <v>4720</v>
      </c>
      <c r="G798" s="212" t="s">
        <v>4721</v>
      </c>
      <c r="H798" s="221" t="n">
        <v>3</v>
      </c>
      <c r="I798" s="221" t="n">
        <v>2</v>
      </c>
      <c r="J798" s="221" t="n">
        <v>0</v>
      </c>
      <c r="K798" s="220" t="n">
        <v>56</v>
      </c>
    </row>
    <row r="799" s="211" customFormat="true" ht="16.5" hidden="false" customHeight="true" outlineLevel="0" collapsed="false">
      <c r="A799" s="203"/>
      <c r="B799" s="24" t="s">
        <v>81</v>
      </c>
      <c r="C799" s="24" t="s">
        <v>2006</v>
      </c>
      <c r="D799" s="203" t="s">
        <v>4722</v>
      </c>
      <c r="E799" s="203" t="s">
        <v>4723</v>
      </c>
      <c r="F799" s="215" t="s">
        <v>4724</v>
      </c>
      <c r="G799" s="212" t="s">
        <v>4725</v>
      </c>
      <c r="H799" s="221" t="n">
        <v>2</v>
      </c>
      <c r="I799" s="221" t="n">
        <v>3</v>
      </c>
      <c r="J799" s="221" t="n">
        <v>0</v>
      </c>
      <c r="K799" s="220" t="n">
        <v>1035</v>
      </c>
    </row>
    <row r="800" s="211" customFormat="true" ht="16.5" hidden="false" customHeight="true" outlineLevel="0" collapsed="false">
      <c r="A800" s="203"/>
      <c r="B800" s="24" t="s">
        <v>81</v>
      </c>
      <c r="C800" s="203" t="s">
        <v>2006</v>
      </c>
      <c r="D800" s="217" t="s">
        <v>4726</v>
      </c>
      <c r="E800" s="203" t="s">
        <v>4727</v>
      </c>
      <c r="F800" s="215" t="s">
        <v>4728</v>
      </c>
      <c r="G800" s="212" t="s">
        <v>4729</v>
      </c>
      <c r="H800" s="221" t="n">
        <v>4</v>
      </c>
      <c r="I800" s="221" t="n">
        <v>2</v>
      </c>
      <c r="J800" s="221" t="n">
        <v>0</v>
      </c>
      <c r="K800" s="220" t="n">
        <v>1942</v>
      </c>
    </row>
    <row r="801" s="211" customFormat="true" ht="16.5" hidden="false" customHeight="true" outlineLevel="0" collapsed="false">
      <c r="A801" s="203"/>
      <c r="B801" s="24" t="s">
        <v>81</v>
      </c>
      <c r="C801" s="203" t="s">
        <v>2006</v>
      </c>
      <c r="D801" s="214" t="s">
        <v>4702</v>
      </c>
      <c r="E801" s="203" t="s">
        <v>4703</v>
      </c>
      <c r="F801" s="215" t="s">
        <v>4704</v>
      </c>
      <c r="G801" s="212" t="s">
        <v>4705</v>
      </c>
      <c r="H801" s="221" t="n">
        <v>1</v>
      </c>
      <c r="I801" s="221" t="n">
        <v>3</v>
      </c>
      <c r="J801" s="221" t="n">
        <v>0</v>
      </c>
      <c r="K801" s="220" t="n">
        <v>657</v>
      </c>
    </row>
    <row r="802" s="211" customFormat="true" ht="16.5" hidden="false" customHeight="true" outlineLevel="0" collapsed="false">
      <c r="A802" s="203"/>
      <c r="B802" s="24" t="s">
        <v>81</v>
      </c>
      <c r="C802" s="203" t="s">
        <v>2006</v>
      </c>
      <c r="D802" s="214" t="s">
        <v>4730</v>
      </c>
      <c r="E802" s="203" t="s">
        <v>2059</v>
      </c>
      <c r="F802" s="215" t="s">
        <v>4731</v>
      </c>
      <c r="G802" s="212" t="s">
        <v>4732</v>
      </c>
      <c r="H802" s="221" t="n">
        <v>7</v>
      </c>
      <c r="I802" s="221" t="n">
        <v>6</v>
      </c>
      <c r="J802" s="221" t="n">
        <v>0</v>
      </c>
      <c r="K802" s="220" t="n">
        <v>19682</v>
      </c>
    </row>
    <row r="803" s="211" customFormat="true" ht="16.5" hidden="false" customHeight="true" outlineLevel="0" collapsed="false">
      <c r="A803" s="203"/>
      <c r="B803" s="24" t="s">
        <v>81</v>
      </c>
      <c r="C803" s="203" t="s">
        <v>2006</v>
      </c>
      <c r="D803" s="214" t="s">
        <v>3657</v>
      </c>
      <c r="E803" s="203" t="s">
        <v>4733</v>
      </c>
      <c r="F803" s="215" t="s">
        <v>4734</v>
      </c>
      <c r="G803" s="212" t="s">
        <v>4735</v>
      </c>
      <c r="H803" s="221" t="n">
        <v>3</v>
      </c>
      <c r="I803" s="221" t="n">
        <v>4</v>
      </c>
      <c r="J803" s="221" t="n">
        <v>0</v>
      </c>
      <c r="K803" s="220" t="n">
        <v>35</v>
      </c>
    </row>
    <row r="804" s="211" customFormat="true" ht="16.5" hidden="false" customHeight="true" outlineLevel="0" collapsed="false">
      <c r="A804" s="203" t="s">
        <v>77</v>
      </c>
      <c r="B804" s="24" t="s">
        <v>81</v>
      </c>
      <c r="C804" s="203" t="s">
        <v>2006</v>
      </c>
      <c r="D804" s="214" t="s">
        <v>4736</v>
      </c>
      <c r="E804" s="203" t="s">
        <v>4737</v>
      </c>
      <c r="F804" s="215" t="s">
        <v>4738</v>
      </c>
      <c r="G804" s="212" t="s">
        <v>4739</v>
      </c>
      <c r="H804" s="221" t="n">
        <v>2</v>
      </c>
      <c r="I804" s="221" t="n">
        <v>2</v>
      </c>
      <c r="J804" s="221" t="n">
        <v>0</v>
      </c>
      <c r="K804" s="220" t="n">
        <v>2832</v>
      </c>
    </row>
    <row r="805" s="211" customFormat="true" ht="16.5" hidden="false" customHeight="true" outlineLevel="0" collapsed="false">
      <c r="A805" s="203"/>
      <c r="B805" s="24" t="s">
        <v>81</v>
      </c>
      <c r="C805" s="203" t="s">
        <v>2006</v>
      </c>
      <c r="D805" s="214" t="s">
        <v>4714</v>
      </c>
      <c r="E805" s="203" t="s">
        <v>4715</v>
      </c>
      <c r="F805" s="215" t="s">
        <v>4740</v>
      </c>
      <c r="G805" s="212" t="s">
        <v>4717</v>
      </c>
      <c r="H805" s="221" t="n">
        <v>1</v>
      </c>
      <c r="I805" s="221" t="n">
        <v>1</v>
      </c>
      <c r="J805" s="221" t="n">
        <v>0</v>
      </c>
      <c r="K805" s="220" t="n">
        <v>84988</v>
      </c>
    </row>
    <row r="806" s="211" customFormat="true" ht="16.5" hidden="false" customHeight="true" outlineLevel="0" collapsed="false">
      <c r="A806" s="203"/>
      <c r="B806" s="24" t="s">
        <v>81</v>
      </c>
      <c r="C806" s="203" t="s">
        <v>2006</v>
      </c>
      <c r="D806" s="217" t="s">
        <v>4741</v>
      </c>
      <c r="E806" s="203" t="s">
        <v>4742</v>
      </c>
      <c r="F806" s="215" t="s">
        <v>4743</v>
      </c>
      <c r="G806" s="212" t="s">
        <v>4729</v>
      </c>
      <c r="H806" s="221" t="n">
        <v>5</v>
      </c>
      <c r="I806" s="221" t="n">
        <v>3</v>
      </c>
      <c r="J806" s="221" t="n">
        <v>0</v>
      </c>
      <c r="K806" s="220" t="n">
        <v>76</v>
      </c>
    </row>
    <row r="807" s="211" customFormat="true" ht="16.5" hidden="false" customHeight="true" outlineLevel="0" collapsed="false">
      <c r="A807" s="203"/>
      <c r="B807" s="24" t="s">
        <v>81</v>
      </c>
      <c r="C807" s="203" t="s">
        <v>2006</v>
      </c>
      <c r="D807" s="214" t="s">
        <v>4744</v>
      </c>
      <c r="E807" s="203" t="s">
        <v>4745</v>
      </c>
      <c r="F807" s="215" t="s">
        <v>4746</v>
      </c>
      <c r="G807" s="212" t="s">
        <v>4747</v>
      </c>
      <c r="H807" s="221" t="n">
        <v>5</v>
      </c>
      <c r="I807" s="221" t="n">
        <v>4</v>
      </c>
      <c r="J807" s="221" t="n">
        <v>0</v>
      </c>
      <c r="K807" s="220" t="n">
        <v>148</v>
      </c>
    </row>
    <row r="808" s="211" customFormat="true" ht="16.5" hidden="false" customHeight="true" outlineLevel="0" collapsed="false">
      <c r="A808" s="203"/>
      <c r="B808" s="24" t="s">
        <v>81</v>
      </c>
      <c r="C808" s="203" t="s">
        <v>2006</v>
      </c>
      <c r="D808" s="214" t="s">
        <v>4308</v>
      </c>
      <c r="E808" s="203" t="s">
        <v>4748</v>
      </c>
      <c r="F808" s="215" t="s">
        <v>4749</v>
      </c>
      <c r="G808" s="212" t="s">
        <v>4750</v>
      </c>
      <c r="H808" s="221" t="n">
        <v>5</v>
      </c>
      <c r="I808" s="221" t="n">
        <v>3</v>
      </c>
      <c r="J808" s="221" t="n">
        <v>0</v>
      </c>
      <c r="K808" s="220" t="n">
        <v>27734</v>
      </c>
    </row>
    <row r="809" s="211" customFormat="true" ht="16.5" hidden="false" customHeight="true" outlineLevel="0" collapsed="false">
      <c r="A809" s="203"/>
      <c r="B809" s="24" t="s">
        <v>81</v>
      </c>
      <c r="C809" s="203" t="s">
        <v>2006</v>
      </c>
      <c r="D809" s="214" t="s">
        <v>4751</v>
      </c>
      <c r="E809" s="203" t="s">
        <v>4752</v>
      </c>
      <c r="F809" s="215" t="s">
        <v>4753</v>
      </c>
      <c r="G809" s="212" t="s">
        <v>4754</v>
      </c>
      <c r="H809" s="221" t="n">
        <v>3</v>
      </c>
      <c r="I809" s="221" t="n">
        <v>3</v>
      </c>
      <c r="J809" s="221" t="n">
        <v>0</v>
      </c>
      <c r="K809" s="220" t="n">
        <v>148850</v>
      </c>
    </row>
    <row r="810" s="211" customFormat="true" ht="16.5" hidden="false" customHeight="true" outlineLevel="0" collapsed="false">
      <c r="A810" s="203"/>
      <c r="B810" s="24" t="s">
        <v>81</v>
      </c>
      <c r="C810" s="203" t="s">
        <v>2006</v>
      </c>
      <c r="D810" s="214" t="s">
        <v>4755</v>
      </c>
      <c r="E810" s="203" t="s">
        <v>4756</v>
      </c>
      <c r="F810" s="215" t="s">
        <v>4757</v>
      </c>
      <c r="G810" s="212" t="s">
        <v>4758</v>
      </c>
      <c r="H810" s="221" t="n">
        <v>2</v>
      </c>
      <c r="I810" s="221" t="n">
        <v>3</v>
      </c>
      <c r="J810" s="221" t="n">
        <v>0</v>
      </c>
      <c r="K810" s="220" t="n">
        <v>25</v>
      </c>
    </row>
    <row r="811" s="211" customFormat="true" ht="16.5" hidden="false" customHeight="true" outlineLevel="0" collapsed="false">
      <c r="A811" s="203"/>
      <c r="B811" s="24" t="s">
        <v>81</v>
      </c>
      <c r="C811" s="203" t="s">
        <v>2006</v>
      </c>
      <c r="D811" s="214" t="s">
        <v>4706</v>
      </c>
      <c r="E811" s="203" t="s">
        <v>4707</v>
      </c>
      <c r="F811" s="215" t="s">
        <v>4759</v>
      </c>
      <c r="G811" s="212" t="s">
        <v>4709</v>
      </c>
      <c r="H811" s="221" t="n">
        <v>5</v>
      </c>
      <c r="I811" s="221" t="n">
        <v>2</v>
      </c>
      <c r="J811" s="221" t="n">
        <v>0</v>
      </c>
      <c r="K811" s="220" t="n">
        <v>5002</v>
      </c>
    </row>
    <row r="812" s="211" customFormat="true" ht="16.5" hidden="false" customHeight="true" outlineLevel="0" collapsed="false">
      <c r="A812" s="203"/>
      <c r="B812" s="24" t="s">
        <v>81</v>
      </c>
      <c r="C812" s="203" t="s">
        <v>2006</v>
      </c>
      <c r="D812" s="214" t="s">
        <v>4760</v>
      </c>
      <c r="E812" s="203" t="s">
        <v>4761</v>
      </c>
      <c r="F812" s="215" t="s">
        <v>4762</v>
      </c>
      <c r="G812" s="212" t="s">
        <v>4763</v>
      </c>
      <c r="H812" s="221" t="n">
        <v>4</v>
      </c>
      <c r="I812" s="221" t="n">
        <v>2</v>
      </c>
      <c r="J812" s="221" t="n">
        <v>0</v>
      </c>
      <c r="K812" s="220" t="n">
        <v>39</v>
      </c>
    </row>
    <row r="813" s="211" customFormat="true" ht="16.5" hidden="false" customHeight="true" outlineLevel="0" collapsed="false">
      <c r="A813" s="203"/>
      <c r="B813" s="24" t="s">
        <v>81</v>
      </c>
      <c r="C813" s="203" t="s">
        <v>2006</v>
      </c>
      <c r="D813" s="214" t="s">
        <v>4764</v>
      </c>
      <c r="E813" s="203" t="s">
        <v>4765</v>
      </c>
      <c r="F813" s="215" t="s">
        <v>4766</v>
      </c>
      <c r="G813" s="212" t="s">
        <v>4767</v>
      </c>
      <c r="H813" s="221" t="n">
        <v>2</v>
      </c>
      <c r="I813" s="221" t="n">
        <v>2</v>
      </c>
      <c r="J813" s="221" t="n">
        <v>0</v>
      </c>
      <c r="K813" s="220" t="n">
        <v>65</v>
      </c>
    </row>
    <row r="814" s="211" customFormat="true" ht="16.5" hidden="false" customHeight="true" outlineLevel="0" collapsed="false">
      <c r="A814" s="203"/>
      <c r="B814" s="24" t="s">
        <v>81</v>
      </c>
      <c r="C814" s="203" t="s">
        <v>2006</v>
      </c>
      <c r="D814" s="214" t="s">
        <v>4710</v>
      </c>
      <c r="E814" s="203" t="s">
        <v>4711</v>
      </c>
      <c r="F814" s="215" t="s">
        <v>4712</v>
      </c>
      <c r="G814" s="212" t="s">
        <v>4713</v>
      </c>
      <c r="H814" s="221" t="n">
        <v>1</v>
      </c>
      <c r="I814" s="221" t="n">
        <v>2</v>
      </c>
      <c r="J814" s="221" t="n">
        <v>0</v>
      </c>
      <c r="K814" s="220" t="n">
        <v>5</v>
      </c>
    </row>
    <row r="815" s="211" customFormat="true" ht="16.5" hidden="false" customHeight="true" outlineLevel="0" collapsed="false">
      <c r="A815" s="203"/>
      <c r="B815" s="24" t="s">
        <v>81</v>
      </c>
      <c r="C815" s="203" t="s">
        <v>2006</v>
      </c>
      <c r="D815" s="214" t="s">
        <v>4768</v>
      </c>
      <c r="E815" s="203" t="s">
        <v>4769</v>
      </c>
      <c r="F815" s="215" t="s">
        <v>4770</v>
      </c>
      <c r="G815" s="212" t="s">
        <v>4771</v>
      </c>
      <c r="H815" s="221" t="n">
        <v>4</v>
      </c>
      <c r="I815" s="221" t="n">
        <v>2</v>
      </c>
      <c r="J815" s="221" t="n">
        <v>0</v>
      </c>
      <c r="K815" s="220" t="n">
        <v>23</v>
      </c>
    </row>
    <row r="816" s="211" customFormat="true" ht="16.5" hidden="false" customHeight="true" outlineLevel="0" collapsed="false">
      <c r="A816" s="203"/>
      <c r="B816" s="24" t="s">
        <v>81</v>
      </c>
      <c r="C816" s="203" t="s">
        <v>2006</v>
      </c>
      <c r="D816" s="214" t="s">
        <v>4686</v>
      </c>
      <c r="E816" s="203" t="s">
        <v>4687</v>
      </c>
      <c r="F816" s="215" t="s">
        <v>4688</v>
      </c>
      <c r="G816" s="212" t="s">
        <v>4689</v>
      </c>
      <c r="H816" s="221" t="n">
        <v>2</v>
      </c>
      <c r="I816" s="221" t="n">
        <v>2</v>
      </c>
      <c r="J816" s="221" t="n">
        <v>0</v>
      </c>
      <c r="K816" s="220" t="n">
        <v>2957</v>
      </c>
    </row>
    <row r="817" s="211" customFormat="true" ht="16.5" hidden="false" customHeight="true" outlineLevel="0" collapsed="false">
      <c r="A817" s="203"/>
      <c r="B817" s="24" t="s">
        <v>81</v>
      </c>
      <c r="C817" s="203" t="s">
        <v>2006</v>
      </c>
      <c r="D817" s="214" t="s">
        <v>4694</v>
      </c>
      <c r="E817" s="203" t="s">
        <v>4695</v>
      </c>
      <c r="F817" s="215" t="s">
        <v>4696</v>
      </c>
      <c r="G817" s="212" t="s">
        <v>4697</v>
      </c>
      <c r="H817" s="221" t="n">
        <v>2</v>
      </c>
      <c r="I817" s="221" t="n">
        <v>2</v>
      </c>
      <c r="J817" s="221" t="n">
        <v>0</v>
      </c>
      <c r="K817" s="220" t="n">
        <v>180</v>
      </c>
    </row>
    <row r="818" s="211" customFormat="true" ht="16.5" hidden="false" customHeight="true" outlineLevel="0" collapsed="false">
      <c r="A818" s="203"/>
      <c r="B818" s="24" t="s">
        <v>81</v>
      </c>
      <c r="C818" s="203" t="s">
        <v>2006</v>
      </c>
      <c r="D818" s="214" t="s">
        <v>4682</v>
      </c>
      <c r="E818" s="203" t="s">
        <v>4683</v>
      </c>
      <c r="F818" s="215" t="s">
        <v>4684</v>
      </c>
      <c r="G818" s="212" t="s">
        <v>4685</v>
      </c>
      <c r="H818" s="221" t="n">
        <v>2</v>
      </c>
      <c r="I818" s="221" t="n">
        <v>2</v>
      </c>
      <c r="J818" s="221" t="n">
        <v>0</v>
      </c>
      <c r="K818" s="220" t="n">
        <v>1289</v>
      </c>
    </row>
    <row r="819" s="211" customFormat="true" ht="16.5" hidden="false" customHeight="true" outlineLevel="0" collapsed="false">
      <c r="A819" s="203"/>
      <c r="B819" s="24" t="s">
        <v>82</v>
      </c>
      <c r="C819" s="203" t="s">
        <v>2006</v>
      </c>
      <c r="D819" s="214" t="s">
        <v>4772</v>
      </c>
      <c r="E819" s="203" t="s">
        <v>4773</v>
      </c>
      <c r="F819" s="215" t="s">
        <v>4774</v>
      </c>
      <c r="G819" s="212" t="s">
        <v>4775</v>
      </c>
      <c r="H819" s="221" t="n">
        <v>5</v>
      </c>
      <c r="I819" s="221" t="n">
        <v>2</v>
      </c>
      <c r="J819" s="221" t="n">
        <v>0</v>
      </c>
      <c r="K819" s="220" t="n">
        <v>472</v>
      </c>
    </row>
    <row r="820" s="211" customFormat="true" ht="16.5" hidden="false" customHeight="true" outlineLevel="0" collapsed="false">
      <c r="A820" s="203"/>
      <c r="B820" s="24" t="s">
        <v>82</v>
      </c>
      <c r="C820" s="203" t="s">
        <v>2006</v>
      </c>
      <c r="D820" s="217" t="s">
        <v>4776</v>
      </c>
      <c r="E820" s="203" t="s">
        <v>4777</v>
      </c>
      <c r="F820" s="215" t="s">
        <v>4778</v>
      </c>
      <c r="G820" s="212" t="s">
        <v>4779</v>
      </c>
      <c r="H820" s="221" t="n">
        <v>4</v>
      </c>
      <c r="I820" s="221" t="n">
        <v>2</v>
      </c>
      <c r="J820" s="221" t="n">
        <v>0</v>
      </c>
      <c r="K820" s="220" t="n">
        <v>141</v>
      </c>
    </row>
    <row r="821" s="211" customFormat="true" ht="16.5" hidden="false" customHeight="true" outlineLevel="0" collapsed="false">
      <c r="A821" s="203"/>
      <c r="B821" s="24" t="s">
        <v>82</v>
      </c>
      <c r="C821" s="203" t="s">
        <v>2006</v>
      </c>
      <c r="D821" s="214" t="s">
        <v>4780</v>
      </c>
      <c r="E821" s="203" t="s">
        <v>4781</v>
      </c>
      <c r="F821" s="215" t="s">
        <v>4782</v>
      </c>
      <c r="G821" s="212" t="s">
        <v>4783</v>
      </c>
      <c r="H821" s="221" t="n">
        <v>2</v>
      </c>
      <c r="I821" s="221" t="n">
        <v>2</v>
      </c>
      <c r="J821" s="221" t="n">
        <v>0</v>
      </c>
      <c r="K821" s="220" t="n">
        <v>0</v>
      </c>
    </row>
    <row r="822" s="211" customFormat="true" ht="16.5" hidden="false" customHeight="true" outlineLevel="0" collapsed="false">
      <c r="A822" s="203"/>
      <c r="B822" s="24" t="s">
        <v>83</v>
      </c>
      <c r="C822" s="203" t="s">
        <v>2006</v>
      </c>
      <c r="D822" s="214" t="s">
        <v>4784</v>
      </c>
      <c r="E822" s="203" t="s">
        <v>4785</v>
      </c>
      <c r="F822" s="215" t="s">
        <v>4786</v>
      </c>
      <c r="G822" s="212" t="s">
        <v>4787</v>
      </c>
      <c r="H822" s="221" t="n">
        <v>3</v>
      </c>
      <c r="I822" s="221" t="n">
        <v>3</v>
      </c>
      <c r="J822" s="221" t="n">
        <v>0</v>
      </c>
      <c r="K822" s="220" t="n">
        <v>13413</v>
      </c>
    </row>
    <row r="823" s="211" customFormat="true" ht="16.5" hidden="false" customHeight="true" outlineLevel="0" collapsed="false">
      <c r="A823" s="203"/>
      <c r="B823" s="24" t="s">
        <v>83</v>
      </c>
      <c r="C823" s="203" t="s">
        <v>2006</v>
      </c>
      <c r="D823" s="214" t="s">
        <v>4788</v>
      </c>
      <c r="E823" s="203" t="s">
        <v>4789</v>
      </c>
      <c r="F823" s="215" t="s">
        <v>4790</v>
      </c>
      <c r="G823" s="212" t="s">
        <v>4791</v>
      </c>
      <c r="H823" s="221" t="n">
        <v>5</v>
      </c>
      <c r="I823" s="221" t="n">
        <v>5</v>
      </c>
      <c r="J823" s="221" t="n">
        <v>0</v>
      </c>
      <c r="K823" s="220" t="n">
        <v>56086</v>
      </c>
    </row>
    <row r="824" s="211" customFormat="true" ht="16.5" hidden="false" customHeight="true" outlineLevel="0" collapsed="false">
      <c r="A824" s="203"/>
      <c r="B824" s="24" t="s">
        <v>83</v>
      </c>
      <c r="C824" s="203" t="s">
        <v>2006</v>
      </c>
      <c r="D824" s="214" t="s">
        <v>4792</v>
      </c>
      <c r="E824" s="203" t="s">
        <v>4793</v>
      </c>
      <c r="F824" s="215" t="s">
        <v>4794</v>
      </c>
      <c r="G824" s="212" t="s">
        <v>4795</v>
      </c>
      <c r="H824" s="221" t="n">
        <v>4</v>
      </c>
      <c r="I824" s="221" t="n">
        <v>4</v>
      </c>
      <c r="J824" s="221" t="n">
        <v>0</v>
      </c>
      <c r="K824" s="220" t="n">
        <v>11864</v>
      </c>
    </row>
    <row r="825" s="211" customFormat="true" ht="16.5" hidden="false" customHeight="true" outlineLevel="0" collapsed="false">
      <c r="A825" s="203"/>
      <c r="B825" s="24" t="s">
        <v>83</v>
      </c>
      <c r="C825" s="203" t="s">
        <v>2006</v>
      </c>
      <c r="D825" s="214" t="s">
        <v>4796</v>
      </c>
      <c r="E825" s="203" t="s">
        <v>4797</v>
      </c>
      <c r="F825" s="215" t="s">
        <v>4798</v>
      </c>
      <c r="G825" s="212" t="s">
        <v>4799</v>
      </c>
      <c r="H825" s="221" t="n">
        <v>20</v>
      </c>
      <c r="I825" s="221" t="n">
        <v>20</v>
      </c>
      <c r="J825" s="221" t="n">
        <v>0</v>
      </c>
      <c r="K825" s="220" t="n">
        <v>63321</v>
      </c>
    </row>
    <row r="826" s="211" customFormat="true" ht="16.5" hidden="false" customHeight="true" outlineLevel="0" collapsed="false">
      <c r="A826" s="203"/>
      <c r="B826" s="24" t="s">
        <v>83</v>
      </c>
      <c r="C826" s="203" t="s">
        <v>1871</v>
      </c>
      <c r="D826" s="214" t="s">
        <v>4800</v>
      </c>
      <c r="E826" s="203" t="s">
        <v>4801</v>
      </c>
      <c r="F826" s="215" t="s">
        <v>4802</v>
      </c>
      <c r="G826" s="212" t="s">
        <v>4803</v>
      </c>
      <c r="H826" s="221" t="n">
        <v>4</v>
      </c>
      <c r="I826" s="221" t="n">
        <v>4</v>
      </c>
      <c r="J826" s="221" t="n">
        <v>0</v>
      </c>
      <c r="K826" s="220" t="n">
        <v>5119</v>
      </c>
    </row>
    <row r="827" s="211" customFormat="true" ht="16.5" hidden="false" customHeight="true" outlineLevel="0" collapsed="false">
      <c r="A827" s="203"/>
      <c r="B827" s="24" t="s">
        <v>83</v>
      </c>
      <c r="C827" s="203" t="s">
        <v>2006</v>
      </c>
      <c r="D827" s="214" t="s">
        <v>4804</v>
      </c>
      <c r="E827" s="203" t="s">
        <v>4805</v>
      </c>
      <c r="F827" s="215" t="s">
        <v>4802</v>
      </c>
      <c r="G827" s="212" t="s">
        <v>4806</v>
      </c>
      <c r="H827" s="221" t="n">
        <v>4</v>
      </c>
      <c r="I827" s="221" t="n">
        <v>4</v>
      </c>
      <c r="J827" s="221" t="n">
        <v>0</v>
      </c>
      <c r="K827" s="220" t="n">
        <v>37905</v>
      </c>
    </row>
    <row r="828" s="211" customFormat="true" ht="16.5" hidden="false" customHeight="true" outlineLevel="0" collapsed="false">
      <c r="A828" s="203"/>
      <c r="B828" s="24" t="s">
        <v>83</v>
      </c>
      <c r="C828" s="203" t="s">
        <v>2006</v>
      </c>
      <c r="D828" s="214" t="s">
        <v>4807</v>
      </c>
      <c r="E828" s="203" t="s">
        <v>4808</v>
      </c>
      <c r="F828" s="215" t="s">
        <v>4809</v>
      </c>
      <c r="G828" s="212" t="s">
        <v>4810</v>
      </c>
      <c r="H828" s="221" t="n">
        <v>2</v>
      </c>
      <c r="I828" s="221" t="n">
        <v>2</v>
      </c>
      <c r="J828" s="221" t="n">
        <v>0</v>
      </c>
      <c r="K828" s="220" t="n">
        <v>22487</v>
      </c>
    </row>
    <row r="829" s="211" customFormat="true" ht="16.5" hidden="false" customHeight="true" outlineLevel="0" collapsed="false">
      <c r="A829" s="203" t="s">
        <v>77</v>
      </c>
      <c r="B829" s="24" t="s">
        <v>83</v>
      </c>
      <c r="C829" s="203" t="s">
        <v>1871</v>
      </c>
      <c r="D829" s="214" t="s">
        <v>4811</v>
      </c>
      <c r="E829" s="203" t="s">
        <v>4812</v>
      </c>
      <c r="F829" s="215" t="s">
        <v>4813</v>
      </c>
      <c r="G829" s="212" t="s">
        <v>4814</v>
      </c>
      <c r="H829" s="221" t="n">
        <v>17</v>
      </c>
      <c r="I829" s="221" t="n">
        <v>5</v>
      </c>
      <c r="J829" s="221" t="n">
        <v>0</v>
      </c>
      <c r="K829" s="220" t="n">
        <v>87</v>
      </c>
    </row>
    <row r="830" s="211" customFormat="true" ht="16.5" hidden="false" customHeight="true" outlineLevel="0" collapsed="false">
      <c r="A830" s="203"/>
      <c r="B830" s="24" t="s">
        <v>83</v>
      </c>
      <c r="C830" s="203" t="s">
        <v>2006</v>
      </c>
      <c r="D830" s="214" t="s">
        <v>4815</v>
      </c>
      <c r="E830" s="203" t="s">
        <v>4816</v>
      </c>
      <c r="F830" s="215" t="s">
        <v>4817</v>
      </c>
      <c r="G830" s="212" t="s">
        <v>4818</v>
      </c>
      <c r="H830" s="221" t="n">
        <v>5</v>
      </c>
      <c r="I830" s="221" t="n">
        <v>4</v>
      </c>
      <c r="J830" s="221" t="n">
        <v>0</v>
      </c>
      <c r="K830" s="220" t="n">
        <v>54995</v>
      </c>
    </row>
    <row r="831" s="211" customFormat="true" ht="16.5" hidden="false" customHeight="true" outlineLevel="0" collapsed="false">
      <c r="A831" s="203"/>
      <c r="B831" s="24" t="s">
        <v>83</v>
      </c>
      <c r="C831" s="203" t="s">
        <v>1871</v>
      </c>
      <c r="D831" s="217" t="s">
        <v>4819</v>
      </c>
      <c r="E831" s="203" t="s">
        <v>4756</v>
      </c>
      <c r="F831" s="215" t="s">
        <v>4820</v>
      </c>
      <c r="G831" s="212" t="s">
        <v>4821</v>
      </c>
      <c r="H831" s="221" t="n">
        <v>5</v>
      </c>
      <c r="I831" s="221" t="n">
        <v>4</v>
      </c>
      <c r="J831" s="221" t="n">
        <v>0</v>
      </c>
      <c r="K831" s="220" t="n">
        <v>1484</v>
      </c>
    </row>
    <row r="832" s="211" customFormat="true" ht="16.5" hidden="false" customHeight="true" outlineLevel="0" collapsed="false">
      <c r="A832" s="203"/>
      <c r="B832" s="24" t="s">
        <v>83</v>
      </c>
      <c r="C832" s="203" t="s">
        <v>2006</v>
      </c>
      <c r="D832" s="217" t="s">
        <v>4819</v>
      </c>
      <c r="E832" s="203" t="s">
        <v>4756</v>
      </c>
      <c r="F832" s="215" t="s">
        <v>4820</v>
      </c>
      <c r="G832" s="212" t="s">
        <v>4821</v>
      </c>
      <c r="H832" s="221" t="n">
        <v>6</v>
      </c>
      <c r="I832" s="221" t="n">
        <v>5</v>
      </c>
      <c r="J832" s="221" t="n">
        <v>0</v>
      </c>
      <c r="K832" s="220" t="n">
        <v>6841</v>
      </c>
    </row>
    <row r="833" s="211" customFormat="true" ht="16.5" hidden="false" customHeight="true" outlineLevel="0" collapsed="false">
      <c r="A833" s="203"/>
      <c r="B833" s="24" t="s">
        <v>83</v>
      </c>
      <c r="C833" s="203" t="s">
        <v>2006</v>
      </c>
      <c r="D833" s="214" t="s">
        <v>4822</v>
      </c>
      <c r="E833" s="203" t="s">
        <v>4823</v>
      </c>
      <c r="F833" s="215" t="s">
        <v>4824</v>
      </c>
      <c r="G833" s="212" t="s">
        <v>4825</v>
      </c>
      <c r="H833" s="221" t="n">
        <v>3</v>
      </c>
      <c r="I833" s="221" t="n">
        <v>3</v>
      </c>
      <c r="J833" s="221" t="n">
        <v>0</v>
      </c>
      <c r="K833" s="220" t="n">
        <v>1843</v>
      </c>
    </row>
    <row r="834" s="211" customFormat="true" ht="16.5" hidden="false" customHeight="true" outlineLevel="0" collapsed="false">
      <c r="A834" s="203"/>
      <c r="B834" s="24" t="s">
        <v>83</v>
      </c>
      <c r="C834" s="203" t="s">
        <v>1871</v>
      </c>
      <c r="D834" s="214" t="s">
        <v>4826</v>
      </c>
      <c r="E834" s="203" t="s">
        <v>4078</v>
      </c>
      <c r="F834" s="215" t="s">
        <v>4827</v>
      </c>
      <c r="G834" s="212" t="s">
        <v>4828</v>
      </c>
      <c r="H834" s="221" t="n">
        <v>20</v>
      </c>
      <c r="I834" s="221" t="n">
        <v>9</v>
      </c>
      <c r="J834" s="221" t="n">
        <v>0</v>
      </c>
      <c r="K834" s="220" t="n">
        <v>10527</v>
      </c>
    </row>
    <row r="835" s="211" customFormat="true" ht="16.5" hidden="false" customHeight="true" outlineLevel="0" collapsed="false">
      <c r="A835" s="203"/>
      <c r="B835" s="24" t="s">
        <v>83</v>
      </c>
      <c r="C835" s="203" t="s">
        <v>2006</v>
      </c>
      <c r="D835" s="214" t="s">
        <v>4829</v>
      </c>
      <c r="E835" s="203" t="s">
        <v>4830</v>
      </c>
      <c r="F835" s="215" t="s">
        <v>4831</v>
      </c>
      <c r="G835" s="212" t="s">
        <v>4832</v>
      </c>
      <c r="H835" s="221" t="n">
        <v>8</v>
      </c>
      <c r="I835" s="221" t="n">
        <v>7</v>
      </c>
      <c r="J835" s="221" t="n">
        <v>0</v>
      </c>
      <c r="K835" s="220" t="n">
        <v>9445</v>
      </c>
    </row>
    <row r="836" s="211" customFormat="true" ht="16.5" hidden="false" customHeight="true" outlineLevel="0" collapsed="false">
      <c r="A836" s="203"/>
      <c r="B836" s="24" t="s">
        <v>83</v>
      </c>
      <c r="C836" s="203" t="s">
        <v>1871</v>
      </c>
      <c r="D836" s="214" t="s">
        <v>4833</v>
      </c>
      <c r="E836" s="203" t="s">
        <v>4834</v>
      </c>
      <c r="F836" s="215" t="s">
        <v>4835</v>
      </c>
      <c r="G836" s="212" t="s">
        <v>4836</v>
      </c>
      <c r="H836" s="221" t="n">
        <v>10</v>
      </c>
      <c r="I836" s="221" t="n">
        <v>6</v>
      </c>
      <c r="J836" s="221" t="n">
        <v>0</v>
      </c>
      <c r="K836" s="220" t="n">
        <v>5955</v>
      </c>
    </row>
    <row r="837" s="211" customFormat="true" ht="16.5" hidden="false" customHeight="true" outlineLevel="0" collapsed="false">
      <c r="A837" s="203"/>
      <c r="B837" s="24" t="s">
        <v>83</v>
      </c>
      <c r="C837" s="203" t="s">
        <v>2006</v>
      </c>
      <c r="D837" s="214" t="s">
        <v>4837</v>
      </c>
      <c r="E837" s="203" t="s">
        <v>4838</v>
      </c>
      <c r="F837" s="215" t="s">
        <v>4839</v>
      </c>
      <c r="G837" s="212" t="s">
        <v>4840</v>
      </c>
      <c r="H837" s="221" t="n">
        <v>7</v>
      </c>
      <c r="I837" s="221" t="n">
        <v>4</v>
      </c>
      <c r="J837" s="221" t="n">
        <v>0</v>
      </c>
      <c r="K837" s="220" t="n">
        <v>4694</v>
      </c>
    </row>
    <row r="838" s="211" customFormat="true" ht="16.5" hidden="false" customHeight="true" outlineLevel="0" collapsed="false">
      <c r="A838" s="203"/>
      <c r="B838" s="24" t="s">
        <v>83</v>
      </c>
      <c r="C838" s="203" t="s">
        <v>2006</v>
      </c>
      <c r="D838" s="214" t="s">
        <v>4841</v>
      </c>
      <c r="E838" s="203" t="s">
        <v>4842</v>
      </c>
      <c r="F838" s="215" t="s">
        <v>4843</v>
      </c>
      <c r="G838" s="212" t="s">
        <v>4844</v>
      </c>
      <c r="H838" s="221" t="n">
        <v>5</v>
      </c>
      <c r="I838" s="221" t="n">
        <v>5</v>
      </c>
      <c r="J838" s="221" t="n">
        <v>0</v>
      </c>
      <c r="K838" s="221" t="n">
        <v>2527</v>
      </c>
    </row>
    <row r="839" s="211" customFormat="true" ht="16.5" hidden="false" customHeight="true" outlineLevel="0" collapsed="false">
      <c r="A839" s="203"/>
      <c r="B839" s="24" t="s">
        <v>83</v>
      </c>
      <c r="C839" s="203" t="s">
        <v>1871</v>
      </c>
      <c r="D839" s="214" t="s">
        <v>4845</v>
      </c>
      <c r="E839" s="203" t="s">
        <v>4846</v>
      </c>
      <c r="F839" s="215" t="s">
        <v>4827</v>
      </c>
      <c r="G839" s="212" t="s">
        <v>4847</v>
      </c>
      <c r="H839" s="221" t="n">
        <v>18</v>
      </c>
      <c r="I839" s="221" t="n">
        <v>10</v>
      </c>
      <c r="J839" s="221" t="n">
        <v>0</v>
      </c>
      <c r="K839" s="220" t="n">
        <v>14131</v>
      </c>
    </row>
    <row r="840" s="211" customFormat="true" ht="16.5" hidden="false" customHeight="true" outlineLevel="0" collapsed="false">
      <c r="A840" s="203"/>
      <c r="B840" s="24" t="s">
        <v>83</v>
      </c>
      <c r="C840" s="203" t="s">
        <v>2006</v>
      </c>
      <c r="D840" s="214" t="s">
        <v>4845</v>
      </c>
      <c r="E840" s="203" t="s">
        <v>4846</v>
      </c>
      <c r="F840" s="215" t="s">
        <v>4848</v>
      </c>
      <c r="G840" s="212" t="s">
        <v>4849</v>
      </c>
      <c r="H840" s="221" t="n">
        <v>1</v>
      </c>
      <c r="I840" s="221" t="n">
        <v>1</v>
      </c>
      <c r="J840" s="221" t="n">
        <v>0</v>
      </c>
      <c r="K840" s="220" t="n">
        <v>1500</v>
      </c>
    </row>
    <row r="841" s="211" customFormat="true" ht="16.5" hidden="false" customHeight="true" outlineLevel="0" collapsed="false">
      <c r="A841" s="203"/>
      <c r="B841" s="24" t="s">
        <v>83</v>
      </c>
      <c r="C841" s="203" t="s">
        <v>1871</v>
      </c>
      <c r="D841" s="214" t="s">
        <v>4850</v>
      </c>
      <c r="E841" s="203" t="s">
        <v>4851</v>
      </c>
      <c r="F841" s="215" t="s">
        <v>4852</v>
      </c>
      <c r="G841" s="212" t="s">
        <v>4853</v>
      </c>
      <c r="H841" s="221" t="n">
        <v>44</v>
      </c>
      <c r="I841" s="221" t="n">
        <v>15</v>
      </c>
      <c r="J841" s="221" t="n">
        <v>0</v>
      </c>
      <c r="K841" s="220" t="n">
        <v>23364</v>
      </c>
    </row>
    <row r="842" s="211" customFormat="true" ht="16.5" hidden="false" customHeight="true" outlineLevel="0" collapsed="false">
      <c r="A842" s="203"/>
      <c r="B842" s="24" t="s">
        <v>83</v>
      </c>
      <c r="C842" s="203" t="s">
        <v>1871</v>
      </c>
      <c r="D842" s="214" t="s">
        <v>4854</v>
      </c>
      <c r="E842" s="203" t="s">
        <v>4855</v>
      </c>
      <c r="F842" s="215" t="s">
        <v>4856</v>
      </c>
      <c r="G842" s="212" t="s">
        <v>4857</v>
      </c>
      <c r="H842" s="221" t="n">
        <v>17</v>
      </c>
      <c r="I842" s="221" t="n">
        <v>5</v>
      </c>
      <c r="J842" s="221" t="n">
        <v>0</v>
      </c>
      <c r="K842" s="220" t="n">
        <v>10514</v>
      </c>
    </row>
    <row r="843" s="211" customFormat="true" ht="16.5" hidden="false" customHeight="true" outlineLevel="0" collapsed="false">
      <c r="A843" s="203"/>
      <c r="B843" s="24" t="s">
        <v>83</v>
      </c>
      <c r="C843" s="203" t="s">
        <v>2006</v>
      </c>
      <c r="D843" s="214" t="s">
        <v>4858</v>
      </c>
      <c r="E843" s="203" t="s">
        <v>4859</v>
      </c>
      <c r="F843" s="215" t="s">
        <v>4860</v>
      </c>
      <c r="G843" s="212" t="s">
        <v>4861</v>
      </c>
      <c r="H843" s="221" t="n">
        <v>4</v>
      </c>
      <c r="I843" s="221" t="n">
        <v>2</v>
      </c>
      <c r="J843" s="221" t="n">
        <v>0</v>
      </c>
      <c r="K843" s="220" t="n">
        <v>40356</v>
      </c>
    </row>
    <row r="844" s="211" customFormat="true" ht="16.5" hidden="false" customHeight="true" outlineLevel="0" collapsed="false">
      <c r="A844" s="203"/>
      <c r="B844" s="24" t="s">
        <v>83</v>
      </c>
      <c r="C844" s="203" t="s">
        <v>2006</v>
      </c>
      <c r="D844" s="214" t="s">
        <v>4862</v>
      </c>
      <c r="E844" s="203" t="s">
        <v>4863</v>
      </c>
      <c r="F844" s="215" t="s">
        <v>4864</v>
      </c>
      <c r="G844" s="212" t="s">
        <v>4865</v>
      </c>
      <c r="H844" s="221" t="n">
        <v>5</v>
      </c>
      <c r="I844" s="221" t="n">
        <v>3</v>
      </c>
      <c r="J844" s="221" t="n">
        <v>0</v>
      </c>
      <c r="K844" s="220" t="n">
        <v>32579</v>
      </c>
    </row>
    <row r="845" s="211" customFormat="true" ht="16.5" hidden="false" customHeight="true" outlineLevel="0" collapsed="false">
      <c r="A845" s="203"/>
      <c r="B845" s="24" t="s">
        <v>83</v>
      </c>
      <c r="C845" s="203" t="s">
        <v>2006</v>
      </c>
      <c r="D845" s="214" t="s">
        <v>4866</v>
      </c>
      <c r="E845" s="203" t="s">
        <v>4867</v>
      </c>
      <c r="F845" s="215" t="s">
        <v>4868</v>
      </c>
      <c r="G845" s="212" t="s">
        <v>4869</v>
      </c>
      <c r="H845" s="221" t="n">
        <v>3</v>
      </c>
      <c r="I845" s="221" t="n">
        <v>2</v>
      </c>
      <c r="J845" s="221" t="n">
        <v>0</v>
      </c>
      <c r="K845" s="220" t="n">
        <v>190</v>
      </c>
    </row>
    <row r="846" s="211" customFormat="true" ht="16.5" hidden="false" customHeight="true" outlineLevel="0" collapsed="false">
      <c r="A846" s="203"/>
      <c r="B846" s="24" t="s">
        <v>83</v>
      </c>
      <c r="C846" s="203" t="s">
        <v>1871</v>
      </c>
      <c r="D846" s="214" t="s">
        <v>4870</v>
      </c>
      <c r="E846" s="203" t="s">
        <v>2778</v>
      </c>
      <c r="F846" s="215" t="s">
        <v>4871</v>
      </c>
      <c r="G846" s="212" t="s">
        <v>4872</v>
      </c>
      <c r="H846" s="221" t="n">
        <v>18</v>
      </c>
      <c r="I846" s="221" t="n">
        <v>10</v>
      </c>
      <c r="J846" s="221" t="n">
        <v>0</v>
      </c>
      <c r="K846" s="220" t="n">
        <v>12066</v>
      </c>
    </row>
    <row r="847" s="211" customFormat="true" ht="16.5" hidden="false" customHeight="true" outlineLevel="0" collapsed="false">
      <c r="A847" s="203"/>
      <c r="B847" s="24" t="s">
        <v>83</v>
      </c>
      <c r="C847" s="203" t="s">
        <v>2006</v>
      </c>
      <c r="D847" s="214" t="s">
        <v>4873</v>
      </c>
      <c r="E847" s="203" t="s">
        <v>4874</v>
      </c>
      <c r="F847" s="215" t="s">
        <v>4875</v>
      </c>
      <c r="G847" s="212" t="s">
        <v>4876</v>
      </c>
      <c r="H847" s="221" t="n">
        <v>5</v>
      </c>
      <c r="I847" s="221" t="n">
        <v>4</v>
      </c>
      <c r="J847" s="221" t="n">
        <v>0</v>
      </c>
      <c r="K847" s="220" t="n">
        <v>25910</v>
      </c>
    </row>
    <row r="848" s="211" customFormat="true" ht="16.5" hidden="false" customHeight="true" outlineLevel="0" collapsed="false">
      <c r="A848" s="203"/>
      <c r="B848" s="24" t="s">
        <v>83</v>
      </c>
      <c r="C848" s="203" t="s">
        <v>2006</v>
      </c>
      <c r="D848" s="214" t="s">
        <v>4877</v>
      </c>
      <c r="E848" s="203" t="s">
        <v>4878</v>
      </c>
      <c r="F848" s="215" t="s">
        <v>4879</v>
      </c>
      <c r="G848" s="212" t="s">
        <v>4880</v>
      </c>
      <c r="H848" s="221" t="n">
        <v>11</v>
      </c>
      <c r="I848" s="221" t="n">
        <v>6</v>
      </c>
      <c r="J848" s="221" t="n">
        <v>0</v>
      </c>
      <c r="K848" s="220" t="n">
        <v>34812</v>
      </c>
    </row>
    <row r="849" s="211" customFormat="true" ht="16.5" hidden="false" customHeight="true" outlineLevel="0" collapsed="false">
      <c r="A849" s="203"/>
      <c r="B849" s="24" t="s">
        <v>83</v>
      </c>
      <c r="C849" s="203" t="s">
        <v>1871</v>
      </c>
      <c r="D849" s="214" t="s">
        <v>4881</v>
      </c>
      <c r="E849" s="203" t="s">
        <v>4882</v>
      </c>
      <c r="F849" s="215" t="s">
        <v>4827</v>
      </c>
      <c r="G849" s="212" t="s">
        <v>4883</v>
      </c>
      <c r="H849" s="221" t="n">
        <v>22</v>
      </c>
      <c r="I849" s="221" t="n">
        <v>9</v>
      </c>
      <c r="J849" s="221" t="n">
        <v>0</v>
      </c>
      <c r="K849" s="220" t="n">
        <v>12734</v>
      </c>
    </row>
    <row r="850" s="211" customFormat="true" ht="16.5" hidden="false" customHeight="true" outlineLevel="0" collapsed="false">
      <c r="A850" s="203"/>
      <c r="B850" s="24" t="s">
        <v>83</v>
      </c>
      <c r="C850" s="203" t="s">
        <v>2006</v>
      </c>
      <c r="D850" s="214" t="s">
        <v>4884</v>
      </c>
      <c r="E850" s="203" t="s">
        <v>4885</v>
      </c>
      <c r="F850" s="215" t="s">
        <v>4886</v>
      </c>
      <c r="G850" s="212" t="s">
        <v>4887</v>
      </c>
      <c r="H850" s="221" t="n">
        <v>9</v>
      </c>
      <c r="I850" s="221" t="n">
        <v>7</v>
      </c>
      <c r="J850" s="221" t="n">
        <v>0</v>
      </c>
      <c r="K850" s="220" t="n">
        <v>79620</v>
      </c>
    </row>
    <row r="851" s="211" customFormat="true" ht="16.5" hidden="false" customHeight="true" outlineLevel="0" collapsed="false">
      <c r="A851" s="203"/>
      <c r="B851" s="24" t="s">
        <v>83</v>
      </c>
      <c r="C851" s="203" t="s">
        <v>1871</v>
      </c>
      <c r="D851" s="214" t="s">
        <v>4888</v>
      </c>
      <c r="E851" s="203" t="s">
        <v>4889</v>
      </c>
      <c r="F851" s="215" t="s">
        <v>4827</v>
      </c>
      <c r="G851" s="212" t="s">
        <v>4890</v>
      </c>
      <c r="H851" s="221" t="n">
        <v>13</v>
      </c>
      <c r="I851" s="221" t="n">
        <v>7</v>
      </c>
      <c r="J851" s="221" t="n">
        <v>0</v>
      </c>
      <c r="K851" s="220" t="n">
        <v>12822</v>
      </c>
    </row>
    <row r="852" s="211" customFormat="true" ht="16.5" hidden="false" customHeight="true" outlineLevel="0" collapsed="false">
      <c r="A852" s="203"/>
      <c r="B852" s="24" t="s">
        <v>83</v>
      </c>
      <c r="C852" s="203" t="s">
        <v>2006</v>
      </c>
      <c r="D852" s="214" t="s">
        <v>2985</v>
      </c>
      <c r="E852" s="203" t="s">
        <v>4891</v>
      </c>
      <c r="F852" s="215" t="s">
        <v>4892</v>
      </c>
      <c r="G852" s="212" t="s">
        <v>4893</v>
      </c>
      <c r="H852" s="221" t="n">
        <v>8</v>
      </c>
      <c r="I852" s="221" t="n">
        <v>6</v>
      </c>
      <c r="J852" s="221" t="n">
        <v>0</v>
      </c>
      <c r="K852" s="220" t="n">
        <v>36355</v>
      </c>
    </row>
    <row r="853" s="211" customFormat="true" ht="16.5" hidden="false" customHeight="true" outlineLevel="0" collapsed="false">
      <c r="A853" s="203"/>
      <c r="B853" s="24" t="s">
        <v>83</v>
      </c>
      <c r="C853" s="203" t="s">
        <v>1871</v>
      </c>
      <c r="D853" s="214" t="s">
        <v>4894</v>
      </c>
      <c r="E853" s="203" t="s">
        <v>4895</v>
      </c>
      <c r="F853" s="215" t="s">
        <v>4827</v>
      </c>
      <c r="G853" s="212" t="s">
        <v>4896</v>
      </c>
      <c r="H853" s="221" t="n">
        <v>6</v>
      </c>
      <c r="I853" s="221" t="n">
        <v>3</v>
      </c>
      <c r="J853" s="221" t="n">
        <v>0</v>
      </c>
      <c r="K853" s="220" t="n">
        <v>8852</v>
      </c>
    </row>
    <row r="854" s="211" customFormat="true" ht="16.5" hidden="false" customHeight="true" outlineLevel="0" collapsed="false">
      <c r="A854" s="203" t="s">
        <v>77</v>
      </c>
      <c r="B854" s="24" t="s">
        <v>83</v>
      </c>
      <c r="C854" s="203" t="s">
        <v>2006</v>
      </c>
      <c r="D854" s="214" t="s">
        <v>4897</v>
      </c>
      <c r="E854" s="203" t="s">
        <v>4898</v>
      </c>
      <c r="F854" s="215" t="s">
        <v>4899</v>
      </c>
      <c r="G854" s="212" t="s">
        <v>4900</v>
      </c>
      <c r="H854" s="221" t="n">
        <v>3</v>
      </c>
      <c r="I854" s="221" t="n">
        <v>2</v>
      </c>
      <c r="J854" s="221" t="n">
        <v>0</v>
      </c>
      <c r="K854" s="220" t="n">
        <v>206</v>
      </c>
    </row>
    <row r="855" s="211" customFormat="true" ht="16.5" hidden="false" customHeight="true" outlineLevel="0" collapsed="false">
      <c r="A855" s="203"/>
      <c r="B855" s="24" t="s">
        <v>83</v>
      </c>
      <c r="C855" s="203" t="s">
        <v>2006</v>
      </c>
      <c r="D855" s="214" t="s">
        <v>4901</v>
      </c>
      <c r="E855" s="203" t="s">
        <v>4902</v>
      </c>
      <c r="F855" s="215" t="s">
        <v>4903</v>
      </c>
      <c r="G855" s="212" t="s">
        <v>4904</v>
      </c>
      <c r="H855" s="221" t="n">
        <v>7</v>
      </c>
      <c r="I855" s="221" t="n">
        <v>3</v>
      </c>
      <c r="J855" s="221" t="n">
        <v>0</v>
      </c>
      <c r="K855" s="220" t="n">
        <v>21060</v>
      </c>
    </row>
    <row r="856" s="211" customFormat="true" ht="16.5" hidden="false" customHeight="true" outlineLevel="0" collapsed="false">
      <c r="A856" s="203"/>
      <c r="B856" s="24" t="s">
        <v>83</v>
      </c>
      <c r="C856" s="203" t="s">
        <v>1871</v>
      </c>
      <c r="D856" s="214" t="s">
        <v>4905</v>
      </c>
      <c r="E856" s="203" t="s">
        <v>4906</v>
      </c>
      <c r="F856" s="215" t="s">
        <v>4907</v>
      </c>
      <c r="G856" s="212" t="s">
        <v>4908</v>
      </c>
      <c r="H856" s="221" t="n">
        <v>8</v>
      </c>
      <c r="I856" s="221" t="n">
        <v>5</v>
      </c>
      <c r="J856" s="221" t="n">
        <v>0</v>
      </c>
      <c r="K856" s="220" t="n">
        <v>10844</v>
      </c>
    </row>
    <row r="857" s="211" customFormat="true" ht="16.5" hidden="false" customHeight="true" outlineLevel="0" collapsed="false">
      <c r="A857" s="203"/>
      <c r="B857" s="24" t="s">
        <v>83</v>
      </c>
      <c r="C857" s="203" t="s">
        <v>1871</v>
      </c>
      <c r="D857" s="214" t="s">
        <v>4909</v>
      </c>
      <c r="E857" s="203" t="s">
        <v>4910</v>
      </c>
      <c r="F857" s="215" t="s">
        <v>4911</v>
      </c>
      <c r="G857" s="212" t="s">
        <v>4912</v>
      </c>
      <c r="H857" s="221" t="n">
        <v>3</v>
      </c>
      <c r="I857" s="221" t="n">
        <v>3</v>
      </c>
      <c r="J857" s="221" t="n">
        <v>0</v>
      </c>
      <c r="K857" s="220" t="n">
        <v>2351</v>
      </c>
    </row>
    <row r="858" s="211" customFormat="true" ht="16.5" hidden="false" customHeight="true" outlineLevel="0" collapsed="false">
      <c r="A858" s="203"/>
      <c r="B858" s="24" t="s">
        <v>83</v>
      </c>
      <c r="C858" s="203" t="s">
        <v>2006</v>
      </c>
      <c r="D858" s="214" t="s">
        <v>4913</v>
      </c>
      <c r="E858" s="203" t="s">
        <v>4914</v>
      </c>
      <c r="F858" s="215" t="s">
        <v>4915</v>
      </c>
      <c r="G858" s="212" t="s">
        <v>4916</v>
      </c>
      <c r="H858" s="221" t="n">
        <v>4</v>
      </c>
      <c r="I858" s="221" t="n">
        <v>4</v>
      </c>
      <c r="J858" s="221" t="n">
        <v>0</v>
      </c>
      <c r="K858" s="220" t="n">
        <v>4863</v>
      </c>
    </row>
    <row r="859" s="211" customFormat="true" ht="16.5" hidden="false" customHeight="true" outlineLevel="0" collapsed="false">
      <c r="A859" s="203"/>
      <c r="B859" s="24" t="s">
        <v>83</v>
      </c>
      <c r="C859" s="203" t="s">
        <v>2006</v>
      </c>
      <c r="D859" s="214" t="s">
        <v>4917</v>
      </c>
      <c r="E859" s="203" t="s">
        <v>4918</v>
      </c>
      <c r="F859" s="215" t="s">
        <v>4875</v>
      </c>
      <c r="G859" s="212" t="s">
        <v>4919</v>
      </c>
      <c r="H859" s="221" t="n">
        <v>3</v>
      </c>
      <c r="I859" s="221" t="n">
        <v>2</v>
      </c>
      <c r="J859" s="221" t="n">
        <v>0</v>
      </c>
      <c r="K859" s="220" t="n">
        <v>876</v>
      </c>
    </row>
    <row r="860" s="211" customFormat="true" ht="16.5" hidden="false" customHeight="true" outlineLevel="0" collapsed="false">
      <c r="A860" s="203"/>
      <c r="B860" s="24" t="s">
        <v>83</v>
      </c>
      <c r="C860" s="203" t="s">
        <v>2006</v>
      </c>
      <c r="D860" s="214" t="s">
        <v>4920</v>
      </c>
      <c r="E860" s="203" t="s">
        <v>4921</v>
      </c>
      <c r="F860" s="215" t="s">
        <v>4922</v>
      </c>
      <c r="G860" s="212" t="s">
        <v>4923</v>
      </c>
      <c r="H860" s="221" t="n">
        <v>2</v>
      </c>
      <c r="I860" s="221" t="n">
        <v>2</v>
      </c>
      <c r="J860" s="221" t="n">
        <v>0</v>
      </c>
      <c r="K860" s="220" t="n">
        <v>778</v>
      </c>
    </row>
    <row r="861" s="211" customFormat="true" ht="16.5" hidden="false" customHeight="true" outlineLevel="0" collapsed="false">
      <c r="A861" s="203"/>
      <c r="B861" s="24" t="s">
        <v>83</v>
      </c>
      <c r="C861" s="203" t="s">
        <v>2006</v>
      </c>
      <c r="D861" s="214" t="s">
        <v>4924</v>
      </c>
      <c r="E861" s="203" t="s">
        <v>4925</v>
      </c>
      <c r="F861" s="215" t="s">
        <v>4926</v>
      </c>
      <c r="G861" s="212" t="s">
        <v>4927</v>
      </c>
      <c r="H861" s="221" t="n">
        <v>2</v>
      </c>
      <c r="I861" s="221" t="n">
        <v>2</v>
      </c>
      <c r="J861" s="221" t="n">
        <v>0</v>
      </c>
      <c r="K861" s="220" t="n">
        <v>253</v>
      </c>
    </row>
    <row r="862" s="211" customFormat="true" ht="16.5" hidden="false" customHeight="true" outlineLevel="0" collapsed="false">
      <c r="A862" s="203"/>
      <c r="B862" s="24" t="s">
        <v>83</v>
      </c>
      <c r="C862" s="203" t="s">
        <v>2006</v>
      </c>
      <c r="D862" s="214" t="s">
        <v>4928</v>
      </c>
      <c r="E862" s="203" t="s">
        <v>4929</v>
      </c>
      <c r="F862" s="215" t="s">
        <v>4930</v>
      </c>
      <c r="G862" s="212" t="s">
        <v>4931</v>
      </c>
      <c r="H862" s="221" t="n">
        <v>3</v>
      </c>
      <c r="I862" s="221" t="n">
        <v>2</v>
      </c>
      <c r="J862" s="221" t="n">
        <v>0</v>
      </c>
      <c r="K862" s="220" t="n">
        <v>194</v>
      </c>
    </row>
    <row r="863" s="211" customFormat="true" ht="16.5" hidden="false" customHeight="true" outlineLevel="0" collapsed="false">
      <c r="A863" s="203"/>
      <c r="B863" s="24" t="s">
        <v>83</v>
      </c>
      <c r="C863" s="203" t="s">
        <v>1871</v>
      </c>
      <c r="D863" s="214" t="s">
        <v>4932</v>
      </c>
      <c r="E863" s="203" t="s">
        <v>4933</v>
      </c>
      <c r="F863" s="215" t="s">
        <v>4934</v>
      </c>
      <c r="G863" s="212" t="s">
        <v>4935</v>
      </c>
      <c r="H863" s="221" t="n">
        <v>23</v>
      </c>
      <c r="I863" s="221" t="n">
        <v>7</v>
      </c>
      <c r="J863" s="221" t="n">
        <v>0</v>
      </c>
      <c r="K863" s="220" t="n">
        <v>13938</v>
      </c>
    </row>
    <row r="864" s="211" customFormat="true" ht="16.5" hidden="false" customHeight="true" outlineLevel="0" collapsed="false">
      <c r="A864" s="203"/>
      <c r="B864" s="24" t="s">
        <v>83</v>
      </c>
      <c r="C864" s="203" t="s">
        <v>2006</v>
      </c>
      <c r="D864" s="214" t="s">
        <v>4936</v>
      </c>
      <c r="E864" s="203" t="s">
        <v>4937</v>
      </c>
      <c r="F864" s="215" t="s">
        <v>4938</v>
      </c>
      <c r="G864" s="212" t="s">
        <v>4939</v>
      </c>
      <c r="H864" s="221" t="n">
        <v>3</v>
      </c>
      <c r="I864" s="221" t="n">
        <v>2</v>
      </c>
      <c r="J864" s="221" t="n">
        <v>0</v>
      </c>
      <c r="K864" s="220" t="n">
        <v>486</v>
      </c>
    </row>
    <row r="865" s="211" customFormat="true" ht="16.5" hidden="false" customHeight="true" outlineLevel="0" collapsed="false">
      <c r="A865" s="203"/>
      <c r="B865" s="24" t="s">
        <v>83</v>
      </c>
      <c r="C865" s="203" t="s">
        <v>2006</v>
      </c>
      <c r="D865" s="214" t="s">
        <v>4940</v>
      </c>
      <c r="E865" s="203" t="s">
        <v>4941</v>
      </c>
      <c r="F865" s="215" t="s">
        <v>4942</v>
      </c>
      <c r="G865" s="212" t="s">
        <v>4943</v>
      </c>
      <c r="H865" s="221" t="n">
        <v>3</v>
      </c>
      <c r="I865" s="221" t="n">
        <v>2</v>
      </c>
      <c r="J865" s="221" t="n">
        <v>0</v>
      </c>
      <c r="K865" s="220" t="n">
        <v>38</v>
      </c>
    </row>
    <row r="866" s="211" customFormat="true" ht="16.5" hidden="false" customHeight="true" outlineLevel="0" collapsed="false">
      <c r="A866" s="203"/>
      <c r="B866" s="24" t="s">
        <v>83</v>
      </c>
      <c r="C866" s="203" t="s">
        <v>2006</v>
      </c>
      <c r="D866" s="214" t="s">
        <v>4944</v>
      </c>
      <c r="E866" s="203" t="s">
        <v>4945</v>
      </c>
      <c r="F866" s="218" t="s">
        <v>4946</v>
      </c>
      <c r="G866" s="212" t="s">
        <v>4947</v>
      </c>
      <c r="H866" s="221" t="n">
        <v>3</v>
      </c>
      <c r="I866" s="221" t="n">
        <v>2</v>
      </c>
      <c r="J866" s="221" t="n">
        <v>0</v>
      </c>
      <c r="K866" s="220" t="n">
        <v>778</v>
      </c>
    </row>
    <row r="867" s="211" customFormat="true" ht="16.5" hidden="false" customHeight="true" outlineLevel="0" collapsed="false">
      <c r="A867" s="203"/>
      <c r="B867" s="24" t="s">
        <v>83</v>
      </c>
      <c r="C867" s="203" t="s">
        <v>1871</v>
      </c>
      <c r="D867" s="214" t="s">
        <v>4948</v>
      </c>
      <c r="E867" s="203" t="s">
        <v>4949</v>
      </c>
      <c r="F867" s="215" t="s">
        <v>4950</v>
      </c>
      <c r="G867" s="212" t="s">
        <v>4951</v>
      </c>
      <c r="H867" s="221" t="n">
        <v>18</v>
      </c>
      <c r="I867" s="221" t="n">
        <v>10</v>
      </c>
      <c r="J867" s="221" t="n">
        <v>0</v>
      </c>
      <c r="K867" s="220" t="n">
        <v>11927</v>
      </c>
    </row>
    <row r="868" s="211" customFormat="true" ht="16.5" hidden="false" customHeight="true" outlineLevel="0" collapsed="false">
      <c r="A868" s="203"/>
      <c r="B868" s="24" t="s">
        <v>83</v>
      </c>
      <c r="C868" s="203" t="s">
        <v>2006</v>
      </c>
      <c r="D868" s="214" t="s">
        <v>4952</v>
      </c>
      <c r="E868" s="203" t="s">
        <v>4953</v>
      </c>
      <c r="F868" s="215" t="s">
        <v>4954</v>
      </c>
      <c r="G868" s="212" t="s">
        <v>4955</v>
      </c>
      <c r="H868" s="221" t="n">
        <v>2</v>
      </c>
      <c r="I868" s="221" t="n">
        <v>2</v>
      </c>
      <c r="J868" s="221" t="n">
        <v>0</v>
      </c>
      <c r="K868" s="220" t="n">
        <v>25</v>
      </c>
    </row>
    <row r="869" s="211" customFormat="true" ht="16.5" hidden="false" customHeight="true" outlineLevel="0" collapsed="false">
      <c r="A869" s="203"/>
      <c r="B869" s="24" t="s">
        <v>83</v>
      </c>
      <c r="C869" s="203" t="s">
        <v>2006</v>
      </c>
      <c r="D869" s="214" t="s">
        <v>4956</v>
      </c>
      <c r="E869" s="203" t="s">
        <v>4957</v>
      </c>
      <c r="F869" s="215" t="s">
        <v>4958</v>
      </c>
      <c r="G869" s="212" t="s">
        <v>4959</v>
      </c>
      <c r="H869" s="221" t="n">
        <v>4</v>
      </c>
      <c r="I869" s="221" t="n">
        <v>4</v>
      </c>
      <c r="J869" s="221" t="n">
        <v>0</v>
      </c>
      <c r="K869" s="220" t="n">
        <v>1093</v>
      </c>
    </row>
    <row r="870" s="211" customFormat="true" ht="16.5" hidden="false" customHeight="true" outlineLevel="0" collapsed="false">
      <c r="A870" s="203"/>
      <c r="B870" s="24" t="s">
        <v>83</v>
      </c>
      <c r="C870" s="203" t="s">
        <v>2006</v>
      </c>
      <c r="D870" s="214" t="s">
        <v>4960</v>
      </c>
      <c r="E870" s="203" t="s">
        <v>3529</v>
      </c>
      <c r="F870" s="215" t="s">
        <v>4961</v>
      </c>
      <c r="G870" s="212" t="s">
        <v>4962</v>
      </c>
      <c r="H870" s="221" t="n">
        <v>4</v>
      </c>
      <c r="I870" s="221" t="n">
        <v>3</v>
      </c>
      <c r="J870" s="221" t="n">
        <v>0</v>
      </c>
      <c r="K870" s="220" t="n">
        <v>30061</v>
      </c>
    </row>
    <row r="871" s="211" customFormat="true" ht="16.5" hidden="false" customHeight="true" outlineLevel="0" collapsed="false">
      <c r="A871" s="203"/>
      <c r="B871" s="24" t="s">
        <v>83</v>
      </c>
      <c r="C871" s="203" t="s">
        <v>2006</v>
      </c>
      <c r="D871" s="214" t="s">
        <v>4963</v>
      </c>
      <c r="E871" s="203" t="s">
        <v>4964</v>
      </c>
      <c r="F871" s="215" t="s">
        <v>4958</v>
      </c>
      <c r="G871" s="212" t="s">
        <v>4965</v>
      </c>
      <c r="H871" s="221" t="n">
        <v>5</v>
      </c>
      <c r="I871" s="221" t="n">
        <v>3</v>
      </c>
      <c r="J871" s="221" t="n">
        <v>0</v>
      </c>
      <c r="K871" s="220" t="n">
        <v>216</v>
      </c>
    </row>
    <row r="872" s="211" customFormat="true" ht="16.5" hidden="false" customHeight="true" outlineLevel="0" collapsed="false">
      <c r="A872" s="203"/>
      <c r="B872" s="24" t="s">
        <v>83</v>
      </c>
      <c r="C872" s="203" t="s">
        <v>2006</v>
      </c>
      <c r="D872" s="214" t="s">
        <v>4966</v>
      </c>
      <c r="E872" s="203" t="s">
        <v>4967</v>
      </c>
      <c r="F872" s="215" t="s">
        <v>4968</v>
      </c>
      <c r="G872" s="212" t="s">
        <v>4969</v>
      </c>
      <c r="H872" s="221" t="n">
        <v>2</v>
      </c>
      <c r="I872" s="221" t="n">
        <v>2</v>
      </c>
      <c r="J872" s="221" t="n">
        <v>0</v>
      </c>
      <c r="K872" s="220" t="n">
        <v>63</v>
      </c>
    </row>
    <row r="873" s="211" customFormat="true" ht="16.5" hidden="false" customHeight="true" outlineLevel="0" collapsed="false">
      <c r="A873" s="203"/>
      <c r="B873" s="24" t="s">
        <v>84</v>
      </c>
      <c r="C873" s="203" t="s">
        <v>2006</v>
      </c>
      <c r="D873" s="214" t="s">
        <v>4970</v>
      </c>
      <c r="E873" s="203" t="s">
        <v>4971</v>
      </c>
      <c r="F873" s="215" t="s">
        <v>4972</v>
      </c>
      <c r="G873" s="212" t="s">
        <v>4973</v>
      </c>
      <c r="H873" s="221" t="n">
        <v>18</v>
      </c>
      <c r="I873" s="221" t="n">
        <v>3</v>
      </c>
      <c r="J873" s="221" t="n">
        <v>0</v>
      </c>
      <c r="K873" s="220" t="n">
        <v>248263</v>
      </c>
    </row>
    <row r="874" s="211" customFormat="true" ht="16.5" hidden="false" customHeight="true" outlineLevel="0" collapsed="false">
      <c r="A874" s="203"/>
      <c r="B874" s="24" t="s">
        <v>84</v>
      </c>
      <c r="C874" s="203" t="s">
        <v>2006</v>
      </c>
      <c r="D874" s="217" t="s">
        <v>4974</v>
      </c>
      <c r="E874" s="203" t="s">
        <v>4975</v>
      </c>
      <c r="F874" s="215" t="s">
        <v>4976</v>
      </c>
      <c r="G874" s="212" t="s">
        <v>4977</v>
      </c>
      <c r="H874" s="221" t="n">
        <v>6</v>
      </c>
      <c r="I874" s="221" t="n">
        <v>14</v>
      </c>
      <c r="J874" s="221" t="n">
        <v>0</v>
      </c>
      <c r="K874" s="220" t="n">
        <v>44471</v>
      </c>
    </row>
    <row r="875" s="211" customFormat="true" ht="16.5" hidden="false" customHeight="true" outlineLevel="0" collapsed="false">
      <c r="A875" s="203"/>
      <c r="B875" s="24" t="s">
        <v>84</v>
      </c>
      <c r="C875" s="203" t="s">
        <v>2006</v>
      </c>
      <c r="D875" s="214" t="s">
        <v>4978</v>
      </c>
      <c r="E875" s="203" t="s">
        <v>4979</v>
      </c>
      <c r="F875" s="215" t="s">
        <v>4980</v>
      </c>
      <c r="G875" s="212" t="s">
        <v>4981</v>
      </c>
      <c r="H875" s="221" t="n">
        <v>2</v>
      </c>
      <c r="I875" s="221" t="n">
        <v>2</v>
      </c>
      <c r="J875" s="221" t="n">
        <v>0</v>
      </c>
      <c r="K875" s="220" t="n">
        <v>2235</v>
      </c>
    </row>
    <row r="876" s="211" customFormat="true" ht="16.5" hidden="false" customHeight="true" outlineLevel="0" collapsed="false">
      <c r="A876" s="203"/>
      <c r="B876" s="24" t="s">
        <v>84</v>
      </c>
      <c r="C876" s="203" t="s">
        <v>2006</v>
      </c>
      <c r="D876" s="214" t="s">
        <v>4982</v>
      </c>
      <c r="E876" s="203" t="s">
        <v>4983</v>
      </c>
      <c r="F876" s="215" t="s">
        <v>4984</v>
      </c>
      <c r="G876" s="212" t="s">
        <v>4985</v>
      </c>
      <c r="H876" s="221" t="n">
        <v>1</v>
      </c>
      <c r="I876" s="221" t="n">
        <v>3</v>
      </c>
      <c r="J876" s="221" t="n">
        <v>0</v>
      </c>
      <c r="K876" s="220" t="n">
        <v>0</v>
      </c>
    </row>
    <row r="877" s="211" customFormat="true" ht="16.5" hidden="false" customHeight="true" outlineLevel="0" collapsed="false">
      <c r="A877" s="203"/>
      <c r="B877" s="24" t="s">
        <v>84</v>
      </c>
      <c r="C877" s="203" t="s">
        <v>2006</v>
      </c>
      <c r="D877" s="214" t="s">
        <v>4986</v>
      </c>
      <c r="E877" s="203" t="s">
        <v>4987</v>
      </c>
      <c r="F877" s="215" t="s">
        <v>4988</v>
      </c>
      <c r="G877" s="212" t="s">
        <v>4989</v>
      </c>
      <c r="H877" s="221" t="n">
        <v>4</v>
      </c>
      <c r="I877" s="221" t="n">
        <v>2</v>
      </c>
      <c r="J877" s="221" t="n">
        <v>0</v>
      </c>
      <c r="K877" s="220" t="n">
        <v>10960</v>
      </c>
    </row>
    <row r="878" s="211" customFormat="true" ht="16.5" hidden="false" customHeight="true" outlineLevel="0" collapsed="false">
      <c r="A878" s="203"/>
      <c r="B878" s="24" t="s">
        <v>84</v>
      </c>
      <c r="C878" s="203" t="s">
        <v>2006</v>
      </c>
      <c r="D878" s="214" t="s">
        <v>4990</v>
      </c>
      <c r="E878" s="203" t="s">
        <v>4991</v>
      </c>
      <c r="F878" s="215" t="s">
        <v>4992</v>
      </c>
      <c r="G878" s="212" t="s">
        <v>4993</v>
      </c>
      <c r="H878" s="221" t="n">
        <v>2</v>
      </c>
      <c r="I878" s="221" t="n">
        <v>3</v>
      </c>
      <c r="J878" s="221" t="n">
        <v>0</v>
      </c>
      <c r="K878" s="220" t="n">
        <v>489</v>
      </c>
    </row>
    <row r="879" s="211" customFormat="true" ht="16.5" hidden="false" customHeight="true" outlineLevel="0" collapsed="false">
      <c r="A879" s="203" t="s">
        <v>77</v>
      </c>
      <c r="B879" s="24" t="s">
        <v>84</v>
      </c>
      <c r="C879" s="203" t="s">
        <v>2006</v>
      </c>
      <c r="D879" s="214" t="s">
        <v>4994</v>
      </c>
      <c r="E879" s="203" t="s">
        <v>4995</v>
      </c>
      <c r="F879" s="215" t="s">
        <v>4996</v>
      </c>
      <c r="G879" s="212" t="s">
        <v>4997</v>
      </c>
      <c r="H879" s="221" t="n">
        <v>4</v>
      </c>
      <c r="I879" s="221" t="n">
        <v>5</v>
      </c>
      <c r="J879" s="221" t="n">
        <v>0</v>
      </c>
      <c r="K879" s="220" t="n">
        <v>14152</v>
      </c>
    </row>
    <row r="880" s="211" customFormat="true" ht="16.5" hidden="false" customHeight="true" outlineLevel="0" collapsed="false">
      <c r="A880" s="203"/>
      <c r="B880" s="24" t="s">
        <v>84</v>
      </c>
      <c r="C880" s="203" t="s">
        <v>2006</v>
      </c>
      <c r="D880" s="214" t="s">
        <v>4998</v>
      </c>
      <c r="E880" s="203" t="s">
        <v>4999</v>
      </c>
      <c r="F880" s="215" t="s">
        <v>5000</v>
      </c>
      <c r="G880" s="212" t="s">
        <v>5001</v>
      </c>
      <c r="H880" s="221" t="n">
        <v>4</v>
      </c>
      <c r="I880" s="221" t="n">
        <v>4</v>
      </c>
      <c r="J880" s="221" t="n">
        <v>0</v>
      </c>
      <c r="K880" s="221" t="n">
        <v>1578</v>
      </c>
    </row>
    <row r="881" s="211" customFormat="true" ht="16.5" hidden="false" customHeight="true" outlineLevel="0" collapsed="false">
      <c r="A881" s="203"/>
      <c r="B881" s="24" t="s">
        <v>84</v>
      </c>
      <c r="C881" s="203" t="s">
        <v>2006</v>
      </c>
      <c r="D881" s="214" t="s">
        <v>5002</v>
      </c>
      <c r="E881" s="203" t="s">
        <v>5003</v>
      </c>
      <c r="F881" s="215" t="s">
        <v>5004</v>
      </c>
      <c r="G881" s="212" t="s">
        <v>5005</v>
      </c>
      <c r="H881" s="221" t="n">
        <v>4</v>
      </c>
      <c r="I881" s="221" t="n">
        <v>2</v>
      </c>
      <c r="J881" s="221" t="n">
        <v>0</v>
      </c>
      <c r="K881" s="220" t="n">
        <v>2566</v>
      </c>
    </row>
    <row r="882" s="211" customFormat="true" ht="16.5" hidden="false" customHeight="true" outlineLevel="0" collapsed="false">
      <c r="A882" s="203"/>
      <c r="B882" s="24" t="s">
        <v>84</v>
      </c>
      <c r="C882" s="203" t="s">
        <v>2006</v>
      </c>
      <c r="D882" s="214" t="s">
        <v>5006</v>
      </c>
      <c r="E882" s="203" t="s">
        <v>5007</v>
      </c>
      <c r="F882" s="215" t="s">
        <v>5008</v>
      </c>
      <c r="G882" s="222" t="s">
        <v>5009</v>
      </c>
      <c r="H882" s="221" t="n">
        <v>2</v>
      </c>
      <c r="I882" s="221" t="n">
        <v>8</v>
      </c>
      <c r="J882" s="221" t="n">
        <v>0</v>
      </c>
      <c r="K882" s="220" t="n">
        <v>2275</v>
      </c>
    </row>
    <row r="883" s="211" customFormat="true" ht="16.5" hidden="false" customHeight="true" outlineLevel="0" collapsed="false">
      <c r="A883" s="203"/>
      <c r="B883" s="24" t="s">
        <v>84</v>
      </c>
      <c r="C883" s="203" t="s">
        <v>2006</v>
      </c>
      <c r="D883" s="214" t="s">
        <v>5010</v>
      </c>
      <c r="E883" s="203" t="s">
        <v>5011</v>
      </c>
      <c r="F883" s="215" t="s">
        <v>5012</v>
      </c>
      <c r="G883" s="212" t="s">
        <v>5013</v>
      </c>
      <c r="H883" s="221" t="n">
        <v>5</v>
      </c>
      <c r="I883" s="221" t="n">
        <v>3</v>
      </c>
      <c r="J883" s="221" t="n">
        <v>0</v>
      </c>
      <c r="K883" s="220" t="n">
        <v>2160</v>
      </c>
    </row>
    <row r="884" s="211" customFormat="true" ht="16.5" hidden="false" customHeight="true" outlineLevel="0" collapsed="false">
      <c r="A884" s="203"/>
      <c r="B884" s="24" t="s">
        <v>84</v>
      </c>
      <c r="C884" s="203" t="s">
        <v>2006</v>
      </c>
      <c r="D884" s="214" t="s">
        <v>5014</v>
      </c>
      <c r="E884" s="203" t="s">
        <v>5015</v>
      </c>
      <c r="F884" s="215" t="s">
        <v>5016</v>
      </c>
      <c r="G884" s="212" t="s">
        <v>5017</v>
      </c>
      <c r="H884" s="221" t="n">
        <v>2</v>
      </c>
      <c r="I884" s="221" t="n">
        <v>3</v>
      </c>
      <c r="J884" s="221" t="n">
        <v>0</v>
      </c>
      <c r="K884" s="220" t="n">
        <v>108</v>
      </c>
    </row>
    <row r="885" s="211" customFormat="true" ht="16.5" hidden="false" customHeight="true" outlineLevel="0" collapsed="false">
      <c r="A885" s="203"/>
      <c r="B885" s="24" t="s">
        <v>84</v>
      </c>
      <c r="C885" s="203" t="s">
        <v>2006</v>
      </c>
      <c r="D885" s="214" t="s">
        <v>5018</v>
      </c>
      <c r="E885" s="203" t="s">
        <v>5019</v>
      </c>
      <c r="F885" s="215" t="s">
        <v>5020</v>
      </c>
      <c r="G885" s="212" t="s">
        <v>5021</v>
      </c>
      <c r="H885" s="221" t="n">
        <v>1</v>
      </c>
      <c r="I885" s="221" t="n">
        <v>2</v>
      </c>
      <c r="J885" s="221" t="n">
        <v>0</v>
      </c>
      <c r="K885" s="220" t="n">
        <v>1125</v>
      </c>
    </row>
    <row r="886" s="211" customFormat="true" ht="16.5" hidden="false" customHeight="true" outlineLevel="0" collapsed="false">
      <c r="A886" s="203"/>
      <c r="B886" s="24" t="s">
        <v>84</v>
      </c>
      <c r="C886" s="203" t="s">
        <v>2006</v>
      </c>
      <c r="D886" s="214" t="s">
        <v>5022</v>
      </c>
      <c r="E886" s="203" t="s">
        <v>5023</v>
      </c>
      <c r="F886" s="215" t="s">
        <v>5024</v>
      </c>
      <c r="G886" s="212" t="s">
        <v>5025</v>
      </c>
      <c r="H886" s="221" t="n">
        <v>8</v>
      </c>
      <c r="I886" s="221" t="n">
        <v>2</v>
      </c>
      <c r="J886" s="221" t="n">
        <v>0</v>
      </c>
      <c r="K886" s="220" t="n">
        <v>1168</v>
      </c>
    </row>
    <row r="887" s="211" customFormat="true" ht="16.5" hidden="false" customHeight="true" outlineLevel="0" collapsed="false">
      <c r="A887" s="203"/>
      <c r="B887" s="24" t="s">
        <v>84</v>
      </c>
      <c r="C887" s="203" t="s">
        <v>2006</v>
      </c>
      <c r="D887" s="214" t="s">
        <v>5026</v>
      </c>
      <c r="E887" s="203" t="s">
        <v>5027</v>
      </c>
      <c r="F887" s="215" t="s">
        <v>5008</v>
      </c>
      <c r="G887" s="212" t="s">
        <v>5028</v>
      </c>
      <c r="H887" s="221" t="n">
        <v>1</v>
      </c>
      <c r="I887" s="221" t="n">
        <v>2</v>
      </c>
      <c r="J887" s="221" t="n">
        <v>0</v>
      </c>
      <c r="K887" s="220" t="n">
        <v>22</v>
      </c>
    </row>
    <row r="888" s="211" customFormat="true" ht="16.5" hidden="false" customHeight="true" outlineLevel="0" collapsed="false">
      <c r="A888" s="203"/>
      <c r="B888" s="24" t="s">
        <v>84</v>
      </c>
      <c r="C888" s="203" t="s">
        <v>2006</v>
      </c>
      <c r="D888" s="214" t="s">
        <v>5029</v>
      </c>
      <c r="E888" s="203" t="s">
        <v>5030</v>
      </c>
      <c r="F888" s="215" t="s">
        <v>5031</v>
      </c>
      <c r="G888" s="212" t="s">
        <v>5032</v>
      </c>
      <c r="H888" s="221" t="n">
        <v>3</v>
      </c>
      <c r="I888" s="221" t="n">
        <v>2</v>
      </c>
      <c r="J888" s="221" t="n">
        <v>0</v>
      </c>
      <c r="K888" s="220" t="n">
        <v>1539</v>
      </c>
    </row>
    <row r="889" s="211" customFormat="true" ht="16.5" hidden="false" customHeight="true" outlineLevel="0" collapsed="false">
      <c r="A889" s="203"/>
      <c r="B889" s="24" t="s">
        <v>84</v>
      </c>
      <c r="C889" s="203" t="s">
        <v>1871</v>
      </c>
      <c r="D889" s="214" t="s">
        <v>5033</v>
      </c>
      <c r="E889" s="203" t="s">
        <v>5034</v>
      </c>
      <c r="F889" s="215" t="s">
        <v>5035</v>
      </c>
      <c r="G889" s="212" t="s">
        <v>5036</v>
      </c>
      <c r="H889" s="221" t="n">
        <v>13</v>
      </c>
      <c r="I889" s="221" t="n">
        <v>10</v>
      </c>
      <c r="J889" s="221" t="n">
        <v>0</v>
      </c>
      <c r="K889" s="220" t="n">
        <v>1117</v>
      </c>
    </row>
    <row r="890" s="211" customFormat="true" ht="16.5" hidden="false" customHeight="true" outlineLevel="0" collapsed="false">
      <c r="A890" s="203"/>
      <c r="B890" s="24" t="s">
        <v>84</v>
      </c>
      <c r="C890" s="203" t="s">
        <v>1871</v>
      </c>
      <c r="D890" s="217" t="s">
        <v>5037</v>
      </c>
      <c r="E890" s="203" t="s">
        <v>5038</v>
      </c>
      <c r="F890" s="215" t="s">
        <v>5039</v>
      </c>
      <c r="G890" s="212" t="s">
        <v>5040</v>
      </c>
      <c r="H890" s="221" t="n">
        <v>21</v>
      </c>
      <c r="I890" s="221" t="n">
        <v>10</v>
      </c>
      <c r="J890" s="221" t="n">
        <v>0</v>
      </c>
      <c r="K890" s="220" t="n">
        <v>15483</v>
      </c>
    </row>
    <row r="891" s="211" customFormat="true" ht="16.5" hidden="false" customHeight="true" outlineLevel="0" collapsed="false">
      <c r="A891" s="203"/>
      <c r="B891" s="24" t="s">
        <v>84</v>
      </c>
      <c r="C891" s="203" t="s">
        <v>1871</v>
      </c>
      <c r="D891" s="214" t="s">
        <v>3440</v>
      </c>
      <c r="E891" s="203" t="s">
        <v>5041</v>
      </c>
      <c r="F891" s="215" t="s">
        <v>5042</v>
      </c>
      <c r="G891" s="212" t="s">
        <v>5043</v>
      </c>
      <c r="H891" s="221" t="n">
        <v>8</v>
      </c>
      <c r="I891" s="221" t="n">
        <v>8</v>
      </c>
      <c r="J891" s="221" t="n">
        <v>0</v>
      </c>
      <c r="K891" s="220" t="n">
        <v>4572</v>
      </c>
    </row>
    <row r="892" s="211" customFormat="true" ht="16.5" hidden="false" customHeight="true" outlineLevel="0" collapsed="false">
      <c r="A892" s="203"/>
      <c r="B892" s="24" t="s">
        <v>84</v>
      </c>
      <c r="C892" s="203" t="s">
        <v>1871</v>
      </c>
      <c r="D892" s="214" t="s">
        <v>5044</v>
      </c>
      <c r="E892" s="203" t="s">
        <v>5045</v>
      </c>
      <c r="F892" s="215" t="s">
        <v>5046</v>
      </c>
      <c r="G892" s="212" t="s">
        <v>5047</v>
      </c>
      <c r="H892" s="221" t="n">
        <v>11</v>
      </c>
      <c r="I892" s="221" t="n">
        <v>8</v>
      </c>
      <c r="J892" s="221" t="n">
        <v>0</v>
      </c>
      <c r="K892" s="220" t="n">
        <v>106</v>
      </c>
    </row>
    <row r="893" s="211" customFormat="true" ht="16.5" hidden="false" customHeight="true" outlineLevel="0" collapsed="false">
      <c r="A893" s="203"/>
      <c r="B893" s="24" t="s">
        <v>84</v>
      </c>
      <c r="C893" s="203" t="s">
        <v>1871</v>
      </c>
      <c r="D893" s="214" t="s">
        <v>5048</v>
      </c>
      <c r="E893" s="203" t="s">
        <v>5049</v>
      </c>
      <c r="F893" s="215" t="s">
        <v>4992</v>
      </c>
      <c r="G893" s="212" t="s">
        <v>5050</v>
      </c>
      <c r="H893" s="221" t="n">
        <v>11</v>
      </c>
      <c r="I893" s="221" t="n">
        <v>7</v>
      </c>
      <c r="J893" s="221" t="n">
        <v>0</v>
      </c>
      <c r="K893" s="220" t="n">
        <v>17449</v>
      </c>
    </row>
    <row r="894" s="211" customFormat="true" ht="16.5" hidden="false" customHeight="true" outlineLevel="0" collapsed="false">
      <c r="A894" s="203"/>
      <c r="B894" s="24" t="s">
        <v>84</v>
      </c>
      <c r="C894" s="203" t="s">
        <v>1871</v>
      </c>
      <c r="D894" s="214" t="s">
        <v>5051</v>
      </c>
      <c r="E894" s="203" t="s">
        <v>5052</v>
      </c>
      <c r="F894" s="215" t="s">
        <v>5053</v>
      </c>
      <c r="G894" s="212" t="s">
        <v>5054</v>
      </c>
      <c r="H894" s="221" t="n">
        <v>6</v>
      </c>
      <c r="I894" s="221" t="n">
        <v>5</v>
      </c>
      <c r="J894" s="221" t="n">
        <v>0</v>
      </c>
      <c r="K894" s="220" t="n">
        <v>4897</v>
      </c>
    </row>
    <row r="895" s="211" customFormat="true" ht="16.5" hidden="false" customHeight="true" outlineLevel="0" collapsed="false">
      <c r="A895" s="203"/>
      <c r="B895" s="24" t="s">
        <v>84</v>
      </c>
      <c r="C895" s="203" t="s">
        <v>1871</v>
      </c>
      <c r="D895" s="214" t="s">
        <v>5055</v>
      </c>
      <c r="E895" s="203" t="s">
        <v>5056</v>
      </c>
      <c r="F895" s="215" t="s">
        <v>5057</v>
      </c>
      <c r="G895" s="222" t="s">
        <v>5058</v>
      </c>
      <c r="H895" s="221" t="n">
        <v>10</v>
      </c>
      <c r="I895" s="221" t="n">
        <v>11</v>
      </c>
      <c r="J895" s="221" t="n">
        <v>0</v>
      </c>
      <c r="K895" s="220" t="n">
        <v>12468</v>
      </c>
    </row>
    <row r="896" s="211" customFormat="true" ht="16.5" hidden="false" customHeight="true" outlineLevel="0" collapsed="false">
      <c r="A896" s="203"/>
      <c r="B896" s="24" t="s">
        <v>84</v>
      </c>
      <c r="C896" s="203" t="s">
        <v>1871</v>
      </c>
      <c r="D896" s="214" t="s">
        <v>3420</v>
      </c>
      <c r="E896" s="203" t="s">
        <v>5059</v>
      </c>
      <c r="F896" s="215" t="s">
        <v>5060</v>
      </c>
      <c r="G896" s="212" t="s">
        <v>5061</v>
      </c>
      <c r="H896" s="221" t="n">
        <v>11</v>
      </c>
      <c r="I896" s="221" t="n">
        <v>10</v>
      </c>
      <c r="J896" s="221" t="n">
        <v>0</v>
      </c>
      <c r="K896" s="220" t="n">
        <v>15679</v>
      </c>
    </row>
    <row r="897" s="211" customFormat="true" ht="16.5" hidden="false" customHeight="true" outlineLevel="0" collapsed="false">
      <c r="A897" s="203"/>
      <c r="B897" s="24" t="s">
        <v>84</v>
      </c>
      <c r="C897" s="203" t="s">
        <v>1871</v>
      </c>
      <c r="D897" s="214" t="s">
        <v>5062</v>
      </c>
      <c r="E897" s="203" t="s">
        <v>5063</v>
      </c>
      <c r="F897" s="215" t="s">
        <v>5064</v>
      </c>
      <c r="G897" s="212" t="s">
        <v>5065</v>
      </c>
      <c r="H897" s="221" t="n">
        <v>11</v>
      </c>
      <c r="I897" s="221" t="n">
        <v>10</v>
      </c>
      <c r="J897" s="221" t="n">
        <v>0</v>
      </c>
      <c r="K897" s="220" t="n">
        <v>5149</v>
      </c>
    </row>
    <row r="898" s="211" customFormat="true" ht="16.5" hidden="false" customHeight="true" outlineLevel="0" collapsed="false">
      <c r="A898" s="203"/>
      <c r="B898" s="24" t="s">
        <v>85</v>
      </c>
      <c r="C898" s="203" t="s">
        <v>1871</v>
      </c>
      <c r="D898" s="217" t="s">
        <v>5066</v>
      </c>
      <c r="E898" s="203" t="s">
        <v>5067</v>
      </c>
      <c r="F898" s="215" t="s">
        <v>5068</v>
      </c>
      <c r="G898" s="212" t="s">
        <v>5069</v>
      </c>
      <c r="H898" s="221" t="n">
        <v>85</v>
      </c>
      <c r="I898" s="221" t="n">
        <v>26</v>
      </c>
      <c r="J898" s="221" t="n">
        <v>3</v>
      </c>
      <c r="K898" s="220" t="n">
        <v>17893</v>
      </c>
    </row>
    <row r="899" s="211" customFormat="true" ht="16.5" hidden="false" customHeight="true" outlineLevel="0" collapsed="false">
      <c r="A899" s="203"/>
      <c r="B899" s="24" t="s">
        <v>85</v>
      </c>
      <c r="C899" s="203" t="s">
        <v>1871</v>
      </c>
      <c r="D899" s="217" t="s">
        <v>5070</v>
      </c>
      <c r="E899" s="203" t="s">
        <v>5071</v>
      </c>
      <c r="F899" s="215" t="s">
        <v>5072</v>
      </c>
      <c r="G899" s="212" t="s">
        <v>5073</v>
      </c>
      <c r="H899" s="221" t="n">
        <v>37</v>
      </c>
      <c r="I899" s="221" t="n">
        <v>14</v>
      </c>
      <c r="J899" s="221" t="n">
        <v>1</v>
      </c>
      <c r="K899" s="220" t="n">
        <v>12319</v>
      </c>
    </row>
    <row r="900" s="211" customFormat="true" ht="16.5" hidden="false" customHeight="true" outlineLevel="0" collapsed="false">
      <c r="A900" s="203"/>
      <c r="B900" s="24" t="s">
        <v>85</v>
      </c>
      <c r="C900" s="203" t="s">
        <v>1871</v>
      </c>
      <c r="D900" s="217" t="s">
        <v>5074</v>
      </c>
      <c r="E900" s="203" t="s">
        <v>5075</v>
      </c>
      <c r="F900" s="215" t="s">
        <v>5076</v>
      </c>
      <c r="G900" s="212" t="s">
        <v>5077</v>
      </c>
      <c r="H900" s="221" t="n">
        <v>22</v>
      </c>
      <c r="I900" s="221" t="n">
        <v>9</v>
      </c>
      <c r="J900" s="221" t="n">
        <v>0</v>
      </c>
      <c r="K900" s="220" t="n">
        <v>4849</v>
      </c>
    </row>
    <row r="901" s="211" customFormat="true" ht="16.5" hidden="false" customHeight="true" outlineLevel="0" collapsed="false">
      <c r="A901" s="203"/>
      <c r="B901" s="24" t="s">
        <v>85</v>
      </c>
      <c r="C901" s="203" t="s">
        <v>1871</v>
      </c>
      <c r="D901" s="217" t="s">
        <v>5078</v>
      </c>
      <c r="E901" s="203" t="s">
        <v>5079</v>
      </c>
      <c r="F901" s="215" t="s">
        <v>5080</v>
      </c>
      <c r="G901" s="212" t="s">
        <v>5081</v>
      </c>
      <c r="H901" s="221" t="n">
        <v>91</v>
      </c>
      <c r="I901" s="221" t="n">
        <v>27</v>
      </c>
      <c r="J901" s="221" t="n">
        <v>1</v>
      </c>
      <c r="K901" s="220" t="n">
        <v>28389</v>
      </c>
    </row>
    <row r="902" s="211" customFormat="true" ht="16.5" hidden="false" customHeight="true" outlineLevel="0" collapsed="false">
      <c r="A902" s="203"/>
      <c r="B902" s="24" t="s">
        <v>85</v>
      </c>
      <c r="C902" s="203" t="s">
        <v>1871</v>
      </c>
      <c r="D902" s="214" t="s">
        <v>4315</v>
      </c>
      <c r="E902" s="203" t="s">
        <v>5082</v>
      </c>
      <c r="F902" s="215" t="s">
        <v>5083</v>
      </c>
      <c r="G902" s="212" t="s">
        <v>5084</v>
      </c>
      <c r="H902" s="221" t="n">
        <v>43</v>
      </c>
      <c r="I902" s="221" t="n">
        <v>22</v>
      </c>
      <c r="J902" s="221" t="n">
        <v>1</v>
      </c>
      <c r="K902" s="220" t="n">
        <v>18841</v>
      </c>
    </row>
    <row r="903" s="211" customFormat="true" ht="16.5" hidden="false" customHeight="true" outlineLevel="0" collapsed="false">
      <c r="A903" s="203"/>
      <c r="B903" s="24" t="s">
        <v>85</v>
      </c>
      <c r="C903" s="203" t="s">
        <v>1871</v>
      </c>
      <c r="D903" s="214" t="s">
        <v>5085</v>
      </c>
      <c r="E903" s="203" t="s">
        <v>5086</v>
      </c>
      <c r="F903" s="215" t="s">
        <v>5087</v>
      </c>
      <c r="G903" s="212" t="s">
        <v>5088</v>
      </c>
      <c r="H903" s="221" t="n">
        <v>15</v>
      </c>
      <c r="I903" s="221" t="n">
        <v>9</v>
      </c>
      <c r="J903" s="221" t="n">
        <v>1</v>
      </c>
      <c r="K903" s="220" t="n">
        <v>8860</v>
      </c>
    </row>
    <row r="904" s="211" customFormat="true" ht="16.5" hidden="false" customHeight="true" outlineLevel="0" collapsed="false">
      <c r="A904" s="203" t="s">
        <v>77</v>
      </c>
      <c r="B904" s="24" t="s">
        <v>85</v>
      </c>
      <c r="C904" s="203" t="s">
        <v>1871</v>
      </c>
      <c r="D904" s="214" t="s">
        <v>5089</v>
      </c>
      <c r="E904" s="203" t="s">
        <v>5090</v>
      </c>
      <c r="F904" s="215" t="s">
        <v>5091</v>
      </c>
      <c r="G904" s="212" t="s">
        <v>5092</v>
      </c>
      <c r="H904" s="221" t="n">
        <v>2</v>
      </c>
      <c r="I904" s="221" t="n">
        <v>2</v>
      </c>
      <c r="J904" s="221" t="n">
        <v>1</v>
      </c>
      <c r="K904" s="220" t="n">
        <v>0</v>
      </c>
    </row>
    <row r="905" s="211" customFormat="true" ht="16.5" hidden="false" customHeight="true" outlineLevel="0" collapsed="false">
      <c r="A905" s="203"/>
      <c r="B905" s="24" t="s">
        <v>85</v>
      </c>
      <c r="C905" s="203" t="s">
        <v>1871</v>
      </c>
      <c r="D905" s="214" t="s">
        <v>5093</v>
      </c>
      <c r="E905" s="203" t="s">
        <v>5094</v>
      </c>
      <c r="F905" s="215" t="s">
        <v>5095</v>
      </c>
      <c r="G905" s="212" t="s">
        <v>5096</v>
      </c>
      <c r="H905" s="221" t="n">
        <v>2</v>
      </c>
      <c r="I905" s="221" t="n">
        <v>2</v>
      </c>
      <c r="J905" s="221" t="n">
        <v>0</v>
      </c>
      <c r="K905" s="220" t="n">
        <v>632</v>
      </c>
    </row>
    <row r="906" s="211" customFormat="true" ht="16.5" hidden="false" customHeight="true" outlineLevel="0" collapsed="false">
      <c r="A906" s="203"/>
      <c r="B906" s="24" t="s">
        <v>85</v>
      </c>
      <c r="C906" s="203" t="s">
        <v>1871</v>
      </c>
      <c r="D906" s="214" t="s">
        <v>5097</v>
      </c>
      <c r="E906" s="203" t="s">
        <v>5098</v>
      </c>
      <c r="F906" s="215" t="s">
        <v>5099</v>
      </c>
      <c r="G906" s="212" t="s">
        <v>5100</v>
      </c>
      <c r="H906" s="221" t="n">
        <v>3</v>
      </c>
      <c r="I906" s="221" t="n">
        <v>2</v>
      </c>
      <c r="J906" s="221" t="n">
        <v>0</v>
      </c>
      <c r="K906" s="220" t="n">
        <v>0</v>
      </c>
    </row>
    <row r="907" s="211" customFormat="true" ht="16.5" hidden="false" customHeight="true" outlineLevel="0" collapsed="false">
      <c r="A907" s="203"/>
      <c r="B907" s="24" t="s">
        <v>85</v>
      </c>
      <c r="C907" s="203" t="s">
        <v>1871</v>
      </c>
      <c r="D907" s="214" t="s">
        <v>5101</v>
      </c>
      <c r="E907" s="203" t="s">
        <v>5102</v>
      </c>
      <c r="F907" s="215" t="s">
        <v>5103</v>
      </c>
      <c r="G907" s="212" t="s">
        <v>5104</v>
      </c>
      <c r="H907" s="221" t="n">
        <v>3</v>
      </c>
      <c r="I907" s="221" t="n">
        <v>5</v>
      </c>
      <c r="J907" s="221" t="n">
        <v>0</v>
      </c>
      <c r="K907" s="220" t="n">
        <v>919</v>
      </c>
    </row>
    <row r="908" s="211" customFormat="true" ht="16.5" hidden="false" customHeight="true" outlineLevel="0" collapsed="false">
      <c r="A908" s="203"/>
      <c r="B908" s="24" t="s">
        <v>85</v>
      </c>
      <c r="C908" s="203" t="s">
        <v>1871</v>
      </c>
      <c r="D908" s="214" t="s">
        <v>5105</v>
      </c>
      <c r="E908" s="203" t="s">
        <v>5106</v>
      </c>
      <c r="F908" s="215" t="s">
        <v>5107</v>
      </c>
      <c r="G908" s="212" t="s">
        <v>5108</v>
      </c>
      <c r="H908" s="221" t="n">
        <v>4</v>
      </c>
      <c r="I908" s="221" t="n">
        <v>2</v>
      </c>
      <c r="J908" s="221" t="n">
        <v>0</v>
      </c>
      <c r="K908" s="220" t="n">
        <v>150</v>
      </c>
    </row>
    <row r="909" s="211" customFormat="true" ht="16.5" hidden="false" customHeight="true" outlineLevel="0" collapsed="false">
      <c r="A909" s="203"/>
      <c r="B909" s="24" t="s">
        <v>85</v>
      </c>
      <c r="C909" s="203" t="s">
        <v>1871</v>
      </c>
      <c r="D909" s="217" t="s">
        <v>5109</v>
      </c>
      <c r="E909" s="203" t="s">
        <v>5110</v>
      </c>
      <c r="F909" s="215" t="s">
        <v>5111</v>
      </c>
      <c r="G909" s="212" t="s">
        <v>5112</v>
      </c>
      <c r="H909" s="221" t="n">
        <v>1</v>
      </c>
      <c r="I909" s="221" t="n">
        <v>4</v>
      </c>
      <c r="J909" s="221" t="n">
        <v>0</v>
      </c>
      <c r="K909" s="221" t="n">
        <v>1526</v>
      </c>
    </row>
    <row r="910" s="211" customFormat="true" ht="16.5" hidden="false" customHeight="true" outlineLevel="0" collapsed="false">
      <c r="A910" s="203"/>
      <c r="B910" s="24" t="s">
        <v>85</v>
      </c>
      <c r="C910" s="203" t="s">
        <v>1871</v>
      </c>
      <c r="D910" s="214" t="s">
        <v>5113</v>
      </c>
      <c r="E910" s="203" t="s">
        <v>5114</v>
      </c>
      <c r="F910" s="215" t="s">
        <v>5115</v>
      </c>
      <c r="G910" s="212" t="s">
        <v>5116</v>
      </c>
      <c r="H910" s="221" t="n">
        <v>2</v>
      </c>
      <c r="I910" s="221" t="n">
        <v>2</v>
      </c>
      <c r="J910" s="221" t="n">
        <v>0</v>
      </c>
      <c r="K910" s="220" t="n">
        <v>1722</v>
      </c>
    </row>
    <row r="911" s="211" customFormat="true" ht="16.5" hidden="false" customHeight="true" outlineLevel="0" collapsed="false">
      <c r="A911" s="203"/>
      <c r="B911" s="24" t="s">
        <v>85</v>
      </c>
      <c r="C911" s="203" t="s">
        <v>1871</v>
      </c>
      <c r="D911" s="217" t="s">
        <v>5117</v>
      </c>
      <c r="E911" s="203" t="s">
        <v>5118</v>
      </c>
      <c r="F911" s="215" t="s">
        <v>5119</v>
      </c>
      <c r="G911" s="212" t="s">
        <v>5120</v>
      </c>
      <c r="H911" s="221" t="n">
        <v>2</v>
      </c>
      <c r="I911" s="221" t="n">
        <v>2</v>
      </c>
      <c r="J911" s="221" t="n">
        <v>0</v>
      </c>
      <c r="K911" s="220" t="n">
        <v>0</v>
      </c>
    </row>
    <row r="912" s="211" customFormat="true" ht="16.5" hidden="false" customHeight="true" outlineLevel="0" collapsed="false">
      <c r="A912" s="203"/>
      <c r="B912" s="24" t="s">
        <v>85</v>
      </c>
      <c r="C912" s="203" t="s">
        <v>2006</v>
      </c>
      <c r="D912" s="214" t="s">
        <v>5085</v>
      </c>
      <c r="E912" s="203" t="s">
        <v>5086</v>
      </c>
      <c r="F912" s="215" t="s">
        <v>5121</v>
      </c>
      <c r="G912" s="212" t="s">
        <v>5088</v>
      </c>
      <c r="H912" s="221" t="n">
        <v>10</v>
      </c>
      <c r="I912" s="221" t="n">
        <v>4</v>
      </c>
      <c r="J912" s="221" t="n">
        <v>0</v>
      </c>
      <c r="K912" s="220" t="n">
        <v>3790</v>
      </c>
    </row>
    <row r="913" s="211" customFormat="true" ht="16.5" hidden="false" customHeight="true" outlineLevel="0" collapsed="false">
      <c r="A913" s="203"/>
      <c r="B913" s="24" t="s">
        <v>85</v>
      </c>
      <c r="C913" s="203" t="s">
        <v>2006</v>
      </c>
      <c r="D913" s="214" t="s">
        <v>5089</v>
      </c>
      <c r="E913" s="203" t="s">
        <v>5090</v>
      </c>
      <c r="F913" s="215" t="s">
        <v>5122</v>
      </c>
      <c r="G913" s="212" t="s">
        <v>5092</v>
      </c>
      <c r="H913" s="221" t="n">
        <v>7</v>
      </c>
      <c r="I913" s="221" t="n">
        <v>4</v>
      </c>
      <c r="J913" s="221" t="n">
        <v>0</v>
      </c>
      <c r="K913" s="220" t="n">
        <v>25923</v>
      </c>
    </row>
    <row r="914" s="211" customFormat="true" ht="16.5" hidden="false" customHeight="true" outlineLevel="0" collapsed="false">
      <c r="A914" s="203"/>
      <c r="B914" s="24" t="s">
        <v>85</v>
      </c>
      <c r="C914" s="203" t="s">
        <v>2006</v>
      </c>
      <c r="D914" s="214" t="s">
        <v>5093</v>
      </c>
      <c r="E914" s="203" t="s">
        <v>5094</v>
      </c>
      <c r="F914" s="215" t="s">
        <v>5095</v>
      </c>
      <c r="G914" s="212" t="s">
        <v>5096</v>
      </c>
      <c r="H914" s="221" t="n">
        <v>2</v>
      </c>
      <c r="I914" s="221" t="n">
        <v>5</v>
      </c>
      <c r="J914" s="221" t="n">
        <v>0</v>
      </c>
      <c r="K914" s="220" t="n">
        <v>16594</v>
      </c>
    </row>
    <row r="915" s="211" customFormat="true" ht="16.5" hidden="false" customHeight="true" outlineLevel="0" collapsed="false">
      <c r="A915" s="203"/>
      <c r="B915" s="24" t="s">
        <v>85</v>
      </c>
      <c r="C915" s="203" t="s">
        <v>2006</v>
      </c>
      <c r="D915" s="217" t="s">
        <v>5123</v>
      </c>
      <c r="E915" s="203" t="s">
        <v>5102</v>
      </c>
      <c r="F915" s="215" t="s">
        <v>5103</v>
      </c>
      <c r="G915" s="212" t="s">
        <v>5104</v>
      </c>
      <c r="H915" s="221" t="n">
        <v>3</v>
      </c>
      <c r="I915" s="221" t="n">
        <v>3</v>
      </c>
      <c r="J915" s="221" t="n">
        <v>0</v>
      </c>
      <c r="K915" s="220" t="n">
        <v>1533</v>
      </c>
    </row>
    <row r="916" s="211" customFormat="true" ht="16.5" hidden="false" customHeight="true" outlineLevel="0" collapsed="false">
      <c r="A916" s="203"/>
      <c r="B916" s="24" t="s">
        <v>85</v>
      </c>
      <c r="C916" s="203" t="s">
        <v>2006</v>
      </c>
      <c r="D916" s="214" t="s">
        <v>5124</v>
      </c>
      <c r="E916" s="203" t="s">
        <v>5125</v>
      </c>
      <c r="F916" s="215" t="s">
        <v>5126</v>
      </c>
      <c r="G916" s="212" t="s">
        <v>5127</v>
      </c>
      <c r="H916" s="221" t="n">
        <v>6</v>
      </c>
      <c r="I916" s="221" t="n">
        <v>6</v>
      </c>
      <c r="J916" s="221" t="n">
        <v>0</v>
      </c>
      <c r="K916" s="220" t="n">
        <v>10350</v>
      </c>
    </row>
    <row r="917" s="211" customFormat="true" ht="16.5" hidden="false" customHeight="true" outlineLevel="0" collapsed="false">
      <c r="A917" s="203"/>
      <c r="B917" s="24" t="s">
        <v>85</v>
      </c>
      <c r="C917" s="203" t="s">
        <v>2006</v>
      </c>
      <c r="D917" s="214" t="s">
        <v>5128</v>
      </c>
      <c r="E917" s="203" t="s">
        <v>5129</v>
      </c>
      <c r="F917" s="215" t="s">
        <v>5130</v>
      </c>
      <c r="G917" s="212" t="s">
        <v>5131</v>
      </c>
      <c r="H917" s="221" t="n">
        <v>4</v>
      </c>
      <c r="I917" s="221" t="n">
        <v>3</v>
      </c>
      <c r="J917" s="221" t="n">
        <v>0</v>
      </c>
      <c r="K917" s="220" t="n">
        <v>3778</v>
      </c>
    </row>
    <row r="918" s="211" customFormat="true" ht="16.5" hidden="false" customHeight="true" outlineLevel="0" collapsed="false">
      <c r="A918" s="203"/>
      <c r="B918" s="24" t="s">
        <v>85</v>
      </c>
      <c r="C918" s="203" t="s">
        <v>2006</v>
      </c>
      <c r="D918" s="214" t="s">
        <v>5113</v>
      </c>
      <c r="E918" s="203" t="s">
        <v>5114</v>
      </c>
      <c r="F918" s="215" t="s">
        <v>5115</v>
      </c>
      <c r="G918" s="212" t="s">
        <v>5116</v>
      </c>
      <c r="H918" s="221" t="n">
        <v>2</v>
      </c>
      <c r="I918" s="221" t="n">
        <v>2</v>
      </c>
      <c r="J918" s="221" t="n">
        <v>0</v>
      </c>
      <c r="K918" s="220" t="n">
        <v>0</v>
      </c>
    </row>
    <row r="919" s="211" customFormat="true" ht="16.5" hidden="false" customHeight="true" outlineLevel="0" collapsed="false">
      <c r="A919" s="203"/>
      <c r="B919" s="24" t="s">
        <v>85</v>
      </c>
      <c r="C919" s="203" t="s">
        <v>2006</v>
      </c>
      <c r="D919" s="214" t="s">
        <v>5132</v>
      </c>
      <c r="E919" s="203" t="s">
        <v>5133</v>
      </c>
      <c r="F919" s="215" t="s">
        <v>5134</v>
      </c>
      <c r="G919" s="212" t="s">
        <v>5135</v>
      </c>
      <c r="H919" s="221" t="n">
        <v>10</v>
      </c>
      <c r="I919" s="221" t="n">
        <v>13</v>
      </c>
      <c r="J919" s="221" t="n">
        <v>0</v>
      </c>
      <c r="K919" s="220" t="n">
        <v>50207</v>
      </c>
    </row>
    <row r="920" s="211" customFormat="true" ht="16.5" hidden="false" customHeight="true" outlineLevel="0" collapsed="false">
      <c r="A920" s="203"/>
      <c r="B920" s="24" t="s">
        <v>85</v>
      </c>
      <c r="C920" s="203" t="s">
        <v>2006</v>
      </c>
      <c r="D920" s="214" t="s">
        <v>5136</v>
      </c>
      <c r="E920" s="203" t="s">
        <v>5137</v>
      </c>
      <c r="F920" s="215" t="s">
        <v>5138</v>
      </c>
      <c r="G920" s="212" t="s">
        <v>5139</v>
      </c>
      <c r="H920" s="221" t="n">
        <v>5</v>
      </c>
      <c r="I920" s="221" t="n">
        <v>4</v>
      </c>
      <c r="J920" s="221" t="n">
        <v>0</v>
      </c>
      <c r="K920" s="220" t="n">
        <v>305</v>
      </c>
    </row>
    <row r="921" s="211" customFormat="true" ht="16.5" hidden="false" customHeight="true" outlineLevel="0" collapsed="false">
      <c r="A921" s="203"/>
      <c r="B921" s="24" t="s">
        <v>85</v>
      </c>
      <c r="C921" s="203" t="s">
        <v>2006</v>
      </c>
      <c r="D921" s="214" t="s">
        <v>5140</v>
      </c>
      <c r="E921" s="203" t="s">
        <v>5141</v>
      </c>
      <c r="F921" s="215" t="s">
        <v>5142</v>
      </c>
      <c r="G921" s="212" t="s">
        <v>5143</v>
      </c>
      <c r="H921" s="221" t="n">
        <v>9</v>
      </c>
      <c r="I921" s="221" t="n">
        <v>5</v>
      </c>
      <c r="J921" s="221" t="n">
        <v>0</v>
      </c>
      <c r="K921" s="220" t="n">
        <v>55105</v>
      </c>
    </row>
    <row r="922" s="211" customFormat="true" ht="16.5" hidden="false" customHeight="true" outlineLevel="0" collapsed="false">
      <c r="A922" s="203"/>
      <c r="B922" s="24" t="s">
        <v>85</v>
      </c>
      <c r="C922" s="203" t="s">
        <v>2006</v>
      </c>
      <c r="D922" s="214" t="s">
        <v>5144</v>
      </c>
      <c r="E922" s="203" t="s">
        <v>5145</v>
      </c>
      <c r="F922" s="215" t="s">
        <v>5146</v>
      </c>
      <c r="G922" s="212" t="s">
        <v>5147</v>
      </c>
      <c r="H922" s="221" t="n">
        <v>2</v>
      </c>
      <c r="I922" s="221" t="n">
        <v>2</v>
      </c>
      <c r="J922" s="221" t="n">
        <v>0</v>
      </c>
      <c r="K922" s="220" t="n">
        <v>2682</v>
      </c>
    </row>
    <row r="923" s="211" customFormat="true" ht="16.5" hidden="false" customHeight="true" outlineLevel="0" collapsed="false">
      <c r="A923" s="203"/>
      <c r="B923" s="24" t="s">
        <v>85</v>
      </c>
      <c r="C923" s="203" t="s">
        <v>2006</v>
      </c>
      <c r="D923" s="214" t="s">
        <v>5148</v>
      </c>
      <c r="E923" s="203" t="s">
        <v>5149</v>
      </c>
      <c r="F923" s="215" t="s">
        <v>5150</v>
      </c>
      <c r="G923" s="212" t="s">
        <v>5151</v>
      </c>
      <c r="H923" s="221" t="n">
        <v>4</v>
      </c>
      <c r="I923" s="221" t="n">
        <v>2</v>
      </c>
      <c r="J923" s="221" t="n">
        <v>0</v>
      </c>
      <c r="K923" s="220" t="n">
        <v>4769</v>
      </c>
    </row>
    <row r="924" s="211" customFormat="true" ht="16.5" hidden="false" customHeight="true" outlineLevel="0" collapsed="false">
      <c r="A924" s="203"/>
      <c r="B924" s="24" t="s">
        <v>85</v>
      </c>
      <c r="C924" s="203" t="s">
        <v>2006</v>
      </c>
      <c r="D924" s="214" t="s">
        <v>5152</v>
      </c>
      <c r="E924" s="203" t="s">
        <v>4699</v>
      </c>
      <c r="F924" s="215" t="s">
        <v>5153</v>
      </c>
      <c r="G924" s="212" t="s">
        <v>5154</v>
      </c>
      <c r="H924" s="221" t="n">
        <v>3</v>
      </c>
      <c r="I924" s="221" t="n">
        <v>3</v>
      </c>
      <c r="J924" s="221" t="n">
        <v>0</v>
      </c>
      <c r="K924" s="220" t="n">
        <v>1126</v>
      </c>
    </row>
    <row r="925" s="211" customFormat="true" ht="16.5" hidden="false" customHeight="true" outlineLevel="0" collapsed="false">
      <c r="A925" s="203"/>
      <c r="B925" s="24" t="s">
        <v>85</v>
      </c>
      <c r="C925" s="203" t="s">
        <v>2006</v>
      </c>
      <c r="D925" s="217" t="s">
        <v>5117</v>
      </c>
      <c r="E925" s="203" t="s">
        <v>5118</v>
      </c>
      <c r="F925" s="215" t="s">
        <v>5119</v>
      </c>
      <c r="G925" s="212" t="s">
        <v>5120</v>
      </c>
      <c r="H925" s="221" t="n">
        <v>2</v>
      </c>
      <c r="I925" s="221" t="n">
        <v>2</v>
      </c>
      <c r="J925" s="221" t="n">
        <v>0</v>
      </c>
      <c r="K925" s="220" t="n">
        <v>28</v>
      </c>
    </row>
    <row r="926" s="211" customFormat="true" ht="16.5" hidden="false" customHeight="true" outlineLevel="0" collapsed="false">
      <c r="A926" s="203"/>
      <c r="B926" s="24" t="s">
        <v>85</v>
      </c>
      <c r="C926" s="203" t="s">
        <v>2006</v>
      </c>
      <c r="D926" s="214" t="s">
        <v>5155</v>
      </c>
      <c r="E926" s="203" t="s">
        <v>5156</v>
      </c>
      <c r="F926" s="215" t="s">
        <v>5157</v>
      </c>
      <c r="G926" s="212" t="s">
        <v>5158</v>
      </c>
      <c r="H926" s="221" t="n">
        <v>3</v>
      </c>
      <c r="I926" s="221" t="n">
        <v>3</v>
      </c>
      <c r="J926" s="221" t="n">
        <v>0</v>
      </c>
      <c r="K926" s="220" t="n">
        <v>8281</v>
      </c>
    </row>
    <row r="927" s="211" customFormat="true" ht="16.5" hidden="false" customHeight="true" outlineLevel="0" collapsed="false">
      <c r="A927" s="203"/>
      <c r="B927" s="24" t="s">
        <v>85</v>
      </c>
      <c r="C927" s="203" t="s">
        <v>2006</v>
      </c>
      <c r="D927" s="214" t="s">
        <v>5159</v>
      </c>
      <c r="E927" s="203" t="s">
        <v>5160</v>
      </c>
      <c r="F927" s="215" t="s">
        <v>5161</v>
      </c>
      <c r="G927" s="212" t="s">
        <v>5162</v>
      </c>
      <c r="H927" s="221" t="n">
        <v>3</v>
      </c>
      <c r="I927" s="221" t="n">
        <v>4</v>
      </c>
      <c r="J927" s="221" t="n">
        <v>0</v>
      </c>
      <c r="K927" s="220" t="n">
        <v>751</v>
      </c>
    </row>
    <row r="928" s="211" customFormat="true" ht="16.5" hidden="false" customHeight="true" outlineLevel="0" collapsed="false">
      <c r="A928" s="203"/>
      <c r="B928" s="24" t="s">
        <v>85</v>
      </c>
      <c r="C928" s="203" t="s">
        <v>2006</v>
      </c>
      <c r="D928" s="214" t="s">
        <v>5163</v>
      </c>
      <c r="E928" s="203" t="s">
        <v>5164</v>
      </c>
      <c r="F928" s="215" t="s">
        <v>5165</v>
      </c>
      <c r="G928" s="212" t="s">
        <v>5166</v>
      </c>
      <c r="H928" s="221" t="n">
        <v>3</v>
      </c>
      <c r="I928" s="221" t="n">
        <v>5</v>
      </c>
      <c r="J928" s="221" t="n">
        <v>0</v>
      </c>
      <c r="K928" s="220" t="n">
        <v>7052</v>
      </c>
    </row>
    <row r="929" s="211" customFormat="true" ht="16.5" hidden="false" customHeight="true" outlineLevel="0" collapsed="false">
      <c r="A929" s="203" t="s">
        <v>77</v>
      </c>
      <c r="B929" s="24" t="s">
        <v>85</v>
      </c>
      <c r="C929" s="203" t="s">
        <v>2006</v>
      </c>
      <c r="D929" s="214" t="s">
        <v>5167</v>
      </c>
      <c r="E929" s="203" t="s">
        <v>5168</v>
      </c>
      <c r="F929" s="215" t="s">
        <v>5169</v>
      </c>
      <c r="G929" s="212" t="s">
        <v>5170</v>
      </c>
      <c r="H929" s="221" t="n">
        <v>2</v>
      </c>
      <c r="I929" s="221" t="n">
        <v>2</v>
      </c>
      <c r="J929" s="221" t="n">
        <v>0</v>
      </c>
      <c r="K929" s="220" t="n">
        <v>0</v>
      </c>
    </row>
    <row r="930" s="211" customFormat="true" ht="16.5" hidden="false" customHeight="true" outlineLevel="0" collapsed="false">
      <c r="A930" s="203"/>
      <c r="B930" s="24" t="s">
        <v>85</v>
      </c>
      <c r="C930" s="203" t="s">
        <v>2006</v>
      </c>
      <c r="D930" s="214" t="s">
        <v>5171</v>
      </c>
      <c r="E930" s="203" t="s">
        <v>5172</v>
      </c>
      <c r="F930" s="215" t="s">
        <v>5173</v>
      </c>
      <c r="G930" s="212" t="s">
        <v>5174</v>
      </c>
      <c r="H930" s="221" t="n">
        <v>5</v>
      </c>
      <c r="I930" s="221" t="n">
        <v>2</v>
      </c>
      <c r="J930" s="221" t="n">
        <v>0</v>
      </c>
      <c r="K930" s="220" t="n">
        <v>0</v>
      </c>
    </row>
    <row r="931" s="211" customFormat="true" ht="16.5" hidden="false" customHeight="true" outlineLevel="0" collapsed="false">
      <c r="A931" s="203"/>
      <c r="B931" s="24" t="s">
        <v>85</v>
      </c>
      <c r="C931" s="203" t="s">
        <v>2006</v>
      </c>
      <c r="D931" s="214" t="s">
        <v>5175</v>
      </c>
      <c r="E931" s="203" t="s">
        <v>5176</v>
      </c>
      <c r="F931" s="215" t="s">
        <v>5177</v>
      </c>
      <c r="G931" s="212" t="s">
        <v>5178</v>
      </c>
      <c r="H931" s="221" t="n">
        <v>2</v>
      </c>
      <c r="I931" s="221" t="n">
        <v>2</v>
      </c>
      <c r="J931" s="221" t="n">
        <v>0</v>
      </c>
      <c r="K931" s="220" t="n">
        <v>10</v>
      </c>
    </row>
    <row r="932" s="211" customFormat="true" ht="16.5" hidden="false" customHeight="true" outlineLevel="0" collapsed="false">
      <c r="A932" s="203"/>
      <c r="B932" s="24" t="s">
        <v>85</v>
      </c>
      <c r="C932" s="203" t="s">
        <v>2006</v>
      </c>
      <c r="D932" s="217" t="s">
        <v>5109</v>
      </c>
      <c r="E932" s="203" t="s">
        <v>5110</v>
      </c>
      <c r="F932" s="215" t="s">
        <v>5111</v>
      </c>
      <c r="G932" s="212" t="s">
        <v>5112</v>
      </c>
      <c r="H932" s="221" t="n">
        <v>1</v>
      </c>
      <c r="I932" s="221" t="n">
        <v>2</v>
      </c>
      <c r="J932" s="221" t="n">
        <v>0</v>
      </c>
      <c r="K932" s="220" t="n">
        <v>0</v>
      </c>
    </row>
    <row r="933" s="211" customFormat="true" ht="16.5" hidden="false" customHeight="true" outlineLevel="0" collapsed="false">
      <c r="A933" s="203"/>
      <c r="B933" s="24" t="s">
        <v>85</v>
      </c>
      <c r="C933" s="203" t="s">
        <v>2006</v>
      </c>
      <c r="D933" s="214" t="s">
        <v>5097</v>
      </c>
      <c r="E933" s="203" t="s">
        <v>5098</v>
      </c>
      <c r="F933" s="215" t="s">
        <v>5099</v>
      </c>
      <c r="G933" s="212" t="s">
        <v>5100</v>
      </c>
      <c r="H933" s="221" t="n">
        <v>3</v>
      </c>
      <c r="I933" s="221" t="n">
        <v>2</v>
      </c>
      <c r="J933" s="221" t="n">
        <v>0</v>
      </c>
      <c r="K933" s="220" t="n">
        <v>15</v>
      </c>
    </row>
    <row r="934" s="211" customFormat="true" ht="16.5" hidden="false" customHeight="true" outlineLevel="0" collapsed="false">
      <c r="A934" s="203"/>
      <c r="B934" s="24" t="s">
        <v>86</v>
      </c>
      <c r="C934" s="203" t="s">
        <v>1871</v>
      </c>
      <c r="D934" s="214" t="s">
        <v>5179</v>
      </c>
      <c r="E934" s="203" t="s">
        <v>5180</v>
      </c>
      <c r="F934" s="215" t="s">
        <v>5181</v>
      </c>
      <c r="G934" s="212" t="s">
        <v>5182</v>
      </c>
      <c r="H934" s="221" t="n">
        <v>21</v>
      </c>
      <c r="I934" s="221" t="n">
        <v>15</v>
      </c>
      <c r="J934" s="221" t="n">
        <v>0</v>
      </c>
      <c r="K934" s="220" t="n">
        <v>11037</v>
      </c>
    </row>
    <row r="935" s="211" customFormat="true" ht="16.5" hidden="false" customHeight="true" outlineLevel="0" collapsed="false">
      <c r="A935" s="203"/>
      <c r="B935" s="24" t="s">
        <v>86</v>
      </c>
      <c r="C935" s="203" t="s">
        <v>1871</v>
      </c>
      <c r="D935" s="214" t="s">
        <v>5183</v>
      </c>
      <c r="E935" s="203" t="s">
        <v>5184</v>
      </c>
      <c r="F935" s="215" t="s">
        <v>5185</v>
      </c>
      <c r="G935" s="212" t="s">
        <v>5186</v>
      </c>
      <c r="H935" s="221" t="n">
        <v>22</v>
      </c>
      <c r="I935" s="221" t="n">
        <v>18</v>
      </c>
      <c r="J935" s="221" t="n">
        <v>0</v>
      </c>
      <c r="K935" s="220" t="n">
        <v>10944</v>
      </c>
    </row>
    <row r="936" s="211" customFormat="true" ht="16.5" hidden="false" customHeight="true" outlineLevel="0" collapsed="false">
      <c r="A936" s="203"/>
      <c r="B936" s="24" t="s">
        <v>86</v>
      </c>
      <c r="C936" s="203" t="s">
        <v>1871</v>
      </c>
      <c r="D936" s="214" t="s">
        <v>5187</v>
      </c>
      <c r="E936" s="203" t="s">
        <v>5188</v>
      </c>
      <c r="F936" s="215" t="s">
        <v>5189</v>
      </c>
      <c r="G936" s="212" t="s">
        <v>5190</v>
      </c>
      <c r="H936" s="221" t="n">
        <v>22</v>
      </c>
      <c r="I936" s="221" t="n">
        <v>14</v>
      </c>
      <c r="J936" s="221" t="n">
        <v>0</v>
      </c>
      <c r="K936" s="220" t="n">
        <v>9643</v>
      </c>
    </row>
    <row r="937" s="211" customFormat="true" ht="16.5" hidden="false" customHeight="true" outlineLevel="0" collapsed="false">
      <c r="A937" s="203"/>
      <c r="B937" s="24" t="s">
        <v>86</v>
      </c>
      <c r="C937" s="203" t="s">
        <v>1871</v>
      </c>
      <c r="D937" s="214" t="s">
        <v>5191</v>
      </c>
      <c r="E937" s="203" t="s">
        <v>5192</v>
      </c>
      <c r="F937" s="215" t="s">
        <v>5193</v>
      </c>
      <c r="G937" s="212" t="s">
        <v>5194</v>
      </c>
      <c r="H937" s="221" t="n">
        <v>20</v>
      </c>
      <c r="I937" s="221" t="n">
        <v>14</v>
      </c>
      <c r="J937" s="221" t="n">
        <v>0</v>
      </c>
      <c r="K937" s="220" t="n">
        <v>10221</v>
      </c>
    </row>
    <row r="938" s="211" customFormat="true" ht="16.5" hidden="false" customHeight="true" outlineLevel="0" collapsed="false">
      <c r="A938" s="203"/>
      <c r="B938" s="24" t="s">
        <v>86</v>
      </c>
      <c r="C938" s="203" t="s">
        <v>1871</v>
      </c>
      <c r="D938" s="214" t="s">
        <v>2181</v>
      </c>
      <c r="E938" s="203" t="s">
        <v>5195</v>
      </c>
      <c r="F938" s="215" t="s">
        <v>5196</v>
      </c>
      <c r="G938" s="212" t="s">
        <v>5197</v>
      </c>
      <c r="H938" s="221" t="n">
        <v>20</v>
      </c>
      <c r="I938" s="221" t="n">
        <v>14</v>
      </c>
      <c r="J938" s="221" t="n">
        <v>0</v>
      </c>
      <c r="K938" s="220" t="n">
        <v>14445</v>
      </c>
    </row>
    <row r="939" s="211" customFormat="true" ht="16.5" hidden="false" customHeight="true" outlineLevel="0" collapsed="false">
      <c r="A939" s="203"/>
      <c r="B939" s="24" t="s">
        <v>86</v>
      </c>
      <c r="C939" s="203" t="s">
        <v>1871</v>
      </c>
      <c r="D939" s="214" t="s">
        <v>5198</v>
      </c>
      <c r="E939" s="203" t="s">
        <v>5199</v>
      </c>
      <c r="F939" s="215" t="s">
        <v>5200</v>
      </c>
      <c r="G939" s="212" t="s">
        <v>5201</v>
      </c>
      <c r="H939" s="221" t="n">
        <v>20</v>
      </c>
      <c r="I939" s="221" t="n">
        <v>13</v>
      </c>
      <c r="J939" s="221" t="n">
        <v>0</v>
      </c>
      <c r="K939" s="220" t="n">
        <v>8520</v>
      </c>
    </row>
    <row r="940" s="211" customFormat="true" ht="16.5" hidden="false" customHeight="true" outlineLevel="0" collapsed="false">
      <c r="A940" s="203"/>
      <c r="B940" s="24" t="s">
        <v>86</v>
      </c>
      <c r="C940" s="203" t="s">
        <v>1871</v>
      </c>
      <c r="D940" s="214" t="s">
        <v>5202</v>
      </c>
      <c r="E940" s="203" t="s">
        <v>5203</v>
      </c>
      <c r="F940" s="215" t="s">
        <v>5204</v>
      </c>
      <c r="G940" s="212" t="s">
        <v>5205</v>
      </c>
      <c r="H940" s="221" t="n">
        <v>21</v>
      </c>
      <c r="I940" s="221" t="n">
        <v>13</v>
      </c>
      <c r="J940" s="221" t="n">
        <v>0</v>
      </c>
      <c r="K940" s="220" t="n">
        <v>11177</v>
      </c>
    </row>
    <row r="941" s="211" customFormat="true" ht="16.5" hidden="false" customHeight="true" outlineLevel="0" collapsed="false">
      <c r="A941" s="203"/>
      <c r="B941" s="24" t="s">
        <v>86</v>
      </c>
      <c r="C941" s="203" t="s">
        <v>2006</v>
      </c>
      <c r="D941" s="214" t="s">
        <v>5206</v>
      </c>
      <c r="E941" s="203" t="s">
        <v>5207</v>
      </c>
      <c r="F941" s="215" t="s">
        <v>5208</v>
      </c>
      <c r="G941" s="212" t="s">
        <v>5209</v>
      </c>
      <c r="H941" s="221" t="n">
        <v>31</v>
      </c>
      <c r="I941" s="221" t="n">
        <v>3</v>
      </c>
      <c r="J941" s="221" t="n">
        <v>0</v>
      </c>
      <c r="K941" s="220" t="n">
        <v>858</v>
      </c>
    </row>
    <row r="942" s="211" customFormat="true" ht="16.5" hidden="false" customHeight="true" outlineLevel="0" collapsed="false">
      <c r="A942" s="203"/>
      <c r="B942" s="24" t="s">
        <v>86</v>
      </c>
      <c r="C942" s="203" t="s">
        <v>2006</v>
      </c>
      <c r="D942" s="214" t="s">
        <v>5210</v>
      </c>
      <c r="E942" s="203" t="s">
        <v>5211</v>
      </c>
      <c r="F942" s="215" t="s">
        <v>5212</v>
      </c>
      <c r="G942" s="212" t="s">
        <v>5213</v>
      </c>
      <c r="H942" s="221" t="n">
        <v>2</v>
      </c>
      <c r="I942" s="221" t="n">
        <v>2</v>
      </c>
      <c r="J942" s="221" t="n">
        <v>0</v>
      </c>
      <c r="K942" s="221" t="n">
        <v>13630</v>
      </c>
    </row>
    <row r="943" s="211" customFormat="true" ht="16.5" hidden="false" customHeight="true" outlineLevel="0" collapsed="false">
      <c r="A943" s="203"/>
      <c r="B943" s="24" t="s">
        <v>86</v>
      </c>
      <c r="C943" s="203" t="s">
        <v>2006</v>
      </c>
      <c r="D943" s="214" t="s">
        <v>5214</v>
      </c>
      <c r="E943" s="203" t="s">
        <v>5215</v>
      </c>
      <c r="F943" s="215" t="s">
        <v>5216</v>
      </c>
      <c r="G943" s="212" t="s">
        <v>5217</v>
      </c>
      <c r="H943" s="221" t="n">
        <v>2</v>
      </c>
      <c r="I943" s="221" t="n">
        <v>2</v>
      </c>
      <c r="J943" s="221" t="n">
        <v>0</v>
      </c>
      <c r="K943" s="220" t="n">
        <v>5987</v>
      </c>
    </row>
    <row r="944" s="211" customFormat="true" ht="16.5" hidden="false" customHeight="true" outlineLevel="0" collapsed="false">
      <c r="A944" s="203"/>
      <c r="B944" s="24" t="s">
        <v>87</v>
      </c>
      <c r="C944" s="203" t="s">
        <v>1871</v>
      </c>
      <c r="D944" s="214" t="s">
        <v>5218</v>
      </c>
      <c r="E944" s="203" t="s">
        <v>5219</v>
      </c>
      <c r="F944" s="215" t="s">
        <v>5220</v>
      </c>
      <c r="G944" s="212" t="s">
        <v>5221</v>
      </c>
      <c r="H944" s="221" t="n">
        <v>13</v>
      </c>
      <c r="I944" s="221" t="n">
        <v>11</v>
      </c>
      <c r="J944" s="221" t="n">
        <v>0</v>
      </c>
      <c r="K944" s="220" t="n">
        <v>9522</v>
      </c>
    </row>
    <row r="945" s="211" customFormat="true" ht="16.5" hidden="false" customHeight="true" outlineLevel="0" collapsed="false">
      <c r="A945" s="203"/>
      <c r="B945" s="24" t="s">
        <v>87</v>
      </c>
      <c r="C945" s="203" t="s">
        <v>1871</v>
      </c>
      <c r="D945" s="214" t="s">
        <v>5222</v>
      </c>
      <c r="E945" s="203" t="s">
        <v>5223</v>
      </c>
      <c r="F945" s="215" t="s">
        <v>5224</v>
      </c>
      <c r="G945" s="212" t="s">
        <v>5225</v>
      </c>
      <c r="H945" s="221" t="n">
        <v>13</v>
      </c>
      <c r="I945" s="221" t="n">
        <v>9</v>
      </c>
      <c r="J945" s="221" t="n">
        <v>0</v>
      </c>
      <c r="K945" s="220" t="n">
        <v>6140</v>
      </c>
    </row>
    <row r="946" s="211" customFormat="true" ht="16.5" hidden="false" customHeight="true" outlineLevel="0" collapsed="false">
      <c r="A946" s="203"/>
      <c r="B946" s="24" t="s">
        <v>87</v>
      </c>
      <c r="C946" s="203" t="s">
        <v>1871</v>
      </c>
      <c r="D946" s="214" t="s">
        <v>5226</v>
      </c>
      <c r="E946" s="203" t="s">
        <v>5227</v>
      </c>
      <c r="F946" s="215" t="s">
        <v>5228</v>
      </c>
      <c r="G946" s="212" t="s">
        <v>5229</v>
      </c>
      <c r="H946" s="221" t="n">
        <v>12</v>
      </c>
      <c r="I946" s="221" t="n">
        <v>10</v>
      </c>
      <c r="J946" s="221" t="n">
        <v>0</v>
      </c>
      <c r="K946" s="220" t="n">
        <v>6714</v>
      </c>
    </row>
    <row r="947" s="211" customFormat="true" ht="16.5" hidden="false" customHeight="true" outlineLevel="0" collapsed="false">
      <c r="A947" s="203"/>
      <c r="B947" s="24" t="s">
        <v>87</v>
      </c>
      <c r="C947" s="203" t="s">
        <v>1871</v>
      </c>
      <c r="D947" s="214" t="s">
        <v>5230</v>
      </c>
      <c r="E947" s="203" t="s">
        <v>5231</v>
      </c>
      <c r="F947" s="215" t="s">
        <v>5232</v>
      </c>
      <c r="G947" s="212" t="s">
        <v>5233</v>
      </c>
      <c r="H947" s="221" t="n">
        <v>11</v>
      </c>
      <c r="I947" s="221" t="n">
        <v>8</v>
      </c>
      <c r="J947" s="221" t="n">
        <v>0</v>
      </c>
      <c r="K947" s="220" t="n">
        <v>6540</v>
      </c>
    </row>
    <row r="948" s="211" customFormat="true" ht="16.5" hidden="false" customHeight="true" outlineLevel="0" collapsed="false">
      <c r="A948" s="203"/>
      <c r="B948" s="24" t="s">
        <v>87</v>
      </c>
      <c r="C948" s="203" t="s">
        <v>1871</v>
      </c>
      <c r="D948" s="214" t="s">
        <v>5234</v>
      </c>
      <c r="E948" s="203" t="s">
        <v>5235</v>
      </c>
      <c r="F948" s="215" t="s">
        <v>5236</v>
      </c>
      <c r="G948" s="212" t="s">
        <v>5237</v>
      </c>
      <c r="H948" s="221" t="n">
        <v>13</v>
      </c>
      <c r="I948" s="221" t="n">
        <v>10</v>
      </c>
      <c r="J948" s="221" t="n">
        <v>0</v>
      </c>
      <c r="K948" s="220" t="n">
        <v>2456</v>
      </c>
    </row>
    <row r="949" s="211" customFormat="true" ht="16.5" hidden="false" customHeight="true" outlineLevel="0" collapsed="false">
      <c r="A949" s="203"/>
      <c r="B949" s="24" t="s">
        <v>87</v>
      </c>
      <c r="C949" s="203" t="s">
        <v>1871</v>
      </c>
      <c r="D949" s="214" t="s">
        <v>5238</v>
      </c>
      <c r="E949" s="203" t="s">
        <v>5239</v>
      </c>
      <c r="F949" s="215" t="s">
        <v>5240</v>
      </c>
      <c r="G949" s="212" t="s">
        <v>5241</v>
      </c>
      <c r="H949" s="221" t="n">
        <v>10</v>
      </c>
      <c r="I949" s="221" t="n">
        <v>9</v>
      </c>
      <c r="J949" s="221" t="n">
        <v>0</v>
      </c>
      <c r="K949" s="220" t="n">
        <v>9136</v>
      </c>
    </row>
    <row r="950" s="211" customFormat="true" ht="16.5" hidden="false" customHeight="true" outlineLevel="0" collapsed="false">
      <c r="A950" s="203"/>
      <c r="B950" s="24" t="s">
        <v>87</v>
      </c>
      <c r="C950" s="203" t="s">
        <v>1871</v>
      </c>
      <c r="D950" s="214" t="s">
        <v>5242</v>
      </c>
      <c r="E950" s="203" t="s">
        <v>5243</v>
      </c>
      <c r="F950" s="215" t="s">
        <v>5244</v>
      </c>
      <c r="G950" s="212" t="s">
        <v>5245</v>
      </c>
      <c r="H950" s="221" t="n">
        <v>13</v>
      </c>
      <c r="I950" s="221" t="n">
        <v>10</v>
      </c>
      <c r="J950" s="221" t="n">
        <v>0</v>
      </c>
      <c r="K950" s="220" t="n">
        <v>6340</v>
      </c>
    </row>
    <row r="951" s="211" customFormat="true" ht="16.5" hidden="false" customHeight="true" outlineLevel="0" collapsed="false">
      <c r="A951" s="203"/>
      <c r="B951" s="24" t="s">
        <v>87</v>
      </c>
      <c r="C951" s="203" t="s">
        <v>1871</v>
      </c>
      <c r="D951" s="214" t="s">
        <v>5246</v>
      </c>
      <c r="E951" s="203" t="s">
        <v>5247</v>
      </c>
      <c r="F951" s="215" t="s">
        <v>5248</v>
      </c>
      <c r="G951" s="212" t="s">
        <v>5249</v>
      </c>
      <c r="H951" s="221" t="n">
        <v>13</v>
      </c>
      <c r="I951" s="221" t="n">
        <v>10</v>
      </c>
      <c r="J951" s="221" t="n">
        <v>0</v>
      </c>
      <c r="K951" s="220" t="n">
        <v>2540</v>
      </c>
    </row>
    <row r="952" s="211" customFormat="true" ht="16.5" hidden="false" customHeight="true" outlineLevel="0" collapsed="false">
      <c r="A952" s="203"/>
      <c r="B952" s="24" t="s">
        <v>87</v>
      </c>
      <c r="C952" s="203" t="s">
        <v>1871</v>
      </c>
      <c r="D952" s="214" t="s">
        <v>5250</v>
      </c>
      <c r="E952" s="203" t="s">
        <v>5251</v>
      </c>
      <c r="F952" s="215" t="s">
        <v>5252</v>
      </c>
      <c r="G952" s="212" t="s">
        <v>5253</v>
      </c>
      <c r="H952" s="221" t="n">
        <v>13</v>
      </c>
      <c r="I952" s="221" t="n">
        <v>10</v>
      </c>
      <c r="J952" s="221" t="n">
        <v>0</v>
      </c>
      <c r="K952" s="220" t="n">
        <v>8420</v>
      </c>
    </row>
    <row r="953" s="211" customFormat="true" ht="16.5" hidden="false" customHeight="true" outlineLevel="0" collapsed="false">
      <c r="A953" s="203"/>
      <c r="B953" s="24" t="s">
        <v>87</v>
      </c>
      <c r="C953" s="203" t="s">
        <v>1871</v>
      </c>
      <c r="D953" s="214" t="s">
        <v>5254</v>
      </c>
      <c r="E953" s="203" t="s">
        <v>2152</v>
      </c>
      <c r="F953" s="215" t="s">
        <v>5255</v>
      </c>
      <c r="G953" s="212" t="s">
        <v>5256</v>
      </c>
      <c r="H953" s="221" t="n">
        <v>12</v>
      </c>
      <c r="I953" s="221" t="n">
        <v>13</v>
      </c>
      <c r="J953" s="221" t="n">
        <v>0</v>
      </c>
      <c r="K953" s="220" t="n">
        <v>2381</v>
      </c>
    </row>
    <row r="954" s="211" customFormat="true" ht="16.5" hidden="false" customHeight="true" outlineLevel="0" collapsed="false">
      <c r="A954" s="203" t="s">
        <v>77</v>
      </c>
      <c r="B954" s="24" t="s">
        <v>87</v>
      </c>
      <c r="C954" s="203" t="s">
        <v>1871</v>
      </c>
      <c r="D954" s="214" t="s">
        <v>5257</v>
      </c>
      <c r="E954" s="203" t="s">
        <v>5258</v>
      </c>
      <c r="F954" s="215" t="s">
        <v>5259</v>
      </c>
      <c r="G954" s="212" t="s">
        <v>5260</v>
      </c>
      <c r="H954" s="221" t="n">
        <v>15</v>
      </c>
      <c r="I954" s="221" t="n">
        <v>9</v>
      </c>
      <c r="J954" s="221" t="n">
        <v>0</v>
      </c>
      <c r="K954" s="220" t="n">
        <v>8135</v>
      </c>
    </row>
    <row r="955" s="211" customFormat="true" ht="16.5" hidden="false" customHeight="true" outlineLevel="0" collapsed="false">
      <c r="A955" s="203"/>
      <c r="B955" s="24" t="s">
        <v>87</v>
      </c>
      <c r="C955" s="203" t="s">
        <v>2006</v>
      </c>
      <c r="D955" s="214" t="s">
        <v>5230</v>
      </c>
      <c r="E955" s="203" t="s">
        <v>5231</v>
      </c>
      <c r="F955" s="215" t="s">
        <v>5232</v>
      </c>
      <c r="G955" s="212" t="s">
        <v>5261</v>
      </c>
      <c r="H955" s="221" t="n">
        <v>3</v>
      </c>
      <c r="I955" s="221" t="n">
        <v>2</v>
      </c>
      <c r="J955" s="221" t="n">
        <v>0</v>
      </c>
      <c r="K955" s="220" t="n">
        <v>985</v>
      </c>
    </row>
    <row r="956" s="211" customFormat="true" ht="16.5" hidden="false" customHeight="true" outlineLevel="0" collapsed="false">
      <c r="A956" s="203"/>
      <c r="B956" s="24" t="s">
        <v>87</v>
      </c>
      <c r="C956" s="203" t="s">
        <v>2006</v>
      </c>
      <c r="D956" s="214" t="s">
        <v>5262</v>
      </c>
      <c r="E956" s="203" t="s">
        <v>5263</v>
      </c>
      <c r="F956" s="215" t="s">
        <v>5264</v>
      </c>
      <c r="G956" s="212" t="s">
        <v>5265</v>
      </c>
      <c r="H956" s="221" t="n">
        <v>8</v>
      </c>
      <c r="I956" s="221" t="n">
        <v>7</v>
      </c>
      <c r="J956" s="221" t="n">
        <v>0</v>
      </c>
      <c r="K956" s="220" t="n">
        <v>57588</v>
      </c>
    </row>
    <row r="957" s="211" customFormat="true" ht="16.5" hidden="false" customHeight="true" outlineLevel="0" collapsed="false">
      <c r="A957" s="203"/>
      <c r="B957" s="24" t="s">
        <v>87</v>
      </c>
      <c r="C957" s="203" t="s">
        <v>2006</v>
      </c>
      <c r="D957" s="214" t="s">
        <v>5266</v>
      </c>
      <c r="E957" s="203" t="s">
        <v>5267</v>
      </c>
      <c r="F957" s="215" t="s">
        <v>5268</v>
      </c>
      <c r="G957" s="212" t="s">
        <v>5269</v>
      </c>
      <c r="H957" s="221" t="n">
        <v>5</v>
      </c>
      <c r="I957" s="221" t="n">
        <v>3</v>
      </c>
      <c r="J957" s="221" t="n">
        <v>0</v>
      </c>
      <c r="K957" s="220" t="n">
        <v>12219</v>
      </c>
    </row>
    <row r="958" s="211" customFormat="true" ht="16.5" hidden="false" customHeight="true" outlineLevel="0" collapsed="false">
      <c r="A958" s="203"/>
      <c r="B958" s="24" t="s">
        <v>87</v>
      </c>
      <c r="C958" s="203" t="s">
        <v>2006</v>
      </c>
      <c r="D958" s="214" t="s">
        <v>5270</v>
      </c>
      <c r="E958" s="203" t="s">
        <v>5271</v>
      </c>
      <c r="F958" s="215" t="s">
        <v>5248</v>
      </c>
      <c r="G958" s="212" t="s">
        <v>5272</v>
      </c>
      <c r="H958" s="221" t="n">
        <v>4</v>
      </c>
      <c r="I958" s="221" t="n">
        <v>3</v>
      </c>
      <c r="J958" s="221" t="n">
        <v>0</v>
      </c>
      <c r="K958" s="220" t="n">
        <v>3865</v>
      </c>
    </row>
    <row r="959" s="211" customFormat="true" ht="16.5" hidden="false" customHeight="true" outlineLevel="0" collapsed="false">
      <c r="A959" s="203"/>
      <c r="B959" s="24" t="s">
        <v>87</v>
      </c>
      <c r="C959" s="203" t="s">
        <v>2006</v>
      </c>
      <c r="D959" s="214" t="s">
        <v>3828</v>
      </c>
      <c r="E959" s="203" t="s">
        <v>5273</v>
      </c>
      <c r="F959" s="215" t="s">
        <v>5274</v>
      </c>
      <c r="G959" s="212" t="s">
        <v>5275</v>
      </c>
      <c r="H959" s="221" t="n">
        <v>4</v>
      </c>
      <c r="I959" s="221" t="n">
        <v>4</v>
      </c>
      <c r="J959" s="221" t="n">
        <v>0</v>
      </c>
      <c r="K959" s="220" t="n">
        <v>1254</v>
      </c>
    </row>
    <row r="960" s="211" customFormat="true" ht="16.5" hidden="false" customHeight="true" outlineLevel="0" collapsed="false">
      <c r="A960" s="203"/>
      <c r="B960" s="24" t="s">
        <v>87</v>
      </c>
      <c r="C960" s="203" t="s">
        <v>2006</v>
      </c>
      <c r="D960" s="214" t="s">
        <v>5276</v>
      </c>
      <c r="E960" s="203" t="s">
        <v>5235</v>
      </c>
      <c r="F960" s="215" t="s">
        <v>5236</v>
      </c>
      <c r="G960" s="212" t="s">
        <v>5237</v>
      </c>
      <c r="H960" s="221" t="n">
        <v>4</v>
      </c>
      <c r="I960" s="221" t="n">
        <v>3</v>
      </c>
      <c r="J960" s="221" t="n">
        <v>0</v>
      </c>
      <c r="K960" s="220" t="n">
        <v>2224</v>
      </c>
    </row>
    <row r="961" s="211" customFormat="true" ht="16.5" hidden="false" customHeight="true" outlineLevel="0" collapsed="false">
      <c r="A961" s="203"/>
      <c r="B961" s="24" t="s">
        <v>87</v>
      </c>
      <c r="C961" s="203" t="s">
        <v>2006</v>
      </c>
      <c r="D961" s="214" t="s">
        <v>4956</v>
      </c>
      <c r="E961" s="203" t="s">
        <v>5277</v>
      </c>
      <c r="F961" s="215" t="s">
        <v>5278</v>
      </c>
      <c r="G961" s="212" t="s">
        <v>5279</v>
      </c>
      <c r="H961" s="221" t="n">
        <v>4</v>
      </c>
      <c r="I961" s="221" t="n">
        <v>3</v>
      </c>
      <c r="J961" s="221" t="n">
        <v>0</v>
      </c>
      <c r="K961" s="220" t="n">
        <v>13940</v>
      </c>
    </row>
    <row r="962" s="211" customFormat="true" ht="16.5" hidden="false" customHeight="true" outlineLevel="0" collapsed="false">
      <c r="A962" s="203"/>
      <c r="B962" s="24" t="s">
        <v>87</v>
      </c>
      <c r="C962" s="203" t="s">
        <v>2006</v>
      </c>
      <c r="D962" s="214" t="s">
        <v>5246</v>
      </c>
      <c r="E962" s="203" t="s">
        <v>5280</v>
      </c>
      <c r="F962" s="215" t="s">
        <v>5281</v>
      </c>
      <c r="G962" s="212" t="s">
        <v>5282</v>
      </c>
      <c r="H962" s="221" t="n">
        <v>2</v>
      </c>
      <c r="I962" s="221" t="n">
        <v>3</v>
      </c>
      <c r="J962" s="221" t="n">
        <v>0</v>
      </c>
      <c r="K962" s="220" t="n">
        <v>1172</v>
      </c>
    </row>
    <row r="963" s="211" customFormat="true" ht="16.5" hidden="false" customHeight="true" outlineLevel="0" collapsed="false">
      <c r="A963" s="203"/>
      <c r="B963" s="24" t="s">
        <v>87</v>
      </c>
      <c r="C963" s="203" t="s">
        <v>2006</v>
      </c>
      <c r="D963" s="214" t="s">
        <v>5283</v>
      </c>
      <c r="E963" s="203" t="s">
        <v>3493</v>
      </c>
      <c r="F963" s="215" t="s">
        <v>5284</v>
      </c>
      <c r="G963" s="212" t="s">
        <v>5285</v>
      </c>
      <c r="H963" s="221" t="n">
        <v>7</v>
      </c>
      <c r="I963" s="221" t="n">
        <v>3</v>
      </c>
      <c r="J963" s="221" t="n">
        <v>0</v>
      </c>
      <c r="K963" s="220" t="n">
        <v>28264</v>
      </c>
    </row>
    <row r="964" s="211" customFormat="true" ht="16.5" hidden="false" customHeight="true" outlineLevel="0" collapsed="false">
      <c r="A964" s="203"/>
      <c r="B964" s="24" t="s">
        <v>87</v>
      </c>
      <c r="C964" s="203" t="s">
        <v>2006</v>
      </c>
      <c r="D964" s="214" t="s">
        <v>5286</v>
      </c>
      <c r="E964" s="203" t="s">
        <v>5287</v>
      </c>
      <c r="F964" s="215" t="s">
        <v>5288</v>
      </c>
      <c r="G964" s="212" t="s">
        <v>5289</v>
      </c>
      <c r="H964" s="221" t="n">
        <v>3</v>
      </c>
      <c r="I964" s="221" t="n">
        <v>2</v>
      </c>
      <c r="J964" s="221" t="n">
        <v>0</v>
      </c>
      <c r="K964" s="220" t="n">
        <v>1565</v>
      </c>
    </row>
    <row r="965" s="211" customFormat="true" ht="16.5" hidden="false" customHeight="true" outlineLevel="0" collapsed="false">
      <c r="A965" s="203"/>
      <c r="B965" s="24" t="s">
        <v>87</v>
      </c>
      <c r="C965" s="203" t="s">
        <v>2006</v>
      </c>
      <c r="D965" s="214" t="s">
        <v>5290</v>
      </c>
      <c r="E965" s="203" t="s">
        <v>5291</v>
      </c>
      <c r="F965" s="215" t="s">
        <v>5292</v>
      </c>
      <c r="G965" s="212" t="s">
        <v>5293</v>
      </c>
      <c r="H965" s="221" t="n">
        <v>9</v>
      </c>
      <c r="I965" s="221" t="n">
        <v>5</v>
      </c>
      <c r="J965" s="221" t="n">
        <v>0</v>
      </c>
      <c r="K965" s="220" t="n">
        <v>26769</v>
      </c>
    </row>
    <row r="966" s="211" customFormat="true" ht="16.5" hidden="false" customHeight="true" outlineLevel="0" collapsed="false">
      <c r="A966" s="203"/>
      <c r="B966" s="24" t="s">
        <v>87</v>
      </c>
      <c r="C966" s="203" t="s">
        <v>2006</v>
      </c>
      <c r="D966" s="214" t="s">
        <v>5294</v>
      </c>
      <c r="E966" s="203" t="s">
        <v>5295</v>
      </c>
      <c r="F966" s="215" t="s">
        <v>5296</v>
      </c>
      <c r="G966" s="212" t="s">
        <v>5297</v>
      </c>
      <c r="H966" s="221" t="n">
        <v>7</v>
      </c>
      <c r="I966" s="221" t="n">
        <v>5</v>
      </c>
      <c r="J966" s="221" t="n">
        <v>0</v>
      </c>
      <c r="K966" s="220" t="n">
        <v>10347</v>
      </c>
    </row>
    <row r="967" s="211" customFormat="true" ht="16.5" hidden="false" customHeight="true" outlineLevel="0" collapsed="false">
      <c r="A967" s="203"/>
      <c r="B967" s="24" t="s">
        <v>87</v>
      </c>
      <c r="C967" s="203" t="s">
        <v>2006</v>
      </c>
      <c r="D967" s="214" t="s">
        <v>5298</v>
      </c>
      <c r="E967" s="203" t="s">
        <v>5299</v>
      </c>
      <c r="F967" s="215" t="s">
        <v>5300</v>
      </c>
      <c r="G967" s="212" t="s">
        <v>5301</v>
      </c>
      <c r="H967" s="221" t="n">
        <v>5</v>
      </c>
      <c r="I967" s="221" t="n">
        <v>4</v>
      </c>
      <c r="J967" s="221" t="n">
        <v>0</v>
      </c>
      <c r="K967" s="220" t="n">
        <v>2593</v>
      </c>
    </row>
    <row r="968" s="211" customFormat="true" ht="16.5" hidden="false" customHeight="true" outlineLevel="0" collapsed="false">
      <c r="A968" s="203"/>
      <c r="B968" s="24" t="s">
        <v>87</v>
      </c>
      <c r="C968" s="203" t="s">
        <v>2006</v>
      </c>
      <c r="D968" s="214" t="s">
        <v>5302</v>
      </c>
      <c r="E968" s="203" t="s">
        <v>5303</v>
      </c>
      <c r="F968" s="215" t="s">
        <v>5304</v>
      </c>
      <c r="G968" s="212" t="s">
        <v>5305</v>
      </c>
      <c r="H968" s="221" t="n">
        <v>2</v>
      </c>
      <c r="I968" s="221" t="n">
        <v>2</v>
      </c>
      <c r="J968" s="221" t="n">
        <v>0</v>
      </c>
      <c r="K968" s="220" t="n">
        <v>1861</v>
      </c>
    </row>
    <row r="969" s="211" customFormat="true" ht="16.5" hidden="false" customHeight="true" outlineLevel="0" collapsed="false">
      <c r="A969" s="203"/>
      <c r="B969" s="24" t="s">
        <v>87</v>
      </c>
      <c r="C969" s="203" t="s">
        <v>2006</v>
      </c>
      <c r="D969" s="214" t="s">
        <v>5250</v>
      </c>
      <c r="E969" s="203" t="s">
        <v>5251</v>
      </c>
      <c r="F969" s="215" t="s">
        <v>5306</v>
      </c>
      <c r="G969" s="212" t="s">
        <v>5307</v>
      </c>
      <c r="H969" s="221" t="n">
        <v>1</v>
      </c>
      <c r="I969" s="221" t="n">
        <v>2</v>
      </c>
      <c r="J969" s="221" t="n">
        <v>0</v>
      </c>
      <c r="K969" s="220" t="n">
        <v>389</v>
      </c>
    </row>
    <row r="970" s="211" customFormat="true" ht="16.5" hidden="false" customHeight="true" outlineLevel="0" collapsed="false">
      <c r="A970" s="203"/>
      <c r="B970" s="24" t="s">
        <v>87</v>
      </c>
      <c r="C970" s="203" t="s">
        <v>2006</v>
      </c>
      <c r="D970" s="214" t="s">
        <v>5308</v>
      </c>
      <c r="E970" s="203" t="s">
        <v>5309</v>
      </c>
      <c r="F970" s="215" t="s">
        <v>5310</v>
      </c>
      <c r="G970" s="212" t="s">
        <v>5311</v>
      </c>
      <c r="H970" s="221" t="n">
        <v>4</v>
      </c>
      <c r="I970" s="221" t="n">
        <v>2</v>
      </c>
      <c r="J970" s="221" t="n">
        <v>0</v>
      </c>
      <c r="K970" s="220" t="n">
        <v>978</v>
      </c>
    </row>
    <row r="971" s="211" customFormat="true" ht="16.5" hidden="false" customHeight="true" outlineLevel="0" collapsed="false">
      <c r="A971" s="203"/>
      <c r="B971" s="24" t="s">
        <v>87</v>
      </c>
      <c r="C971" s="203" t="s">
        <v>2006</v>
      </c>
      <c r="D971" s="214" t="s">
        <v>5312</v>
      </c>
      <c r="E971" s="203" t="s">
        <v>5313</v>
      </c>
      <c r="F971" s="215" t="s">
        <v>5314</v>
      </c>
      <c r="G971" s="212" t="s">
        <v>5315</v>
      </c>
      <c r="H971" s="221" t="n">
        <v>4</v>
      </c>
      <c r="I971" s="221" t="n">
        <v>3</v>
      </c>
      <c r="J971" s="221" t="n">
        <v>0</v>
      </c>
      <c r="K971" s="220" t="n">
        <v>457</v>
      </c>
    </row>
    <row r="972" s="211" customFormat="true" ht="16.5" hidden="false" customHeight="true" outlineLevel="0" collapsed="false">
      <c r="A972" s="203"/>
      <c r="B972" s="24" t="s">
        <v>87</v>
      </c>
      <c r="C972" s="203" t="s">
        <v>2006</v>
      </c>
      <c r="D972" s="214" t="s">
        <v>5316</v>
      </c>
      <c r="E972" s="203" t="s">
        <v>5317</v>
      </c>
      <c r="F972" s="215" t="s">
        <v>5318</v>
      </c>
      <c r="G972" s="212" t="s">
        <v>5319</v>
      </c>
      <c r="H972" s="221" t="n">
        <v>3</v>
      </c>
      <c r="I972" s="221" t="n">
        <v>3</v>
      </c>
      <c r="J972" s="221" t="n">
        <v>0</v>
      </c>
      <c r="K972" s="220" t="n">
        <v>2883</v>
      </c>
    </row>
    <row r="973" s="211" customFormat="true" ht="16.5" hidden="false" customHeight="true" outlineLevel="0" collapsed="false">
      <c r="A973" s="203"/>
      <c r="B973" s="24" t="s">
        <v>87</v>
      </c>
      <c r="C973" s="203" t="s">
        <v>2006</v>
      </c>
      <c r="D973" s="214" t="s">
        <v>5320</v>
      </c>
      <c r="E973" s="203" t="s">
        <v>5321</v>
      </c>
      <c r="F973" s="215" t="s">
        <v>5322</v>
      </c>
      <c r="G973" s="212" t="s">
        <v>5323</v>
      </c>
      <c r="H973" s="221" t="n">
        <v>5</v>
      </c>
      <c r="I973" s="221" t="n">
        <v>2</v>
      </c>
      <c r="J973" s="221" t="n">
        <v>0</v>
      </c>
      <c r="K973" s="220" t="n">
        <v>1419</v>
      </c>
    </row>
    <row r="974" s="211" customFormat="true" ht="16.5" hidden="false" customHeight="true" outlineLevel="0" collapsed="false">
      <c r="A974" s="203"/>
      <c r="B974" s="24" t="s">
        <v>87</v>
      </c>
      <c r="C974" s="203" t="s">
        <v>2006</v>
      </c>
      <c r="D974" s="214" t="s">
        <v>5324</v>
      </c>
      <c r="E974" s="203" t="s">
        <v>5325</v>
      </c>
      <c r="F974" s="215" t="s">
        <v>5326</v>
      </c>
      <c r="G974" s="212" t="s">
        <v>5327</v>
      </c>
      <c r="H974" s="221" t="n">
        <v>5</v>
      </c>
      <c r="I974" s="221" t="n">
        <v>3</v>
      </c>
      <c r="J974" s="221" t="n">
        <v>0</v>
      </c>
      <c r="K974" s="220" t="n">
        <v>0</v>
      </c>
    </row>
    <row r="975" s="211" customFormat="true" ht="16.5" hidden="false" customHeight="true" outlineLevel="0" collapsed="false">
      <c r="A975" s="203"/>
      <c r="B975" s="24" t="s">
        <v>87</v>
      </c>
      <c r="C975" s="203" t="s">
        <v>2006</v>
      </c>
      <c r="D975" s="214" t="s">
        <v>5328</v>
      </c>
      <c r="E975" s="203" t="s">
        <v>5329</v>
      </c>
      <c r="F975" s="215" t="s">
        <v>5330</v>
      </c>
      <c r="G975" s="212" t="s">
        <v>5331</v>
      </c>
      <c r="H975" s="221" t="n">
        <v>2</v>
      </c>
      <c r="I975" s="221" t="n">
        <v>2</v>
      </c>
      <c r="J975" s="221" t="n">
        <v>0</v>
      </c>
      <c r="K975" s="220" t="n">
        <v>100</v>
      </c>
    </row>
    <row r="976" s="211" customFormat="true" ht="16.5" hidden="false" customHeight="true" outlineLevel="0" collapsed="false">
      <c r="A976" s="203"/>
      <c r="B976" s="24" t="s">
        <v>87</v>
      </c>
      <c r="C976" s="203" t="s">
        <v>2006</v>
      </c>
      <c r="D976" s="214" t="s">
        <v>5332</v>
      </c>
      <c r="E976" s="203" t="s">
        <v>5333</v>
      </c>
      <c r="F976" s="215" t="s">
        <v>5334</v>
      </c>
      <c r="G976" s="212" t="s">
        <v>5335</v>
      </c>
      <c r="H976" s="221" t="n">
        <v>6</v>
      </c>
      <c r="I976" s="221" t="n">
        <v>4</v>
      </c>
      <c r="J976" s="221" t="n">
        <v>0</v>
      </c>
      <c r="K976" s="220" t="n">
        <v>2080</v>
      </c>
    </row>
    <row r="977" s="211" customFormat="true" ht="16.5" hidden="false" customHeight="true" outlineLevel="0" collapsed="false">
      <c r="A977" s="203"/>
      <c r="B977" s="24" t="s">
        <v>87</v>
      </c>
      <c r="C977" s="203" t="s">
        <v>2006</v>
      </c>
      <c r="D977" s="217" t="s">
        <v>5336</v>
      </c>
      <c r="E977" s="203" t="s">
        <v>5337</v>
      </c>
      <c r="F977" s="215" t="s">
        <v>5338</v>
      </c>
      <c r="G977" s="212" t="s">
        <v>5339</v>
      </c>
      <c r="H977" s="221" t="n">
        <v>4</v>
      </c>
      <c r="I977" s="221" t="n">
        <v>2</v>
      </c>
      <c r="J977" s="221" t="n">
        <v>0</v>
      </c>
      <c r="K977" s="220" t="n">
        <v>2460</v>
      </c>
    </row>
    <row r="978" s="211" customFormat="true" ht="16.5" hidden="false" customHeight="true" outlineLevel="0" collapsed="false">
      <c r="A978" s="203"/>
      <c r="B978" s="24" t="s">
        <v>87</v>
      </c>
      <c r="C978" s="203" t="s">
        <v>2006</v>
      </c>
      <c r="D978" s="214" t="s">
        <v>5340</v>
      </c>
      <c r="E978" s="203" t="s">
        <v>5341</v>
      </c>
      <c r="F978" s="215" t="s">
        <v>5342</v>
      </c>
      <c r="G978" s="212" t="s">
        <v>5343</v>
      </c>
      <c r="H978" s="221" t="n">
        <v>3</v>
      </c>
      <c r="I978" s="221" t="n">
        <v>2</v>
      </c>
      <c r="J978" s="221" t="n">
        <v>0</v>
      </c>
      <c r="K978" s="220" t="n">
        <v>890</v>
      </c>
    </row>
    <row r="979" s="211" customFormat="true" ht="16.5" hidden="false" customHeight="true" outlineLevel="0" collapsed="false">
      <c r="A979" s="203" t="s">
        <v>77</v>
      </c>
      <c r="B979" s="24" t="s">
        <v>87</v>
      </c>
      <c r="C979" s="203" t="s">
        <v>2006</v>
      </c>
      <c r="D979" s="214" t="s">
        <v>5344</v>
      </c>
      <c r="E979" s="203" t="s">
        <v>5345</v>
      </c>
      <c r="F979" s="215" t="s">
        <v>5346</v>
      </c>
      <c r="G979" s="212" t="s">
        <v>5347</v>
      </c>
      <c r="H979" s="221" t="n">
        <v>3</v>
      </c>
      <c r="I979" s="221" t="n">
        <v>2</v>
      </c>
      <c r="J979" s="221" t="n">
        <v>0</v>
      </c>
      <c r="K979" s="220" t="n">
        <v>628</v>
      </c>
    </row>
    <row r="980" s="211" customFormat="true" ht="16.5" hidden="false" customHeight="true" outlineLevel="0" collapsed="false">
      <c r="A980" s="203"/>
      <c r="B980" s="24" t="s">
        <v>87</v>
      </c>
      <c r="C980" s="203" t="s">
        <v>2006</v>
      </c>
      <c r="D980" s="214" t="s">
        <v>5348</v>
      </c>
      <c r="E980" s="203" t="s">
        <v>5349</v>
      </c>
      <c r="F980" s="215" t="s">
        <v>5350</v>
      </c>
      <c r="G980" s="212" t="s">
        <v>5351</v>
      </c>
      <c r="H980" s="221" t="n">
        <v>3</v>
      </c>
      <c r="I980" s="221" t="n">
        <v>2</v>
      </c>
      <c r="J980" s="221" t="n">
        <v>0</v>
      </c>
      <c r="K980" s="220" t="n">
        <v>120</v>
      </c>
    </row>
    <row r="981" s="211" customFormat="true" ht="16.5" hidden="false" customHeight="true" outlineLevel="0" collapsed="false">
      <c r="A981" s="203"/>
      <c r="B981" s="24" t="s">
        <v>87</v>
      </c>
      <c r="C981" s="203" t="s">
        <v>2006</v>
      </c>
      <c r="D981" s="214" t="s">
        <v>5352</v>
      </c>
      <c r="E981" s="203" t="s">
        <v>5353</v>
      </c>
      <c r="F981" s="215" t="s">
        <v>5354</v>
      </c>
      <c r="G981" s="212" t="s">
        <v>5355</v>
      </c>
      <c r="H981" s="221" t="n">
        <v>6</v>
      </c>
      <c r="I981" s="221" t="n">
        <v>4</v>
      </c>
      <c r="J981" s="221" t="n">
        <v>0</v>
      </c>
      <c r="K981" s="220" t="n">
        <v>1621</v>
      </c>
    </row>
    <row r="982" s="211" customFormat="true" ht="16.5" hidden="false" customHeight="true" outlineLevel="0" collapsed="false">
      <c r="A982" s="203"/>
      <c r="B982" s="24" t="s">
        <v>87</v>
      </c>
      <c r="C982" s="203" t="s">
        <v>2006</v>
      </c>
      <c r="D982" s="214" t="s">
        <v>5356</v>
      </c>
      <c r="E982" s="203" t="s">
        <v>5357</v>
      </c>
      <c r="F982" s="215" t="s">
        <v>5358</v>
      </c>
      <c r="G982" s="212" t="s">
        <v>5359</v>
      </c>
      <c r="H982" s="221" t="n">
        <v>2</v>
      </c>
      <c r="I982" s="221" t="n">
        <v>2</v>
      </c>
      <c r="J982" s="221" t="n">
        <v>0</v>
      </c>
      <c r="K982" s="220" t="n">
        <v>350</v>
      </c>
    </row>
    <row r="983" s="211" customFormat="true" ht="16.5" hidden="false" customHeight="true" outlineLevel="0" collapsed="false">
      <c r="A983" s="203"/>
      <c r="B983" s="24" t="s">
        <v>87</v>
      </c>
      <c r="C983" s="203" t="s">
        <v>2006</v>
      </c>
      <c r="D983" s="214" t="s">
        <v>5360</v>
      </c>
      <c r="E983" s="203" t="s">
        <v>5361</v>
      </c>
      <c r="F983" s="215" t="s">
        <v>5362</v>
      </c>
      <c r="G983" s="212" t="s">
        <v>5363</v>
      </c>
      <c r="H983" s="221" t="n">
        <v>3</v>
      </c>
      <c r="I983" s="221" t="n">
        <v>2</v>
      </c>
      <c r="J983" s="221" t="n">
        <v>0</v>
      </c>
      <c r="K983" s="220" t="n">
        <v>508</v>
      </c>
    </row>
    <row r="984" s="211" customFormat="true" ht="16.5" hidden="false" customHeight="true" outlineLevel="0" collapsed="false">
      <c r="A984" s="203"/>
      <c r="B984" s="24" t="s">
        <v>87</v>
      </c>
      <c r="C984" s="203" t="s">
        <v>2006</v>
      </c>
      <c r="D984" s="214" t="s">
        <v>5364</v>
      </c>
      <c r="E984" s="203" t="s">
        <v>5365</v>
      </c>
      <c r="F984" s="215" t="s">
        <v>5366</v>
      </c>
      <c r="G984" s="212" t="s">
        <v>5367</v>
      </c>
      <c r="H984" s="221" t="n">
        <v>2</v>
      </c>
      <c r="I984" s="221" t="n">
        <v>2</v>
      </c>
      <c r="J984" s="221" t="n">
        <v>0</v>
      </c>
      <c r="K984" s="220" t="n">
        <v>512</v>
      </c>
    </row>
    <row r="985" s="211" customFormat="true" ht="16.5" hidden="false" customHeight="true" outlineLevel="0" collapsed="false">
      <c r="A985" s="203"/>
      <c r="B985" s="24" t="s">
        <v>87</v>
      </c>
      <c r="C985" s="203" t="s">
        <v>2006</v>
      </c>
      <c r="D985" s="214" t="s">
        <v>5368</v>
      </c>
      <c r="E985" s="203" t="s">
        <v>5369</v>
      </c>
      <c r="F985" s="215" t="s">
        <v>5370</v>
      </c>
      <c r="G985" s="212" t="s">
        <v>5371</v>
      </c>
      <c r="H985" s="221" t="n">
        <v>3</v>
      </c>
      <c r="I985" s="221" t="n">
        <v>2</v>
      </c>
      <c r="J985" s="221" t="n">
        <v>0</v>
      </c>
      <c r="K985" s="220" t="n">
        <v>1680</v>
      </c>
    </row>
    <row r="986" s="211" customFormat="true" ht="16.5" hidden="false" customHeight="true" outlineLevel="0" collapsed="false">
      <c r="A986" s="203"/>
      <c r="B986" s="24" t="s">
        <v>87</v>
      </c>
      <c r="C986" s="203" t="s">
        <v>2006</v>
      </c>
      <c r="D986" s="214" t="s">
        <v>5372</v>
      </c>
      <c r="E986" s="203" t="s">
        <v>5373</v>
      </c>
      <c r="F986" s="215" t="s">
        <v>5374</v>
      </c>
      <c r="G986" s="212" t="s">
        <v>5375</v>
      </c>
      <c r="H986" s="221" t="n">
        <v>3</v>
      </c>
      <c r="I986" s="221" t="n">
        <v>2</v>
      </c>
      <c r="J986" s="221" t="n">
        <v>0</v>
      </c>
      <c r="K986" s="220" t="n">
        <v>117</v>
      </c>
    </row>
    <row r="987" s="211" customFormat="true" ht="16.5" hidden="false" customHeight="true" outlineLevel="0" collapsed="false">
      <c r="A987" s="203"/>
      <c r="B987" s="24" t="s">
        <v>87</v>
      </c>
      <c r="C987" s="203" t="s">
        <v>2006</v>
      </c>
      <c r="D987" s="214" t="s">
        <v>5376</v>
      </c>
      <c r="E987" s="203" t="s">
        <v>5377</v>
      </c>
      <c r="F987" s="215" t="s">
        <v>5378</v>
      </c>
      <c r="G987" s="212" t="s">
        <v>5379</v>
      </c>
      <c r="H987" s="221" t="n">
        <v>3</v>
      </c>
      <c r="I987" s="221" t="n">
        <v>2</v>
      </c>
      <c r="J987" s="221" t="n">
        <v>0</v>
      </c>
      <c r="K987" s="220" t="n">
        <v>103</v>
      </c>
    </row>
    <row r="988" s="211" customFormat="true" ht="16.5" hidden="false" customHeight="true" outlineLevel="0" collapsed="false">
      <c r="A988" s="203"/>
      <c r="B988" s="24" t="s">
        <v>87</v>
      </c>
      <c r="C988" s="203" t="s">
        <v>2006</v>
      </c>
      <c r="D988" s="214" t="s">
        <v>5380</v>
      </c>
      <c r="E988" s="203" t="s">
        <v>5381</v>
      </c>
      <c r="F988" s="215" t="s">
        <v>5382</v>
      </c>
      <c r="G988" s="212" t="s">
        <v>5383</v>
      </c>
      <c r="H988" s="221" t="n">
        <v>3</v>
      </c>
      <c r="I988" s="221" t="n">
        <v>2</v>
      </c>
      <c r="J988" s="221" t="n">
        <v>0</v>
      </c>
      <c r="K988" s="220" t="n">
        <v>103</v>
      </c>
    </row>
    <row r="989" s="211" customFormat="true" ht="16.5" hidden="false" customHeight="true" outlineLevel="0" collapsed="false">
      <c r="A989" s="203"/>
      <c r="B989" s="24" t="s">
        <v>87</v>
      </c>
      <c r="C989" s="203" t="s">
        <v>2006</v>
      </c>
      <c r="D989" s="214" t="s">
        <v>5384</v>
      </c>
      <c r="E989" s="203" t="s">
        <v>5385</v>
      </c>
      <c r="F989" s="215" t="s">
        <v>5386</v>
      </c>
      <c r="G989" s="212" t="s">
        <v>5387</v>
      </c>
      <c r="H989" s="221" t="n">
        <v>2</v>
      </c>
      <c r="I989" s="221" t="n">
        <v>2</v>
      </c>
      <c r="J989" s="221" t="n">
        <v>0</v>
      </c>
      <c r="K989" s="220" t="n">
        <v>530</v>
      </c>
    </row>
    <row r="990" s="211" customFormat="true" ht="16.5" hidden="false" customHeight="true" outlineLevel="0" collapsed="false">
      <c r="A990" s="203"/>
      <c r="B990" s="24" t="s">
        <v>87</v>
      </c>
      <c r="C990" s="203" t="s">
        <v>2006</v>
      </c>
      <c r="D990" s="214" t="s">
        <v>5388</v>
      </c>
      <c r="E990" s="203" t="s">
        <v>5389</v>
      </c>
      <c r="F990" s="215" t="s">
        <v>5390</v>
      </c>
      <c r="G990" s="212" t="s">
        <v>5391</v>
      </c>
      <c r="H990" s="221" t="n">
        <v>4</v>
      </c>
      <c r="I990" s="221" t="n">
        <v>3</v>
      </c>
      <c r="J990" s="221" t="n">
        <v>0</v>
      </c>
      <c r="K990" s="220" t="n">
        <v>639</v>
      </c>
    </row>
    <row r="991" s="211" customFormat="true" ht="16.5" hidden="false" customHeight="true" outlineLevel="0" collapsed="false">
      <c r="A991" s="203"/>
      <c r="B991" s="24" t="s">
        <v>87</v>
      </c>
      <c r="C991" s="203" t="s">
        <v>2006</v>
      </c>
      <c r="D991" s="214" t="s">
        <v>5392</v>
      </c>
      <c r="E991" s="203" t="s">
        <v>5393</v>
      </c>
      <c r="F991" s="215" t="s">
        <v>5394</v>
      </c>
      <c r="G991" s="212" t="s">
        <v>5395</v>
      </c>
      <c r="H991" s="221" t="n">
        <v>4</v>
      </c>
      <c r="I991" s="221" t="n">
        <v>3</v>
      </c>
      <c r="J991" s="221" t="n">
        <v>0</v>
      </c>
      <c r="K991" s="220" t="n">
        <v>827</v>
      </c>
    </row>
    <row r="992" s="211" customFormat="true" ht="16.5" hidden="false" customHeight="true" outlineLevel="0" collapsed="false">
      <c r="A992" s="203"/>
      <c r="B992" s="24" t="s">
        <v>87</v>
      </c>
      <c r="C992" s="203" t="s">
        <v>2006</v>
      </c>
      <c r="D992" s="214" t="s">
        <v>5396</v>
      </c>
      <c r="E992" s="203" t="s">
        <v>5397</v>
      </c>
      <c r="F992" s="215" t="s">
        <v>5398</v>
      </c>
      <c r="G992" s="212" t="s">
        <v>5399</v>
      </c>
      <c r="H992" s="221" t="n">
        <v>2</v>
      </c>
      <c r="I992" s="221" t="n">
        <v>2</v>
      </c>
      <c r="J992" s="221" t="n">
        <v>0</v>
      </c>
      <c r="K992" s="220" t="n">
        <v>58</v>
      </c>
    </row>
    <row r="993" s="211" customFormat="true" ht="16.5" hidden="false" customHeight="true" outlineLevel="0" collapsed="false">
      <c r="A993" s="203"/>
      <c r="B993" s="24" t="s">
        <v>87</v>
      </c>
      <c r="C993" s="203" t="s">
        <v>2006</v>
      </c>
      <c r="D993" s="214" t="s">
        <v>5400</v>
      </c>
      <c r="E993" s="203" t="s">
        <v>5401</v>
      </c>
      <c r="F993" s="215" t="s">
        <v>5402</v>
      </c>
      <c r="G993" s="212" t="s">
        <v>5403</v>
      </c>
      <c r="H993" s="221" t="n">
        <v>3</v>
      </c>
      <c r="I993" s="221" t="n">
        <v>2</v>
      </c>
      <c r="J993" s="221" t="n">
        <v>0</v>
      </c>
      <c r="K993" s="220" t="n">
        <v>157</v>
      </c>
    </row>
    <row r="994" s="211" customFormat="true" ht="16.5" hidden="false" customHeight="true" outlineLevel="0" collapsed="false">
      <c r="A994" s="203"/>
      <c r="B994" s="24" t="s">
        <v>87</v>
      </c>
      <c r="C994" s="203" t="s">
        <v>2006</v>
      </c>
      <c r="D994" s="214" t="s">
        <v>5404</v>
      </c>
      <c r="E994" s="203" t="s">
        <v>5405</v>
      </c>
      <c r="F994" s="215" t="s">
        <v>5406</v>
      </c>
      <c r="G994" s="212" t="s">
        <v>5407</v>
      </c>
      <c r="H994" s="221" t="n">
        <v>3</v>
      </c>
      <c r="I994" s="221" t="n">
        <v>2</v>
      </c>
      <c r="J994" s="221" t="n">
        <v>0</v>
      </c>
      <c r="K994" s="220" t="n">
        <v>1054</v>
      </c>
    </row>
    <row r="995" s="211" customFormat="true" ht="16.5" hidden="false" customHeight="true" outlineLevel="0" collapsed="false">
      <c r="A995" s="203"/>
      <c r="B995" s="24" t="s">
        <v>87</v>
      </c>
      <c r="C995" s="203" t="s">
        <v>2006</v>
      </c>
      <c r="D995" s="214" t="s">
        <v>5408</v>
      </c>
      <c r="E995" s="203" t="s">
        <v>5277</v>
      </c>
      <c r="F995" s="215" t="s">
        <v>5409</v>
      </c>
      <c r="G995" s="212" t="s">
        <v>5410</v>
      </c>
      <c r="H995" s="221" t="n">
        <v>2</v>
      </c>
      <c r="I995" s="221" t="n">
        <v>2</v>
      </c>
      <c r="J995" s="221" t="n">
        <v>0</v>
      </c>
      <c r="K995" s="220" t="n">
        <v>502</v>
      </c>
    </row>
    <row r="996" s="211" customFormat="true" ht="16.5" hidden="false" customHeight="true" outlineLevel="0" collapsed="false">
      <c r="A996" s="203"/>
      <c r="B996" s="24" t="s">
        <v>87</v>
      </c>
      <c r="C996" s="203" t="s">
        <v>2006</v>
      </c>
      <c r="D996" s="214" t="s">
        <v>5411</v>
      </c>
      <c r="E996" s="203" t="s">
        <v>5412</v>
      </c>
      <c r="F996" s="215" t="s">
        <v>5413</v>
      </c>
      <c r="G996" s="212" t="s">
        <v>5414</v>
      </c>
      <c r="H996" s="221" t="n">
        <v>2</v>
      </c>
      <c r="I996" s="221" t="n">
        <v>2</v>
      </c>
      <c r="J996" s="221" t="n">
        <v>0</v>
      </c>
      <c r="K996" s="220" t="n">
        <v>3123</v>
      </c>
    </row>
    <row r="997" s="211" customFormat="true" ht="16.5" hidden="false" customHeight="true" outlineLevel="0" collapsed="false">
      <c r="A997" s="203"/>
      <c r="B997" s="24" t="s">
        <v>87</v>
      </c>
      <c r="C997" s="203" t="s">
        <v>2006</v>
      </c>
      <c r="D997" s="214" t="s">
        <v>5415</v>
      </c>
      <c r="E997" s="203" t="s">
        <v>5416</v>
      </c>
      <c r="F997" s="215" t="s">
        <v>5417</v>
      </c>
      <c r="G997" s="212" t="s">
        <v>5418</v>
      </c>
      <c r="H997" s="221" t="n">
        <v>2</v>
      </c>
      <c r="I997" s="221" t="n">
        <v>2</v>
      </c>
      <c r="J997" s="221" t="n">
        <v>0</v>
      </c>
      <c r="K997" s="220" t="n">
        <v>319</v>
      </c>
    </row>
    <row r="998" s="211" customFormat="true" ht="16.5" hidden="false" customHeight="true" outlineLevel="0" collapsed="false">
      <c r="A998" s="203"/>
      <c r="B998" s="24" t="s">
        <v>87</v>
      </c>
      <c r="C998" s="203" t="s">
        <v>2006</v>
      </c>
      <c r="D998" s="214" t="s">
        <v>5419</v>
      </c>
      <c r="E998" s="203" t="s">
        <v>5420</v>
      </c>
      <c r="F998" s="215" t="s">
        <v>5421</v>
      </c>
      <c r="G998" s="212" t="s">
        <v>5422</v>
      </c>
      <c r="H998" s="221" t="n">
        <v>4</v>
      </c>
      <c r="I998" s="221" t="n">
        <v>2</v>
      </c>
      <c r="J998" s="221" t="n">
        <v>0</v>
      </c>
      <c r="K998" s="220" t="n">
        <v>140</v>
      </c>
    </row>
    <row r="999" s="211" customFormat="true" ht="16.5" hidden="false" customHeight="true" outlineLevel="0" collapsed="false">
      <c r="A999" s="203"/>
      <c r="B999" s="24" t="s">
        <v>87</v>
      </c>
      <c r="C999" s="203" t="s">
        <v>2006</v>
      </c>
      <c r="D999" s="214" t="s">
        <v>5423</v>
      </c>
      <c r="E999" s="203" t="s">
        <v>5424</v>
      </c>
      <c r="F999" s="215" t="s">
        <v>5425</v>
      </c>
      <c r="G999" s="212" t="s">
        <v>5426</v>
      </c>
      <c r="H999" s="221" t="n">
        <v>2</v>
      </c>
      <c r="I999" s="221" t="n">
        <v>2</v>
      </c>
      <c r="J999" s="221" t="n">
        <v>0</v>
      </c>
      <c r="K999" s="220" t="n">
        <v>1076</v>
      </c>
    </row>
    <row r="1000" s="211" customFormat="true" ht="16.5" hidden="false" customHeight="true" outlineLevel="0" collapsed="false">
      <c r="A1000" s="203"/>
      <c r="B1000" s="24" t="s">
        <v>87</v>
      </c>
      <c r="C1000" s="203" t="s">
        <v>2006</v>
      </c>
      <c r="D1000" s="214" t="s">
        <v>5427</v>
      </c>
      <c r="E1000" s="203" t="s">
        <v>5428</v>
      </c>
      <c r="F1000" s="215" t="s">
        <v>5429</v>
      </c>
      <c r="G1000" s="212" t="s">
        <v>5430</v>
      </c>
      <c r="H1000" s="221" t="n">
        <v>2</v>
      </c>
      <c r="I1000" s="221" t="n">
        <v>2</v>
      </c>
      <c r="J1000" s="221" t="n">
        <v>0</v>
      </c>
      <c r="K1000" s="220" t="n">
        <v>379</v>
      </c>
    </row>
    <row r="1001" s="211" customFormat="true" ht="16.5" hidden="false" customHeight="true" outlineLevel="0" collapsed="false">
      <c r="A1001" s="203"/>
      <c r="B1001" s="24" t="s">
        <v>87</v>
      </c>
      <c r="C1001" s="203" t="s">
        <v>2006</v>
      </c>
      <c r="D1001" s="214" t="s">
        <v>5431</v>
      </c>
      <c r="E1001" s="203" t="s">
        <v>5432</v>
      </c>
      <c r="F1001" s="215" t="s">
        <v>5386</v>
      </c>
      <c r="G1001" s="212" t="s">
        <v>5433</v>
      </c>
      <c r="H1001" s="221" t="n">
        <v>3</v>
      </c>
      <c r="I1001" s="221" t="n">
        <v>2</v>
      </c>
      <c r="J1001" s="221" t="n">
        <v>0</v>
      </c>
      <c r="K1001" s="220" t="n">
        <v>106</v>
      </c>
    </row>
    <row r="1002" s="211" customFormat="true" ht="16.5" hidden="false" customHeight="true" outlineLevel="0" collapsed="false">
      <c r="A1002" s="203"/>
      <c r="B1002" s="24" t="s">
        <v>87</v>
      </c>
      <c r="C1002" s="203" t="s">
        <v>2006</v>
      </c>
      <c r="D1002" s="214" t="s">
        <v>5434</v>
      </c>
      <c r="E1002" s="203" t="s">
        <v>5435</v>
      </c>
      <c r="F1002" s="215" t="s">
        <v>5436</v>
      </c>
      <c r="G1002" s="212" t="s">
        <v>5437</v>
      </c>
      <c r="H1002" s="221" t="n">
        <v>2</v>
      </c>
      <c r="I1002" s="221" t="n">
        <v>2</v>
      </c>
      <c r="J1002" s="221" t="n">
        <v>0</v>
      </c>
      <c r="K1002" s="220" t="n">
        <v>417</v>
      </c>
    </row>
    <row r="1003" s="211" customFormat="true" ht="16.5" hidden="false" customHeight="true" outlineLevel="0" collapsed="false">
      <c r="A1003" s="203"/>
      <c r="B1003" s="24" t="s">
        <v>87</v>
      </c>
      <c r="C1003" s="203" t="s">
        <v>2006</v>
      </c>
      <c r="D1003" s="214" t="s">
        <v>5438</v>
      </c>
      <c r="E1003" s="203" t="s">
        <v>5439</v>
      </c>
      <c r="F1003" s="215" t="s">
        <v>5440</v>
      </c>
      <c r="G1003" s="212" t="s">
        <v>5441</v>
      </c>
      <c r="H1003" s="221" t="n">
        <v>2</v>
      </c>
      <c r="I1003" s="221" t="n">
        <v>2</v>
      </c>
      <c r="J1003" s="221" t="n">
        <v>0</v>
      </c>
      <c r="K1003" s="220" t="n">
        <v>46</v>
      </c>
    </row>
    <row r="1004" s="211" customFormat="true" ht="16.5" hidden="false" customHeight="true" outlineLevel="0" collapsed="false">
      <c r="A1004" s="203" t="s">
        <v>77</v>
      </c>
      <c r="B1004" s="24" t="s">
        <v>87</v>
      </c>
      <c r="C1004" s="203" t="s">
        <v>2006</v>
      </c>
      <c r="D1004" s="214" t="s">
        <v>5442</v>
      </c>
      <c r="E1004" s="203" t="s">
        <v>5443</v>
      </c>
      <c r="F1004" s="215" t="s">
        <v>5444</v>
      </c>
      <c r="G1004" s="212" t="s">
        <v>5445</v>
      </c>
      <c r="H1004" s="221" t="n">
        <v>2</v>
      </c>
      <c r="I1004" s="221" t="n">
        <v>2</v>
      </c>
      <c r="J1004" s="221" t="n">
        <v>0</v>
      </c>
      <c r="K1004" s="220" t="n">
        <v>361</v>
      </c>
    </row>
    <row r="1005" s="211" customFormat="true" ht="16.5" hidden="false" customHeight="true" outlineLevel="0" collapsed="false">
      <c r="A1005" s="203"/>
      <c r="B1005" s="24" t="s">
        <v>87</v>
      </c>
      <c r="C1005" s="203" t="s">
        <v>2006</v>
      </c>
      <c r="D1005" s="214" t="s">
        <v>5242</v>
      </c>
      <c r="E1005" s="203" t="s">
        <v>5243</v>
      </c>
      <c r="F1005" s="215" t="s">
        <v>5446</v>
      </c>
      <c r="G1005" s="212" t="s">
        <v>5245</v>
      </c>
      <c r="H1005" s="221" t="n">
        <v>2</v>
      </c>
      <c r="I1005" s="221" t="n">
        <v>1</v>
      </c>
      <c r="J1005" s="221" t="n">
        <v>0</v>
      </c>
      <c r="K1005" s="220" t="n">
        <v>35</v>
      </c>
    </row>
    <row r="1006" s="211" customFormat="true" ht="16.5" hidden="false" customHeight="true" outlineLevel="0" collapsed="false">
      <c r="A1006" s="203"/>
      <c r="B1006" s="24" t="s">
        <v>87</v>
      </c>
      <c r="C1006" s="203" t="s">
        <v>2006</v>
      </c>
      <c r="D1006" s="214" t="s">
        <v>5447</v>
      </c>
      <c r="E1006" s="203" t="s">
        <v>5448</v>
      </c>
      <c r="F1006" s="215" t="s">
        <v>5449</v>
      </c>
      <c r="G1006" s="212" t="s">
        <v>5450</v>
      </c>
      <c r="H1006" s="221" t="n">
        <v>3</v>
      </c>
      <c r="I1006" s="221" t="n">
        <v>2</v>
      </c>
      <c r="J1006" s="221" t="n">
        <v>0</v>
      </c>
      <c r="K1006" s="220" t="n">
        <v>49</v>
      </c>
    </row>
    <row r="1007" s="211" customFormat="true" ht="16.5" hidden="false" customHeight="true" outlineLevel="0" collapsed="false">
      <c r="A1007" s="203"/>
      <c r="B1007" s="24" t="s">
        <v>88</v>
      </c>
      <c r="C1007" s="203" t="s">
        <v>1871</v>
      </c>
      <c r="D1007" s="214" t="s">
        <v>5451</v>
      </c>
      <c r="E1007" s="203" t="s">
        <v>5452</v>
      </c>
      <c r="F1007" s="215" t="s">
        <v>5453</v>
      </c>
      <c r="G1007" s="212" t="s">
        <v>5454</v>
      </c>
      <c r="H1007" s="221" t="n">
        <v>42</v>
      </c>
      <c r="I1007" s="221" t="n">
        <v>14</v>
      </c>
      <c r="J1007" s="221" t="n">
        <v>0</v>
      </c>
      <c r="K1007" s="220" t="n">
        <v>6925</v>
      </c>
    </row>
    <row r="1008" s="211" customFormat="true" ht="16.5" hidden="false" customHeight="true" outlineLevel="0" collapsed="false">
      <c r="A1008" s="203"/>
      <c r="B1008" s="24" t="s">
        <v>88</v>
      </c>
      <c r="C1008" s="203" t="s">
        <v>1871</v>
      </c>
      <c r="D1008" s="214" t="s">
        <v>5455</v>
      </c>
      <c r="E1008" s="203" t="s">
        <v>5456</v>
      </c>
      <c r="F1008" s="215" t="s">
        <v>5457</v>
      </c>
      <c r="G1008" s="212" t="s">
        <v>5458</v>
      </c>
      <c r="H1008" s="221" t="n">
        <v>3</v>
      </c>
      <c r="I1008" s="221" t="n">
        <v>2</v>
      </c>
      <c r="J1008" s="221" t="n">
        <v>0</v>
      </c>
      <c r="K1008" s="220" t="n">
        <v>0</v>
      </c>
    </row>
    <row r="1009" s="211" customFormat="true" ht="16.5" hidden="false" customHeight="true" outlineLevel="0" collapsed="false">
      <c r="A1009" s="203"/>
      <c r="B1009" s="24" t="s">
        <v>88</v>
      </c>
      <c r="C1009" s="203" t="s">
        <v>1871</v>
      </c>
      <c r="D1009" s="214" t="s">
        <v>5459</v>
      </c>
      <c r="E1009" s="203" t="s">
        <v>5460</v>
      </c>
      <c r="F1009" s="215" t="s">
        <v>5461</v>
      </c>
      <c r="G1009" s="212" t="s">
        <v>5462</v>
      </c>
      <c r="H1009" s="221" t="n">
        <v>4</v>
      </c>
      <c r="I1009" s="221" t="n">
        <v>2</v>
      </c>
      <c r="J1009" s="221" t="n">
        <v>0</v>
      </c>
      <c r="K1009" s="220" t="n">
        <v>5047</v>
      </c>
    </row>
    <row r="1010" s="211" customFormat="true" ht="16.5" hidden="false" customHeight="true" outlineLevel="0" collapsed="false">
      <c r="A1010" s="203"/>
      <c r="B1010" s="24" t="s">
        <v>88</v>
      </c>
      <c r="C1010" s="203" t="s">
        <v>1871</v>
      </c>
      <c r="D1010" s="214" t="s">
        <v>5463</v>
      </c>
      <c r="E1010" s="203" t="s">
        <v>4878</v>
      </c>
      <c r="F1010" s="215" t="s">
        <v>5464</v>
      </c>
      <c r="G1010" s="212" t="s">
        <v>5465</v>
      </c>
      <c r="H1010" s="221" t="n">
        <v>2</v>
      </c>
      <c r="I1010" s="221" t="n">
        <v>4</v>
      </c>
      <c r="J1010" s="221" t="n">
        <v>0</v>
      </c>
      <c r="K1010" s="220" t="n">
        <v>4766</v>
      </c>
    </row>
    <row r="1011" s="211" customFormat="true" ht="16.5" hidden="false" customHeight="true" outlineLevel="0" collapsed="false">
      <c r="A1011" s="203"/>
      <c r="B1011" s="24" t="s">
        <v>88</v>
      </c>
      <c r="C1011" s="203" t="s">
        <v>1871</v>
      </c>
      <c r="D1011" s="214" t="s">
        <v>5466</v>
      </c>
      <c r="E1011" s="203" t="s">
        <v>5467</v>
      </c>
      <c r="F1011" s="215" t="s">
        <v>5464</v>
      </c>
      <c r="G1011" s="212" t="s">
        <v>5468</v>
      </c>
      <c r="H1011" s="221" t="n">
        <v>2</v>
      </c>
      <c r="I1011" s="221" t="n">
        <v>2</v>
      </c>
      <c r="J1011" s="221" t="n">
        <v>0</v>
      </c>
      <c r="K1011" s="220" t="n">
        <v>221</v>
      </c>
    </row>
    <row r="1012" s="211" customFormat="true" ht="16.5" hidden="false" customHeight="true" outlineLevel="0" collapsed="false">
      <c r="A1012" s="203"/>
      <c r="B1012" s="24" t="s">
        <v>88</v>
      </c>
      <c r="C1012" s="203" t="s">
        <v>1871</v>
      </c>
      <c r="D1012" s="214" t="s">
        <v>5469</v>
      </c>
      <c r="E1012" s="203" t="s">
        <v>5470</v>
      </c>
      <c r="F1012" s="215" t="s">
        <v>5471</v>
      </c>
      <c r="G1012" s="212" t="s">
        <v>5472</v>
      </c>
      <c r="H1012" s="221" t="n">
        <v>4</v>
      </c>
      <c r="I1012" s="221" t="n">
        <v>3</v>
      </c>
      <c r="J1012" s="221" t="n">
        <v>0</v>
      </c>
      <c r="K1012" s="220" t="n">
        <v>728</v>
      </c>
    </row>
    <row r="1013" s="211" customFormat="true" ht="16.5" hidden="false" customHeight="true" outlineLevel="0" collapsed="false">
      <c r="A1013" s="203"/>
      <c r="B1013" s="24" t="s">
        <v>88</v>
      </c>
      <c r="C1013" s="203" t="s">
        <v>1871</v>
      </c>
      <c r="D1013" s="214" t="s">
        <v>5473</v>
      </c>
      <c r="E1013" s="203" t="s">
        <v>5474</v>
      </c>
      <c r="F1013" s="215" t="s">
        <v>5457</v>
      </c>
      <c r="G1013" s="212" t="s">
        <v>5475</v>
      </c>
      <c r="H1013" s="221" t="n">
        <v>3</v>
      </c>
      <c r="I1013" s="221" t="n">
        <v>3</v>
      </c>
      <c r="J1013" s="221" t="n">
        <v>0</v>
      </c>
      <c r="K1013" s="220" t="n">
        <v>6724</v>
      </c>
    </row>
    <row r="1014" s="211" customFormat="true" ht="16.5" hidden="false" customHeight="true" outlineLevel="0" collapsed="false">
      <c r="A1014" s="203"/>
      <c r="B1014" s="24" t="s">
        <v>88</v>
      </c>
      <c r="C1014" s="203" t="s">
        <v>1871</v>
      </c>
      <c r="D1014" s="217" t="s">
        <v>5476</v>
      </c>
      <c r="E1014" s="203" t="s">
        <v>5477</v>
      </c>
      <c r="F1014" s="215" t="s">
        <v>5478</v>
      </c>
      <c r="G1014" s="212" t="s">
        <v>5479</v>
      </c>
      <c r="H1014" s="221" t="n">
        <v>2</v>
      </c>
      <c r="I1014" s="221" t="n">
        <v>2</v>
      </c>
      <c r="J1014" s="221" t="n">
        <v>0</v>
      </c>
      <c r="K1014" s="220" t="n">
        <v>7543</v>
      </c>
    </row>
    <row r="1015" s="211" customFormat="true" ht="16.5" hidden="false" customHeight="true" outlineLevel="0" collapsed="false">
      <c r="A1015" s="203"/>
      <c r="B1015" s="24" t="s">
        <v>88</v>
      </c>
      <c r="C1015" s="203" t="s">
        <v>1871</v>
      </c>
      <c r="D1015" s="214" t="s">
        <v>5480</v>
      </c>
      <c r="E1015" s="203" t="s">
        <v>5481</v>
      </c>
      <c r="F1015" s="215" t="s">
        <v>5482</v>
      </c>
      <c r="G1015" s="212" t="s">
        <v>5483</v>
      </c>
      <c r="H1015" s="221" t="n">
        <v>2</v>
      </c>
      <c r="I1015" s="221" t="n">
        <v>3</v>
      </c>
      <c r="J1015" s="221" t="n">
        <v>0</v>
      </c>
      <c r="K1015" s="220" t="n">
        <v>3002</v>
      </c>
    </row>
    <row r="1016" s="211" customFormat="true" ht="16.5" hidden="false" customHeight="true" outlineLevel="0" collapsed="false">
      <c r="A1016" s="203"/>
      <c r="B1016" s="203" t="s">
        <v>88</v>
      </c>
      <c r="C1016" s="203" t="s">
        <v>1871</v>
      </c>
      <c r="D1016" s="214" t="s">
        <v>5484</v>
      </c>
      <c r="E1016" s="203" t="s">
        <v>5485</v>
      </c>
      <c r="F1016" s="215" t="s">
        <v>5486</v>
      </c>
      <c r="G1016" s="212" t="s">
        <v>5479</v>
      </c>
      <c r="H1016" s="221" t="n">
        <v>4</v>
      </c>
      <c r="I1016" s="221" t="n">
        <v>2</v>
      </c>
      <c r="J1016" s="221" t="n">
        <v>0</v>
      </c>
      <c r="K1016" s="220" t="n">
        <v>0</v>
      </c>
    </row>
    <row r="1017" s="211" customFormat="true" ht="16.5" hidden="false" customHeight="true" outlineLevel="0" collapsed="false">
      <c r="A1017" s="203"/>
      <c r="B1017" s="24" t="s">
        <v>88</v>
      </c>
      <c r="C1017" s="203" t="s">
        <v>1871</v>
      </c>
      <c r="D1017" s="217" t="s">
        <v>5487</v>
      </c>
      <c r="E1017" s="203" t="s">
        <v>5488</v>
      </c>
      <c r="F1017" s="215" t="s">
        <v>5482</v>
      </c>
      <c r="G1017" s="212" t="s">
        <v>5483</v>
      </c>
      <c r="H1017" s="221" t="n">
        <v>4</v>
      </c>
      <c r="I1017" s="221" t="n">
        <v>2</v>
      </c>
      <c r="J1017" s="221" t="n">
        <v>0</v>
      </c>
      <c r="K1017" s="220" t="n">
        <v>43</v>
      </c>
    </row>
    <row r="1018" s="211" customFormat="true" ht="16.5" hidden="false" customHeight="true" outlineLevel="0" collapsed="false">
      <c r="A1018" s="203"/>
      <c r="B1018" s="24" t="s">
        <v>88</v>
      </c>
      <c r="C1018" s="203" t="s">
        <v>1871</v>
      </c>
      <c r="D1018" s="214" t="s">
        <v>5489</v>
      </c>
      <c r="E1018" s="203" t="s">
        <v>5490</v>
      </c>
      <c r="F1018" s="215" t="s">
        <v>5482</v>
      </c>
      <c r="G1018" s="212" t="s">
        <v>5483</v>
      </c>
      <c r="H1018" s="221" t="n">
        <v>2</v>
      </c>
      <c r="I1018" s="221" t="n">
        <v>2</v>
      </c>
      <c r="J1018" s="221" t="n">
        <v>0</v>
      </c>
      <c r="K1018" s="220" t="n">
        <v>1728</v>
      </c>
    </row>
    <row r="1019" s="211" customFormat="true" ht="16.5" hidden="false" customHeight="true" outlineLevel="0" collapsed="false">
      <c r="A1019" s="203"/>
      <c r="B1019" s="24" t="s">
        <v>88</v>
      </c>
      <c r="C1019" s="203" t="s">
        <v>1871</v>
      </c>
      <c r="D1019" s="217" t="s">
        <v>5491</v>
      </c>
      <c r="E1019" s="203" t="s">
        <v>5492</v>
      </c>
      <c r="F1019" s="215" t="s">
        <v>5493</v>
      </c>
      <c r="G1019" s="212" t="s">
        <v>5494</v>
      </c>
      <c r="H1019" s="221" t="n">
        <v>3</v>
      </c>
      <c r="I1019" s="221" t="n">
        <v>3</v>
      </c>
      <c r="J1019" s="221" t="n">
        <v>0</v>
      </c>
      <c r="K1019" s="220" t="n">
        <v>1424.6</v>
      </c>
    </row>
    <row r="1020" s="211" customFormat="true" ht="16.5" hidden="false" customHeight="true" outlineLevel="0" collapsed="false">
      <c r="A1020" s="203"/>
      <c r="B1020" s="24" t="s">
        <v>88</v>
      </c>
      <c r="C1020" s="203" t="s">
        <v>1871</v>
      </c>
      <c r="D1020" s="214" t="s">
        <v>5495</v>
      </c>
      <c r="E1020" s="203" t="s">
        <v>5496</v>
      </c>
      <c r="F1020" s="215" t="s">
        <v>5461</v>
      </c>
      <c r="G1020" s="212" t="s">
        <v>5497</v>
      </c>
      <c r="H1020" s="221" t="n">
        <v>4</v>
      </c>
      <c r="I1020" s="221" t="n">
        <v>2</v>
      </c>
      <c r="J1020" s="221" t="n">
        <v>0</v>
      </c>
      <c r="K1020" s="220" t="n">
        <v>410</v>
      </c>
    </row>
    <row r="1021" s="211" customFormat="true" ht="16.5" hidden="false" customHeight="true" outlineLevel="0" collapsed="false">
      <c r="A1021" s="203"/>
      <c r="B1021" s="24" t="s">
        <v>88</v>
      </c>
      <c r="C1021" s="203" t="s">
        <v>1871</v>
      </c>
      <c r="D1021" s="214" t="s">
        <v>5498</v>
      </c>
      <c r="E1021" s="203" t="s">
        <v>4906</v>
      </c>
      <c r="F1021" s="215" t="s">
        <v>5499</v>
      </c>
      <c r="G1021" s="212" t="s">
        <v>5500</v>
      </c>
      <c r="H1021" s="221" t="n">
        <v>2</v>
      </c>
      <c r="I1021" s="221" t="n">
        <v>2</v>
      </c>
      <c r="J1021" s="221" t="n">
        <v>0</v>
      </c>
      <c r="K1021" s="220" t="n">
        <v>869</v>
      </c>
    </row>
    <row r="1022" s="211" customFormat="true" ht="16.5" hidden="false" customHeight="true" outlineLevel="0" collapsed="false">
      <c r="A1022" s="203"/>
      <c r="B1022" s="24" t="s">
        <v>88</v>
      </c>
      <c r="C1022" s="203" t="s">
        <v>1871</v>
      </c>
      <c r="D1022" s="214" t="s">
        <v>5501</v>
      </c>
      <c r="E1022" s="203" t="s">
        <v>5502</v>
      </c>
      <c r="F1022" s="215" t="s">
        <v>5471</v>
      </c>
      <c r="G1022" s="212" t="s">
        <v>5472</v>
      </c>
      <c r="H1022" s="221" t="n">
        <v>2</v>
      </c>
      <c r="I1022" s="221" t="n">
        <v>3</v>
      </c>
      <c r="J1022" s="221" t="n">
        <v>0</v>
      </c>
      <c r="K1022" s="220" t="n">
        <v>2850</v>
      </c>
    </row>
    <row r="1023" s="211" customFormat="true" ht="16.5" hidden="false" customHeight="true" outlineLevel="0" collapsed="false">
      <c r="A1023" s="203"/>
      <c r="B1023" s="24" t="s">
        <v>88</v>
      </c>
      <c r="C1023" s="203" t="s">
        <v>1871</v>
      </c>
      <c r="D1023" s="217" t="s">
        <v>5503</v>
      </c>
      <c r="E1023" s="203" t="s">
        <v>5504</v>
      </c>
      <c r="F1023" s="215" t="s">
        <v>5505</v>
      </c>
      <c r="G1023" s="212" t="s">
        <v>5500</v>
      </c>
      <c r="H1023" s="221" t="n">
        <v>2</v>
      </c>
      <c r="I1023" s="221" t="n">
        <v>4</v>
      </c>
      <c r="J1023" s="221" t="n">
        <v>0</v>
      </c>
      <c r="K1023" s="221" t="n">
        <v>13984</v>
      </c>
    </row>
    <row r="1024" s="211" customFormat="true" ht="16.5" hidden="false" customHeight="true" outlineLevel="0" collapsed="false">
      <c r="A1024" s="203"/>
      <c r="B1024" s="24" t="s">
        <v>88</v>
      </c>
      <c r="C1024" s="203" t="s">
        <v>1871</v>
      </c>
      <c r="D1024" s="217" t="s">
        <v>5506</v>
      </c>
      <c r="E1024" s="203" t="s">
        <v>5507</v>
      </c>
      <c r="F1024" s="215" t="s">
        <v>5508</v>
      </c>
      <c r="G1024" s="212" t="s">
        <v>5509</v>
      </c>
      <c r="H1024" s="221" t="n">
        <v>3</v>
      </c>
      <c r="I1024" s="221" t="n">
        <v>2</v>
      </c>
      <c r="J1024" s="221" t="n">
        <v>0</v>
      </c>
      <c r="K1024" s="221" t="n">
        <v>0</v>
      </c>
    </row>
    <row r="1025" s="211" customFormat="true" ht="16.5" hidden="false" customHeight="true" outlineLevel="0" collapsed="false">
      <c r="A1025" s="203"/>
      <c r="B1025" s="24" t="s">
        <v>88</v>
      </c>
      <c r="C1025" s="203" t="s">
        <v>1871</v>
      </c>
      <c r="D1025" s="214" t="s">
        <v>5510</v>
      </c>
      <c r="E1025" s="203" t="s">
        <v>5511</v>
      </c>
      <c r="F1025" s="215" t="s">
        <v>5505</v>
      </c>
      <c r="G1025" s="212" t="s">
        <v>5500</v>
      </c>
      <c r="H1025" s="221" t="n">
        <v>4</v>
      </c>
      <c r="I1025" s="221" t="n">
        <v>3</v>
      </c>
      <c r="J1025" s="221" t="n">
        <v>0</v>
      </c>
      <c r="K1025" s="220" t="n">
        <v>2845</v>
      </c>
    </row>
    <row r="1026" s="211" customFormat="true" ht="16.5" hidden="false" customHeight="true" outlineLevel="0" collapsed="false">
      <c r="A1026" s="203"/>
      <c r="B1026" s="24" t="s">
        <v>88</v>
      </c>
      <c r="C1026" s="203" t="s">
        <v>1871</v>
      </c>
      <c r="D1026" s="214" t="s">
        <v>5512</v>
      </c>
      <c r="E1026" s="203" t="s">
        <v>5513</v>
      </c>
      <c r="F1026" s="215" t="s">
        <v>5514</v>
      </c>
      <c r="G1026" s="212" t="s">
        <v>5515</v>
      </c>
      <c r="H1026" s="221" t="n">
        <v>2</v>
      </c>
      <c r="I1026" s="221" t="n">
        <v>2</v>
      </c>
      <c r="J1026" s="221" t="n">
        <v>0</v>
      </c>
      <c r="K1026" s="220" t="n">
        <v>649</v>
      </c>
    </row>
    <row r="1027" s="211" customFormat="true" ht="16.5" hidden="false" customHeight="true" outlineLevel="0" collapsed="false">
      <c r="A1027" s="203"/>
      <c r="B1027" s="24" t="s">
        <v>88</v>
      </c>
      <c r="C1027" s="203" t="s">
        <v>1871</v>
      </c>
      <c r="D1027" s="214" t="s">
        <v>5516</v>
      </c>
      <c r="E1027" s="203" t="s">
        <v>5517</v>
      </c>
      <c r="F1027" s="215" t="s">
        <v>5518</v>
      </c>
      <c r="G1027" s="212" t="s">
        <v>5519</v>
      </c>
      <c r="H1027" s="221" t="n">
        <v>2</v>
      </c>
      <c r="I1027" s="221" t="n">
        <v>2</v>
      </c>
      <c r="J1027" s="221" t="n">
        <v>0</v>
      </c>
      <c r="K1027" s="220" t="n">
        <v>4490</v>
      </c>
    </row>
    <row r="1028" s="211" customFormat="true" ht="16.5" hidden="false" customHeight="true" outlineLevel="0" collapsed="false">
      <c r="A1028" s="203"/>
      <c r="B1028" s="24" t="s">
        <v>88</v>
      </c>
      <c r="C1028" s="203" t="s">
        <v>2006</v>
      </c>
      <c r="D1028" s="214" t="s">
        <v>5510</v>
      </c>
      <c r="E1028" s="203" t="s">
        <v>5511</v>
      </c>
      <c r="F1028" s="215" t="s">
        <v>5505</v>
      </c>
      <c r="G1028" s="212" t="s">
        <v>5500</v>
      </c>
      <c r="H1028" s="221" t="n">
        <v>2</v>
      </c>
      <c r="I1028" s="221" t="n">
        <v>3</v>
      </c>
      <c r="J1028" s="221" t="n">
        <v>0</v>
      </c>
      <c r="K1028" s="220" t="n">
        <v>414</v>
      </c>
    </row>
    <row r="1029" s="211" customFormat="true" ht="16.5" hidden="false" customHeight="true" outlineLevel="0" collapsed="false">
      <c r="A1029" s="203" t="s">
        <v>77</v>
      </c>
      <c r="B1029" s="24" t="s">
        <v>88</v>
      </c>
      <c r="C1029" s="203" t="s">
        <v>2006</v>
      </c>
      <c r="D1029" s="214" t="s">
        <v>5520</v>
      </c>
      <c r="E1029" s="203" t="s">
        <v>5521</v>
      </c>
      <c r="F1029" s="215" t="s">
        <v>5522</v>
      </c>
      <c r="G1029" s="212" t="s">
        <v>5523</v>
      </c>
      <c r="H1029" s="221" t="n">
        <v>2</v>
      </c>
      <c r="I1029" s="221" t="n">
        <v>2</v>
      </c>
      <c r="J1029" s="221" t="n">
        <v>0</v>
      </c>
      <c r="K1029" s="220" t="n">
        <v>31364.5</v>
      </c>
    </row>
    <row r="1030" s="211" customFormat="true" ht="16.5" hidden="false" customHeight="true" outlineLevel="0" collapsed="false">
      <c r="A1030" s="203"/>
      <c r="B1030" s="24" t="s">
        <v>88</v>
      </c>
      <c r="C1030" s="203" t="s">
        <v>2006</v>
      </c>
      <c r="D1030" s="214" t="s">
        <v>5524</v>
      </c>
      <c r="E1030" s="203" t="s">
        <v>5525</v>
      </c>
      <c r="F1030" s="215" t="s">
        <v>5526</v>
      </c>
      <c r="G1030" s="212" t="s">
        <v>5527</v>
      </c>
      <c r="H1030" s="221" t="n">
        <v>3</v>
      </c>
      <c r="I1030" s="221" t="n">
        <v>3</v>
      </c>
      <c r="J1030" s="221" t="n">
        <v>0</v>
      </c>
      <c r="K1030" s="220" t="n">
        <v>6779</v>
      </c>
    </row>
    <row r="1031" s="211" customFormat="true" ht="16.5" hidden="false" customHeight="true" outlineLevel="0" collapsed="false">
      <c r="A1031" s="203"/>
      <c r="B1031" s="24" t="s">
        <v>88</v>
      </c>
      <c r="C1031" s="203" t="s">
        <v>2006</v>
      </c>
      <c r="D1031" s="217" t="s">
        <v>5528</v>
      </c>
      <c r="E1031" s="203" t="s">
        <v>5529</v>
      </c>
      <c r="F1031" s="215" t="s">
        <v>5530</v>
      </c>
      <c r="G1031" s="212" t="s">
        <v>5531</v>
      </c>
      <c r="H1031" s="221" t="n">
        <v>0</v>
      </c>
      <c r="I1031" s="221" t="n">
        <v>2</v>
      </c>
      <c r="J1031" s="221" t="n">
        <v>0</v>
      </c>
      <c r="K1031" s="220" t="n">
        <v>1508</v>
      </c>
    </row>
    <row r="1032" s="211" customFormat="true" ht="16.5" hidden="false" customHeight="true" outlineLevel="0" collapsed="false">
      <c r="A1032" s="203"/>
      <c r="B1032" s="24" t="s">
        <v>88</v>
      </c>
      <c r="C1032" s="203" t="s">
        <v>2006</v>
      </c>
      <c r="D1032" s="214" t="s">
        <v>5532</v>
      </c>
      <c r="E1032" s="203" t="s">
        <v>5533</v>
      </c>
      <c r="F1032" s="215" t="s">
        <v>5534</v>
      </c>
      <c r="G1032" s="212" t="s">
        <v>5535</v>
      </c>
      <c r="H1032" s="221" t="n">
        <v>0</v>
      </c>
      <c r="I1032" s="221" t="n">
        <v>2</v>
      </c>
      <c r="J1032" s="221" t="n">
        <v>0</v>
      </c>
      <c r="K1032" s="220" t="n">
        <v>0</v>
      </c>
    </row>
    <row r="1033" s="211" customFormat="true" ht="16.5" hidden="false" customHeight="true" outlineLevel="0" collapsed="false">
      <c r="A1033" s="203"/>
      <c r="B1033" s="24" t="s">
        <v>88</v>
      </c>
      <c r="C1033" s="203" t="s">
        <v>2006</v>
      </c>
      <c r="D1033" s="214" t="s">
        <v>5536</v>
      </c>
      <c r="E1033" s="203" t="s">
        <v>5537</v>
      </c>
      <c r="F1033" s="215" t="s">
        <v>5538</v>
      </c>
      <c r="G1033" s="212" t="s">
        <v>5539</v>
      </c>
      <c r="H1033" s="221" t="n">
        <v>4</v>
      </c>
      <c r="I1033" s="221" t="n">
        <v>3</v>
      </c>
      <c r="J1033" s="221" t="n">
        <v>0</v>
      </c>
      <c r="K1033" s="220" t="n">
        <v>3928</v>
      </c>
    </row>
    <row r="1034" s="211" customFormat="true" ht="16.5" hidden="false" customHeight="true" outlineLevel="0" collapsed="false">
      <c r="A1034" s="203"/>
      <c r="B1034" s="24" t="s">
        <v>88</v>
      </c>
      <c r="C1034" s="203" t="s">
        <v>2006</v>
      </c>
      <c r="D1034" s="214" t="s">
        <v>5455</v>
      </c>
      <c r="E1034" s="203" t="s">
        <v>5456</v>
      </c>
      <c r="F1034" s="215" t="s">
        <v>5457</v>
      </c>
      <c r="G1034" s="212" t="s">
        <v>5540</v>
      </c>
      <c r="H1034" s="221" t="n">
        <v>2</v>
      </c>
      <c r="I1034" s="221" t="n">
        <v>2</v>
      </c>
      <c r="J1034" s="221" t="n">
        <v>0</v>
      </c>
      <c r="K1034" s="220" t="n">
        <v>20</v>
      </c>
    </row>
    <row r="1035" s="211" customFormat="true" ht="16.5" hidden="false" customHeight="true" outlineLevel="0" collapsed="false">
      <c r="A1035" s="203"/>
      <c r="B1035" s="24" t="s">
        <v>88</v>
      </c>
      <c r="C1035" s="203" t="s">
        <v>2006</v>
      </c>
      <c r="D1035" s="214" t="s">
        <v>5541</v>
      </c>
      <c r="E1035" s="203" t="s">
        <v>5542</v>
      </c>
      <c r="F1035" s="215" t="s">
        <v>5543</v>
      </c>
      <c r="G1035" s="212" t="s">
        <v>5544</v>
      </c>
      <c r="H1035" s="221" t="n">
        <v>2</v>
      </c>
      <c r="I1035" s="221" t="n">
        <v>2</v>
      </c>
      <c r="J1035" s="221" t="n">
        <v>0</v>
      </c>
      <c r="K1035" s="220" t="n">
        <v>82</v>
      </c>
    </row>
    <row r="1036" s="211" customFormat="true" ht="16.5" hidden="false" customHeight="true" outlineLevel="0" collapsed="false">
      <c r="A1036" s="203"/>
      <c r="B1036" s="24" t="s">
        <v>88</v>
      </c>
      <c r="C1036" s="203" t="s">
        <v>2006</v>
      </c>
      <c r="D1036" s="214" t="s">
        <v>5512</v>
      </c>
      <c r="E1036" s="203" t="s">
        <v>5513</v>
      </c>
      <c r="F1036" s="215" t="s">
        <v>5545</v>
      </c>
      <c r="G1036" s="212" t="s">
        <v>5546</v>
      </c>
      <c r="H1036" s="221" t="n">
        <v>2</v>
      </c>
      <c r="I1036" s="221" t="n">
        <v>2</v>
      </c>
      <c r="J1036" s="221" t="n">
        <v>0</v>
      </c>
      <c r="K1036" s="220" t="n">
        <v>583</v>
      </c>
    </row>
    <row r="1037" s="211" customFormat="true" ht="16.5" hidden="false" customHeight="true" outlineLevel="0" collapsed="false">
      <c r="A1037" s="203"/>
      <c r="B1037" s="24" t="s">
        <v>88</v>
      </c>
      <c r="C1037" s="203" t="s">
        <v>2006</v>
      </c>
      <c r="D1037" s="217" t="s">
        <v>5506</v>
      </c>
      <c r="E1037" s="203" t="s">
        <v>5507</v>
      </c>
      <c r="F1037" s="215" t="s">
        <v>5547</v>
      </c>
      <c r="G1037" s="212" t="s">
        <v>5509</v>
      </c>
      <c r="H1037" s="221" t="n">
        <v>2</v>
      </c>
      <c r="I1037" s="221" t="n">
        <v>2</v>
      </c>
      <c r="J1037" s="221" t="n">
        <v>0</v>
      </c>
      <c r="K1037" s="220" t="n">
        <v>823.9</v>
      </c>
    </row>
    <row r="1038" s="211" customFormat="true" ht="16.5" hidden="false" customHeight="true" outlineLevel="0" collapsed="false">
      <c r="A1038" s="203"/>
      <c r="B1038" s="24" t="s">
        <v>88</v>
      </c>
      <c r="C1038" s="203" t="s">
        <v>2006</v>
      </c>
      <c r="D1038" s="214" t="s">
        <v>5516</v>
      </c>
      <c r="E1038" s="203" t="s">
        <v>5517</v>
      </c>
      <c r="F1038" s="215" t="s">
        <v>5518</v>
      </c>
      <c r="G1038" s="212" t="s">
        <v>5519</v>
      </c>
      <c r="H1038" s="221" t="n">
        <v>1</v>
      </c>
      <c r="I1038" s="221" t="n">
        <v>2</v>
      </c>
      <c r="J1038" s="221" t="n">
        <v>0</v>
      </c>
      <c r="K1038" s="220" t="n">
        <v>5</v>
      </c>
    </row>
    <row r="1039" s="211" customFormat="true" ht="16.5" hidden="false" customHeight="true" outlineLevel="0" collapsed="false">
      <c r="A1039" s="203"/>
      <c r="B1039" s="24" t="s">
        <v>88</v>
      </c>
      <c r="C1039" s="203" t="s">
        <v>2006</v>
      </c>
      <c r="D1039" s="214" t="s">
        <v>5484</v>
      </c>
      <c r="E1039" s="203" t="s">
        <v>5485</v>
      </c>
      <c r="F1039" s="215" t="s">
        <v>5486</v>
      </c>
      <c r="G1039" s="212" t="s">
        <v>5479</v>
      </c>
      <c r="H1039" s="221" t="n">
        <v>1</v>
      </c>
      <c r="I1039" s="221" t="n">
        <v>3</v>
      </c>
      <c r="J1039" s="221" t="n">
        <v>0</v>
      </c>
      <c r="K1039" s="221" t="n">
        <v>302</v>
      </c>
    </row>
    <row r="1040" s="211" customFormat="true" ht="16.5" hidden="false" customHeight="true" outlineLevel="0" collapsed="false">
      <c r="A1040" s="203"/>
      <c r="B1040" s="24" t="s">
        <v>88</v>
      </c>
      <c r="C1040" s="203" t="s">
        <v>2006</v>
      </c>
      <c r="D1040" s="214" t="s">
        <v>5548</v>
      </c>
      <c r="E1040" s="203" t="s">
        <v>5470</v>
      </c>
      <c r="F1040" s="215" t="s">
        <v>5471</v>
      </c>
      <c r="G1040" s="212" t="s">
        <v>5472</v>
      </c>
      <c r="H1040" s="221" t="n">
        <v>2</v>
      </c>
      <c r="I1040" s="221" t="n">
        <v>2</v>
      </c>
      <c r="J1040" s="221" t="n">
        <v>0</v>
      </c>
      <c r="K1040" s="220" t="n">
        <v>47</v>
      </c>
    </row>
    <row r="1041" s="211" customFormat="true" ht="16.5" hidden="false" customHeight="true" outlineLevel="0" collapsed="false">
      <c r="A1041" s="203"/>
      <c r="B1041" s="24" t="s">
        <v>88</v>
      </c>
      <c r="C1041" s="203" t="s">
        <v>2006</v>
      </c>
      <c r="D1041" s="214" t="s">
        <v>5549</v>
      </c>
      <c r="E1041" s="203" t="s">
        <v>5550</v>
      </c>
      <c r="F1041" s="215" t="s">
        <v>5551</v>
      </c>
      <c r="G1041" s="212" t="s">
        <v>5552</v>
      </c>
      <c r="H1041" s="221" t="n">
        <v>4</v>
      </c>
      <c r="I1041" s="221" t="n">
        <v>5</v>
      </c>
      <c r="J1041" s="221" t="n">
        <v>0</v>
      </c>
      <c r="K1041" s="220" t="n">
        <v>11322</v>
      </c>
    </row>
    <row r="1042" s="211" customFormat="true" ht="16.5" hidden="false" customHeight="true" outlineLevel="0" collapsed="false">
      <c r="A1042" s="203"/>
      <c r="B1042" s="24" t="s">
        <v>88</v>
      </c>
      <c r="C1042" s="203" t="s">
        <v>2006</v>
      </c>
      <c r="D1042" s="214" t="s">
        <v>5466</v>
      </c>
      <c r="E1042" s="203" t="s">
        <v>5467</v>
      </c>
      <c r="F1042" s="215" t="s">
        <v>5464</v>
      </c>
      <c r="G1042" s="212" t="s">
        <v>5468</v>
      </c>
      <c r="H1042" s="221" t="n">
        <v>1</v>
      </c>
      <c r="I1042" s="221" t="n">
        <v>2</v>
      </c>
      <c r="J1042" s="221" t="n">
        <v>0</v>
      </c>
      <c r="K1042" s="220" t="n">
        <v>242</v>
      </c>
    </row>
    <row r="1043" s="211" customFormat="true" ht="16.5" hidden="false" customHeight="true" outlineLevel="0" collapsed="false">
      <c r="A1043" s="203"/>
      <c r="B1043" s="24" t="s">
        <v>88</v>
      </c>
      <c r="C1043" s="203" t="s">
        <v>2006</v>
      </c>
      <c r="D1043" s="214" t="s">
        <v>5489</v>
      </c>
      <c r="E1043" s="203" t="s">
        <v>5490</v>
      </c>
      <c r="F1043" s="215" t="s">
        <v>5553</v>
      </c>
      <c r="G1043" s="212" t="s">
        <v>5483</v>
      </c>
      <c r="H1043" s="221" t="n">
        <v>2</v>
      </c>
      <c r="I1043" s="221" t="n">
        <v>2</v>
      </c>
      <c r="J1043" s="221" t="n">
        <v>0</v>
      </c>
      <c r="K1043" s="220" t="n">
        <v>9</v>
      </c>
    </row>
    <row r="1044" s="211" customFormat="true" ht="16.5" hidden="false" customHeight="true" outlineLevel="0" collapsed="false">
      <c r="A1044" s="203"/>
      <c r="B1044" s="24" t="s">
        <v>88</v>
      </c>
      <c r="C1044" s="203" t="s">
        <v>2006</v>
      </c>
      <c r="D1044" s="214" t="s">
        <v>5495</v>
      </c>
      <c r="E1044" s="203" t="s">
        <v>5496</v>
      </c>
      <c r="F1044" s="215" t="s">
        <v>5461</v>
      </c>
      <c r="G1044" s="212" t="s">
        <v>5497</v>
      </c>
      <c r="H1044" s="221" t="n">
        <v>2</v>
      </c>
      <c r="I1044" s="221" t="n">
        <v>2</v>
      </c>
      <c r="J1044" s="221" t="n">
        <v>0</v>
      </c>
      <c r="K1044" s="220" t="n">
        <v>44.6</v>
      </c>
    </row>
    <row r="1045" s="211" customFormat="true" ht="16.5" hidden="false" customHeight="true" outlineLevel="0" collapsed="false">
      <c r="A1045" s="203"/>
      <c r="B1045" s="24" t="s">
        <v>88</v>
      </c>
      <c r="C1045" s="203" t="s">
        <v>2006</v>
      </c>
      <c r="D1045" s="214" t="s">
        <v>5554</v>
      </c>
      <c r="E1045" s="203" t="s">
        <v>5555</v>
      </c>
      <c r="F1045" s="215" t="s">
        <v>5556</v>
      </c>
      <c r="G1045" s="212" t="s">
        <v>5557</v>
      </c>
      <c r="H1045" s="221" t="n">
        <v>2</v>
      </c>
      <c r="I1045" s="221" t="n">
        <v>2</v>
      </c>
      <c r="J1045" s="221" t="n">
        <v>0</v>
      </c>
      <c r="K1045" s="220" t="n">
        <v>18459</v>
      </c>
    </row>
    <row r="1046" s="211" customFormat="true" ht="16.5" hidden="false" customHeight="true" outlineLevel="0" collapsed="false">
      <c r="A1046" s="203"/>
      <c r="B1046" s="24" t="s">
        <v>88</v>
      </c>
      <c r="C1046" s="203" t="s">
        <v>2006</v>
      </c>
      <c r="D1046" s="214" t="s">
        <v>5558</v>
      </c>
      <c r="E1046" s="203" t="s">
        <v>5559</v>
      </c>
      <c r="F1046" s="215" t="s">
        <v>5560</v>
      </c>
      <c r="G1046" s="212" t="s">
        <v>5561</v>
      </c>
      <c r="H1046" s="221" t="n">
        <v>4</v>
      </c>
      <c r="I1046" s="221" t="n">
        <v>2</v>
      </c>
      <c r="J1046" s="221" t="n">
        <v>0</v>
      </c>
      <c r="K1046" s="220" t="n">
        <v>0</v>
      </c>
    </row>
    <row r="1047" s="211" customFormat="true" ht="16.5" hidden="false" customHeight="true" outlineLevel="0" collapsed="false">
      <c r="A1047" s="203"/>
      <c r="B1047" s="24" t="s">
        <v>88</v>
      </c>
      <c r="C1047" s="203" t="s">
        <v>2006</v>
      </c>
      <c r="D1047" s="214" t="s">
        <v>5562</v>
      </c>
      <c r="E1047" s="203" t="s">
        <v>5563</v>
      </c>
      <c r="F1047" s="215" t="s">
        <v>5564</v>
      </c>
      <c r="G1047" s="212" t="s">
        <v>5565</v>
      </c>
      <c r="H1047" s="221" t="n">
        <v>0</v>
      </c>
      <c r="I1047" s="221" t="n">
        <v>2</v>
      </c>
      <c r="J1047" s="221" t="n">
        <v>0</v>
      </c>
      <c r="K1047" s="220" t="n">
        <v>0</v>
      </c>
    </row>
    <row r="1048" s="211" customFormat="true" ht="16.5" hidden="false" customHeight="true" outlineLevel="0" collapsed="false">
      <c r="A1048" s="203"/>
      <c r="B1048" s="24" t="s">
        <v>88</v>
      </c>
      <c r="C1048" s="203" t="s">
        <v>2006</v>
      </c>
      <c r="D1048" s="214" t="s">
        <v>5566</v>
      </c>
      <c r="E1048" s="203" t="s">
        <v>5567</v>
      </c>
      <c r="F1048" s="215" t="s">
        <v>5568</v>
      </c>
      <c r="G1048" s="212" t="s">
        <v>5569</v>
      </c>
      <c r="H1048" s="221" t="n">
        <v>3</v>
      </c>
      <c r="I1048" s="221" t="n">
        <v>2</v>
      </c>
      <c r="J1048" s="221" t="n">
        <v>0</v>
      </c>
      <c r="K1048" s="220" t="n">
        <v>0</v>
      </c>
    </row>
    <row r="1049" s="211" customFormat="true" ht="16.5" hidden="false" customHeight="true" outlineLevel="0" collapsed="false">
      <c r="A1049" s="203"/>
      <c r="B1049" s="24" t="s">
        <v>89</v>
      </c>
      <c r="C1049" s="203" t="s">
        <v>1871</v>
      </c>
      <c r="D1049" s="214" t="s">
        <v>5570</v>
      </c>
      <c r="E1049" s="203" t="s">
        <v>5271</v>
      </c>
      <c r="F1049" s="215" t="s">
        <v>5571</v>
      </c>
      <c r="G1049" s="212" t="s">
        <v>5572</v>
      </c>
      <c r="H1049" s="221" t="n">
        <v>20</v>
      </c>
      <c r="I1049" s="221" t="n">
        <v>6</v>
      </c>
      <c r="J1049" s="221" t="n">
        <v>0</v>
      </c>
      <c r="K1049" s="220" t="n">
        <v>6385</v>
      </c>
    </row>
    <row r="1050" s="211" customFormat="true" ht="16.5" hidden="false" customHeight="true" outlineLevel="0" collapsed="false">
      <c r="A1050" s="203"/>
      <c r="B1050" s="24" t="s">
        <v>89</v>
      </c>
      <c r="C1050" s="203" t="s">
        <v>1871</v>
      </c>
      <c r="D1050" s="214" t="s">
        <v>5573</v>
      </c>
      <c r="E1050" s="203" t="s">
        <v>5574</v>
      </c>
      <c r="F1050" s="215" t="s">
        <v>5575</v>
      </c>
      <c r="G1050" s="212" t="s">
        <v>5576</v>
      </c>
      <c r="H1050" s="221" t="n">
        <v>18</v>
      </c>
      <c r="I1050" s="221" t="n">
        <v>8</v>
      </c>
      <c r="J1050" s="221" t="n">
        <v>0</v>
      </c>
      <c r="K1050" s="220" t="n">
        <v>6824</v>
      </c>
    </row>
    <row r="1051" s="211" customFormat="true" ht="16.5" hidden="false" customHeight="true" outlineLevel="0" collapsed="false">
      <c r="A1051" s="203"/>
      <c r="B1051" s="24" t="s">
        <v>89</v>
      </c>
      <c r="C1051" s="203" t="s">
        <v>1871</v>
      </c>
      <c r="D1051" s="214" t="s">
        <v>5577</v>
      </c>
      <c r="E1051" s="203" t="s">
        <v>5578</v>
      </c>
      <c r="F1051" s="215" t="s">
        <v>5579</v>
      </c>
      <c r="G1051" s="212" t="s">
        <v>5580</v>
      </c>
      <c r="H1051" s="221" t="n">
        <v>5</v>
      </c>
      <c r="I1051" s="221" t="n">
        <v>15</v>
      </c>
      <c r="J1051" s="221" t="n">
        <v>0</v>
      </c>
      <c r="K1051" s="220" t="n">
        <v>4592</v>
      </c>
    </row>
    <row r="1052" s="211" customFormat="true" ht="16.5" hidden="false" customHeight="true" outlineLevel="0" collapsed="false">
      <c r="A1052" s="203"/>
      <c r="B1052" s="24" t="s">
        <v>89</v>
      </c>
      <c r="C1052" s="203" t="s">
        <v>1871</v>
      </c>
      <c r="D1052" s="214" t="s">
        <v>5581</v>
      </c>
      <c r="E1052" s="203" t="s">
        <v>4078</v>
      </c>
      <c r="F1052" s="215" t="s">
        <v>5582</v>
      </c>
      <c r="G1052" s="212" t="s">
        <v>5583</v>
      </c>
      <c r="H1052" s="221" t="n">
        <v>20</v>
      </c>
      <c r="I1052" s="221" t="n">
        <v>10</v>
      </c>
      <c r="J1052" s="221" t="n">
        <v>0</v>
      </c>
      <c r="K1052" s="220" t="n">
        <v>6336</v>
      </c>
    </row>
    <row r="1053" s="211" customFormat="true" ht="16.5" hidden="false" customHeight="true" outlineLevel="0" collapsed="false">
      <c r="A1053" s="203"/>
      <c r="B1053" s="24" t="s">
        <v>89</v>
      </c>
      <c r="C1053" s="203" t="s">
        <v>1871</v>
      </c>
      <c r="D1053" s="214" t="s">
        <v>5584</v>
      </c>
      <c r="E1053" s="203" t="s">
        <v>5585</v>
      </c>
      <c r="F1053" s="215" t="s">
        <v>5586</v>
      </c>
      <c r="G1053" s="212" t="s">
        <v>5587</v>
      </c>
      <c r="H1053" s="221" t="n">
        <v>4</v>
      </c>
      <c r="I1053" s="221" t="n">
        <v>2</v>
      </c>
      <c r="J1053" s="221" t="n">
        <v>2</v>
      </c>
      <c r="K1053" s="220" t="n">
        <v>0</v>
      </c>
    </row>
    <row r="1054" s="211" customFormat="true" ht="16.5" hidden="false" customHeight="true" outlineLevel="0" collapsed="false">
      <c r="A1054" s="203" t="s">
        <v>77</v>
      </c>
      <c r="B1054" s="24" t="s">
        <v>89</v>
      </c>
      <c r="C1054" s="203" t="s">
        <v>2006</v>
      </c>
      <c r="D1054" s="214" t="s">
        <v>5588</v>
      </c>
      <c r="E1054" s="203" t="s">
        <v>5589</v>
      </c>
      <c r="F1054" s="215" t="s">
        <v>5590</v>
      </c>
      <c r="G1054" s="212" t="s">
        <v>5591</v>
      </c>
      <c r="H1054" s="221" t="n">
        <v>3</v>
      </c>
      <c r="I1054" s="221" t="n">
        <v>2</v>
      </c>
      <c r="J1054" s="221" t="n">
        <v>0</v>
      </c>
      <c r="K1054" s="220" t="n">
        <v>1394</v>
      </c>
    </row>
    <row r="1055" s="211" customFormat="true" ht="16.5" hidden="false" customHeight="true" outlineLevel="0" collapsed="false">
      <c r="A1055" s="203"/>
      <c r="B1055" s="24" t="s">
        <v>89</v>
      </c>
      <c r="C1055" s="203" t="s">
        <v>2006</v>
      </c>
      <c r="D1055" s="214" t="s">
        <v>5573</v>
      </c>
      <c r="E1055" s="203" t="s">
        <v>5574</v>
      </c>
      <c r="F1055" s="215" t="s">
        <v>5575</v>
      </c>
      <c r="G1055" s="212" t="s">
        <v>5576</v>
      </c>
      <c r="H1055" s="221" t="n">
        <v>2</v>
      </c>
      <c r="I1055" s="221" t="n">
        <v>2</v>
      </c>
      <c r="J1055" s="221" t="n">
        <v>0</v>
      </c>
      <c r="K1055" s="220" t="n">
        <v>142</v>
      </c>
    </row>
    <row r="1056" s="211" customFormat="true" ht="16.5" hidden="false" customHeight="true" outlineLevel="0" collapsed="false">
      <c r="A1056" s="203"/>
      <c r="B1056" s="24" t="s">
        <v>89</v>
      </c>
      <c r="C1056" s="203" t="s">
        <v>2006</v>
      </c>
      <c r="D1056" s="214" t="s">
        <v>5592</v>
      </c>
      <c r="E1056" s="203" t="s">
        <v>5593</v>
      </c>
      <c r="F1056" s="215" t="s">
        <v>5579</v>
      </c>
      <c r="G1056" s="212" t="s">
        <v>5580</v>
      </c>
      <c r="H1056" s="221" t="n">
        <v>2</v>
      </c>
      <c r="I1056" s="221" t="n">
        <v>4</v>
      </c>
      <c r="J1056" s="221" t="n">
        <v>0</v>
      </c>
      <c r="K1056" s="220" t="n">
        <v>549</v>
      </c>
    </row>
    <row r="1057" s="211" customFormat="true" ht="16.5" hidden="false" customHeight="true" outlineLevel="0" collapsed="false">
      <c r="A1057" s="203"/>
      <c r="B1057" s="24" t="s">
        <v>89</v>
      </c>
      <c r="C1057" s="203" t="s">
        <v>2006</v>
      </c>
      <c r="D1057" s="214" t="s">
        <v>5594</v>
      </c>
      <c r="E1057" s="203" t="s">
        <v>5595</v>
      </c>
      <c r="F1057" s="215" t="s">
        <v>5596</v>
      </c>
      <c r="G1057" s="212" t="s">
        <v>5597</v>
      </c>
      <c r="H1057" s="221" t="n">
        <v>2</v>
      </c>
      <c r="I1057" s="221" t="n">
        <v>2</v>
      </c>
      <c r="J1057" s="221" t="n">
        <v>0</v>
      </c>
      <c r="K1057" s="220" t="n">
        <v>296</v>
      </c>
    </row>
    <row r="1058" s="211" customFormat="true" ht="16.5" hidden="false" customHeight="true" outlineLevel="0" collapsed="false">
      <c r="A1058" s="203"/>
      <c r="B1058" s="24" t="s">
        <v>89</v>
      </c>
      <c r="C1058" s="203" t="s">
        <v>2006</v>
      </c>
      <c r="D1058" s="214" t="s">
        <v>2777</v>
      </c>
      <c r="E1058" s="203" t="s">
        <v>5598</v>
      </c>
      <c r="F1058" s="215" t="s">
        <v>5599</v>
      </c>
      <c r="G1058" s="212" t="s">
        <v>5600</v>
      </c>
      <c r="H1058" s="221" t="n">
        <v>4</v>
      </c>
      <c r="I1058" s="221" t="n">
        <v>4</v>
      </c>
      <c r="J1058" s="221" t="n">
        <v>0</v>
      </c>
      <c r="K1058" s="220" t="n">
        <v>2027</v>
      </c>
    </row>
    <row r="1059" s="211" customFormat="true" ht="16.5" hidden="false" customHeight="true" outlineLevel="0" collapsed="false">
      <c r="A1059" s="203"/>
      <c r="B1059" s="24" t="s">
        <v>89</v>
      </c>
      <c r="C1059" s="203" t="s">
        <v>2006</v>
      </c>
      <c r="D1059" s="214" t="s">
        <v>5601</v>
      </c>
      <c r="E1059" s="203" t="s">
        <v>5602</v>
      </c>
      <c r="F1059" s="215" t="s">
        <v>5603</v>
      </c>
      <c r="G1059" s="212" t="s">
        <v>5604</v>
      </c>
      <c r="H1059" s="221" t="n">
        <v>2</v>
      </c>
      <c r="I1059" s="221" t="n">
        <v>6</v>
      </c>
      <c r="J1059" s="221" t="n">
        <v>0</v>
      </c>
      <c r="K1059" s="220" t="n">
        <v>82</v>
      </c>
    </row>
    <row r="1060" s="211" customFormat="true" ht="16.5" hidden="false" customHeight="true" outlineLevel="0" collapsed="false">
      <c r="A1060" s="203"/>
      <c r="B1060" s="24" t="s">
        <v>89</v>
      </c>
      <c r="C1060" s="203" t="s">
        <v>2006</v>
      </c>
      <c r="D1060" s="214" t="s">
        <v>5605</v>
      </c>
      <c r="E1060" s="203" t="s">
        <v>5606</v>
      </c>
      <c r="F1060" s="215" t="s">
        <v>5607</v>
      </c>
      <c r="G1060" s="212" t="s">
        <v>5608</v>
      </c>
      <c r="H1060" s="221" t="n">
        <v>9</v>
      </c>
      <c r="I1060" s="221" t="n">
        <v>4</v>
      </c>
      <c r="J1060" s="221" t="n">
        <v>0</v>
      </c>
      <c r="K1060" s="220" t="n">
        <v>29897</v>
      </c>
    </row>
    <row r="1061" s="211" customFormat="true" ht="16.5" hidden="false" customHeight="true" outlineLevel="0" collapsed="false">
      <c r="A1061" s="203"/>
      <c r="B1061" s="24" t="s">
        <v>89</v>
      </c>
      <c r="C1061" s="203" t="s">
        <v>2006</v>
      </c>
      <c r="D1061" s="214" t="s">
        <v>5609</v>
      </c>
      <c r="E1061" s="203" t="s">
        <v>5610</v>
      </c>
      <c r="F1061" s="215" t="s">
        <v>5611</v>
      </c>
      <c r="G1061" s="212" t="s">
        <v>5612</v>
      </c>
      <c r="H1061" s="221" t="n">
        <v>3</v>
      </c>
      <c r="I1061" s="221" t="n">
        <v>2</v>
      </c>
      <c r="J1061" s="221" t="n">
        <v>0</v>
      </c>
      <c r="K1061" s="220" t="n">
        <v>121</v>
      </c>
    </row>
    <row r="1062" s="211" customFormat="true" ht="16.5" hidden="false" customHeight="true" outlineLevel="0" collapsed="false">
      <c r="A1062" s="203"/>
      <c r="B1062" s="24" t="s">
        <v>89</v>
      </c>
      <c r="C1062" s="203" t="s">
        <v>2006</v>
      </c>
      <c r="D1062" s="214" t="s">
        <v>5613</v>
      </c>
      <c r="E1062" s="203" t="s">
        <v>5614</v>
      </c>
      <c r="F1062" s="215" t="s">
        <v>5615</v>
      </c>
      <c r="G1062" s="212" t="s">
        <v>5616</v>
      </c>
      <c r="H1062" s="221" t="n">
        <v>3</v>
      </c>
      <c r="I1062" s="221" t="n">
        <v>3</v>
      </c>
      <c r="J1062" s="221" t="n">
        <v>0</v>
      </c>
      <c r="K1062" s="220" t="n">
        <v>6508</v>
      </c>
    </row>
    <row r="1063" s="211" customFormat="true" ht="16.5" hidden="false" customHeight="true" outlineLevel="0" collapsed="false">
      <c r="A1063" s="203"/>
      <c r="B1063" s="24" t="s">
        <v>89</v>
      </c>
      <c r="C1063" s="203" t="s">
        <v>2006</v>
      </c>
      <c r="D1063" s="214" t="s">
        <v>5617</v>
      </c>
      <c r="E1063" s="203" t="s">
        <v>5618</v>
      </c>
      <c r="F1063" s="215" t="s">
        <v>5619</v>
      </c>
      <c r="G1063" s="212" t="s">
        <v>5620</v>
      </c>
      <c r="H1063" s="221" t="n">
        <v>5</v>
      </c>
      <c r="I1063" s="221" t="n">
        <v>3</v>
      </c>
      <c r="J1063" s="221" t="n">
        <v>0</v>
      </c>
      <c r="K1063" s="220" t="n">
        <v>19765</v>
      </c>
    </row>
    <row r="1064" s="211" customFormat="true" ht="16.5" hidden="false" customHeight="true" outlineLevel="0" collapsed="false">
      <c r="A1064" s="203"/>
      <c r="B1064" s="24" t="s">
        <v>89</v>
      </c>
      <c r="C1064" s="203" t="s">
        <v>2006</v>
      </c>
      <c r="D1064" s="214" t="s">
        <v>5621</v>
      </c>
      <c r="E1064" s="203" t="s">
        <v>5622</v>
      </c>
      <c r="F1064" s="215" t="s">
        <v>5623</v>
      </c>
      <c r="G1064" s="212" t="s">
        <v>5624</v>
      </c>
      <c r="H1064" s="221" t="n">
        <v>1</v>
      </c>
      <c r="I1064" s="221" t="n">
        <v>2</v>
      </c>
      <c r="J1064" s="221" t="n">
        <v>0</v>
      </c>
      <c r="K1064" s="220" t="n">
        <v>530</v>
      </c>
    </row>
    <row r="1065" s="211" customFormat="true" ht="16.5" hidden="false" customHeight="true" outlineLevel="0" collapsed="false">
      <c r="A1065" s="203"/>
      <c r="B1065" s="24" t="s">
        <v>89</v>
      </c>
      <c r="C1065" s="203" t="s">
        <v>2006</v>
      </c>
      <c r="D1065" s="214" t="s">
        <v>5625</v>
      </c>
      <c r="E1065" s="203" t="s">
        <v>5626</v>
      </c>
      <c r="F1065" s="215" t="s">
        <v>5627</v>
      </c>
      <c r="G1065" s="212" t="s">
        <v>5628</v>
      </c>
      <c r="H1065" s="221" t="n">
        <v>3</v>
      </c>
      <c r="I1065" s="221" t="n">
        <v>3</v>
      </c>
      <c r="J1065" s="221" t="n">
        <v>0</v>
      </c>
      <c r="K1065" s="220" t="n">
        <v>38218</v>
      </c>
    </row>
    <row r="1066" s="211" customFormat="true" ht="16.5" hidden="false" customHeight="true" outlineLevel="0" collapsed="false">
      <c r="A1066" s="203"/>
      <c r="B1066" s="24" t="s">
        <v>89</v>
      </c>
      <c r="C1066" s="24" t="s">
        <v>2006</v>
      </c>
      <c r="D1066" s="203" t="s">
        <v>5629</v>
      </c>
      <c r="E1066" s="203" t="s">
        <v>5630</v>
      </c>
      <c r="F1066" s="215" t="s">
        <v>5631</v>
      </c>
      <c r="G1066" s="212" t="s">
        <v>5632</v>
      </c>
      <c r="H1066" s="221" t="n">
        <v>2</v>
      </c>
      <c r="I1066" s="221" t="n">
        <v>2</v>
      </c>
      <c r="J1066" s="221" t="n">
        <v>0</v>
      </c>
      <c r="K1066" s="220" t="n">
        <v>16850</v>
      </c>
    </row>
    <row r="1067" s="211" customFormat="true" ht="16.5" hidden="false" customHeight="true" outlineLevel="0" collapsed="false">
      <c r="A1067" s="203"/>
      <c r="B1067" s="24" t="s">
        <v>89</v>
      </c>
      <c r="C1067" s="203" t="s">
        <v>2006</v>
      </c>
      <c r="D1067" s="214" t="s">
        <v>5633</v>
      </c>
      <c r="E1067" s="203" t="s">
        <v>5537</v>
      </c>
      <c r="F1067" s="215" t="s">
        <v>5634</v>
      </c>
      <c r="G1067" s="212" t="s">
        <v>5635</v>
      </c>
      <c r="H1067" s="221" t="n">
        <v>3</v>
      </c>
      <c r="I1067" s="221" t="n">
        <v>2</v>
      </c>
      <c r="J1067" s="221" t="n">
        <v>0</v>
      </c>
      <c r="K1067" s="220" t="n">
        <v>948100</v>
      </c>
    </row>
    <row r="1068" s="211" customFormat="true" ht="16.5" hidden="false" customHeight="true" outlineLevel="0" collapsed="false">
      <c r="A1068" s="203"/>
      <c r="B1068" s="24" t="s">
        <v>89</v>
      </c>
      <c r="C1068" s="203" t="s">
        <v>2006</v>
      </c>
      <c r="D1068" s="214" t="s">
        <v>5636</v>
      </c>
      <c r="E1068" s="203" t="s">
        <v>5637</v>
      </c>
      <c r="F1068" s="215" t="s">
        <v>5582</v>
      </c>
      <c r="G1068" s="212" t="s">
        <v>5583</v>
      </c>
      <c r="H1068" s="221" t="n">
        <v>2</v>
      </c>
      <c r="I1068" s="221" t="n">
        <v>2</v>
      </c>
      <c r="J1068" s="221" t="n">
        <v>0</v>
      </c>
      <c r="K1068" s="220" t="n">
        <v>468</v>
      </c>
    </row>
    <row r="1069" s="211" customFormat="true" ht="16.5" hidden="false" customHeight="true" outlineLevel="0" collapsed="false">
      <c r="A1069" s="203"/>
      <c r="B1069" s="24" t="s">
        <v>89</v>
      </c>
      <c r="C1069" s="203" t="s">
        <v>2006</v>
      </c>
      <c r="D1069" s="214" t="s">
        <v>5638</v>
      </c>
      <c r="E1069" s="203" t="s">
        <v>5639</v>
      </c>
      <c r="F1069" s="215" t="s">
        <v>5640</v>
      </c>
      <c r="G1069" s="212" t="s">
        <v>5641</v>
      </c>
      <c r="H1069" s="221" t="n">
        <v>3</v>
      </c>
      <c r="I1069" s="221" t="n">
        <v>2</v>
      </c>
      <c r="J1069" s="221" t="n">
        <v>0</v>
      </c>
      <c r="K1069" s="220" t="n">
        <v>41</v>
      </c>
    </row>
    <row r="1070" s="211" customFormat="true" ht="16.5" hidden="false" customHeight="true" outlineLevel="0" collapsed="false">
      <c r="A1070" s="203"/>
      <c r="B1070" s="24" t="s">
        <v>89</v>
      </c>
      <c r="C1070" s="203" t="s">
        <v>2006</v>
      </c>
      <c r="D1070" s="214" t="s">
        <v>5642</v>
      </c>
      <c r="E1070" s="203" t="s">
        <v>3429</v>
      </c>
      <c r="F1070" s="215" t="s">
        <v>5643</v>
      </c>
      <c r="G1070" s="212" t="s">
        <v>5644</v>
      </c>
      <c r="H1070" s="221" t="n">
        <v>2</v>
      </c>
      <c r="I1070" s="221" t="n">
        <v>2</v>
      </c>
      <c r="J1070" s="221" t="n">
        <v>0</v>
      </c>
      <c r="K1070" s="220" t="n">
        <v>297</v>
      </c>
    </row>
    <row r="1071" s="211" customFormat="true" ht="16.5" hidden="false" customHeight="true" outlineLevel="0" collapsed="false">
      <c r="A1071" s="203"/>
      <c r="B1071" s="24" t="s">
        <v>89</v>
      </c>
      <c r="C1071" s="203" t="s">
        <v>2006</v>
      </c>
      <c r="D1071" s="214" t="s">
        <v>5645</v>
      </c>
      <c r="E1071" s="203" t="s">
        <v>5646</v>
      </c>
      <c r="F1071" s="215" t="s">
        <v>5647</v>
      </c>
      <c r="G1071" s="212" t="s">
        <v>5648</v>
      </c>
      <c r="H1071" s="221" t="n">
        <v>2</v>
      </c>
      <c r="I1071" s="221" t="n">
        <v>2</v>
      </c>
      <c r="J1071" s="221" t="n">
        <v>0</v>
      </c>
      <c r="K1071" s="220" t="n">
        <v>468</v>
      </c>
    </row>
    <row r="1072" s="211" customFormat="true" ht="16.5" hidden="false" customHeight="true" outlineLevel="0" collapsed="false">
      <c r="A1072" s="203"/>
      <c r="B1072" s="24" t="s">
        <v>89</v>
      </c>
      <c r="C1072" s="24" t="s">
        <v>2006</v>
      </c>
      <c r="D1072" s="203" t="s">
        <v>5649</v>
      </c>
      <c r="E1072" s="203" t="s">
        <v>5650</v>
      </c>
      <c r="F1072" s="215" t="s">
        <v>5651</v>
      </c>
      <c r="G1072" s="212" t="s">
        <v>5652</v>
      </c>
      <c r="H1072" s="221" t="n">
        <v>2</v>
      </c>
      <c r="I1072" s="221" t="n">
        <v>2</v>
      </c>
      <c r="J1072" s="221" t="n">
        <v>0</v>
      </c>
      <c r="K1072" s="220" t="n">
        <v>327050</v>
      </c>
    </row>
    <row r="1073" s="211" customFormat="true" ht="16.5" hidden="false" customHeight="true" outlineLevel="0" collapsed="false">
      <c r="A1073" s="203"/>
      <c r="B1073" s="24" t="s">
        <v>89</v>
      </c>
      <c r="C1073" s="203" t="s">
        <v>2006</v>
      </c>
      <c r="D1073" s="214" t="s">
        <v>4744</v>
      </c>
      <c r="E1073" s="203" t="s">
        <v>5653</v>
      </c>
      <c r="F1073" s="215" t="s">
        <v>5654</v>
      </c>
      <c r="G1073" s="212" t="s">
        <v>5655</v>
      </c>
      <c r="H1073" s="221" t="n">
        <v>2</v>
      </c>
      <c r="I1073" s="221" t="n">
        <v>2</v>
      </c>
      <c r="J1073" s="221" t="n">
        <v>0</v>
      </c>
      <c r="K1073" s="220" t="n">
        <v>35</v>
      </c>
    </row>
    <row r="1074" s="211" customFormat="true" ht="16.5" hidden="false" customHeight="true" outlineLevel="0" collapsed="false">
      <c r="A1074" s="203"/>
      <c r="B1074" s="24" t="s">
        <v>89</v>
      </c>
      <c r="C1074" s="203" t="s">
        <v>2006</v>
      </c>
      <c r="D1074" s="214" t="s">
        <v>5656</v>
      </c>
      <c r="E1074" s="203" t="s">
        <v>5657</v>
      </c>
      <c r="F1074" s="215" t="s">
        <v>5658</v>
      </c>
      <c r="G1074" s="212" t="s">
        <v>5659</v>
      </c>
      <c r="H1074" s="221" t="n">
        <v>2</v>
      </c>
      <c r="I1074" s="221" t="n">
        <v>6</v>
      </c>
      <c r="J1074" s="221" t="n">
        <v>0</v>
      </c>
      <c r="K1074" s="220" t="n">
        <v>7527</v>
      </c>
    </row>
    <row r="1075" s="211" customFormat="true" ht="16.5" hidden="false" customHeight="true" outlineLevel="0" collapsed="false">
      <c r="A1075" s="203"/>
      <c r="B1075" s="24" t="s">
        <v>89</v>
      </c>
      <c r="C1075" s="203" t="s">
        <v>2006</v>
      </c>
      <c r="D1075" s="214" t="s">
        <v>5660</v>
      </c>
      <c r="E1075" s="203" t="s">
        <v>5661</v>
      </c>
      <c r="F1075" s="215" t="s">
        <v>5662</v>
      </c>
      <c r="G1075" s="212" t="s">
        <v>5663</v>
      </c>
      <c r="H1075" s="221" t="n">
        <v>2</v>
      </c>
      <c r="I1075" s="221" t="n">
        <v>2</v>
      </c>
      <c r="J1075" s="221" t="n">
        <v>0</v>
      </c>
      <c r="K1075" s="220" t="n">
        <v>7</v>
      </c>
    </row>
    <row r="1076" s="211" customFormat="true" ht="16.5" hidden="false" customHeight="true" outlineLevel="0" collapsed="false">
      <c r="A1076" s="203"/>
      <c r="B1076" s="24" t="s">
        <v>89</v>
      </c>
      <c r="C1076" s="203" t="s">
        <v>2006</v>
      </c>
      <c r="D1076" s="214" t="s">
        <v>3295</v>
      </c>
      <c r="E1076" s="203" t="s">
        <v>5664</v>
      </c>
      <c r="F1076" s="215" t="s">
        <v>5611</v>
      </c>
      <c r="G1076" s="212" t="s">
        <v>5665</v>
      </c>
      <c r="H1076" s="221" t="n">
        <v>5</v>
      </c>
      <c r="I1076" s="221" t="n">
        <v>6</v>
      </c>
      <c r="J1076" s="221" t="n">
        <v>0</v>
      </c>
      <c r="K1076" s="220" t="n">
        <v>25208</v>
      </c>
    </row>
    <row r="1077" s="211" customFormat="true" ht="16.5" hidden="false" customHeight="true" outlineLevel="0" collapsed="false">
      <c r="A1077" s="203"/>
      <c r="B1077" s="24" t="s">
        <v>89</v>
      </c>
      <c r="C1077" s="203" t="s">
        <v>2006</v>
      </c>
      <c r="D1077" s="214" t="s">
        <v>5666</v>
      </c>
      <c r="E1077" s="203" t="s">
        <v>5667</v>
      </c>
      <c r="F1077" s="215" t="s">
        <v>5668</v>
      </c>
      <c r="G1077" s="212" t="s">
        <v>5669</v>
      </c>
      <c r="H1077" s="221" t="n">
        <v>2</v>
      </c>
      <c r="I1077" s="221" t="n">
        <v>2</v>
      </c>
      <c r="J1077" s="221" t="n">
        <v>0</v>
      </c>
      <c r="K1077" s="220" t="n">
        <v>476</v>
      </c>
    </row>
    <row r="1078" s="211" customFormat="true" ht="16.5" hidden="false" customHeight="true" outlineLevel="0" collapsed="false">
      <c r="A1078" s="203"/>
      <c r="B1078" s="24" t="s">
        <v>89</v>
      </c>
      <c r="C1078" s="203" t="s">
        <v>2006</v>
      </c>
      <c r="D1078" s="214" t="s">
        <v>5670</v>
      </c>
      <c r="E1078" s="203" t="s">
        <v>5133</v>
      </c>
      <c r="F1078" s="215" t="s">
        <v>5671</v>
      </c>
      <c r="G1078" s="212" t="s">
        <v>5672</v>
      </c>
      <c r="H1078" s="221" t="n">
        <v>1</v>
      </c>
      <c r="I1078" s="221" t="n">
        <v>2</v>
      </c>
      <c r="J1078" s="221" t="n">
        <v>0</v>
      </c>
      <c r="K1078" s="220" t="n">
        <v>305</v>
      </c>
    </row>
    <row r="1079" s="211" customFormat="true" ht="16.5" hidden="false" customHeight="true" outlineLevel="0" collapsed="false">
      <c r="A1079" s="203" t="s">
        <v>77</v>
      </c>
      <c r="B1079" s="24" t="s">
        <v>89</v>
      </c>
      <c r="C1079" s="203" t="s">
        <v>2006</v>
      </c>
      <c r="D1079" s="214" t="s">
        <v>5673</v>
      </c>
      <c r="E1079" s="203" t="s">
        <v>5674</v>
      </c>
      <c r="F1079" s="215" t="s">
        <v>5675</v>
      </c>
      <c r="G1079" s="212" t="s">
        <v>5676</v>
      </c>
      <c r="H1079" s="221" t="n">
        <v>2</v>
      </c>
      <c r="I1079" s="221" t="n">
        <v>2</v>
      </c>
      <c r="J1079" s="221" t="n">
        <v>0</v>
      </c>
      <c r="K1079" s="220" t="n">
        <v>284580</v>
      </c>
    </row>
    <row r="1080" s="211" customFormat="true" ht="16.5" hidden="false" customHeight="true" outlineLevel="0" collapsed="false">
      <c r="A1080" s="203"/>
      <c r="B1080" s="24" t="s">
        <v>89</v>
      </c>
      <c r="C1080" s="203" t="s">
        <v>2006</v>
      </c>
      <c r="D1080" s="214" t="s">
        <v>5677</v>
      </c>
      <c r="E1080" s="203" t="s">
        <v>5678</v>
      </c>
      <c r="F1080" s="215" t="s">
        <v>5679</v>
      </c>
      <c r="G1080" s="212" t="s">
        <v>5680</v>
      </c>
      <c r="H1080" s="221" t="n">
        <v>2</v>
      </c>
      <c r="I1080" s="221" t="n">
        <v>2</v>
      </c>
      <c r="J1080" s="221" t="n">
        <v>0</v>
      </c>
      <c r="K1080" s="220" t="n">
        <v>32</v>
      </c>
    </row>
    <row r="1081" s="211" customFormat="true" ht="16.5" hidden="false" customHeight="true" outlineLevel="0" collapsed="false">
      <c r="A1081" s="203"/>
      <c r="B1081" s="24" t="s">
        <v>89</v>
      </c>
      <c r="C1081" s="203" t="s">
        <v>2006</v>
      </c>
      <c r="D1081" s="214" t="s">
        <v>5681</v>
      </c>
      <c r="E1081" s="203" t="s">
        <v>5682</v>
      </c>
      <c r="F1081" s="215" t="s">
        <v>5683</v>
      </c>
      <c r="G1081" s="212" t="s">
        <v>5684</v>
      </c>
      <c r="H1081" s="221" t="n">
        <v>2</v>
      </c>
      <c r="I1081" s="221" t="n">
        <v>2</v>
      </c>
      <c r="J1081" s="221" t="n">
        <v>0</v>
      </c>
      <c r="K1081" s="220" t="n">
        <v>1143</v>
      </c>
    </row>
    <row r="1082" s="211" customFormat="true" ht="16.5" hidden="false" customHeight="true" outlineLevel="0" collapsed="false">
      <c r="A1082" s="203"/>
      <c r="B1082" s="24" t="s">
        <v>89</v>
      </c>
      <c r="C1082" s="203" t="s">
        <v>2006</v>
      </c>
      <c r="D1082" s="214" t="s">
        <v>5685</v>
      </c>
      <c r="E1082" s="203" t="s">
        <v>5686</v>
      </c>
      <c r="F1082" s="215" t="s">
        <v>5687</v>
      </c>
      <c r="G1082" s="212" t="s">
        <v>5688</v>
      </c>
      <c r="H1082" s="221" t="n">
        <v>0</v>
      </c>
      <c r="I1082" s="221" t="n">
        <v>2</v>
      </c>
      <c r="J1082" s="221" t="n">
        <v>0</v>
      </c>
      <c r="K1082" s="220" t="n">
        <v>133800</v>
      </c>
    </row>
    <row r="1083" s="211" customFormat="true" ht="16.5" hidden="false" customHeight="true" outlineLevel="0" collapsed="false">
      <c r="A1083" s="203"/>
      <c r="B1083" s="24" t="s">
        <v>89</v>
      </c>
      <c r="C1083" s="203" t="s">
        <v>2006</v>
      </c>
      <c r="D1083" s="214" t="s">
        <v>5689</v>
      </c>
      <c r="E1083" s="203" t="s">
        <v>5690</v>
      </c>
      <c r="F1083" s="215" t="s">
        <v>5691</v>
      </c>
      <c r="G1083" s="212" t="s">
        <v>5692</v>
      </c>
      <c r="H1083" s="221" t="n">
        <v>0</v>
      </c>
      <c r="I1083" s="221" t="n">
        <v>2</v>
      </c>
      <c r="J1083" s="221" t="n">
        <v>0</v>
      </c>
      <c r="K1083" s="220" t="n">
        <v>46</v>
      </c>
    </row>
    <row r="1084" s="211" customFormat="true" ht="16.5" hidden="false" customHeight="true" outlineLevel="0" collapsed="false">
      <c r="A1084" s="203"/>
      <c r="B1084" s="24" t="s">
        <v>89</v>
      </c>
      <c r="C1084" s="203" t="s">
        <v>2006</v>
      </c>
      <c r="D1084" s="214" t="s">
        <v>5693</v>
      </c>
      <c r="E1084" s="203" t="s">
        <v>5694</v>
      </c>
      <c r="F1084" s="215" t="s">
        <v>5695</v>
      </c>
      <c r="G1084" s="212" t="s">
        <v>5696</v>
      </c>
      <c r="H1084" s="221" t="n">
        <v>0</v>
      </c>
      <c r="I1084" s="221" t="n">
        <v>2</v>
      </c>
      <c r="J1084" s="221" t="n">
        <v>0</v>
      </c>
      <c r="K1084" s="220" t="n">
        <v>94150</v>
      </c>
    </row>
    <row r="1085" s="211" customFormat="true" ht="16.5" hidden="false" customHeight="true" outlineLevel="0" collapsed="false">
      <c r="A1085" s="203"/>
      <c r="B1085" s="24" t="s">
        <v>89</v>
      </c>
      <c r="C1085" s="203" t="s">
        <v>2006</v>
      </c>
      <c r="D1085" s="214" t="s">
        <v>5697</v>
      </c>
      <c r="E1085" s="203" t="s">
        <v>5698</v>
      </c>
      <c r="F1085" s="215" t="s">
        <v>5699</v>
      </c>
      <c r="G1085" s="212" t="s">
        <v>5700</v>
      </c>
      <c r="H1085" s="221" t="n">
        <v>0</v>
      </c>
      <c r="I1085" s="221" t="n">
        <v>2</v>
      </c>
      <c r="J1085" s="221" t="n">
        <v>0</v>
      </c>
      <c r="K1085" s="220" t="n">
        <v>207</v>
      </c>
    </row>
    <row r="1086" s="211" customFormat="true" ht="16.5" hidden="false" customHeight="true" outlineLevel="0" collapsed="false">
      <c r="A1086" s="203"/>
      <c r="B1086" s="24" t="s">
        <v>89</v>
      </c>
      <c r="C1086" s="203" t="s">
        <v>2006</v>
      </c>
      <c r="D1086" s="214" t="s">
        <v>5685</v>
      </c>
      <c r="E1086" s="203" t="s">
        <v>5686</v>
      </c>
      <c r="F1086" s="215" t="s">
        <v>5687</v>
      </c>
      <c r="G1086" s="212" t="s">
        <v>5688</v>
      </c>
      <c r="H1086" s="221" t="n">
        <v>0</v>
      </c>
      <c r="I1086" s="221" t="n">
        <v>2</v>
      </c>
      <c r="J1086" s="221" t="n">
        <v>0</v>
      </c>
      <c r="K1086" s="220" t="n">
        <v>133800</v>
      </c>
    </row>
    <row r="1087" s="211" customFormat="true" ht="16.5" hidden="false" customHeight="true" outlineLevel="0" collapsed="false">
      <c r="A1087" s="203"/>
      <c r="B1087" s="224" t="s">
        <v>89</v>
      </c>
      <c r="C1087" s="203" t="s">
        <v>2006</v>
      </c>
      <c r="D1087" s="214" t="s">
        <v>5689</v>
      </c>
      <c r="E1087" s="203" t="s">
        <v>5690</v>
      </c>
      <c r="F1087" s="215" t="s">
        <v>5691</v>
      </c>
      <c r="G1087" s="212" t="s">
        <v>5692</v>
      </c>
      <c r="H1087" s="221" t="n">
        <v>0</v>
      </c>
      <c r="I1087" s="221" t="n">
        <v>2</v>
      </c>
      <c r="J1087" s="221" t="n">
        <v>0</v>
      </c>
      <c r="K1087" s="220" t="n">
        <v>46</v>
      </c>
    </row>
    <row r="1088" s="211" customFormat="true" ht="16.5" hidden="false" customHeight="true" outlineLevel="0" collapsed="false">
      <c r="A1088" s="203"/>
      <c r="B1088" s="224" t="s">
        <v>89</v>
      </c>
      <c r="C1088" s="203" t="s">
        <v>2006</v>
      </c>
      <c r="D1088" s="214" t="s">
        <v>5693</v>
      </c>
      <c r="E1088" s="203" t="s">
        <v>5694</v>
      </c>
      <c r="F1088" s="215" t="s">
        <v>5695</v>
      </c>
      <c r="G1088" s="212" t="s">
        <v>5696</v>
      </c>
      <c r="H1088" s="221" t="n">
        <v>0</v>
      </c>
      <c r="I1088" s="221" t="n">
        <v>2</v>
      </c>
      <c r="J1088" s="221" t="n">
        <v>0</v>
      </c>
      <c r="K1088" s="220" t="n">
        <v>94150</v>
      </c>
    </row>
    <row r="1089" s="211" customFormat="true" ht="16.5" hidden="false" customHeight="true" outlineLevel="0" collapsed="false">
      <c r="A1089" s="203"/>
      <c r="B1089" s="224" t="s">
        <v>89</v>
      </c>
      <c r="C1089" s="203" t="s">
        <v>2006</v>
      </c>
      <c r="D1089" s="214" t="s">
        <v>3146</v>
      </c>
      <c r="E1089" s="203" t="s">
        <v>5701</v>
      </c>
      <c r="F1089" s="215" t="s">
        <v>5702</v>
      </c>
      <c r="G1089" s="212" t="s">
        <v>5703</v>
      </c>
      <c r="H1089" s="221" t="n">
        <v>0</v>
      </c>
      <c r="I1089" s="221" t="n">
        <v>2</v>
      </c>
      <c r="J1089" s="221" t="n">
        <v>0</v>
      </c>
      <c r="K1089" s="220" t="n">
        <v>0</v>
      </c>
    </row>
    <row r="1090" s="211" customFormat="true" ht="16.5" hidden="false" customHeight="true" outlineLevel="0" collapsed="false">
      <c r="A1090" s="203"/>
      <c r="B1090" s="224" t="s">
        <v>89</v>
      </c>
      <c r="C1090" s="203" t="s">
        <v>2006</v>
      </c>
      <c r="D1090" s="214" t="s">
        <v>5704</v>
      </c>
      <c r="E1090" s="203" t="s">
        <v>5705</v>
      </c>
      <c r="F1090" s="215" t="s">
        <v>5706</v>
      </c>
      <c r="G1090" s="212" t="s">
        <v>5707</v>
      </c>
      <c r="H1090" s="221" t="n">
        <v>0</v>
      </c>
      <c r="I1090" s="221" t="n">
        <v>2</v>
      </c>
      <c r="J1090" s="221" t="n">
        <v>0</v>
      </c>
      <c r="K1090" s="220" t="n">
        <v>69</v>
      </c>
    </row>
    <row r="1091" s="211" customFormat="true" ht="16.5" hidden="false" customHeight="true" outlineLevel="0" collapsed="false">
      <c r="A1091" s="203"/>
      <c r="B1091" s="224" t="s">
        <v>89</v>
      </c>
      <c r="C1091" s="203" t="s">
        <v>2006</v>
      </c>
      <c r="D1091" s="214" t="s">
        <v>5708</v>
      </c>
      <c r="E1091" s="203" t="s">
        <v>5709</v>
      </c>
      <c r="F1091" s="215" t="s">
        <v>5710</v>
      </c>
      <c r="G1091" s="212" t="s">
        <v>5711</v>
      </c>
      <c r="H1091" s="221" t="n">
        <v>0</v>
      </c>
      <c r="I1091" s="221" t="n">
        <v>0</v>
      </c>
      <c r="J1091" s="221" t="n">
        <v>0</v>
      </c>
      <c r="K1091" s="220" t="n">
        <v>0</v>
      </c>
    </row>
    <row r="1092" s="211" customFormat="true" ht="16.5" hidden="false" customHeight="true" outlineLevel="0" collapsed="false">
      <c r="A1092" s="203"/>
      <c r="B1092" s="224" t="s">
        <v>89</v>
      </c>
      <c r="C1092" s="203" t="s">
        <v>2006</v>
      </c>
      <c r="D1092" s="214" t="s">
        <v>5712</v>
      </c>
      <c r="E1092" s="203" t="s">
        <v>5713</v>
      </c>
      <c r="F1092" s="215" t="s">
        <v>5714</v>
      </c>
      <c r="G1092" s="212" t="s">
        <v>5715</v>
      </c>
      <c r="H1092" s="221" t="n">
        <v>0</v>
      </c>
      <c r="I1092" s="221" t="n">
        <v>0</v>
      </c>
      <c r="J1092" s="221" t="n">
        <v>0</v>
      </c>
      <c r="K1092" s="220" t="n">
        <v>69</v>
      </c>
    </row>
    <row r="1093" s="211" customFormat="true" ht="16.5" hidden="false" customHeight="true" outlineLevel="0" collapsed="false">
      <c r="A1093" s="203"/>
      <c r="B1093" s="224" t="s">
        <v>90</v>
      </c>
      <c r="C1093" s="203" t="s">
        <v>1871</v>
      </c>
      <c r="D1093" s="214" t="s">
        <v>5716</v>
      </c>
      <c r="E1093" s="203" t="s">
        <v>5717</v>
      </c>
      <c r="F1093" s="215" t="s">
        <v>5718</v>
      </c>
      <c r="G1093" s="212" t="s">
        <v>5719</v>
      </c>
      <c r="H1093" s="221" t="n">
        <v>18</v>
      </c>
      <c r="I1093" s="221" t="n">
        <v>7</v>
      </c>
      <c r="J1093" s="221" t="n">
        <v>0</v>
      </c>
      <c r="K1093" s="220" t="n">
        <v>6932930</v>
      </c>
    </row>
    <row r="1094" s="211" customFormat="true" ht="16.5" hidden="false" customHeight="true" outlineLevel="0" collapsed="false">
      <c r="A1094" s="203"/>
      <c r="B1094" s="224" t="s">
        <v>90</v>
      </c>
      <c r="C1094" s="203" t="s">
        <v>1871</v>
      </c>
      <c r="D1094" s="214" t="s">
        <v>5230</v>
      </c>
      <c r="E1094" s="203" t="s">
        <v>5720</v>
      </c>
      <c r="F1094" s="215" t="s">
        <v>5721</v>
      </c>
      <c r="G1094" s="212" t="s">
        <v>5722</v>
      </c>
      <c r="H1094" s="221" t="n">
        <v>14</v>
      </c>
      <c r="I1094" s="221" t="n">
        <v>9</v>
      </c>
      <c r="J1094" s="221" t="n">
        <v>0</v>
      </c>
      <c r="K1094" s="220" t="n">
        <v>19270</v>
      </c>
    </row>
    <row r="1095" s="211" customFormat="true" ht="16.5" hidden="false" customHeight="true" outlineLevel="0" collapsed="false">
      <c r="A1095" s="203"/>
      <c r="B1095" s="203" t="s">
        <v>90</v>
      </c>
      <c r="C1095" s="203" t="s">
        <v>1871</v>
      </c>
      <c r="D1095" s="214" t="s">
        <v>5723</v>
      </c>
      <c r="E1095" s="203" t="s">
        <v>5724</v>
      </c>
      <c r="F1095" s="215" t="s">
        <v>5725</v>
      </c>
      <c r="G1095" s="212" t="s">
        <v>5726</v>
      </c>
      <c r="H1095" s="221" t="n">
        <v>13</v>
      </c>
      <c r="I1095" s="221" t="n">
        <v>6</v>
      </c>
      <c r="J1095" s="221" t="n">
        <v>0</v>
      </c>
      <c r="K1095" s="220" t="n">
        <v>6001</v>
      </c>
    </row>
    <row r="1096" s="211" customFormat="true" ht="16.5" hidden="false" customHeight="true" outlineLevel="0" collapsed="false">
      <c r="A1096" s="203"/>
      <c r="B1096" s="224" t="s">
        <v>90</v>
      </c>
      <c r="C1096" s="203" t="s">
        <v>1871</v>
      </c>
      <c r="D1096" s="214" t="s">
        <v>5727</v>
      </c>
      <c r="E1096" s="203" t="s">
        <v>5728</v>
      </c>
      <c r="F1096" s="215" t="s">
        <v>5729</v>
      </c>
      <c r="G1096" s="212" t="s">
        <v>5730</v>
      </c>
      <c r="H1096" s="221" t="n">
        <v>4</v>
      </c>
      <c r="I1096" s="221" t="n">
        <v>2</v>
      </c>
      <c r="J1096" s="221" t="n">
        <v>0</v>
      </c>
      <c r="K1096" s="220" t="n">
        <v>213</v>
      </c>
    </row>
    <row r="1097" s="211" customFormat="true" ht="16.5" hidden="false" customHeight="true" outlineLevel="0" collapsed="false">
      <c r="A1097" s="203"/>
      <c r="B1097" s="224" t="s">
        <v>90</v>
      </c>
      <c r="C1097" s="203" t="s">
        <v>1871</v>
      </c>
      <c r="D1097" s="217" t="s">
        <v>5731</v>
      </c>
      <c r="E1097" s="203" t="s">
        <v>5732</v>
      </c>
      <c r="F1097" s="215" t="s">
        <v>5733</v>
      </c>
      <c r="G1097" s="212" t="s">
        <v>5734</v>
      </c>
      <c r="H1097" s="221" t="n">
        <v>6</v>
      </c>
      <c r="I1097" s="221" t="n">
        <v>4</v>
      </c>
      <c r="J1097" s="221" t="n">
        <v>0</v>
      </c>
      <c r="K1097" s="220" t="n">
        <v>3012</v>
      </c>
    </row>
    <row r="1098" s="211" customFormat="true" ht="16.5" hidden="false" customHeight="true" outlineLevel="0" collapsed="false">
      <c r="A1098" s="203"/>
      <c r="B1098" s="24" t="s">
        <v>90</v>
      </c>
      <c r="C1098" s="203" t="s">
        <v>2006</v>
      </c>
      <c r="D1098" s="214" t="s">
        <v>5230</v>
      </c>
      <c r="E1098" s="203" t="s">
        <v>5720</v>
      </c>
      <c r="F1098" s="215" t="s">
        <v>5721</v>
      </c>
      <c r="G1098" s="212" t="s">
        <v>5722</v>
      </c>
      <c r="H1098" s="221" t="n">
        <v>4</v>
      </c>
      <c r="I1098" s="221" t="n">
        <v>3</v>
      </c>
      <c r="J1098" s="221" t="n">
        <v>0</v>
      </c>
      <c r="K1098" s="221" t="n">
        <v>2257</v>
      </c>
    </row>
    <row r="1099" s="211" customFormat="true" ht="16.5" hidden="false" customHeight="true" outlineLevel="0" collapsed="false">
      <c r="A1099" s="203"/>
      <c r="B1099" s="24" t="s">
        <v>90</v>
      </c>
      <c r="C1099" s="203" t="s">
        <v>2006</v>
      </c>
      <c r="D1099" s="214" t="s">
        <v>5735</v>
      </c>
      <c r="E1099" s="203" t="s">
        <v>5736</v>
      </c>
      <c r="F1099" s="215" t="s">
        <v>5737</v>
      </c>
      <c r="G1099" s="212" t="s">
        <v>5738</v>
      </c>
      <c r="H1099" s="221" t="n">
        <v>4</v>
      </c>
      <c r="I1099" s="221" t="n">
        <v>2</v>
      </c>
      <c r="J1099" s="221" t="n">
        <v>0</v>
      </c>
      <c r="K1099" s="220" t="n">
        <v>216</v>
      </c>
    </row>
    <row r="1100" s="211" customFormat="true" ht="16.5" hidden="false" customHeight="true" outlineLevel="0" collapsed="false">
      <c r="A1100" s="203"/>
      <c r="B1100" s="24" t="s">
        <v>90</v>
      </c>
      <c r="C1100" s="203" t="s">
        <v>2006</v>
      </c>
      <c r="D1100" s="214" t="s">
        <v>5739</v>
      </c>
      <c r="E1100" s="203" t="s">
        <v>5740</v>
      </c>
      <c r="F1100" s="215" t="s">
        <v>5741</v>
      </c>
      <c r="G1100" s="212" t="s">
        <v>5742</v>
      </c>
      <c r="H1100" s="221" t="n">
        <v>25</v>
      </c>
      <c r="I1100" s="221" t="n">
        <v>19</v>
      </c>
      <c r="J1100" s="221" t="n">
        <v>0</v>
      </c>
      <c r="K1100" s="220" t="n">
        <v>17263</v>
      </c>
    </row>
    <row r="1101" s="211" customFormat="true" ht="16.5" hidden="false" customHeight="true" outlineLevel="0" collapsed="false">
      <c r="A1101" s="203"/>
      <c r="B1101" s="24" t="s">
        <v>90</v>
      </c>
      <c r="C1101" s="203" t="s">
        <v>2006</v>
      </c>
      <c r="D1101" s="214" t="s">
        <v>5743</v>
      </c>
      <c r="E1101" s="203" t="s">
        <v>5720</v>
      </c>
      <c r="F1101" s="215" t="s">
        <v>5744</v>
      </c>
      <c r="G1101" s="212" t="s">
        <v>5745</v>
      </c>
      <c r="H1101" s="221" t="n">
        <v>4</v>
      </c>
      <c r="I1101" s="221" t="n">
        <v>2</v>
      </c>
      <c r="J1101" s="221" t="n">
        <v>0</v>
      </c>
      <c r="K1101" s="220" t="n">
        <v>1853</v>
      </c>
    </row>
    <row r="1102" s="211" customFormat="true" ht="16.5" hidden="false" customHeight="true" outlineLevel="0" collapsed="false">
      <c r="A1102" s="203"/>
      <c r="B1102" s="24" t="s">
        <v>90</v>
      </c>
      <c r="C1102" s="203" t="s">
        <v>2006</v>
      </c>
      <c r="D1102" s="214" t="s">
        <v>5746</v>
      </c>
      <c r="E1102" s="203" t="s">
        <v>5747</v>
      </c>
      <c r="F1102" s="215" t="s">
        <v>5748</v>
      </c>
      <c r="G1102" s="212" t="s">
        <v>5749</v>
      </c>
      <c r="H1102" s="221" t="n">
        <v>3</v>
      </c>
      <c r="I1102" s="221" t="n">
        <v>3</v>
      </c>
      <c r="J1102" s="221" t="n">
        <v>0</v>
      </c>
      <c r="K1102" s="220" t="n">
        <v>0</v>
      </c>
    </row>
    <row r="1103" s="211" customFormat="true" ht="16.5" hidden="false" customHeight="true" outlineLevel="0" collapsed="false">
      <c r="A1103" s="203"/>
      <c r="B1103" s="24" t="s">
        <v>90</v>
      </c>
      <c r="C1103" s="203" t="s">
        <v>2006</v>
      </c>
      <c r="D1103" s="214" t="s">
        <v>5750</v>
      </c>
      <c r="E1103" s="203" t="s">
        <v>5751</v>
      </c>
      <c r="F1103" s="215" t="s">
        <v>5752</v>
      </c>
      <c r="G1103" s="212" t="s">
        <v>5753</v>
      </c>
      <c r="H1103" s="221" t="n">
        <v>4</v>
      </c>
      <c r="I1103" s="221" t="n">
        <v>3</v>
      </c>
      <c r="J1103" s="221" t="n">
        <v>0</v>
      </c>
      <c r="K1103" s="220" t="n">
        <v>135</v>
      </c>
    </row>
    <row r="1104" s="211" customFormat="true" ht="16.5" hidden="false" customHeight="true" outlineLevel="0" collapsed="false">
      <c r="A1104" s="203" t="s">
        <v>77</v>
      </c>
      <c r="B1104" s="24" t="s">
        <v>90</v>
      </c>
      <c r="C1104" s="203" t="s">
        <v>2006</v>
      </c>
      <c r="D1104" s="214" t="s">
        <v>5754</v>
      </c>
      <c r="E1104" s="203" t="s">
        <v>5755</v>
      </c>
      <c r="F1104" s="215" t="s">
        <v>5756</v>
      </c>
      <c r="G1104" s="212" t="s">
        <v>5742</v>
      </c>
      <c r="H1104" s="221" t="n">
        <v>10</v>
      </c>
      <c r="I1104" s="221" t="n">
        <v>6</v>
      </c>
      <c r="J1104" s="221" t="n">
        <v>0</v>
      </c>
      <c r="K1104" s="220" t="n">
        <v>8616</v>
      </c>
    </row>
    <row r="1105" s="211" customFormat="true" ht="16.5" hidden="false" customHeight="true" outlineLevel="0" collapsed="false">
      <c r="A1105" s="203"/>
      <c r="B1105" s="24" t="s">
        <v>90</v>
      </c>
      <c r="C1105" s="203" t="s">
        <v>2006</v>
      </c>
      <c r="D1105" s="214" t="s">
        <v>5757</v>
      </c>
      <c r="E1105" s="203" t="s">
        <v>5758</v>
      </c>
      <c r="F1105" s="215" t="s">
        <v>5759</v>
      </c>
      <c r="G1105" s="212" t="s">
        <v>5760</v>
      </c>
      <c r="H1105" s="221" t="n">
        <v>5</v>
      </c>
      <c r="I1105" s="221" t="n">
        <v>4</v>
      </c>
      <c r="J1105" s="221" t="n">
        <v>0</v>
      </c>
      <c r="K1105" s="220" t="n">
        <v>4458</v>
      </c>
    </row>
    <row r="1106" s="211" customFormat="true" ht="16.5" hidden="false" customHeight="true" outlineLevel="0" collapsed="false">
      <c r="A1106" s="203"/>
      <c r="B1106" s="24" t="s">
        <v>90</v>
      </c>
      <c r="C1106" s="203" t="s">
        <v>2006</v>
      </c>
      <c r="D1106" s="214" t="s">
        <v>5761</v>
      </c>
      <c r="E1106" s="203" t="s">
        <v>5762</v>
      </c>
      <c r="F1106" s="215" t="s">
        <v>5763</v>
      </c>
      <c r="G1106" s="212" t="s">
        <v>5764</v>
      </c>
      <c r="H1106" s="221" t="n">
        <v>3</v>
      </c>
      <c r="I1106" s="221" t="n">
        <v>2</v>
      </c>
      <c r="J1106" s="221" t="n">
        <v>0</v>
      </c>
      <c r="K1106" s="220" t="n">
        <v>150</v>
      </c>
    </row>
    <row r="1107" s="211" customFormat="true" ht="16.5" hidden="false" customHeight="true" outlineLevel="0" collapsed="false">
      <c r="A1107" s="203"/>
      <c r="B1107" s="24" t="s">
        <v>90</v>
      </c>
      <c r="C1107" s="203" t="s">
        <v>2006</v>
      </c>
      <c r="D1107" s="214" t="s">
        <v>5765</v>
      </c>
      <c r="E1107" s="203" t="s">
        <v>5766</v>
      </c>
      <c r="F1107" s="215" t="s">
        <v>5767</v>
      </c>
      <c r="G1107" s="212" t="s">
        <v>5768</v>
      </c>
      <c r="H1107" s="221" t="n">
        <v>3</v>
      </c>
      <c r="I1107" s="221" t="n">
        <v>2</v>
      </c>
      <c r="J1107" s="221" t="n">
        <v>0</v>
      </c>
      <c r="K1107" s="220" t="n">
        <v>20</v>
      </c>
    </row>
    <row r="1108" s="211" customFormat="true" ht="16.5" hidden="false" customHeight="true" outlineLevel="0" collapsed="false">
      <c r="A1108" s="203"/>
      <c r="B1108" s="24" t="s">
        <v>90</v>
      </c>
      <c r="C1108" s="203" t="s">
        <v>2006</v>
      </c>
      <c r="D1108" s="217" t="s">
        <v>5769</v>
      </c>
      <c r="E1108" s="203" t="s">
        <v>5770</v>
      </c>
      <c r="F1108" s="215" t="s">
        <v>5771</v>
      </c>
      <c r="G1108" s="212" t="s">
        <v>5772</v>
      </c>
      <c r="H1108" s="221" t="n">
        <v>4</v>
      </c>
      <c r="I1108" s="221" t="n">
        <v>2</v>
      </c>
      <c r="J1108" s="221" t="n">
        <v>0</v>
      </c>
      <c r="K1108" s="220" t="n">
        <v>62</v>
      </c>
    </row>
    <row r="1109" s="211" customFormat="true" ht="16.5" hidden="false" customHeight="true" outlineLevel="0" collapsed="false">
      <c r="A1109" s="203"/>
      <c r="B1109" s="24" t="s">
        <v>90</v>
      </c>
      <c r="C1109" s="203" t="s">
        <v>2006</v>
      </c>
      <c r="D1109" s="214" t="s">
        <v>5773</v>
      </c>
      <c r="E1109" s="203" t="s">
        <v>5774</v>
      </c>
      <c r="F1109" s="215" t="s">
        <v>5775</v>
      </c>
      <c r="G1109" s="212" t="s">
        <v>5776</v>
      </c>
      <c r="H1109" s="221" t="n">
        <v>6</v>
      </c>
      <c r="I1109" s="221" t="n">
        <v>3</v>
      </c>
      <c r="J1109" s="221" t="n">
        <v>0</v>
      </c>
      <c r="K1109" s="220" t="n">
        <v>90</v>
      </c>
    </row>
    <row r="1110" s="211" customFormat="true" ht="16.5" hidden="false" customHeight="true" outlineLevel="0" collapsed="false">
      <c r="A1110" s="203"/>
      <c r="B1110" s="24" t="s">
        <v>90</v>
      </c>
      <c r="C1110" s="203" t="s">
        <v>2006</v>
      </c>
      <c r="D1110" s="214" t="s">
        <v>5777</v>
      </c>
      <c r="E1110" s="203" t="s">
        <v>5778</v>
      </c>
      <c r="F1110" s="215" t="s">
        <v>5779</v>
      </c>
      <c r="G1110" s="212" t="s">
        <v>5776</v>
      </c>
      <c r="H1110" s="221" t="n">
        <v>8</v>
      </c>
      <c r="I1110" s="221" t="n">
        <v>3</v>
      </c>
      <c r="J1110" s="221" t="n">
        <v>0</v>
      </c>
      <c r="K1110" s="220" t="n">
        <v>594</v>
      </c>
    </row>
    <row r="1111" s="211" customFormat="true" ht="16.5" hidden="false" customHeight="true" outlineLevel="0" collapsed="false">
      <c r="A1111" s="203"/>
      <c r="B1111" s="24" t="s">
        <v>90</v>
      </c>
      <c r="C1111" s="203" t="s">
        <v>2006</v>
      </c>
      <c r="D1111" s="214" t="s">
        <v>5780</v>
      </c>
      <c r="E1111" s="203" t="s">
        <v>5781</v>
      </c>
      <c r="F1111" s="215" t="s">
        <v>5782</v>
      </c>
      <c r="G1111" s="212" t="s">
        <v>5783</v>
      </c>
      <c r="H1111" s="221" t="n">
        <v>5</v>
      </c>
      <c r="I1111" s="221" t="n">
        <v>4</v>
      </c>
      <c r="J1111" s="221" t="n">
        <v>0</v>
      </c>
      <c r="K1111" s="220" t="n">
        <v>40</v>
      </c>
    </row>
    <row r="1112" s="211" customFormat="true" ht="16.5" hidden="false" customHeight="true" outlineLevel="0" collapsed="false">
      <c r="A1112" s="203"/>
      <c r="B1112" s="24" t="s">
        <v>91</v>
      </c>
      <c r="C1112" s="203" t="s">
        <v>1871</v>
      </c>
      <c r="D1112" s="214" t="s">
        <v>5784</v>
      </c>
      <c r="E1112" s="203" t="s">
        <v>2113</v>
      </c>
      <c r="F1112" s="215" t="s">
        <v>5785</v>
      </c>
      <c r="G1112" s="212" t="s">
        <v>5786</v>
      </c>
      <c r="H1112" s="221" t="n">
        <v>11</v>
      </c>
      <c r="I1112" s="221" t="n">
        <v>12</v>
      </c>
      <c r="J1112" s="221" t="n">
        <v>1</v>
      </c>
      <c r="K1112" s="220" t="n">
        <v>5737</v>
      </c>
    </row>
    <row r="1113" s="211" customFormat="true" ht="16.5" hidden="false" customHeight="true" outlineLevel="0" collapsed="false">
      <c r="A1113" s="203"/>
      <c r="B1113" s="24" t="s">
        <v>91</v>
      </c>
      <c r="C1113" s="203" t="s">
        <v>2006</v>
      </c>
      <c r="D1113" s="214" t="s">
        <v>5784</v>
      </c>
      <c r="E1113" s="203" t="s">
        <v>2113</v>
      </c>
      <c r="F1113" s="215" t="s">
        <v>5785</v>
      </c>
      <c r="G1113" s="212" t="s">
        <v>5786</v>
      </c>
      <c r="H1113" s="221" t="n">
        <v>11</v>
      </c>
      <c r="I1113" s="221" t="n">
        <v>12</v>
      </c>
      <c r="J1113" s="221" t="n">
        <v>1</v>
      </c>
      <c r="K1113" s="220" t="n">
        <v>19</v>
      </c>
    </row>
    <row r="1114" s="211" customFormat="true" ht="16.5" hidden="false" customHeight="true" outlineLevel="0" collapsed="false">
      <c r="A1114" s="203"/>
      <c r="B1114" s="24" t="s">
        <v>91</v>
      </c>
      <c r="C1114" s="203" t="s">
        <v>1871</v>
      </c>
      <c r="D1114" s="214" t="s">
        <v>3749</v>
      </c>
      <c r="E1114" s="203" t="s">
        <v>3750</v>
      </c>
      <c r="F1114" s="215" t="s">
        <v>5787</v>
      </c>
      <c r="G1114" s="212" t="s">
        <v>5788</v>
      </c>
      <c r="H1114" s="221" t="n">
        <v>7</v>
      </c>
      <c r="I1114" s="221" t="n">
        <v>8</v>
      </c>
      <c r="J1114" s="221" t="n">
        <v>0</v>
      </c>
      <c r="K1114" s="220" t="n">
        <v>5922</v>
      </c>
    </row>
    <row r="1115" s="211" customFormat="true" ht="16.5" hidden="false" customHeight="true" outlineLevel="0" collapsed="false">
      <c r="A1115" s="203"/>
      <c r="B1115" s="24" t="s">
        <v>91</v>
      </c>
      <c r="C1115" s="203" t="s">
        <v>1871</v>
      </c>
      <c r="D1115" s="214" t="s">
        <v>1960</v>
      </c>
      <c r="E1115" s="203" t="s">
        <v>4579</v>
      </c>
      <c r="F1115" s="215" t="s">
        <v>5789</v>
      </c>
      <c r="G1115" s="212" t="s">
        <v>5790</v>
      </c>
      <c r="H1115" s="221" t="n">
        <v>6</v>
      </c>
      <c r="I1115" s="221" t="n">
        <v>8</v>
      </c>
      <c r="J1115" s="221" t="n">
        <v>1</v>
      </c>
      <c r="K1115" s="220" t="n">
        <v>4595</v>
      </c>
    </row>
    <row r="1116" s="211" customFormat="true" ht="16.5" hidden="false" customHeight="true" outlineLevel="0" collapsed="false">
      <c r="A1116" s="203"/>
      <c r="B1116" s="24" t="s">
        <v>91</v>
      </c>
      <c r="C1116" s="203" t="s">
        <v>2006</v>
      </c>
      <c r="D1116" s="214" t="s">
        <v>5791</v>
      </c>
      <c r="E1116" s="203" t="s">
        <v>5792</v>
      </c>
      <c r="F1116" s="215" t="s">
        <v>5793</v>
      </c>
      <c r="G1116" s="212" t="s">
        <v>5794</v>
      </c>
      <c r="H1116" s="221" t="n">
        <v>5</v>
      </c>
      <c r="I1116" s="221" t="n">
        <v>5</v>
      </c>
      <c r="J1116" s="221" t="n">
        <v>0</v>
      </c>
      <c r="K1116" s="220" t="n">
        <v>6934</v>
      </c>
    </row>
    <row r="1117" s="211" customFormat="true" ht="16.5" hidden="false" customHeight="true" outlineLevel="0" collapsed="false">
      <c r="A1117" s="203"/>
      <c r="B1117" s="24" t="s">
        <v>91</v>
      </c>
      <c r="C1117" s="203" t="s">
        <v>2006</v>
      </c>
      <c r="D1117" s="214" t="s">
        <v>5795</v>
      </c>
      <c r="E1117" s="203" t="s">
        <v>5796</v>
      </c>
      <c r="F1117" s="215" t="s">
        <v>5797</v>
      </c>
      <c r="G1117" s="212" t="s">
        <v>5798</v>
      </c>
      <c r="H1117" s="221" t="n">
        <v>5</v>
      </c>
      <c r="I1117" s="221" t="n">
        <v>5</v>
      </c>
      <c r="J1117" s="221" t="n">
        <v>0</v>
      </c>
      <c r="K1117" s="221" t="n">
        <v>2084</v>
      </c>
    </row>
    <row r="1118" s="211" customFormat="true" ht="16.5" hidden="false" customHeight="true" outlineLevel="0" collapsed="false">
      <c r="A1118" s="203"/>
      <c r="B1118" s="24" t="s">
        <v>91</v>
      </c>
      <c r="C1118" s="203" t="s">
        <v>2006</v>
      </c>
      <c r="D1118" s="214" t="s">
        <v>5799</v>
      </c>
      <c r="E1118" s="203" t="s">
        <v>5800</v>
      </c>
      <c r="F1118" s="215" t="s">
        <v>5801</v>
      </c>
      <c r="G1118" s="212" t="s">
        <v>5802</v>
      </c>
      <c r="H1118" s="221" t="n">
        <v>2</v>
      </c>
      <c r="I1118" s="221" t="n">
        <v>4</v>
      </c>
      <c r="J1118" s="221" t="n">
        <v>0</v>
      </c>
      <c r="K1118" s="221" t="n">
        <v>3789</v>
      </c>
    </row>
    <row r="1119" s="211" customFormat="true" ht="16.5" hidden="false" customHeight="true" outlineLevel="0" collapsed="false">
      <c r="A1119" s="203"/>
      <c r="B1119" s="24" t="s">
        <v>91</v>
      </c>
      <c r="C1119" s="203" t="s">
        <v>2006</v>
      </c>
      <c r="D1119" s="214" t="s">
        <v>5803</v>
      </c>
      <c r="E1119" s="203" t="s">
        <v>5804</v>
      </c>
      <c r="F1119" s="215" t="s">
        <v>5805</v>
      </c>
      <c r="G1119" s="212" t="s">
        <v>5806</v>
      </c>
      <c r="H1119" s="221" t="n">
        <v>5</v>
      </c>
      <c r="I1119" s="221" t="n">
        <v>5</v>
      </c>
      <c r="J1119" s="221" t="n">
        <v>0</v>
      </c>
      <c r="K1119" s="220" t="n">
        <v>746</v>
      </c>
    </row>
    <row r="1120" s="211" customFormat="true" ht="16.5" hidden="false" customHeight="true" outlineLevel="0" collapsed="false">
      <c r="A1120" s="203"/>
      <c r="B1120" s="24" t="s">
        <v>91</v>
      </c>
      <c r="C1120" s="203" t="s">
        <v>2006</v>
      </c>
      <c r="D1120" s="214" t="s">
        <v>5807</v>
      </c>
      <c r="E1120" s="203" t="s">
        <v>4579</v>
      </c>
      <c r="F1120" s="215" t="s">
        <v>5808</v>
      </c>
      <c r="G1120" s="212" t="s">
        <v>5790</v>
      </c>
      <c r="H1120" s="221" t="n">
        <v>2</v>
      </c>
      <c r="I1120" s="221" t="n">
        <v>2</v>
      </c>
      <c r="J1120" s="221" t="n">
        <v>0</v>
      </c>
      <c r="K1120" s="220" t="n">
        <v>330</v>
      </c>
    </row>
    <row r="1121" s="211" customFormat="true" ht="16.5" hidden="false" customHeight="true" outlineLevel="0" collapsed="false">
      <c r="A1121" s="203"/>
      <c r="B1121" s="24" t="s">
        <v>91</v>
      </c>
      <c r="C1121" s="203" t="s">
        <v>2006</v>
      </c>
      <c r="D1121" s="217" t="s">
        <v>5809</v>
      </c>
      <c r="E1121" s="203" t="s">
        <v>5810</v>
      </c>
      <c r="F1121" s="215" t="s">
        <v>5811</v>
      </c>
      <c r="G1121" s="212" t="s">
        <v>5812</v>
      </c>
      <c r="H1121" s="221" t="n">
        <v>3</v>
      </c>
      <c r="I1121" s="221" t="n">
        <v>3</v>
      </c>
      <c r="J1121" s="221" t="n">
        <v>0</v>
      </c>
      <c r="K1121" s="220" t="n">
        <v>194</v>
      </c>
    </row>
    <row r="1122" s="211" customFormat="true" ht="16.5" hidden="false" customHeight="true" outlineLevel="0" collapsed="false">
      <c r="A1122" s="203"/>
      <c r="B1122" s="24" t="s">
        <v>92</v>
      </c>
      <c r="C1122" s="203" t="s">
        <v>1871</v>
      </c>
      <c r="D1122" s="214" t="s">
        <v>5813</v>
      </c>
      <c r="E1122" s="203" t="s">
        <v>5814</v>
      </c>
      <c r="F1122" s="215" t="s">
        <v>5815</v>
      </c>
      <c r="G1122" s="212" t="s">
        <v>5816</v>
      </c>
      <c r="H1122" s="221" t="n">
        <v>0</v>
      </c>
      <c r="I1122" s="221" t="n">
        <v>10</v>
      </c>
      <c r="J1122" s="221" t="n">
        <v>1</v>
      </c>
      <c r="K1122" s="220" t="n">
        <v>4741</v>
      </c>
    </row>
    <row r="1123" s="211" customFormat="true" ht="16.5" hidden="false" customHeight="true" outlineLevel="0" collapsed="false">
      <c r="A1123" s="203"/>
      <c r="B1123" s="24" t="s">
        <v>92</v>
      </c>
      <c r="C1123" s="203" t="s">
        <v>1871</v>
      </c>
      <c r="D1123" s="214" t="s">
        <v>5817</v>
      </c>
      <c r="E1123" s="203" t="s">
        <v>5818</v>
      </c>
      <c r="F1123" s="215" t="s">
        <v>5819</v>
      </c>
      <c r="G1123" s="212" t="s">
        <v>5820</v>
      </c>
      <c r="H1123" s="221" t="n">
        <v>11</v>
      </c>
      <c r="I1123" s="221" t="n">
        <v>13</v>
      </c>
      <c r="J1123" s="221" t="n">
        <v>1</v>
      </c>
      <c r="K1123" s="220" t="n">
        <v>2205</v>
      </c>
    </row>
    <row r="1124" s="211" customFormat="true" ht="16.5" hidden="false" customHeight="true" outlineLevel="0" collapsed="false">
      <c r="A1124" s="203"/>
      <c r="B1124" s="24" t="s">
        <v>92</v>
      </c>
      <c r="C1124" s="203" t="s">
        <v>1871</v>
      </c>
      <c r="D1124" s="214" t="s">
        <v>5821</v>
      </c>
      <c r="E1124" s="203" t="s">
        <v>5822</v>
      </c>
      <c r="F1124" s="215" t="s">
        <v>5823</v>
      </c>
      <c r="G1124" s="212" t="s">
        <v>5824</v>
      </c>
      <c r="H1124" s="221" t="n">
        <v>0</v>
      </c>
      <c r="I1124" s="221" t="n">
        <v>4</v>
      </c>
      <c r="J1124" s="221" t="n">
        <v>0</v>
      </c>
      <c r="K1124" s="220" t="n">
        <v>2410</v>
      </c>
    </row>
    <row r="1125" s="211" customFormat="true" ht="16.5" hidden="false" customHeight="true" outlineLevel="0" collapsed="false">
      <c r="A1125" s="203"/>
      <c r="B1125" s="24" t="s">
        <v>92</v>
      </c>
      <c r="C1125" s="203" t="s">
        <v>1871</v>
      </c>
      <c r="D1125" s="214" t="s">
        <v>5825</v>
      </c>
      <c r="E1125" s="203" t="s">
        <v>5826</v>
      </c>
      <c r="F1125" s="215" t="s">
        <v>5827</v>
      </c>
      <c r="G1125" s="212" t="s">
        <v>5828</v>
      </c>
      <c r="H1125" s="221" t="n">
        <v>0</v>
      </c>
      <c r="I1125" s="221" t="n">
        <v>8</v>
      </c>
      <c r="J1125" s="221" t="n">
        <v>1</v>
      </c>
      <c r="K1125" s="220" t="n">
        <v>0</v>
      </c>
    </row>
    <row r="1126" s="211" customFormat="true" ht="16.5" hidden="false" customHeight="true" outlineLevel="0" collapsed="false">
      <c r="A1126" s="203"/>
      <c r="B1126" s="24" t="s">
        <v>92</v>
      </c>
      <c r="C1126" s="203" t="s">
        <v>2006</v>
      </c>
      <c r="D1126" s="214" t="s">
        <v>5829</v>
      </c>
      <c r="E1126" s="203" t="s">
        <v>5830</v>
      </c>
      <c r="F1126" s="215" t="s">
        <v>5831</v>
      </c>
      <c r="G1126" s="212" t="s">
        <v>5832</v>
      </c>
      <c r="H1126" s="221" t="n">
        <v>0</v>
      </c>
      <c r="I1126" s="221" t="n">
        <v>5</v>
      </c>
      <c r="J1126" s="221" t="n">
        <v>0</v>
      </c>
      <c r="K1126" s="220" t="n">
        <v>56104</v>
      </c>
    </row>
    <row r="1127" s="211" customFormat="true" ht="16.5" hidden="false" customHeight="true" outlineLevel="0" collapsed="false">
      <c r="A1127" s="203"/>
      <c r="B1127" s="24" t="s">
        <v>92</v>
      </c>
      <c r="C1127" s="203" t="s">
        <v>2006</v>
      </c>
      <c r="D1127" s="214" t="s">
        <v>5813</v>
      </c>
      <c r="E1127" s="203" t="s">
        <v>5814</v>
      </c>
      <c r="F1127" s="215" t="s">
        <v>5815</v>
      </c>
      <c r="G1127" s="212" t="s">
        <v>5816</v>
      </c>
      <c r="H1127" s="221" t="n">
        <v>0</v>
      </c>
      <c r="I1127" s="221" t="n">
        <v>4</v>
      </c>
      <c r="J1127" s="221" t="n">
        <v>0</v>
      </c>
      <c r="K1127" s="220" t="n">
        <v>3125</v>
      </c>
    </row>
    <row r="1128" s="211" customFormat="true" ht="16.5" hidden="false" customHeight="true" outlineLevel="0" collapsed="false">
      <c r="A1128" s="203"/>
      <c r="B1128" s="24" t="s">
        <v>92</v>
      </c>
      <c r="C1128" s="203" t="s">
        <v>2006</v>
      </c>
      <c r="D1128" s="214" t="s">
        <v>5817</v>
      </c>
      <c r="E1128" s="203" t="s">
        <v>5818</v>
      </c>
      <c r="F1128" s="215" t="s">
        <v>5819</v>
      </c>
      <c r="G1128" s="212" t="s">
        <v>5820</v>
      </c>
      <c r="H1128" s="221" t="n">
        <v>11</v>
      </c>
      <c r="I1128" s="221" t="n">
        <v>4</v>
      </c>
      <c r="J1128" s="221" t="n">
        <v>0</v>
      </c>
      <c r="K1128" s="220" t="n">
        <v>3200</v>
      </c>
    </row>
    <row r="1129" s="211" customFormat="true" ht="16.5" hidden="false" customHeight="true" outlineLevel="0" collapsed="false">
      <c r="A1129" s="203" t="s">
        <v>77</v>
      </c>
      <c r="B1129" s="24" t="s">
        <v>92</v>
      </c>
      <c r="C1129" s="203" t="s">
        <v>2006</v>
      </c>
      <c r="D1129" s="214" t="s">
        <v>5821</v>
      </c>
      <c r="E1129" s="203" t="s">
        <v>5822</v>
      </c>
      <c r="F1129" s="215" t="s">
        <v>5823</v>
      </c>
      <c r="G1129" s="212" t="s">
        <v>5824</v>
      </c>
      <c r="H1129" s="221" t="n">
        <v>0</v>
      </c>
      <c r="I1129" s="221" t="n">
        <v>11</v>
      </c>
      <c r="J1129" s="221" t="n">
        <v>2</v>
      </c>
      <c r="K1129" s="220" t="n">
        <v>14850</v>
      </c>
    </row>
    <row r="1130" s="211" customFormat="true" ht="16.5" hidden="false" customHeight="true" outlineLevel="0" collapsed="false">
      <c r="A1130" s="203"/>
      <c r="B1130" s="24" t="s">
        <v>92</v>
      </c>
      <c r="C1130" s="203" t="s">
        <v>2006</v>
      </c>
      <c r="D1130" s="214" t="s">
        <v>5825</v>
      </c>
      <c r="E1130" s="203" t="s">
        <v>5826</v>
      </c>
      <c r="F1130" s="215" t="s">
        <v>5827</v>
      </c>
      <c r="G1130" s="212" t="s">
        <v>5828</v>
      </c>
      <c r="H1130" s="221" t="n">
        <v>0</v>
      </c>
      <c r="I1130" s="221" t="n">
        <v>10</v>
      </c>
      <c r="J1130" s="221" t="n">
        <v>1</v>
      </c>
      <c r="K1130" s="220" t="n">
        <v>20755</v>
      </c>
    </row>
    <row r="1131" s="211" customFormat="true" ht="16.5" hidden="false" customHeight="true" outlineLevel="0" collapsed="false">
      <c r="A1131" s="203"/>
      <c r="B1131" s="24" t="s">
        <v>92</v>
      </c>
      <c r="C1131" s="203" t="s">
        <v>2006</v>
      </c>
      <c r="D1131" s="214" t="s">
        <v>5833</v>
      </c>
      <c r="E1131" s="203" t="s">
        <v>5834</v>
      </c>
      <c r="F1131" s="215" t="s">
        <v>5835</v>
      </c>
      <c r="G1131" s="212" t="s">
        <v>5836</v>
      </c>
      <c r="H1131" s="221" t="n">
        <v>0</v>
      </c>
      <c r="I1131" s="221" t="n">
        <v>5</v>
      </c>
      <c r="J1131" s="221" t="n">
        <v>0</v>
      </c>
      <c r="K1131" s="220" t="n">
        <v>6726</v>
      </c>
    </row>
    <row r="1132" s="211" customFormat="true" ht="16.5" hidden="false" customHeight="true" outlineLevel="0" collapsed="false">
      <c r="A1132" s="203"/>
      <c r="B1132" s="24" t="s">
        <v>92</v>
      </c>
      <c r="C1132" s="203" t="s">
        <v>2006</v>
      </c>
      <c r="D1132" s="214" t="s">
        <v>5837</v>
      </c>
      <c r="E1132" s="203" t="s">
        <v>5838</v>
      </c>
      <c r="F1132" s="215" t="s">
        <v>5839</v>
      </c>
      <c r="G1132" s="212" t="s">
        <v>5840</v>
      </c>
      <c r="H1132" s="221" t="n">
        <v>5</v>
      </c>
      <c r="I1132" s="221" t="n">
        <v>8</v>
      </c>
      <c r="J1132" s="221" t="n">
        <v>0</v>
      </c>
      <c r="K1132" s="220" t="n">
        <v>2204</v>
      </c>
    </row>
    <row r="1133" s="211" customFormat="true" ht="16.5" hidden="false" customHeight="true" outlineLevel="0" collapsed="false">
      <c r="A1133" s="203"/>
      <c r="B1133" s="24" t="s">
        <v>92</v>
      </c>
      <c r="C1133" s="203" t="s">
        <v>2006</v>
      </c>
      <c r="D1133" s="214" t="s">
        <v>5841</v>
      </c>
      <c r="E1133" s="203" t="s">
        <v>2063</v>
      </c>
      <c r="F1133" s="215" t="s">
        <v>5842</v>
      </c>
      <c r="G1133" s="212" t="s">
        <v>5843</v>
      </c>
      <c r="H1133" s="221" t="n">
        <v>3</v>
      </c>
      <c r="I1133" s="221" t="n">
        <v>7</v>
      </c>
      <c r="J1133" s="221" t="n">
        <v>0</v>
      </c>
      <c r="K1133" s="220" t="n">
        <v>9392</v>
      </c>
    </row>
    <row r="1134" s="211" customFormat="true" ht="16.5" hidden="false" customHeight="true" outlineLevel="0" collapsed="false">
      <c r="A1134" s="203"/>
      <c r="B1134" s="24" t="s">
        <v>92</v>
      </c>
      <c r="C1134" s="203" t="s">
        <v>2006</v>
      </c>
      <c r="D1134" s="214" t="s">
        <v>5844</v>
      </c>
      <c r="E1134" s="203" t="s">
        <v>5845</v>
      </c>
      <c r="F1134" s="215" t="s">
        <v>5846</v>
      </c>
      <c r="G1134" s="212" t="s">
        <v>5847</v>
      </c>
      <c r="H1134" s="221" t="n">
        <v>0</v>
      </c>
      <c r="I1134" s="221" t="n">
        <v>7</v>
      </c>
      <c r="J1134" s="221" t="n">
        <v>0</v>
      </c>
      <c r="K1134" s="220" t="n">
        <v>0</v>
      </c>
    </row>
    <row r="1135" s="211" customFormat="true" ht="16.5" hidden="false" customHeight="true" outlineLevel="0" collapsed="false">
      <c r="A1135" s="203"/>
      <c r="B1135" s="24" t="s">
        <v>93</v>
      </c>
      <c r="C1135" s="203" t="s">
        <v>1871</v>
      </c>
      <c r="D1135" s="214" t="s">
        <v>1944</v>
      </c>
      <c r="E1135" s="203" t="s">
        <v>5239</v>
      </c>
      <c r="F1135" s="215" t="s">
        <v>5848</v>
      </c>
      <c r="G1135" s="212" t="s">
        <v>5849</v>
      </c>
      <c r="H1135" s="221" t="n">
        <v>6</v>
      </c>
      <c r="I1135" s="221" t="n">
        <v>6</v>
      </c>
      <c r="J1135" s="221" t="n">
        <v>1</v>
      </c>
      <c r="K1135" s="220" t="n">
        <v>0</v>
      </c>
    </row>
    <row r="1136" s="211" customFormat="true" ht="16.5" hidden="false" customHeight="true" outlineLevel="0" collapsed="false">
      <c r="A1136" s="203"/>
      <c r="B1136" s="24" t="s">
        <v>93</v>
      </c>
      <c r="C1136" s="203" t="s">
        <v>1871</v>
      </c>
      <c r="D1136" s="214" t="s">
        <v>5850</v>
      </c>
      <c r="E1136" s="203" t="s">
        <v>5851</v>
      </c>
      <c r="F1136" s="215" t="s">
        <v>5852</v>
      </c>
      <c r="G1136" s="212" t="s">
        <v>5853</v>
      </c>
      <c r="H1136" s="221" t="n">
        <v>2</v>
      </c>
      <c r="I1136" s="221" t="n">
        <v>2</v>
      </c>
      <c r="J1136" s="221" t="n">
        <v>1</v>
      </c>
      <c r="K1136" s="220" t="n">
        <v>0</v>
      </c>
    </row>
    <row r="1137" s="211" customFormat="true" ht="16.5" hidden="false" customHeight="true" outlineLevel="0" collapsed="false">
      <c r="A1137" s="203"/>
      <c r="B1137" s="24" t="s">
        <v>93</v>
      </c>
      <c r="C1137" s="203" t="s">
        <v>1871</v>
      </c>
      <c r="D1137" s="214" t="s">
        <v>5854</v>
      </c>
      <c r="E1137" s="203" t="s">
        <v>5855</v>
      </c>
      <c r="F1137" s="215" t="s">
        <v>5856</v>
      </c>
      <c r="G1137" s="212" t="s">
        <v>5857</v>
      </c>
      <c r="H1137" s="221" t="n">
        <v>2</v>
      </c>
      <c r="I1137" s="221" t="n">
        <v>1</v>
      </c>
      <c r="J1137" s="221" t="n">
        <v>1</v>
      </c>
      <c r="K1137" s="220" t="n">
        <v>0</v>
      </c>
    </row>
    <row r="1138" s="211" customFormat="true" ht="16.5" hidden="false" customHeight="true" outlineLevel="0" collapsed="false">
      <c r="A1138" s="203"/>
      <c r="B1138" s="24" t="s">
        <v>93</v>
      </c>
      <c r="C1138" s="203" t="s">
        <v>1871</v>
      </c>
      <c r="D1138" s="214" t="s">
        <v>5858</v>
      </c>
      <c r="E1138" s="203" t="s">
        <v>5859</v>
      </c>
      <c r="F1138" s="215" t="s">
        <v>5860</v>
      </c>
      <c r="G1138" s="212" t="s">
        <v>5861</v>
      </c>
      <c r="H1138" s="221" t="n">
        <v>3</v>
      </c>
      <c r="I1138" s="221" t="n">
        <v>1</v>
      </c>
      <c r="J1138" s="221" t="n">
        <v>1</v>
      </c>
      <c r="K1138" s="220" t="n">
        <v>2</v>
      </c>
    </row>
    <row r="1139" s="211" customFormat="true" ht="16.5" hidden="false" customHeight="true" outlineLevel="0" collapsed="false">
      <c r="A1139" s="203"/>
      <c r="B1139" s="24" t="s">
        <v>93</v>
      </c>
      <c r="C1139" s="203" t="s">
        <v>1871</v>
      </c>
      <c r="D1139" s="214" t="s">
        <v>5862</v>
      </c>
      <c r="E1139" s="203" t="s">
        <v>5863</v>
      </c>
      <c r="F1139" s="215" t="s">
        <v>5864</v>
      </c>
      <c r="G1139" s="212" t="s">
        <v>5865</v>
      </c>
      <c r="H1139" s="221" t="n">
        <v>115</v>
      </c>
      <c r="I1139" s="221" t="n">
        <v>26</v>
      </c>
      <c r="J1139" s="221" t="n">
        <v>2</v>
      </c>
      <c r="K1139" s="220" t="n">
        <v>27547</v>
      </c>
    </row>
    <row r="1140" s="211" customFormat="true" ht="16.5" hidden="false" customHeight="true" outlineLevel="0" collapsed="false">
      <c r="A1140" s="203"/>
      <c r="B1140" s="24" t="s">
        <v>93</v>
      </c>
      <c r="C1140" s="203" t="s">
        <v>2006</v>
      </c>
      <c r="D1140" s="214" t="s">
        <v>5866</v>
      </c>
      <c r="E1140" s="203" t="s">
        <v>5867</v>
      </c>
      <c r="F1140" s="215" t="s">
        <v>5868</v>
      </c>
      <c r="G1140" s="212" t="s">
        <v>5869</v>
      </c>
      <c r="H1140" s="221" t="n">
        <v>20</v>
      </c>
      <c r="I1140" s="221" t="n">
        <v>2</v>
      </c>
      <c r="J1140" s="221" t="n">
        <v>3</v>
      </c>
      <c r="K1140" s="220" t="n">
        <v>391</v>
      </c>
    </row>
    <row r="1141" s="211" customFormat="true" ht="16.5" hidden="false" customHeight="true" outlineLevel="0" collapsed="false">
      <c r="A1141" s="203"/>
      <c r="B1141" s="24" t="s">
        <v>93</v>
      </c>
      <c r="C1141" s="203" t="s">
        <v>2006</v>
      </c>
      <c r="D1141" s="214" t="s">
        <v>5870</v>
      </c>
      <c r="E1141" s="203" t="s">
        <v>5871</v>
      </c>
      <c r="F1141" s="215" t="s">
        <v>5872</v>
      </c>
      <c r="G1141" s="212" t="s">
        <v>5873</v>
      </c>
      <c r="H1141" s="221" t="n">
        <v>3</v>
      </c>
      <c r="I1141" s="221" t="n">
        <v>3</v>
      </c>
      <c r="J1141" s="221" t="n">
        <v>1</v>
      </c>
      <c r="K1141" s="220" t="n">
        <v>0</v>
      </c>
    </row>
    <row r="1142" s="211" customFormat="true" ht="16.5" hidden="false" customHeight="true" outlineLevel="0" collapsed="false">
      <c r="A1142" s="203"/>
      <c r="B1142" s="24" t="s">
        <v>93</v>
      </c>
      <c r="C1142" s="203" t="s">
        <v>2006</v>
      </c>
      <c r="D1142" s="214" t="s">
        <v>5874</v>
      </c>
      <c r="E1142" s="203" t="s">
        <v>5875</v>
      </c>
      <c r="F1142" s="215" t="s">
        <v>5876</v>
      </c>
      <c r="G1142" s="212" t="s">
        <v>5877</v>
      </c>
      <c r="H1142" s="221" t="n">
        <v>4</v>
      </c>
      <c r="I1142" s="221" t="n">
        <v>4</v>
      </c>
      <c r="J1142" s="221" t="n">
        <v>1</v>
      </c>
      <c r="K1142" s="220" t="n">
        <v>618</v>
      </c>
    </row>
    <row r="1143" s="211" customFormat="true" ht="16.5" hidden="false" customHeight="true" outlineLevel="0" collapsed="false">
      <c r="A1143" s="203"/>
      <c r="B1143" s="24" t="s">
        <v>93</v>
      </c>
      <c r="C1143" s="203" t="s">
        <v>2006</v>
      </c>
      <c r="D1143" s="214" t="s">
        <v>5878</v>
      </c>
      <c r="E1143" s="203" t="s">
        <v>5879</v>
      </c>
      <c r="F1143" s="215" t="s">
        <v>5880</v>
      </c>
      <c r="G1143" s="212" t="s">
        <v>5881</v>
      </c>
      <c r="H1143" s="221" t="n">
        <v>2</v>
      </c>
      <c r="I1143" s="221" t="n">
        <v>2</v>
      </c>
      <c r="J1143" s="221" t="n">
        <v>1</v>
      </c>
      <c r="K1143" s="220" t="n">
        <v>1325</v>
      </c>
    </row>
    <row r="1144" s="211" customFormat="true" ht="16.5" hidden="false" customHeight="true" outlineLevel="0" collapsed="false">
      <c r="A1144" s="203"/>
      <c r="B1144" s="24" t="s">
        <v>93</v>
      </c>
      <c r="C1144" s="203" t="s">
        <v>2006</v>
      </c>
      <c r="D1144" s="214" t="s">
        <v>5882</v>
      </c>
      <c r="E1144" s="203" t="s">
        <v>5883</v>
      </c>
      <c r="F1144" s="215" t="s">
        <v>5884</v>
      </c>
      <c r="G1144" s="212" t="s">
        <v>5885</v>
      </c>
      <c r="H1144" s="221" t="n">
        <v>4</v>
      </c>
      <c r="I1144" s="221" t="n">
        <v>2</v>
      </c>
      <c r="J1144" s="221" t="n">
        <v>2</v>
      </c>
      <c r="K1144" s="220" t="n">
        <v>27</v>
      </c>
    </row>
    <row r="1145" s="211" customFormat="true" ht="16.5" hidden="false" customHeight="true" outlineLevel="0" collapsed="false">
      <c r="A1145" s="203"/>
      <c r="B1145" s="24" t="s">
        <v>93</v>
      </c>
      <c r="C1145" s="203" t="s">
        <v>2006</v>
      </c>
      <c r="D1145" s="214" t="s">
        <v>5886</v>
      </c>
      <c r="E1145" s="203" t="s">
        <v>5887</v>
      </c>
      <c r="F1145" s="215" t="s">
        <v>5888</v>
      </c>
      <c r="G1145" s="212" t="s">
        <v>5889</v>
      </c>
      <c r="H1145" s="221" t="n">
        <v>3</v>
      </c>
      <c r="I1145" s="221" t="n">
        <v>3</v>
      </c>
      <c r="J1145" s="221" t="n">
        <v>1</v>
      </c>
      <c r="K1145" s="220" t="n">
        <v>332</v>
      </c>
    </row>
    <row r="1146" s="211" customFormat="true" ht="16.5" hidden="false" customHeight="true" outlineLevel="0" collapsed="false">
      <c r="A1146" s="203"/>
      <c r="B1146" s="24" t="s">
        <v>93</v>
      </c>
      <c r="C1146" s="203" t="s">
        <v>2006</v>
      </c>
      <c r="D1146" s="214" t="s">
        <v>5890</v>
      </c>
      <c r="E1146" s="203" t="s">
        <v>5891</v>
      </c>
      <c r="F1146" s="215" t="s">
        <v>5892</v>
      </c>
      <c r="G1146" s="212" t="s">
        <v>5893</v>
      </c>
      <c r="H1146" s="221" t="n">
        <v>3</v>
      </c>
      <c r="I1146" s="221" t="n">
        <v>3</v>
      </c>
      <c r="J1146" s="221" t="n">
        <v>1</v>
      </c>
      <c r="K1146" s="220" t="n">
        <v>1587</v>
      </c>
    </row>
    <row r="1147" s="211" customFormat="true" ht="16.5" hidden="false" customHeight="true" outlineLevel="0" collapsed="false">
      <c r="A1147" s="203"/>
      <c r="B1147" s="24" t="s">
        <v>93</v>
      </c>
      <c r="C1147" s="203" t="s">
        <v>2006</v>
      </c>
      <c r="D1147" s="214" t="s">
        <v>5894</v>
      </c>
      <c r="E1147" s="203" t="s">
        <v>3995</v>
      </c>
      <c r="F1147" s="215" t="s">
        <v>5895</v>
      </c>
      <c r="G1147" s="212" t="s">
        <v>5896</v>
      </c>
      <c r="H1147" s="221" t="n">
        <v>5</v>
      </c>
      <c r="I1147" s="221" t="n">
        <v>5</v>
      </c>
      <c r="J1147" s="221" t="n">
        <v>1</v>
      </c>
      <c r="K1147" s="220" t="n">
        <v>1176</v>
      </c>
    </row>
    <row r="1148" s="211" customFormat="true" ht="16.5" hidden="false" customHeight="true" outlineLevel="0" collapsed="false">
      <c r="A1148" s="203"/>
      <c r="B1148" s="24" t="s">
        <v>93</v>
      </c>
      <c r="C1148" s="203" t="s">
        <v>2006</v>
      </c>
      <c r="D1148" s="214" t="s">
        <v>5897</v>
      </c>
      <c r="E1148" s="203" t="s">
        <v>5898</v>
      </c>
      <c r="F1148" s="215" t="s">
        <v>5876</v>
      </c>
      <c r="G1148" s="212" t="s">
        <v>5899</v>
      </c>
      <c r="H1148" s="221" t="n">
        <v>2</v>
      </c>
      <c r="I1148" s="221" t="n">
        <v>2</v>
      </c>
      <c r="J1148" s="221" t="n">
        <v>2</v>
      </c>
      <c r="K1148" s="220" t="n">
        <v>161</v>
      </c>
    </row>
    <row r="1149" s="211" customFormat="true" ht="16.5" hidden="false" customHeight="true" outlineLevel="0" collapsed="false">
      <c r="A1149" s="203"/>
      <c r="B1149" s="24" t="s">
        <v>93</v>
      </c>
      <c r="C1149" s="203" t="s">
        <v>2006</v>
      </c>
      <c r="D1149" s="214" t="s">
        <v>5900</v>
      </c>
      <c r="E1149" s="203" t="s">
        <v>5901</v>
      </c>
      <c r="F1149" s="215" t="s">
        <v>5902</v>
      </c>
      <c r="G1149" s="212" t="s">
        <v>5903</v>
      </c>
      <c r="H1149" s="221" t="n">
        <v>2</v>
      </c>
      <c r="I1149" s="221" t="n">
        <v>2</v>
      </c>
      <c r="J1149" s="221" t="n">
        <v>2</v>
      </c>
      <c r="K1149" s="220" t="n">
        <v>260</v>
      </c>
    </row>
    <row r="1150" s="211" customFormat="true" ht="16.5" hidden="false" customHeight="true" outlineLevel="0" collapsed="false">
      <c r="A1150" s="203"/>
      <c r="B1150" s="24" t="s">
        <v>94</v>
      </c>
      <c r="C1150" s="203" t="s">
        <v>1871</v>
      </c>
      <c r="D1150" s="214" t="s">
        <v>5904</v>
      </c>
      <c r="E1150" s="203" t="s">
        <v>5905</v>
      </c>
      <c r="F1150" s="215" t="s">
        <v>5906</v>
      </c>
      <c r="G1150" s="212" t="s">
        <v>5907</v>
      </c>
      <c r="H1150" s="221" t="n">
        <v>3</v>
      </c>
      <c r="I1150" s="221" t="n">
        <v>3</v>
      </c>
      <c r="J1150" s="221" t="n">
        <v>0</v>
      </c>
      <c r="K1150" s="220" t="n">
        <v>72</v>
      </c>
    </row>
    <row r="1151" s="211" customFormat="true" ht="16.5" hidden="false" customHeight="true" outlineLevel="0" collapsed="false">
      <c r="A1151" s="203"/>
      <c r="B1151" s="24" t="s">
        <v>94</v>
      </c>
      <c r="C1151" s="203" t="s">
        <v>2006</v>
      </c>
      <c r="D1151" s="214" t="s">
        <v>5904</v>
      </c>
      <c r="E1151" s="203" t="s">
        <v>5905</v>
      </c>
      <c r="F1151" s="215" t="s">
        <v>5906</v>
      </c>
      <c r="G1151" s="212" t="s">
        <v>5907</v>
      </c>
      <c r="H1151" s="221" t="n">
        <v>3</v>
      </c>
      <c r="I1151" s="221" t="n">
        <v>2</v>
      </c>
      <c r="J1151" s="221" t="n">
        <v>0</v>
      </c>
      <c r="K1151" s="220" t="n">
        <v>838</v>
      </c>
    </row>
    <row r="1152" s="211" customFormat="true" ht="16.5" hidden="false" customHeight="true" outlineLevel="0" collapsed="false">
      <c r="A1152" s="203"/>
      <c r="B1152" s="24" t="s">
        <v>94</v>
      </c>
      <c r="C1152" s="203" t="s">
        <v>2006</v>
      </c>
      <c r="D1152" s="214" t="s">
        <v>5908</v>
      </c>
      <c r="E1152" s="203" t="s">
        <v>5909</v>
      </c>
      <c r="F1152" s="215" t="s">
        <v>5910</v>
      </c>
      <c r="G1152" s="212" t="s">
        <v>5911</v>
      </c>
      <c r="H1152" s="221" t="n">
        <v>4</v>
      </c>
      <c r="I1152" s="221" t="n">
        <v>3</v>
      </c>
      <c r="J1152" s="221" t="n">
        <v>0</v>
      </c>
      <c r="K1152" s="220" t="n">
        <v>591</v>
      </c>
    </row>
    <row r="1153" s="211" customFormat="true" ht="16.5" hidden="false" customHeight="true" outlineLevel="0" collapsed="false">
      <c r="A1153" s="203"/>
      <c r="B1153" s="24" t="s">
        <v>94</v>
      </c>
      <c r="C1153" s="203" t="s">
        <v>2006</v>
      </c>
      <c r="D1153" s="214" t="s">
        <v>5912</v>
      </c>
      <c r="E1153" s="203" t="s">
        <v>5913</v>
      </c>
      <c r="F1153" s="215" t="s">
        <v>5914</v>
      </c>
      <c r="G1153" s="212" t="s">
        <v>5915</v>
      </c>
      <c r="H1153" s="221" t="n">
        <v>3</v>
      </c>
      <c r="I1153" s="221" t="n">
        <v>2</v>
      </c>
      <c r="J1153" s="221" t="n">
        <v>0</v>
      </c>
      <c r="K1153" s="220" t="n">
        <v>6110</v>
      </c>
    </row>
    <row r="1154" s="211" customFormat="true" ht="16.5" hidden="false" customHeight="true" outlineLevel="0" collapsed="false">
      <c r="A1154" s="203" t="s">
        <v>77</v>
      </c>
      <c r="B1154" s="24" t="s">
        <v>94</v>
      </c>
      <c r="C1154" s="203" t="s">
        <v>2006</v>
      </c>
      <c r="D1154" s="214" t="s">
        <v>5916</v>
      </c>
      <c r="E1154" s="203" t="s">
        <v>5917</v>
      </c>
      <c r="F1154" s="215" t="s">
        <v>5918</v>
      </c>
      <c r="G1154" s="212" t="s">
        <v>5919</v>
      </c>
      <c r="H1154" s="221" t="n">
        <v>5</v>
      </c>
      <c r="I1154" s="221" t="n">
        <v>6</v>
      </c>
      <c r="J1154" s="221" t="n">
        <v>0</v>
      </c>
      <c r="K1154" s="220" t="n">
        <v>1856</v>
      </c>
    </row>
    <row r="1155" s="211" customFormat="true" ht="16.5" hidden="false" customHeight="true" outlineLevel="0" collapsed="false">
      <c r="A1155" s="203"/>
      <c r="B1155" s="24" t="s">
        <v>95</v>
      </c>
      <c r="C1155" s="203" t="s">
        <v>1871</v>
      </c>
      <c r="D1155" s="214" t="s">
        <v>5920</v>
      </c>
      <c r="E1155" s="203" t="s">
        <v>5921</v>
      </c>
      <c r="F1155" s="215" t="s">
        <v>5922</v>
      </c>
      <c r="G1155" s="212" t="s">
        <v>5923</v>
      </c>
      <c r="H1155" s="221" t="n">
        <v>16</v>
      </c>
      <c r="I1155" s="221" t="n">
        <v>3</v>
      </c>
      <c r="J1155" s="221" t="n">
        <v>0</v>
      </c>
      <c r="K1155" s="220" t="n">
        <v>3186</v>
      </c>
    </row>
    <row r="1156" s="211" customFormat="true" ht="16.5" hidden="false" customHeight="true" outlineLevel="0" collapsed="false">
      <c r="A1156" s="203"/>
      <c r="B1156" s="24" t="s">
        <v>95</v>
      </c>
      <c r="C1156" s="203" t="s">
        <v>1871</v>
      </c>
      <c r="D1156" s="214" t="s">
        <v>5484</v>
      </c>
      <c r="E1156" s="203" t="s">
        <v>5924</v>
      </c>
      <c r="F1156" s="215" t="s">
        <v>5922</v>
      </c>
      <c r="G1156" s="212" t="s">
        <v>5925</v>
      </c>
      <c r="H1156" s="221" t="n">
        <v>3</v>
      </c>
      <c r="I1156" s="221" t="n">
        <v>2</v>
      </c>
      <c r="J1156" s="221" t="n">
        <v>0</v>
      </c>
      <c r="K1156" s="220" t="n">
        <v>1398</v>
      </c>
    </row>
    <row r="1157" s="211" customFormat="true" ht="16.5" hidden="false" customHeight="true" outlineLevel="0" collapsed="false">
      <c r="A1157" s="203"/>
      <c r="B1157" s="24" t="s">
        <v>95</v>
      </c>
      <c r="C1157" s="203" t="s">
        <v>1871</v>
      </c>
      <c r="D1157" s="217" t="s">
        <v>5926</v>
      </c>
      <c r="E1157" s="203" t="s">
        <v>5188</v>
      </c>
      <c r="F1157" s="215" t="s">
        <v>5927</v>
      </c>
      <c r="G1157" s="212" t="s">
        <v>5928</v>
      </c>
      <c r="H1157" s="221" t="n">
        <v>3</v>
      </c>
      <c r="I1157" s="221" t="n">
        <v>2</v>
      </c>
      <c r="J1157" s="221" t="n">
        <v>0</v>
      </c>
      <c r="K1157" s="220" t="n">
        <v>954</v>
      </c>
    </row>
    <row r="1158" s="211" customFormat="true" ht="16.5" hidden="false" customHeight="true" outlineLevel="0" collapsed="false">
      <c r="A1158" s="203"/>
      <c r="B1158" s="24" t="s">
        <v>95</v>
      </c>
      <c r="C1158" s="203" t="s">
        <v>1871</v>
      </c>
      <c r="D1158" s="214" t="s">
        <v>5929</v>
      </c>
      <c r="E1158" s="203" t="s">
        <v>5507</v>
      </c>
      <c r="F1158" s="215" t="s">
        <v>5930</v>
      </c>
      <c r="G1158" s="212" t="s">
        <v>5931</v>
      </c>
      <c r="H1158" s="221" t="n">
        <v>9</v>
      </c>
      <c r="I1158" s="221" t="n">
        <v>3</v>
      </c>
      <c r="J1158" s="221" t="n">
        <v>0</v>
      </c>
      <c r="K1158" s="220" t="n">
        <v>1006</v>
      </c>
    </row>
    <row r="1159" s="211" customFormat="true" ht="16.5" hidden="false" customHeight="true" outlineLevel="0" collapsed="false">
      <c r="A1159" s="203"/>
      <c r="B1159" s="24" t="s">
        <v>95</v>
      </c>
      <c r="C1159" s="203" t="s">
        <v>1871</v>
      </c>
      <c r="D1159" s="214" t="s">
        <v>5932</v>
      </c>
      <c r="E1159" s="203" t="s">
        <v>5933</v>
      </c>
      <c r="F1159" s="215" t="s">
        <v>5930</v>
      </c>
      <c r="G1159" s="212" t="s">
        <v>5931</v>
      </c>
      <c r="H1159" s="221" t="n">
        <v>4</v>
      </c>
      <c r="I1159" s="221" t="n">
        <v>3</v>
      </c>
      <c r="J1159" s="221" t="n">
        <v>0</v>
      </c>
      <c r="K1159" s="220" t="n">
        <v>894</v>
      </c>
    </row>
    <row r="1160" s="211" customFormat="true" ht="16.5" hidden="false" customHeight="true" outlineLevel="0" collapsed="false">
      <c r="A1160" s="203"/>
      <c r="B1160" s="24" t="s">
        <v>95</v>
      </c>
      <c r="C1160" s="203" t="s">
        <v>1871</v>
      </c>
      <c r="D1160" s="214" t="s">
        <v>5934</v>
      </c>
      <c r="E1160" s="203" t="s">
        <v>5935</v>
      </c>
      <c r="F1160" s="215" t="s">
        <v>5936</v>
      </c>
      <c r="G1160" s="212" t="s">
        <v>5937</v>
      </c>
      <c r="H1160" s="221" t="n">
        <v>3</v>
      </c>
      <c r="I1160" s="221" t="n">
        <v>3</v>
      </c>
      <c r="J1160" s="221" t="n">
        <v>0</v>
      </c>
      <c r="K1160" s="220" t="n">
        <v>774</v>
      </c>
    </row>
    <row r="1161" s="211" customFormat="true" ht="16.5" hidden="false" customHeight="true" outlineLevel="0" collapsed="false">
      <c r="A1161" s="203"/>
      <c r="B1161" s="24" t="s">
        <v>95</v>
      </c>
      <c r="C1161" s="203" t="s">
        <v>1871</v>
      </c>
      <c r="D1161" s="214" t="s">
        <v>5938</v>
      </c>
      <c r="E1161" s="203" t="s">
        <v>5939</v>
      </c>
      <c r="F1161" s="215" t="s">
        <v>5936</v>
      </c>
      <c r="G1161" s="212" t="s">
        <v>5940</v>
      </c>
      <c r="H1161" s="221" t="n">
        <v>3</v>
      </c>
      <c r="I1161" s="221" t="n">
        <v>3</v>
      </c>
      <c r="J1161" s="221" t="n">
        <v>0</v>
      </c>
      <c r="K1161" s="220" t="n">
        <v>792</v>
      </c>
    </row>
    <row r="1162" s="211" customFormat="true" ht="16.5" hidden="false" customHeight="true" outlineLevel="0" collapsed="false">
      <c r="A1162" s="203"/>
      <c r="B1162" s="24" t="s">
        <v>95</v>
      </c>
      <c r="C1162" s="203" t="s">
        <v>1871</v>
      </c>
      <c r="D1162" s="217" t="s">
        <v>5941</v>
      </c>
      <c r="E1162" s="203" t="s">
        <v>5942</v>
      </c>
      <c r="F1162" s="215" t="s">
        <v>5943</v>
      </c>
      <c r="G1162" s="212" t="s">
        <v>5944</v>
      </c>
      <c r="H1162" s="221" t="n">
        <v>3</v>
      </c>
      <c r="I1162" s="221" t="n">
        <v>4</v>
      </c>
      <c r="J1162" s="221" t="n">
        <v>0</v>
      </c>
      <c r="K1162" s="220" t="n">
        <v>615</v>
      </c>
    </row>
    <row r="1163" s="211" customFormat="true" ht="16.5" hidden="false" customHeight="true" outlineLevel="0" collapsed="false">
      <c r="A1163" s="203"/>
      <c r="B1163" s="24" t="s">
        <v>95</v>
      </c>
      <c r="C1163" s="203" t="s">
        <v>1871</v>
      </c>
      <c r="D1163" s="217" t="s">
        <v>5945</v>
      </c>
      <c r="E1163" s="203" t="s">
        <v>5946</v>
      </c>
      <c r="F1163" s="215" t="s">
        <v>5936</v>
      </c>
      <c r="G1163" s="212" t="s">
        <v>5947</v>
      </c>
      <c r="H1163" s="221" t="n">
        <v>3</v>
      </c>
      <c r="I1163" s="221" t="n">
        <v>2</v>
      </c>
      <c r="J1163" s="221" t="n">
        <v>0</v>
      </c>
      <c r="K1163" s="220" t="n">
        <v>511</v>
      </c>
    </row>
    <row r="1164" s="211" customFormat="true" ht="16.5" hidden="false" customHeight="true" outlineLevel="0" collapsed="false">
      <c r="A1164" s="203"/>
      <c r="B1164" s="24" t="s">
        <v>95</v>
      </c>
      <c r="C1164" s="24" t="s">
        <v>1871</v>
      </c>
      <c r="D1164" s="203" t="s">
        <v>5948</v>
      </c>
      <c r="E1164" s="203" t="s">
        <v>5949</v>
      </c>
      <c r="F1164" s="215" t="s">
        <v>5927</v>
      </c>
      <c r="G1164" s="212" t="s">
        <v>5950</v>
      </c>
      <c r="H1164" s="221" t="n">
        <v>4</v>
      </c>
      <c r="I1164" s="221" t="n">
        <v>2</v>
      </c>
      <c r="J1164" s="221" t="n">
        <v>0</v>
      </c>
      <c r="K1164" s="220" t="n">
        <v>697</v>
      </c>
    </row>
    <row r="1165" s="211" customFormat="true" ht="16.5" hidden="false" customHeight="true" outlineLevel="0" collapsed="false">
      <c r="A1165" s="203"/>
      <c r="B1165" s="24" t="s">
        <v>95</v>
      </c>
      <c r="C1165" s="203" t="s">
        <v>1871</v>
      </c>
      <c r="D1165" s="214" t="s">
        <v>5951</v>
      </c>
      <c r="E1165" s="203" t="s">
        <v>5952</v>
      </c>
      <c r="F1165" s="215" t="s">
        <v>5927</v>
      </c>
      <c r="G1165" s="212" t="s">
        <v>5928</v>
      </c>
      <c r="H1165" s="221" t="n">
        <v>5</v>
      </c>
      <c r="I1165" s="221" t="n">
        <v>3</v>
      </c>
      <c r="J1165" s="221" t="n">
        <v>0</v>
      </c>
      <c r="K1165" s="220" t="n">
        <v>711</v>
      </c>
    </row>
    <row r="1166" s="211" customFormat="true" ht="16.5" hidden="false" customHeight="true" outlineLevel="0" collapsed="false">
      <c r="A1166" s="203"/>
      <c r="B1166" s="24" t="s">
        <v>95</v>
      </c>
      <c r="C1166" s="203" t="s">
        <v>1871</v>
      </c>
      <c r="D1166" s="214" t="s">
        <v>5953</v>
      </c>
      <c r="E1166" s="203" t="s">
        <v>5682</v>
      </c>
      <c r="F1166" s="215" t="s">
        <v>5927</v>
      </c>
      <c r="G1166" s="212" t="s">
        <v>5928</v>
      </c>
      <c r="H1166" s="221" t="n">
        <v>4</v>
      </c>
      <c r="I1166" s="221" t="n">
        <v>2</v>
      </c>
      <c r="J1166" s="221" t="n">
        <v>0</v>
      </c>
      <c r="K1166" s="220" t="n">
        <v>9355</v>
      </c>
    </row>
    <row r="1167" s="211" customFormat="true" ht="16.5" hidden="false" customHeight="true" outlineLevel="0" collapsed="false">
      <c r="A1167" s="203"/>
      <c r="B1167" s="24" t="s">
        <v>95</v>
      </c>
      <c r="C1167" s="203" t="s">
        <v>1871</v>
      </c>
      <c r="D1167" s="214" t="s">
        <v>5954</v>
      </c>
      <c r="E1167" s="203" t="s">
        <v>5955</v>
      </c>
      <c r="F1167" s="215" t="s">
        <v>5927</v>
      </c>
      <c r="G1167" s="212" t="s">
        <v>5928</v>
      </c>
      <c r="H1167" s="221" t="n">
        <v>3</v>
      </c>
      <c r="I1167" s="221" t="n">
        <v>2</v>
      </c>
      <c r="J1167" s="221" t="n">
        <v>0</v>
      </c>
      <c r="K1167" s="220" t="n">
        <v>558</v>
      </c>
    </row>
    <row r="1168" s="211" customFormat="true" ht="16.5" hidden="false" customHeight="true" outlineLevel="0" collapsed="false">
      <c r="A1168" s="203"/>
      <c r="B1168" s="24" t="s">
        <v>95</v>
      </c>
      <c r="C1168" s="203" t="s">
        <v>1871</v>
      </c>
      <c r="D1168" s="214" t="s">
        <v>5956</v>
      </c>
      <c r="E1168" s="203" t="s">
        <v>5957</v>
      </c>
      <c r="F1168" s="215" t="s">
        <v>5958</v>
      </c>
      <c r="G1168" s="212" t="s">
        <v>5959</v>
      </c>
      <c r="H1168" s="221" t="n">
        <v>2</v>
      </c>
      <c r="I1168" s="221" t="n">
        <v>2</v>
      </c>
      <c r="J1168" s="221" t="n">
        <v>0</v>
      </c>
      <c r="K1168" s="220" t="n">
        <v>881</v>
      </c>
    </row>
    <row r="1169" s="211" customFormat="true" ht="16.5" hidden="false" customHeight="true" outlineLevel="0" collapsed="false">
      <c r="A1169" s="203"/>
      <c r="B1169" s="24" t="s">
        <v>95</v>
      </c>
      <c r="C1169" s="203" t="s">
        <v>1871</v>
      </c>
      <c r="D1169" s="214" t="s">
        <v>5960</v>
      </c>
      <c r="E1169" s="203" t="s">
        <v>5961</v>
      </c>
      <c r="F1169" s="215" t="s">
        <v>5958</v>
      </c>
      <c r="G1169" s="212" t="s">
        <v>5959</v>
      </c>
      <c r="H1169" s="221" t="n">
        <v>2</v>
      </c>
      <c r="I1169" s="221" t="n">
        <v>2</v>
      </c>
      <c r="J1169" s="221" t="n">
        <v>0</v>
      </c>
      <c r="K1169" s="220" t="n">
        <v>953</v>
      </c>
    </row>
    <row r="1170" s="211" customFormat="true" ht="16.5" hidden="false" customHeight="true" outlineLevel="0" collapsed="false">
      <c r="A1170" s="203"/>
      <c r="B1170" s="24" t="s">
        <v>95</v>
      </c>
      <c r="C1170" s="203" t="s">
        <v>1871</v>
      </c>
      <c r="D1170" s="214" t="s">
        <v>5962</v>
      </c>
      <c r="E1170" s="203" t="s">
        <v>5963</v>
      </c>
      <c r="F1170" s="215" t="s">
        <v>5958</v>
      </c>
      <c r="G1170" s="212" t="s">
        <v>5959</v>
      </c>
      <c r="H1170" s="221" t="n">
        <v>2</v>
      </c>
      <c r="I1170" s="221" t="n">
        <v>3</v>
      </c>
      <c r="J1170" s="221" t="n">
        <v>0</v>
      </c>
      <c r="K1170" s="220" t="n">
        <v>999</v>
      </c>
    </row>
    <row r="1171" s="211" customFormat="true" ht="16.5" hidden="false" customHeight="true" outlineLevel="0" collapsed="false">
      <c r="A1171" s="203"/>
      <c r="B1171" s="24" t="s">
        <v>95</v>
      </c>
      <c r="C1171" s="203" t="s">
        <v>2006</v>
      </c>
      <c r="D1171" s="214" t="s">
        <v>5964</v>
      </c>
      <c r="E1171" s="203" t="s">
        <v>5965</v>
      </c>
      <c r="F1171" s="215" t="s">
        <v>5966</v>
      </c>
      <c r="G1171" s="212" t="s">
        <v>5967</v>
      </c>
      <c r="H1171" s="221" t="n">
        <v>17</v>
      </c>
      <c r="I1171" s="221" t="n">
        <v>7</v>
      </c>
      <c r="J1171" s="221" t="n">
        <v>0</v>
      </c>
      <c r="K1171" s="220" t="n">
        <v>119021</v>
      </c>
    </row>
    <row r="1172" s="211" customFormat="true" ht="16.5" hidden="false" customHeight="true" outlineLevel="0" collapsed="false">
      <c r="A1172" s="203"/>
      <c r="B1172" s="24" t="s">
        <v>95</v>
      </c>
      <c r="C1172" s="203" t="s">
        <v>2006</v>
      </c>
      <c r="D1172" s="214" t="s">
        <v>5968</v>
      </c>
      <c r="E1172" s="203" t="s">
        <v>5969</v>
      </c>
      <c r="F1172" s="215" t="s">
        <v>5970</v>
      </c>
      <c r="G1172" s="212" t="s">
        <v>5971</v>
      </c>
      <c r="H1172" s="221" t="n">
        <v>1</v>
      </c>
      <c r="I1172" s="221" t="n">
        <v>3</v>
      </c>
      <c r="J1172" s="221" t="n">
        <v>0</v>
      </c>
      <c r="K1172" s="220" t="n">
        <v>208</v>
      </c>
    </row>
    <row r="1173" s="211" customFormat="true" ht="16.5" hidden="false" customHeight="true" outlineLevel="0" collapsed="false">
      <c r="A1173" s="203"/>
      <c r="B1173" s="24" t="s">
        <v>95</v>
      </c>
      <c r="C1173" s="203" t="s">
        <v>2006</v>
      </c>
      <c r="D1173" s="217" t="s">
        <v>5506</v>
      </c>
      <c r="E1173" s="203" t="s">
        <v>5507</v>
      </c>
      <c r="F1173" s="215" t="s">
        <v>5930</v>
      </c>
      <c r="G1173" s="212" t="s">
        <v>5509</v>
      </c>
      <c r="H1173" s="221" t="n">
        <v>4</v>
      </c>
      <c r="I1173" s="221" t="n">
        <v>3</v>
      </c>
      <c r="J1173" s="221" t="n">
        <v>0</v>
      </c>
      <c r="K1173" s="220" t="n">
        <v>1523</v>
      </c>
    </row>
    <row r="1174" s="211" customFormat="true" ht="16.5" hidden="false" customHeight="true" outlineLevel="0" collapsed="false">
      <c r="A1174" s="203"/>
      <c r="B1174" s="24" t="s">
        <v>96</v>
      </c>
      <c r="C1174" s="203" t="s">
        <v>1871</v>
      </c>
      <c r="D1174" s="214" t="s">
        <v>5972</v>
      </c>
      <c r="E1174" s="203" t="s">
        <v>5973</v>
      </c>
      <c r="F1174" s="215" t="s">
        <v>5974</v>
      </c>
      <c r="G1174" s="212" t="s">
        <v>5975</v>
      </c>
      <c r="H1174" s="221" t="n">
        <v>12</v>
      </c>
      <c r="I1174" s="221" t="n">
        <v>9</v>
      </c>
      <c r="J1174" s="221" t="n">
        <v>0</v>
      </c>
      <c r="K1174" s="220" t="n">
        <v>1013</v>
      </c>
    </row>
    <row r="1175" s="211" customFormat="true" ht="16.5" hidden="false" customHeight="true" outlineLevel="0" collapsed="false">
      <c r="A1175" s="203"/>
      <c r="B1175" s="24" t="s">
        <v>96</v>
      </c>
      <c r="C1175" s="203" t="s">
        <v>1871</v>
      </c>
      <c r="D1175" s="214" t="s">
        <v>3408</v>
      </c>
      <c r="E1175" s="203" t="s">
        <v>5976</v>
      </c>
      <c r="F1175" s="215" t="s">
        <v>5974</v>
      </c>
      <c r="G1175" s="212" t="s">
        <v>5977</v>
      </c>
      <c r="H1175" s="221" t="n">
        <v>2</v>
      </c>
      <c r="I1175" s="221" t="n">
        <v>2</v>
      </c>
      <c r="J1175" s="25" t="s">
        <v>5978</v>
      </c>
      <c r="K1175" s="220" t="n">
        <v>363</v>
      </c>
    </row>
    <row r="1176" s="211" customFormat="true" ht="16.5" hidden="false" customHeight="true" outlineLevel="0" collapsed="false">
      <c r="A1176" s="203"/>
      <c r="B1176" s="24" t="s">
        <v>96</v>
      </c>
      <c r="C1176" s="203" t="s">
        <v>1871</v>
      </c>
      <c r="D1176" s="214" t="s">
        <v>5979</v>
      </c>
      <c r="E1176" s="203" t="s">
        <v>5980</v>
      </c>
      <c r="F1176" s="215" t="s">
        <v>5981</v>
      </c>
      <c r="G1176" s="212" t="s">
        <v>5977</v>
      </c>
      <c r="H1176" s="221" t="n">
        <v>2</v>
      </c>
      <c r="I1176" s="221" t="n">
        <v>2</v>
      </c>
      <c r="J1176" s="25" t="s">
        <v>5978</v>
      </c>
      <c r="K1176" s="220" t="n">
        <v>606</v>
      </c>
    </row>
    <row r="1177" s="211" customFormat="true" ht="16.5" hidden="false" customHeight="true" outlineLevel="0" collapsed="false">
      <c r="A1177" s="203"/>
      <c r="B1177" s="24" t="s">
        <v>96</v>
      </c>
      <c r="C1177" s="203" t="s">
        <v>1871</v>
      </c>
      <c r="D1177" s="217" t="s">
        <v>5982</v>
      </c>
      <c r="E1177" s="203" t="s">
        <v>5983</v>
      </c>
      <c r="F1177" s="215" t="s">
        <v>5984</v>
      </c>
      <c r="G1177" s="212" t="s">
        <v>5985</v>
      </c>
      <c r="H1177" s="221" t="n">
        <v>4</v>
      </c>
      <c r="I1177" s="221" t="n">
        <v>4</v>
      </c>
      <c r="J1177" s="221" t="n">
        <v>0</v>
      </c>
      <c r="K1177" s="220" t="n">
        <v>6529</v>
      </c>
    </row>
    <row r="1178" s="211" customFormat="true" ht="16.5" hidden="false" customHeight="true" outlineLevel="0" collapsed="false">
      <c r="A1178" s="203"/>
      <c r="B1178" s="24" t="s">
        <v>96</v>
      </c>
      <c r="C1178" s="203" t="s">
        <v>1871</v>
      </c>
      <c r="D1178" s="214" t="s">
        <v>5986</v>
      </c>
      <c r="E1178" s="203" t="s">
        <v>5987</v>
      </c>
      <c r="F1178" s="215" t="s">
        <v>5988</v>
      </c>
      <c r="G1178" s="212" t="s">
        <v>5989</v>
      </c>
      <c r="H1178" s="221" t="n">
        <v>6</v>
      </c>
      <c r="I1178" s="221" t="n">
        <v>4</v>
      </c>
      <c r="J1178" s="221" t="n">
        <v>0</v>
      </c>
      <c r="K1178" s="220" t="n">
        <v>296</v>
      </c>
    </row>
    <row r="1179" s="211" customFormat="true" ht="16.5" hidden="false" customHeight="true" outlineLevel="0" collapsed="false">
      <c r="A1179" s="203" t="s">
        <v>77</v>
      </c>
      <c r="B1179" s="24" t="s">
        <v>96</v>
      </c>
      <c r="C1179" s="203" t="s">
        <v>2006</v>
      </c>
      <c r="D1179" s="214" t="s">
        <v>5972</v>
      </c>
      <c r="E1179" s="203" t="s">
        <v>5973</v>
      </c>
      <c r="F1179" s="215" t="s">
        <v>5974</v>
      </c>
      <c r="G1179" s="212" t="s">
        <v>5975</v>
      </c>
      <c r="H1179" s="221" t="n">
        <v>2</v>
      </c>
      <c r="I1179" s="221" t="n">
        <v>2</v>
      </c>
      <c r="J1179" s="221" t="n">
        <v>0</v>
      </c>
      <c r="K1179" s="220" t="n">
        <v>1258</v>
      </c>
    </row>
    <row r="1180" s="211" customFormat="true" ht="16.5" hidden="false" customHeight="true" outlineLevel="0" collapsed="false">
      <c r="A1180" s="203"/>
      <c r="B1180" s="24" t="s">
        <v>96</v>
      </c>
      <c r="C1180" s="203" t="s">
        <v>2006</v>
      </c>
      <c r="D1180" s="214" t="s">
        <v>3408</v>
      </c>
      <c r="E1180" s="203" t="s">
        <v>5976</v>
      </c>
      <c r="F1180" s="215" t="s">
        <v>5974</v>
      </c>
      <c r="G1180" s="212" t="s">
        <v>5977</v>
      </c>
      <c r="H1180" s="221" t="n">
        <v>2</v>
      </c>
      <c r="I1180" s="221" t="n">
        <v>2</v>
      </c>
      <c r="J1180" s="25" t="s">
        <v>5978</v>
      </c>
      <c r="K1180" s="220" t="n">
        <v>149</v>
      </c>
    </row>
    <row r="1181" s="211" customFormat="true" ht="16.5" hidden="false" customHeight="true" outlineLevel="0" collapsed="false">
      <c r="A1181" s="203"/>
      <c r="B1181" s="24" t="s">
        <v>96</v>
      </c>
      <c r="C1181" s="203" t="s">
        <v>2006</v>
      </c>
      <c r="D1181" s="214" t="s">
        <v>5990</v>
      </c>
      <c r="E1181" s="203" t="s">
        <v>5991</v>
      </c>
      <c r="F1181" s="215" t="s">
        <v>5992</v>
      </c>
      <c r="G1181" s="212" t="s">
        <v>5993</v>
      </c>
      <c r="H1181" s="221" t="n">
        <v>5</v>
      </c>
      <c r="I1181" s="221" t="n">
        <v>2</v>
      </c>
      <c r="J1181" s="221" t="n">
        <v>0</v>
      </c>
      <c r="K1181" s="220" t="n">
        <v>1025</v>
      </c>
    </row>
    <row r="1182" s="211" customFormat="true" ht="16.5" hidden="false" customHeight="true" outlineLevel="0" collapsed="false">
      <c r="A1182" s="203"/>
      <c r="B1182" s="24" t="s">
        <v>96</v>
      </c>
      <c r="C1182" s="203" t="s">
        <v>2006</v>
      </c>
      <c r="D1182" s="214" t="s">
        <v>2205</v>
      </c>
      <c r="E1182" s="203" t="s">
        <v>5994</v>
      </c>
      <c r="F1182" s="215" t="s">
        <v>5995</v>
      </c>
      <c r="G1182" s="212" t="s">
        <v>5996</v>
      </c>
      <c r="H1182" s="221" t="n">
        <v>6</v>
      </c>
      <c r="I1182" s="221" t="n">
        <v>4</v>
      </c>
      <c r="J1182" s="221" t="n">
        <v>0</v>
      </c>
      <c r="K1182" s="220" t="n">
        <v>99</v>
      </c>
    </row>
    <row r="1183" s="211" customFormat="true" ht="16.5" hidden="false" customHeight="true" outlineLevel="0" collapsed="false">
      <c r="A1183" s="203"/>
      <c r="B1183" s="24" t="s">
        <v>96</v>
      </c>
      <c r="C1183" s="203" t="s">
        <v>2006</v>
      </c>
      <c r="D1183" s="214" t="s">
        <v>5997</v>
      </c>
      <c r="E1183" s="203" t="s">
        <v>5998</v>
      </c>
      <c r="F1183" s="215" t="s">
        <v>5999</v>
      </c>
      <c r="G1183" s="212" t="s">
        <v>6000</v>
      </c>
      <c r="H1183" s="221" t="n">
        <v>5</v>
      </c>
      <c r="I1183" s="221" t="n">
        <v>2</v>
      </c>
      <c r="J1183" s="221" t="n">
        <v>0</v>
      </c>
      <c r="K1183" s="220" t="n">
        <v>196870</v>
      </c>
    </row>
    <row r="1184" s="211" customFormat="true" ht="16.5" hidden="false" customHeight="true" outlineLevel="0" collapsed="false">
      <c r="A1184" s="203"/>
      <c r="B1184" s="24" t="s">
        <v>96</v>
      </c>
      <c r="C1184" s="203" t="s">
        <v>2006</v>
      </c>
      <c r="D1184" s="214" t="s">
        <v>6001</v>
      </c>
      <c r="E1184" s="203" t="s">
        <v>6002</v>
      </c>
      <c r="F1184" s="215" t="s">
        <v>6003</v>
      </c>
      <c r="G1184" s="212" t="s">
        <v>6004</v>
      </c>
      <c r="H1184" s="221" t="n">
        <v>5</v>
      </c>
      <c r="I1184" s="221" t="n">
        <v>7</v>
      </c>
      <c r="J1184" s="221" t="n">
        <v>0</v>
      </c>
      <c r="K1184" s="220" t="n">
        <v>32621</v>
      </c>
    </row>
    <row r="1185" s="211" customFormat="true" ht="16.5" hidden="false" customHeight="true" outlineLevel="0" collapsed="false">
      <c r="A1185" s="203"/>
      <c r="B1185" s="24" t="s">
        <v>96</v>
      </c>
      <c r="C1185" s="203" t="s">
        <v>2006</v>
      </c>
      <c r="D1185" s="214" t="s">
        <v>5979</v>
      </c>
      <c r="E1185" s="203" t="s">
        <v>6005</v>
      </c>
      <c r="F1185" s="215" t="s">
        <v>5981</v>
      </c>
      <c r="G1185" s="212" t="s">
        <v>6006</v>
      </c>
      <c r="H1185" s="221" t="n">
        <v>8</v>
      </c>
      <c r="I1185" s="221" t="n">
        <v>6</v>
      </c>
      <c r="J1185" s="221" t="n">
        <v>0</v>
      </c>
      <c r="K1185" s="220" t="n">
        <v>40138</v>
      </c>
    </row>
    <row r="1186" s="211" customFormat="true" ht="16.5" hidden="false" customHeight="true" outlineLevel="0" collapsed="false">
      <c r="A1186" s="203"/>
      <c r="B1186" s="24" t="s">
        <v>96</v>
      </c>
      <c r="C1186" s="203" t="s">
        <v>2006</v>
      </c>
      <c r="D1186" s="214" t="s">
        <v>6007</v>
      </c>
      <c r="E1186" s="203" t="s">
        <v>6008</v>
      </c>
      <c r="F1186" s="215" t="s">
        <v>6009</v>
      </c>
      <c r="G1186" s="212" t="s">
        <v>6010</v>
      </c>
      <c r="H1186" s="221" t="n">
        <v>10</v>
      </c>
      <c r="I1186" s="221" t="n">
        <v>4</v>
      </c>
      <c r="J1186" s="221" t="n">
        <v>0</v>
      </c>
      <c r="K1186" s="220" t="n">
        <v>52</v>
      </c>
    </row>
    <row r="1187" s="211" customFormat="true" ht="16.5" hidden="false" customHeight="true" outlineLevel="0" collapsed="false">
      <c r="A1187" s="203"/>
      <c r="B1187" s="24" t="s">
        <v>96</v>
      </c>
      <c r="C1187" s="203" t="s">
        <v>2006</v>
      </c>
      <c r="D1187" s="214" t="s">
        <v>6011</v>
      </c>
      <c r="E1187" s="203" t="s">
        <v>6012</v>
      </c>
      <c r="F1187" s="215" t="s">
        <v>6013</v>
      </c>
      <c r="G1187" s="212" t="s">
        <v>6014</v>
      </c>
      <c r="H1187" s="221" t="n">
        <v>13</v>
      </c>
      <c r="I1187" s="221" t="n">
        <v>5</v>
      </c>
      <c r="J1187" s="221" t="n">
        <v>0</v>
      </c>
      <c r="K1187" s="220" t="n">
        <v>44</v>
      </c>
    </row>
    <row r="1188" s="211" customFormat="true" ht="16.5" hidden="false" customHeight="true" outlineLevel="0" collapsed="false">
      <c r="A1188" s="203"/>
      <c r="B1188" s="24" t="s">
        <v>96</v>
      </c>
      <c r="C1188" s="203" t="s">
        <v>2006</v>
      </c>
      <c r="D1188" s="214" t="s">
        <v>6015</v>
      </c>
      <c r="E1188" s="203" t="s">
        <v>6016</v>
      </c>
      <c r="F1188" s="215" t="s">
        <v>6017</v>
      </c>
      <c r="G1188" s="212" t="s">
        <v>6018</v>
      </c>
      <c r="H1188" s="221" t="n">
        <v>5</v>
      </c>
      <c r="I1188" s="221" t="n">
        <v>4</v>
      </c>
      <c r="J1188" s="221" t="n">
        <v>0</v>
      </c>
      <c r="K1188" s="220" t="n">
        <v>247</v>
      </c>
    </row>
    <row r="1189" s="211" customFormat="true" ht="16.5" hidden="false" customHeight="true" outlineLevel="0" collapsed="false">
      <c r="A1189" s="203"/>
      <c r="B1189" s="24" t="s">
        <v>96</v>
      </c>
      <c r="C1189" s="203" t="s">
        <v>2006</v>
      </c>
      <c r="D1189" s="214" t="s">
        <v>6019</v>
      </c>
      <c r="E1189" s="203" t="s">
        <v>6020</v>
      </c>
      <c r="F1189" s="215" t="s">
        <v>6021</v>
      </c>
      <c r="G1189" s="212" t="s">
        <v>6022</v>
      </c>
      <c r="H1189" s="221" t="n">
        <v>6</v>
      </c>
      <c r="I1189" s="221" t="n">
        <v>4</v>
      </c>
      <c r="J1189" s="221" t="n">
        <v>0</v>
      </c>
      <c r="K1189" s="220" t="n">
        <v>22144</v>
      </c>
    </row>
    <row r="1190" s="211" customFormat="true" ht="16.5" hidden="false" customHeight="true" outlineLevel="0" collapsed="false">
      <c r="A1190" s="203"/>
      <c r="B1190" s="24" t="s">
        <v>96</v>
      </c>
      <c r="C1190" s="203" t="s">
        <v>2006</v>
      </c>
      <c r="D1190" s="214" t="s">
        <v>6023</v>
      </c>
      <c r="E1190" s="203" t="s">
        <v>6024</v>
      </c>
      <c r="F1190" s="215" t="s">
        <v>6025</v>
      </c>
      <c r="G1190" s="212" t="s">
        <v>6026</v>
      </c>
      <c r="H1190" s="221" t="n">
        <v>5</v>
      </c>
      <c r="I1190" s="221" t="n">
        <v>2</v>
      </c>
      <c r="J1190" s="221" t="n">
        <v>0</v>
      </c>
      <c r="K1190" s="220" t="n">
        <v>59</v>
      </c>
    </row>
    <row r="1191" s="211" customFormat="true" ht="16.5" hidden="false" customHeight="true" outlineLevel="0" collapsed="false">
      <c r="A1191" s="203"/>
      <c r="B1191" s="24" t="s">
        <v>96</v>
      </c>
      <c r="C1191" s="203" t="s">
        <v>2006</v>
      </c>
      <c r="D1191" s="214" t="s">
        <v>6027</v>
      </c>
      <c r="E1191" s="203" t="s">
        <v>6028</v>
      </c>
      <c r="F1191" s="215" t="s">
        <v>6029</v>
      </c>
      <c r="G1191" s="212" t="s">
        <v>6030</v>
      </c>
      <c r="H1191" s="221" t="n">
        <v>4</v>
      </c>
      <c r="I1191" s="221" t="n">
        <v>2</v>
      </c>
      <c r="J1191" s="221" t="n">
        <v>0</v>
      </c>
      <c r="K1191" s="220" t="n">
        <v>17</v>
      </c>
    </row>
    <row r="1192" s="211" customFormat="true" ht="16.5" hidden="false" customHeight="true" outlineLevel="0" collapsed="false">
      <c r="A1192" s="203"/>
      <c r="B1192" s="24" t="s">
        <v>97</v>
      </c>
      <c r="C1192" s="203" t="s">
        <v>1871</v>
      </c>
      <c r="D1192" s="214" t="s">
        <v>6031</v>
      </c>
      <c r="E1192" s="203" t="s">
        <v>6032</v>
      </c>
      <c r="F1192" s="215" t="s">
        <v>6033</v>
      </c>
      <c r="G1192" s="212" t="s">
        <v>6034</v>
      </c>
      <c r="H1192" s="221" t="n">
        <v>5</v>
      </c>
      <c r="I1192" s="221" t="n">
        <v>3</v>
      </c>
      <c r="J1192" s="221" t="n">
        <v>0</v>
      </c>
      <c r="K1192" s="220" t="n">
        <v>2298</v>
      </c>
    </row>
    <row r="1193" s="211" customFormat="true" ht="16.5" hidden="false" customHeight="true" outlineLevel="0" collapsed="false">
      <c r="A1193" s="203"/>
      <c r="B1193" s="24" t="s">
        <v>97</v>
      </c>
      <c r="C1193" s="203" t="s">
        <v>1871</v>
      </c>
      <c r="D1193" s="214" t="s">
        <v>6035</v>
      </c>
      <c r="E1193" s="203" t="s">
        <v>6036</v>
      </c>
      <c r="F1193" s="215" t="s">
        <v>6037</v>
      </c>
      <c r="G1193" s="212" t="s">
        <v>6038</v>
      </c>
      <c r="H1193" s="221" t="n">
        <v>4</v>
      </c>
      <c r="I1193" s="221" t="n">
        <v>3</v>
      </c>
      <c r="J1193" s="221" t="n">
        <v>0</v>
      </c>
      <c r="K1193" s="220" t="n">
        <v>1044</v>
      </c>
    </row>
    <row r="1194" s="211" customFormat="true" ht="16.5" hidden="false" customHeight="true" outlineLevel="0" collapsed="false">
      <c r="A1194" s="203"/>
      <c r="B1194" s="24" t="s">
        <v>97</v>
      </c>
      <c r="C1194" s="203" t="s">
        <v>1871</v>
      </c>
      <c r="D1194" s="214" t="s">
        <v>6039</v>
      </c>
      <c r="E1194" s="203" t="s">
        <v>2935</v>
      </c>
      <c r="F1194" s="215" t="s">
        <v>6033</v>
      </c>
      <c r="G1194" s="212" t="s">
        <v>6040</v>
      </c>
      <c r="H1194" s="221" t="n">
        <v>4</v>
      </c>
      <c r="I1194" s="221" t="n">
        <v>3</v>
      </c>
      <c r="J1194" s="221" t="n">
        <v>0</v>
      </c>
      <c r="K1194" s="220" t="n">
        <v>1716</v>
      </c>
    </row>
    <row r="1195" s="211" customFormat="true" ht="16.5" hidden="false" customHeight="true" outlineLevel="0" collapsed="false">
      <c r="A1195" s="203"/>
      <c r="B1195" s="24" t="s">
        <v>97</v>
      </c>
      <c r="C1195" s="203" t="s">
        <v>1871</v>
      </c>
      <c r="D1195" s="214" t="s">
        <v>6041</v>
      </c>
      <c r="E1195" s="203" t="s">
        <v>6042</v>
      </c>
      <c r="F1195" s="215" t="s">
        <v>6043</v>
      </c>
      <c r="G1195" s="212" t="s">
        <v>6044</v>
      </c>
      <c r="H1195" s="221" t="n">
        <v>5</v>
      </c>
      <c r="I1195" s="221" t="n">
        <v>3</v>
      </c>
      <c r="J1195" s="221" t="n">
        <v>0</v>
      </c>
      <c r="K1195" s="220" t="n">
        <v>1135</v>
      </c>
    </row>
    <row r="1196" s="211" customFormat="true" ht="16.5" hidden="false" customHeight="true" outlineLevel="0" collapsed="false">
      <c r="A1196" s="203"/>
      <c r="B1196" s="24" t="s">
        <v>97</v>
      </c>
      <c r="C1196" s="203" t="s">
        <v>1871</v>
      </c>
      <c r="D1196" s="214" t="s">
        <v>6045</v>
      </c>
      <c r="E1196" s="203" t="s">
        <v>6046</v>
      </c>
      <c r="F1196" s="215" t="s">
        <v>6047</v>
      </c>
      <c r="G1196" s="212" t="s">
        <v>6048</v>
      </c>
      <c r="H1196" s="221" t="n">
        <v>9</v>
      </c>
      <c r="I1196" s="221" t="n">
        <v>4</v>
      </c>
      <c r="J1196" s="221" t="n">
        <v>0</v>
      </c>
      <c r="K1196" s="220" t="n">
        <v>3078</v>
      </c>
    </row>
    <row r="1197" s="211" customFormat="true" ht="16.5" hidden="false" customHeight="true" outlineLevel="0" collapsed="false">
      <c r="A1197" s="203"/>
      <c r="B1197" s="203" t="s">
        <v>97</v>
      </c>
      <c r="C1197" s="203" t="s">
        <v>1871</v>
      </c>
      <c r="D1197" s="214" t="s">
        <v>6049</v>
      </c>
      <c r="E1197" s="203" t="s">
        <v>5106</v>
      </c>
      <c r="F1197" s="215" t="s">
        <v>6050</v>
      </c>
      <c r="G1197" s="212" t="s">
        <v>6051</v>
      </c>
      <c r="H1197" s="221" t="n">
        <v>16</v>
      </c>
      <c r="I1197" s="221" t="n">
        <v>8</v>
      </c>
      <c r="J1197" s="221" t="n">
        <v>1</v>
      </c>
      <c r="K1197" s="220" t="n">
        <v>2625</v>
      </c>
    </row>
    <row r="1198" s="211" customFormat="true" ht="16.5" hidden="false" customHeight="true" outlineLevel="0" collapsed="false">
      <c r="A1198" s="203"/>
      <c r="B1198" s="24" t="s">
        <v>97</v>
      </c>
      <c r="C1198" s="203" t="s">
        <v>1871</v>
      </c>
      <c r="D1198" s="214" t="s">
        <v>6052</v>
      </c>
      <c r="E1198" s="203" t="s">
        <v>6053</v>
      </c>
      <c r="F1198" s="215" t="s">
        <v>6054</v>
      </c>
      <c r="G1198" s="212" t="s">
        <v>6055</v>
      </c>
      <c r="H1198" s="221" t="n">
        <v>5</v>
      </c>
      <c r="I1198" s="221" t="n">
        <v>3</v>
      </c>
      <c r="J1198" s="221" t="n">
        <v>0</v>
      </c>
      <c r="K1198" s="220" t="n">
        <v>145</v>
      </c>
    </row>
    <row r="1199" s="211" customFormat="true" ht="16.5" hidden="false" customHeight="true" outlineLevel="0" collapsed="false">
      <c r="A1199" s="203"/>
      <c r="B1199" s="24" t="s">
        <v>98</v>
      </c>
      <c r="C1199" s="203" t="s">
        <v>1871</v>
      </c>
      <c r="D1199" s="214" t="s">
        <v>6056</v>
      </c>
      <c r="E1199" s="203" t="s">
        <v>6057</v>
      </c>
      <c r="F1199" s="215" t="s">
        <v>6058</v>
      </c>
      <c r="G1199" s="212" t="s">
        <v>6059</v>
      </c>
      <c r="H1199" s="221" t="n">
        <v>21</v>
      </c>
      <c r="I1199" s="221" t="n">
        <v>8</v>
      </c>
      <c r="J1199" s="221" t="n">
        <v>0</v>
      </c>
      <c r="K1199" s="220" t="n">
        <v>6016</v>
      </c>
    </row>
    <row r="1200" s="211" customFormat="true" ht="16.5" hidden="false" customHeight="true" outlineLevel="0" collapsed="false">
      <c r="A1200" s="203"/>
      <c r="B1200" s="24" t="s">
        <v>98</v>
      </c>
      <c r="C1200" s="203" t="s">
        <v>1871</v>
      </c>
      <c r="D1200" s="217" t="s">
        <v>6060</v>
      </c>
      <c r="E1200" s="203" t="s">
        <v>6061</v>
      </c>
      <c r="F1200" s="215" t="s">
        <v>6062</v>
      </c>
      <c r="G1200" s="212" t="s">
        <v>6063</v>
      </c>
      <c r="H1200" s="221" t="n">
        <v>36</v>
      </c>
      <c r="I1200" s="221" t="n">
        <v>14</v>
      </c>
      <c r="J1200" s="221" t="n">
        <v>0</v>
      </c>
      <c r="K1200" s="220" t="n">
        <v>7992</v>
      </c>
    </row>
    <row r="1201" s="211" customFormat="true" ht="16.5" hidden="false" customHeight="true" outlineLevel="0" collapsed="false">
      <c r="A1201" s="203"/>
      <c r="B1201" s="24" t="s">
        <v>98</v>
      </c>
      <c r="C1201" s="203" t="s">
        <v>1871</v>
      </c>
      <c r="D1201" s="214" t="s">
        <v>6064</v>
      </c>
      <c r="E1201" s="203" t="s">
        <v>6065</v>
      </c>
      <c r="F1201" s="215" t="s">
        <v>6058</v>
      </c>
      <c r="G1201" s="212" t="s">
        <v>6066</v>
      </c>
      <c r="H1201" s="221" t="n">
        <v>22</v>
      </c>
      <c r="I1201" s="221" t="n">
        <v>10</v>
      </c>
      <c r="J1201" s="221" t="n">
        <v>0</v>
      </c>
      <c r="K1201" s="220" t="n">
        <v>7866</v>
      </c>
    </row>
    <row r="1202" s="211" customFormat="true" ht="16.5" hidden="false" customHeight="true" outlineLevel="0" collapsed="false">
      <c r="A1202" s="203"/>
      <c r="B1202" s="24" t="s">
        <v>98</v>
      </c>
      <c r="C1202" s="203" t="s">
        <v>1871</v>
      </c>
      <c r="D1202" s="217" t="s">
        <v>6067</v>
      </c>
      <c r="E1202" s="203" t="s">
        <v>6068</v>
      </c>
      <c r="F1202" s="215" t="s">
        <v>6069</v>
      </c>
      <c r="G1202" s="212" t="s">
        <v>6070</v>
      </c>
      <c r="H1202" s="221" t="n">
        <v>28</v>
      </c>
      <c r="I1202" s="221" t="n">
        <v>14</v>
      </c>
      <c r="J1202" s="221" t="n">
        <v>0</v>
      </c>
      <c r="K1202" s="220" t="n">
        <v>9575</v>
      </c>
    </row>
    <row r="1203" s="211" customFormat="true" ht="16.5" hidden="false" customHeight="true" outlineLevel="0" collapsed="false">
      <c r="A1203" s="203"/>
      <c r="B1203" s="24" t="s">
        <v>98</v>
      </c>
      <c r="C1203" s="203" t="s">
        <v>1871</v>
      </c>
      <c r="D1203" s="217" t="s">
        <v>6071</v>
      </c>
      <c r="E1203" s="203" t="s">
        <v>6072</v>
      </c>
      <c r="F1203" s="215" t="s">
        <v>6073</v>
      </c>
      <c r="G1203" s="212" t="s">
        <v>6074</v>
      </c>
      <c r="H1203" s="221" t="n">
        <v>19</v>
      </c>
      <c r="I1203" s="221" t="n">
        <v>9</v>
      </c>
      <c r="J1203" s="221" t="n">
        <v>0</v>
      </c>
      <c r="K1203" s="220" t="n">
        <v>5682</v>
      </c>
    </row>
    <row r="1204" s="211" customFormat="true" ht="16.5" hidden="false" customHeight="true" outlineLevel="0" collapsed="false">
      <c r="A1204" s="203" t="s">
        <v>77</v>
      </c>
      <c r="B1204" s="24" t="s">
        <v>98</v>
      </c>
      <c r="C1204" s="203" t="s">
        <v>1871</v>
      </c>
      <c r="D1204" s="214" t="s">
        <v>6075</v>
      </c>
      <c r="E1204" s="203" t="s">
        <v>6076</v>
      </c>
      <c r="F1204" s="215" t="s">
        <v>6077</v>
      </c>
      <c r="G1204" s="212" t="s">
        <v>6078</v>
      </c>
      <c r="H1204" s="221" t="n">
        <v>36</v>
      </c>
      <c r="I1204" s="221" t="n">
        <v>16</v>
      </c>
      <c r="J1204" s="221" t="n">
        <v>0</v>
      </c>
      <c r="K1204" s="220" t="n">
        <v>11334</v>
      </c>
    </row>
    <row r="1205" s="211" customFormat="true" ht="16.5" hidden="false" customHeight="true" outlineLevel="0" collapsed="false">
      <c r="A1205" s="203"/>
      <c r="B1205" s="24" t="s">
        <v>98</v>
      </c>
      <c r="C1205" s="203" t="s">
        <v>1871</v>
      </c>
      <c r="D1205" s="217" t="s">
        <v>6079</v>
      </c>
      <c r="E1205" s="203" t="s">
        <v>6080</v>
      </c>
      <c r="F1205" s="215" t="s">
        <v>6081</v>
      </c>
      <c r="G1205" s="212" t="s">
        <v>6082</v>
      </c>
      <c r="H1205" s="221" t="n">
        <v>25</v>
      </c>
      <c r="I1205" s="221" t="n">
        <v>12</v>
      </c>
      <c r="J1205" s="221" t="n">
        <v>0</v>
      </c>
      <c r="K1205" s="220" t="n">
        <v>13263</v>
      </c>
    </row>
    <row r="1206" s="211" customFormat="true" ht="16.5" hidden="false" customHeight="true" outlineLevel="0" collapsed="false">
      <c r="A1206" s="203"/>
      <c r="B1206" s="24" t="s">
        <v>98</v>
      </c>
      <c r="C1206" s="203" t="s">
        <v>1871</v>
      </c>
      <c r="D1206" s="214" t="s">
        <v>6083</v>
      </c>
      <c r="E1206" s="203" t="s">
        <v>6084</v>
      </c>
      <c r="F1206" s="215" t="s">
        <v>6085</v>
      </c>
      <c r="G1206" s="212" t="s">
        <v>6086</v>
      </c>
      <c r="H1206" s="221" t="n">
        <v>24</v>
      </c>
      <c r="I1206" s="221" t="n">
        <v>12</v>
      </c>
      <c r="J1206" s="221" t="n">
        <v>0</v>
      </c>
      <c r="K1206" s="220" t="n">
        <v>7639</v>
      </c>
    </row>
    <row r="1207" s="211" customFormat="true" ht="16.5" hidden="false" customHeight="true" outlineLevel="0" collapsed="false">
      <c r="A1207" s="203"/>
      <c r="B1207" s="24" t="s">
        <v>98</v>
      </c>
      <c r="C1207" s="203" t="s">
        <v>1871</v>
      </c>
      <c r="D1207" s="214" t="s">
        <v>6087</v>
      </c>
      <c r="E1207" s="203" t="s">
        <v>6088</v>
      </c>
      <c r="F1207" s="215" t="s">
        <v>6089</v>
      </c>
      <c r="G1207" s="212" t="s">
        <v>6090</v>
      </c>
      <c r="H1207" s="221" t="n">
        <v>18</v>
      </c>
      <c r="I1207" s="221" t="n">
        <v>11</v>
      </c>
      <c r="J1207" s="221" t="n">
        <v>0</v>
      </c>
      <c r="K1207" s="220" t="n">
        <v>6639</v>
      </c>
    </row>
    <row r="1208" s="211" customFormat="true" ht="16.5" hidden="false" customHeight="true" outlineLevel="0" collapsed="false">
      <c r="A1208" s="203"/>
      <c r="B1208" s="24" t="s">
        <v>98</v>
      </c>
      <c r="C1208" s="203" t="s">
        <v>1871</v>
      </c>
      <c r="D1208" s="217" t="s">
        <v>6091</v>
      </c>
      <c r="E1208" s="203" t="s">
        <v>6092</v>
      </c>
      <c r="F1208" s="215" t="s">
        <v>6093</v>
      </c>
      <c r="G1208" s="212" t="s">
        <v>6094</v>
      </c>
      <c r="H1208" s="221" t="n">
        <v>26</v>
      </c>
      <c r="I1208" s="221" t="n">
        <v>12</v>
      </c>
      <c r="J1208" s="221" t="n">
        <v>0</v>
      </c>
      <c r="K1208" s="220" t="n">
        <v>10751</v>
      </c>
    </row>
    <row r="1209" s="211" customFormat="true" ht="16.5" hidden="false" customHeight="true" outlineLevel="0" collapsed="false">
      <c r="A1209" s="203"/>
      <c r="B1209" s="24" t="s">
        <v>98</v>
      </c>
      <c r="C1209" s="203" t="s">
        <v>1871</v>
      </c>
      <c r="D1209" s="214" t="s">
        <v>6095</v>
      </c>
      <c r="E1209" s="203" t="s">
        <v>6096</v>
      </c>
      <c r="F1209" s="215" t="s">
        <v>6097</v>
      </c>
      <c r="G1209" s="212" t="s">
        <v>6098</v>
      </c>
      <c r="H1209" s="221" t="n">
        <v>23</v>
      </c>
      <c r="I1209" s="221" t="n">
        <v>8</v>
      </c>
      <c r="J1209" s="221" t="n">
        <v>0</v>
      </c>
      <c r="K1209" s="220" t="n">
        <v>310</v>
      </c>
    </row>
    <row r="1210" s="211" customFormat="true" ht="16.5" hidden="false" customHeight="true" outlineLevel="0" collapsed="false">
      <c r="A1210" s="203"/>
      <c r="B1210" s="24" t="s">
        <v>98</v>
      </c>
      <c r="C1210" s="203" t="s">
        <v>1871</v>
      </c>
      <c r="D1210" s="214" t="s">
        <v>6099</v>
      </c>
      <c r="E1210" s="203" t="s">
        <v>6100</v>
      </c>
      <c r="F1210" s="215" t="s">
        <v>6101</v>
      </c>
      <c r="G1210" s="212" t="s">
        <v>6102</v>
      </c>
      <c r="H1210" s="221" t="n">
        <v>10</v>
      </c>
      <c r="I1210" s="221" t="n">
        <v>6</v>
      </c>
      <c r="J1210" s="221" t="n">
        <v>0</v>
      </c>
      <c r="K1210" s="220" t="n">
        <v>752</v>
      </c>
    </row>
    <row r="1211" s="211" customFormat="true" ht="16.5" hidden="false" customHeight="true" outlineLevel="0" collapsed="false">
      <c r="A1211" s="203"/>
      <c r="B1211" s="24" t="s">
        <v>98</v>
      </c>
      <c r="C1211" s="203" t="s">
        <v>2006</v>
      </c>
      <c r="D1211" s="214" t="s">
        <v>6103</v>
      </c>
      <c r="E1211" s="203" t="s">
        <v>6092</v>
      </c>
      <c r="F1211" s="215" t="s">
        <v>6093</v>
      </c>
      <c r="G1211" s="212" t="s">
        <v>6094</v>
      </c>
      <c r="H1211" s="221" t="n">
        <v>3</v>
      </c>
      <c r="I1211" s="221" t="n">
        <v>2</v>
      </c>
      <c r="J1211" s="221" t="n">
        <v>0</v>
      </c>
      <c r="K1211" s="220" t="n">
        <v>50</v>
      </c>
    </row>
    <row r="1212" s="211" customFormat="true" ht="16.5" hidden="false" customHeight="true" outlineLevel="0" collapsed="false">
      <c r="A1212" s="203"/>
      <c r="B1212" s="24" t="s">
        <v>98</v>
      </c>
      <c r="C1212" s="203" t="s">
        <v>2006</v>
      </c>
      <c r="D1212" s="214" t="s">
        <v>6104</v>
      </c>
      <c r="E1212" s="203" t="s">
        <v>6105</v>
      </c>
      <c r="F1212" s="215" t="s">
        <v>6106</v>
      </c>
      <c r="G1212" s="212" t="s">
        <v>6107</v>
      </c>
      <c r="H1212" s="221" t="n">
        <v>5</v>
      </c>
      <c r="I1212" s="221" t="n">
        <v>3</v>
      </c>
      <c r="J1212" s="221" t="n">
        <v>0</v>
      </c>
      <c r="K1212" s="220" t="n">
        <v>354350</v>
      </c>
    </row>
    <row r="1213" s="211" customFormat="true" ht="16.5" hidden="false" customHeight="true" outlineLevel="0" collapsed="false">
      <c r="A1213" s="203"/>
      <c r="B1213" s="24" t="s">
        <v>98</v>
      </c>
      <c r="C1213" s="203" t="s">
        <v>2006</v>
      </c>
      <c r="D1213" s="214" t="s">
        <v>6108</v>
      </c>
      <c r="E1213" s="203" t="s">
        <v>6109</v>
      </c>
      <c r="F1213" s="215" t="s">
        <v>6089</v>
      </c>
      <c r="G1213" s="212" t="s">
        <v>6110</v>
      </c>
      <c r="H1213" s="221" t="n">
        <v>3</v>
      </c>
      <c r="I1213" s="221" t="n">
        <v>2</v>
      </c>
      <c r="J1213" s="221" t="n">
        <v>0</v>
      </c>
      <c r="K1213" s="220" t="n">
        <v>444</v>
      </c>
    </row>
    <row r="1214" s="211" customFormat="true" ht="16.5" hidden="false" customHeight="true" outlineLevel="0" collapsed="false">
      <c r="A1214" s="203"/>
      <c r="B1214" s="24" t="s">
        <v>98</v>
      </c>
      <c r="C1214" s="203" t="s">
        <v>2006</v>
      </c>
      <c r="D1214" s="214" t="s">
        <v>6111</v>
      </c>
      <c r="E1214" s="203" t="s">
        <v>6112</v>
      </c>
      <c r="F1214" s="215" t="s">
        <v>6113</v>
      </c>
      <c r="G1214" s="212" t="s">
        <v>6114</v>
      </c>
      <c r="H1214" s="221" t="n">
        <v>3</v>
      </c>
      <c r="I1214" s="221" t="n">
        <v>1</v>
      </c>
      <c r="J1214" s="221" t="n">
        <v>0</v>
      </c>
      <c r="K1214" s="220" t="n">
        <v>4</v>
      </c>
    </row>
    <row r="1215" s="211" customFormat="true" ht="16.5" hidden="false" customHeight="true" outlineLevel="0" collapsed="false">
      <c r="A1215" s="203"/>
      <c r="B1215" s="24" t="s">
        <v>98</v>
      </c>
      <c r="C1215" s="203" t="s">
        <v>2006</v>
      </c>
      <c r="D1215" s="214" t="s">
        <v>6115</v>
      </c>
      <c r="E1215" s="203" t="s">
        <v>6116</v>
      </c>
      <c r="F1215" s="215" t="s">
        <v>6117</v>
      </c>
      <c r="G1215" s="212" t="s">
        <v>6118</v>
      </c>
      <c r="H1215" s="221" t="n">
        <v>7</v>
      </c>
      <c r="I1215" s="221" t="n">
        <v>3</v>
      </c>
      <c r="J1215" s="221" t="n">
        <v>0</v>
      </c>
      <c r="K1215" s="220" t="n">
        <v>247</v>
      </c>
    </row>
    <row r="1216" s="211" customFormat="true" ht="16.5" hidden="false" customHeight="true" outlineLevel="0" collapsed="false">
      <c r="A1216" s="203"/>
      <c r="B1216" s="24" t="s">
        <v>98</v>
      </c>
      <c r="C1216" s="203" t="s">
        <v>2006</v>
      </c>
      <c r="D1216" s="214" t="s">
        <v>6119</v>
      </c>
      <c r="E1216" s="203" t="s">
        <v>6061</v>
      </c>
      <c r="F1216" s="215" t="s">
        <v>6120</v>
      </c>
      <c r="G1216" s="212" t="s">
        <v>6063</v>
      </c>
      <c r="H1216" s="221" t="n">
        <v>3</v>
      </c>
      <c r="I1216" s="221" t="n">
        <v>8</v>
      </c>
      <c r="J1216" s="221" t="n">
        <v>0</v>
      </c>
      <c r="K1216" s="220" t="n">
        <v>15674</v>
      </c>
    </row>
    <row r="1217" s="211" customFormat="true" ht="16.5" hidden="false" customHeight="true" outlineLevel="0" collapsed="false">
      <c r="A1217" s="203"/>
      <c r="B1217" s="24" t="s">
        <v>98</v>
      </c>
      <c r="C1217" s="203" t="s">
        <v>2006</v>
      </c>
      <c r="D1217" s="214" t="s">
        <v>6121</v>
      </c>
      <c r="E1217" s="203" t="s">
        <v>6122</v>
      </c>
      <c r="F1217" s="215" t="s">
        <v>6123</v>
      </c>
      <c r="G1217" s="212" t="s">
        <v>6124</v>
      </c>
      <c r="H1217" s="221" t="n">
        <v>3</v>
      </c>
      <c r="I1217" s="221" t="n">
        <v>2</v>
      </c>
      <c r="J1217" s="221" t="n">
        <v>0</v>
      </c>
      <c r="K1217" s="220" t="n">
        <v>370800</v>
      </c>
    </row>
    <row r="1218" s="211" customFormat="true" ht="16.5" hidden="false" customHeight="true" outlineLevel="0" collapsed="false">
      <c r="A1218" s="203"/>
      <c r="B1218" s="24" t="s">
        <v>99</v>
      </c>
      <c r="C1218" s="203" t="s">
        <v>1871</v>
      </c>
      <c r="D1218" s="214" t="s">
        <v>6125</v>
      </c>
      <c r="E1218" s="203" t="s">
        <v>6126</v>
      </c>
      <c r="F1218" s="215" t="s">
        <v>6127</v>
      </c>
      <c r="G1218" s="212" t="s">
        <v>6128</v>
      </c>
      <c r="H1218" s="221" t="n">
        <v>59</v>
      </c>
      <c r="I1218" s="221" t="n">
        <v>31</v>
      </c>
      <c r="J1218" s="221" t="n">
        <v>2</v>
      </c>
      <c r="K1218" s="220" t="n">
        <v>28993</v>
      </c>
    </row>
    <row r="1219" s="211" customFormat="true" ht="16.5" hidden="false" customHeight="true" outlineLevel="0" collapsed="false">
      <c r="A1219" s="203"/>
      <c r="B1219" s="24" t="s">
        <v>99</v>
      </c>
      <c r="C1219" s="203" t="s">
        <v>1871</v>
      </c>
      <c r="D1219" s="214" t="s">
        <v>6129</v>
      </c>
      <c r="E1219" s="203" t="s">
        <v>6130</v>
      </c>
      <c r="F1219" s="215" t="s">
        <v>6131</v>
      </c>
      <c r="G1219" s="212" t="s">
        <v>6132</v>
      </c>
      <c r="H1219" s="221" t="n">
        <v>26</v>
      </c>
      <c r="I1219" s="221" t="n">
        <v>15</v>
      </c>
      <c r="J1219" s="221" t="n">
        <v>1</v>
      </c>
      <c r="K1219" s="220" t="n">
        <v>8682</v>
      </c>
    </row>
    <row r="1220" s="211" customFormat="true" ht="16.5" hidden="false" customHeight="true" outlineLevel="0" collapsed="false">
      <c r="A1220" s="203"/>
      <c r="B1220" s="24" t="s">
        <v>99</v>
      </c>
      <c r="C1220" s="203" t="s">
        <v>1871</v>
      </c>
      <c r="D1220" s="214" t="s">
        <v>6133</v>
      </c>
      <c r="E1220" s="203" t="s">
        <v>6134</v>
      </c>
      <c r="F1220" s="215" t="s">
        <v>6135</v>
      </c>
      <c r="G1220" s="212" t="s">
        <v>6136</v>
      </c>
      <c r="H1220" s="221" t="n">
        <v>30</v>
      </c>
      <c r="I1220" s="221" t="n">
        <v>17</v>
      </c>
      <c r="J1220" s="221" t="n">
        <v>0</v>
      </c>
      <c r="K1220" s="220" t="n">
        <v>16712</v>
      </c>
    </row>
    <row r="1221" s="211" customFormat="true" ht="16.5" hidden="false" customHeight="true" outlineLevel="0" collapsed="false">
      <c r="A1221" s="203"/>
      <c r="B1221" s="24" t="s">
        <v>99</v>
      </c>
      <c r="C1221" s="203" t="s">
        <v>1871</v>
      </c>
      <c r="D1221" s="214" t="s">
        <v>6137</v>
      </c>
      <c r="E1221" s="203" t="s">
        <v>6138</v>
      </c>
      <c r="F1221" s="215" t="s">
        <v>6139</v>
      </c>
      <c r="G1221" s="212" t="s">
        <v>6140</v>
      </c>
      <c r="H1221" s="221" t="n">
        <v>23</v>
      </c>
      <c r="I1221" s="221" t="n">
        <v>22</v>
      </c>
      <c r="J1221" s="221" t="n">
        <v>0</v>
      </c>
      <c r="K1221" s="220" t="n">
        <v>12280</v>
      </c>
    </row>
    <row r="1222" s="211" customFormat="true" ht="16.5" hidden="false" customHeight="true" outlineLevel="0" collapsed="false">
      <c r="A1222" s="203"/>
      <c r="B1222" s="24" t="s">
        <v>99</v>
      </c>
      <c r="C1222" s="203" t="s">
        <v>2006</v>
      </c>
      <c r="D1222" s="214" t="s">
        <v>6129</v>
      </c>
      <c r="E1222" s="203" t="s">
        <v>6130</v>
      </c>
      <c r="F1222" s="215" t="s">
        <v>6131</v>
      </c>
      <c r="G1222" s="212" t="s">
        <v>6132</v>
      </c>
      <c r="H1222" s="221" t="n">
        <v>2</v>
      </c>
      <c r="I1222" s="221" t="n">
        <v>2</v>
      </c>
      <c r="J1222" s="221" t="n">
        <v>0</v>
      </c>
      <c r="K1222" s="220" t="n">
        <v>12713</v>
      </c>
    </row>
    <row r="1223" s="211" customFormat="true" ht="16.5" hidden="false" customHeight="true" outlineLevel="0" collapsed="false">
      <c r="A1223" s="203"/>
      <c r="B1223" s="24" t="s">
        <v>99</v>
      </c>
      <c r="C1223" s="203" t="s">
        <v>2006</v>
      </c>
      <c r="D1223" s="217" t="s">
        <v>6141</v>
      </c>
      <c r="E1223" s="203" t="s">
        <v>6142</v>
      </c>
      <c r="F1223" s="215" t="s">
        <v>6131</v>
      </c>
      <c r="G1223" s="212" t="s">
        <v>6143</v>
      </c>
      <c r="H1223" s="221" t="n">
        <v>3</v>
      </c>
      <c r="I1223" s="221" t="n">
        <v>3</v>
      </c>
      <c r="J1223" s="221" t="n">
        <v>0</v>
      </c>
      <c r="K1223" s="220" t="n">
        <v>1816</v>
      </c>
    </row>
    <row r="1224" s="211" customFormat="true" ht="16.5" hidden="false" customHeight="true" outlineLevel="0" collapsed="false">
      <c r="A1224" s="203"/>
      <c r="B1224" s="24" t="s">
        <v>6144</v>
      </c>
      <c r="C1224" s="203" t="s">
        <v>1871</v>
      </c>
      <c r="D1224" s="214" t="s">
        <v>6145</v>
      </c>
      <c r="E1224" s="203" t="s">
        <v>6146</v>
      </c>
      <c r="F1224" s="215" t="s">
        <v>6147</v>
      </c>
      <c r="G1224" s="212" t="s">
        <v>6148</v>
      </c>
      <c r="H1224" s="221" t="n">
        <v>17</v>
      </c>
      <c r="I1224" s="221" t="n">
        <v>8</v>
      </c>
      <c r="J1224" s="221" t="n">
        <v>0</v>
      </c>
      <c r="K1224" s="220" t="n">
        <v>11487</v>
      </c>
    </row>
    <row r="1225" s="211" customFormat="true" ht="16.5" hidden="false" customHeight="true" outlineLevel="0" collapsed="false">
      <c r="A1225" s="203"/>
      <c r="B1225" s="24" t="s">
        <v>6144</v>
      </c>
      <c r="C1225" s="203" t="s">
        <v>1871</v>
      </c>
      <c r="D1225" s="214" t="s">
        <v>6149</v>
      </c>
      <c r="E1225" s="203" t="s">
        <v>6150</v>
      </c>
      <c r="F1225" s="215" t="s">
        <v>6151</v>
      </c>
      <c r="G1225" s="212" t="s">
        <v>6152</v>
      </c>
      <c r="H1225" s="221" t="n">
        <v>17</v>
      </c>
      <c r="I1225" s="221" t="n">
        <v>10</v>
      </c>
      <c r="J1225" s="221" t="n">
        <v>0</v>
      </c>
      <c r="K1225" s="220" t="n">
        <v>8727</v>
      </c>
    </row>
    <row r="1226" s="211" customFormat="true" ht="16.5" hidden="false" customHeight="true" outlineLevel="0" collapsed="false">
      <c r="A1226" s="203"/>
      <c r="B1226" s="24" t="s">
        <v>6144</v>
      </c>
      <c r="C1226" s="203" t="s">
        <v>1871</v>
      </c>
      <c r="D1226" s="214" t="s">
        <v>6153</v>
      </c>
      <c r="E1226" s="203" t="s">
        <v>6154</v>
      </c>
      <c r="F1226" s="215" t="s">
        <v>6155</v>
      </c>
      <c r="G1226" s="212" t="s">
        <v>6156</v>
      </c>
      <c r="H1226" s="221" t="n">
        <v>16</v>
      </c>
      <c r="I1226" s="221" t="n">
        <v>10</v>
      </c>
      <c r="J1226" s="221" t="n">
        <v>0</v>
      </c>
      <c r="K1226" s="220" t="n">
        <v>10561</v>
      </c>
    </row>
    <row r="1227" s="211" customFormat="true" ht="16.5" hidden="false" customHeight="true" outlineLevel="0" collapsed="false">
      <c r="A1227" s="203"/>
      <c r="B1227" s="24" t="s">
        <v>6144</v>
      </c>
      <c r="C1227" s="203" t="s">
        <v>1871</v>
      </c>
      <c r="D1227" s="214" t="s">
        <v>6157</v>
      </c>
      <c r="E1227" s="203" t="s">
        <v>6158</v>
      </c>
      <c r="F1227" s="215" t="s">
        <v>6159</v>
      </c>
      <c r="G1227" s="212" t="s">
        <v>6160</v>
      </c>
      <c r="H1227" s="221" t="n">
        <v>23</v>
      </c>
      <c r="I1227" s="221" t="n">
        <v>10</v>
      </c>
      <c r="J1227" s="221" t="n">
        <v>0</v>
      </c>
      <c r="K1227" s="220" t="n">
        <v>14561</v>
      </c>
    </row>
    <row r="1228" s="211" customFormat="true" ht="16.5" hidden="false" customHeight="true" outlineLevel="0" collapsed="false">
      <c r="A1228" s="203"/>
      <c r="B1228" s="24" t="s">
        <v>6144</v>
      </c>
      <c r="C1228" s="203" t="s">
        <v>1871</v>
      </c>
      <c r="D1228" s="214" t="s">
        <v>6161</v>
      </c>
      <c r="E1228" s="203" t="s">
        <v>6162</v>
      </c>
      <c r="F1228" s="215" t="s">
        <v>6163</v>
      </c>
      <c r="G1228" s="212" t="s">
        <v>6164</v>
      </c>
      <c r="H1228" s="221" t="n">
        <v>24</v>
      </c>
      <c r="I1228" s="221" t="n">
        <v>10</v>
      </c>
      <c r="J1228" s="221" t="n">
        <v>0</v>
      </c>
      <c r="K1228" s="220" t="n">
        <v>16296</v>
      </c>
    </row>
    <row r="1229" s="211" customFormat="true" ht="16.5" hidden="false" customHeight="true" outlineLevel="0" collapsed="false">
      <c r="A1229" s="203" t="s">
        <v>77</v>
      </c>
      <c r="B1229" s="24" t="s">
        <v>6144</v>
      </c>
      <c r="C1229" s="203" t="s">
        <v>1871</v>
      </c>
      <c r="D1229" s="214" t="s">
        <v>6165</v>
      </c>
      <c r="E1229" s="203" t="s">
        <v>6166</v>
      </c>
      <c r="F1229" s="215" t="s">
        <v>6167</v>
      </c>
      <c r="G1229" s="212" t="s">
        <v>6168</v>
      </c>
      <c r="H1229" s="221" t="n">
        <v>17</v>
      </c>
      <c r="I1229" s="221" t="n">
        <v>8</v>
      </c>
      <c r="J1229" s="221" t="n">
        <v>0</v>
      </c>
      <c r="K1229" s="220" t="n">
        <v>11451</v>
      </c>
    </row>
    <row r="1230" s="211" customFormat="true" ht="16.5" hidden="false" customHeight="true" outlineLevel="0" collapsed="false">
      <c r="A1230" s="203"/>
      <c r="B1230" s="24" t="s">
        <v>6144</v>
      </c>
      <c r="C1230" s="203" t="s">
        <v>1871</v>
      </c>
      <c r="D1230" s="214" t="s">
        <v>6169</v>
      </c>
      <c r="E1230" s="203" t="s">
        <v>6170</v>
      </c>
      <c r="F1230" s="215" t="s">
        <v>6171</v>
      </c>
      <c r="G1230" s="212" t="s">
        <v>6172</v>
      </c>
      <c r="H1230" s="221" t="n">
        <v>10</v>
      </c>
      <c r="I1230" s="221" t="n">
        <v>7</v>
      </c>
      <c r="J1230" s="221" t="n">
        <v>0</v>
      </c>
      <c r="K1230" s="220" t="n">
        <v>5467</v>
      </c>
    </row>
    <row r="1231" s="211" customFormat="true" ht="16.5" hidden="false" customHeight="true" outlineLevel="0" collapsed="false">
      <c r="A1231" s="203"/>
      <c r="B1231" s="24" t="s">
        <v>6144</v>
      </c>
      <c r="C1231" s="203" t="s">
        <v>2006</v>
      </c>
      <c r="D1231" s="214" t="s">
        <v>6173</v>
      </c>
      <c r="E1231" s="203" t="s">
        <v>6174</v>
      </c>
      <c r="F1231" s="215" t="s">
        <v>6175</v>
      </c>
      <c r="G1231" s="212" t="s">
        <v>6176</v>
      </c>
      <c r="H1231" s="221" t="n">
        <v>10</v>
      </c>
      <c r="I1231" s="221" t="n">
        <v>7</v>
      </c>
      <c r="J1231" s="221" t="n">
        <v>0</v>
      </c>
      <c r="K1231" s="220" t="n">
        <v>19392</v>
      </c>
    </row>
    <row r="1232" s="211" customFormat="true" ht="16.5" hidden="false" customHeight="true" outlineLevel="0" collapsed="false">
      <c r="A1232" s="203"/>
      <c r="B1232" s="24" t="s">
        <v>6144</v>
      </c>
      <c r="C1232" s="203" t="s">
        <v>2006</v>
      </c>
      <c r="D1232" s="214" t="s">
        <v>6177</v>
      </c>
      <c r="E1232" s="203" t="s">
        <v>6178</v>
      </c>
      <c r="F1232" s="215" t="s">
        <v>6179</v>
      </c>
      <c r="G1232" s="212" t="s">
        <v>6180</v>
      </c>
      <c r="H1232" s="221" t="n">
        <v>8</v>
      </c>
      <c r="I1232" s="221" t="n">
        <v>2</v>
      </c>
      <c r="J1232" s="221" t="n">
        <v>0</v>
      </c>
      <c r="K1232" s="220" t="n">
        <v>274</v>
      </c>
    </row>
    <row r="1233" s="211" customFormat="true" ht="16.5" hidden="false" customHeight="true" outlineLevel="0" collapsed="false">
      <c r="A1233" s="203"/>
      <c r="B1233" s="24" t="s">
        <v>6144</v>
      </c>
      <c r="C1233" s="203" t="s">
        <v>2006</v>
      </c>
      <c r="D1233" s="214" t="s">
        <v>6181</v>
      </c>
      <c r="E1233" s="203" t="s">
        <v>6182</v>
      </c>
      <c r="F1233" s="215" t="s">
        <v>6183</v>
      </c>
      <c r="G1233" s="212" t="s">
        <v>6184</v>
      </c>
      <c r="H1233" s="221" t="n">
        <v>4</v>
      </c>
      <c r="I1233" s="221" t="n">
        <v>2</v>
      </c>
      <c r="J1233" s="221" t="n">
        <v>0</v>
      </c>
      <c r="K1233" s="220" t="n">
        <v>0</v>
      </c>
    </row>
    <row r="1234" s="211" customFormat="true" ht="16.5" hidden="false" customHeight="true" outlineLevel="0" collapsed="false">
      <c r="A1234" s="203"/>
      <c r="B1234" s="24" t="s">
        <v>6144</v>
      </c>
      <c r="C1234" s="203" t="s">
        <v>2006</v>
      </c>
      <c r="D1234" s="214" t="s">
        <v>6185</v>
      </c>
      <c r="E1234" s="203" t="s">
        <v>6186</v>
      </c>
      <c r="F1234" s="215" t="s">
        <v>6187</v>
      </c>
      <c r="G1234" s="212" t="s">
        <v>6188</v>
      </c>
      <c r="H1234" s="221" t="n">
        <v>3</v>
      </c>
      <c r="I1234" s="221" t="n">
        <v>3</v>
      </c>
      <c r="J1234" s="221" t="n">
        <v>0</v>
      </c>
      <c r="K1234" s="220" t="n">
        <v>0</v>
      </c>
    </row>
    <row r="1235" s="211" customFormat="true" ht="16.5" hidden="false" customHeight="true" outlineLevel="0" collapsed="false">
      <c r="A1235" s="203"/>
      <c r="B1235" s="24" t="s">
        <v>6144</v>
      </c>
      <c r="C1235" s="203" t="s">
        <v>2006</v>
      </c>
      <c r="D1235" s="214" t="s">
        <v>6189</v>
      </c>
      <c r="E1235" s="203" t="s">
        <v>6190</v>
      </c>
      <c r="F1235" s="215" t="s">
        <v>6191</v>
      </c>
      <c r="G1235" s="212" t="s">
        <v>6192</v>
      </c>
      <c r="H1235" s="221" t="n">
        <v>3</v>
      </c>
      <c r="I1235" s="221" t="n">
        <v>3</v>
      </c>
      <c r="J1235" s="221" t="n">
        <v>0</v>
      </c>
      <c r="K1235" s="220" t="n">
        <v>0</v>
      </c>
    </row>
    <row r="1236" s="211" customFormat="true" ht="16.5" hidden="false" customHeight="true" outlineLevel="0" collapsed="false">
      <c r="A1236" s="203"/>
      <c r="B1236" s="24" t="s">
        <v>6144</v>
      </c>
      <c r="C1236" s="203" t="s">
        <v>2006</v>
      </c>
      <c r="D1236" s="214" t="s">
        <v>6193</v>
      </c>
      <c r="E1236" s="203" t="s">
        <v>6194</v>
      </c>
      <c r="F1236" s="215" t="s">
        <v>6195</v>
      </c>
      <c r="G1236" s="212" t="s">
        <v>6196</v>
      </c>
      <c r="H1236" s="221" t="n">
        <v>3</v>
      </c>
      <c r="I1236" s="221" t="n">
        <v>3</v>
      </c>
      <c r="J1236" s="221" t="n">
        <v>0</v>
      </c>
      <c r="K1236" s="220" t="n">
        <v>0</v>
      </c>
    </row>
    <row r="1237" s="211" customFormat="true" ht="16.5" hidden="false" customHeight="true" outlineLevel="0" collapsed="false">
      <c r="A1237" s="203"/>
      <c r="B1237" s="24" t="s">
        <v>6144</v>
      </c>
      <c r="C1237" s="203" t="s">
        <v>2006</v>
      </c>
      <c r="D1237" s="214" t="s">
        <v>6197</v>
      </c>
      <c r="E1237" s="203" t="s">
        <v>6198</v>
      </c>
      <c r="F1237" s="215" t="s">
        <v>6199</v>
      </c>
      <c r="G1237" s="212" t="s">
        <v>6200</v>
      </c>
      <c r="H1237" s="221" t="n">
        <v>3</v>
      </c>
      <c r="I1237" s="221" t="n">
        <v>3</v>
      </c>
      <c r="J1237" s="221" t="n">
        <v>0</v>
      </c>
      <c r="K1237" s="220" t="n">
        <v>0</v>
      </c>
    </row>
    <row r="1238" s="211" customFormat="true" ht="16.5" hidden="false" customHeight="true" outlineLevel="0" collapsed="false">
      <c r="A1238" s="203"/>
      <c r="B1238" s="24" t="s">
        <v>101</v>
      </c>
      <c r="C1238" s="203" t="s">
        <v>1871</v>
      </c>
      <c r="D1238" s="214" t="s">
        <v>6201</v>
      </c>
      <c r="E1238" s="203" t="s">
        <v>6202</v>
      </c>
      <c r="F1238" s="215" t="s">
        <v>6203</v>
      </c>
      <c r="G1238" s="212" t="s">
        <v>6204</v>
      </c>
      <c r="H1238" s="221" t="n">
        <v>13</v>
      </c>
      <c r="I1238" s="221" t="n">
        <v>3</v>
      </c>
      <c r="J1238" s="221" t="n">
        <v>0</v>
      </c>
      <c r="K1238" s="220" t="n">
        <v>10725.52</v>
      </c>
    </row>
    <row r="1239" s="211" customFormat="true" ht="16.5" hidden="false" customHeight="true" outlineLevel="0" collapsed="false">
      <c r="A1239" s="203"/>
      <c r="B1239" s="24" t="s">
        <v>101</v>
      </c>
      <c r="C1239" s="203" t="s">
        <v>1871</v>
      </c>
      <c r="D1239" s="214" t="s">
        <v>6205</v>
      </c>
      <c r="E1239" s="203" t="s">
        <v>5052</v>
      </c>
      <c r="F1239" s="215" t="s">
        <v>6206</v>
      </c>
      <c r="G1239" s="212" t="s">
        <v>6207</v>
      </c>
      <c r="H1239" s="221" t="n">
        <v>215</v>
      </c>
      <c r="I1239" s="221" t="n">
        <v>60</v>
      </c>
      <c r="J1239" s="221" t="n">
        <v>1</v>
      </c>
      <c r="K1239" s="220" t="n">
        <v>26302</v>
      </c>
    </row>
    <row r="1240" s="211" customFormat="true" ht="16.5" hidden="false" customHeight="true" outlineLevel="0" collapsed="false">
      <c r="A1240" s="203"/>
      <c r="B1240" s="24" t="s">
        <v>101</v>
      </c>
      <c r="C1240" s="203" t="s">
        <v>1871</v>
      </c>
      <c r="D1240" s="214" t="s">
        <v>6208</v>
      </c>
      <c r="E1240" s="203" t="s">
        <v>6209</v>
      </c>
      <c r="F1240" s="215" t="s">
        <v>6210</v>
      </c>
      <c r="G1240" s="212" t="s">
        <v>6211</v>
      </c>
      <c r="H1240" s="221" t="n">
        <v>4</v>
      </c>
      <c r="I1240" s="221" t="n">
        <v>3</v>
      </c>
      <c r="J1240" s="221" t="n">
        <v>0</v>
      </c>
      <c r="K1240" s="220" t="n">
        <v>841.27</v>
      </c>
    </row>
    <row r="1241" s="211" customFormat="true" ht="16.5" hidden="false" customHeight="true" outlineLevel="0" collapsed="false">
      <c r="A1241" s="203"/>
      <c r="B1241" s="24" t="s">
        <v>101</v>
      </c>
      <c r="C1241" s="203" t="s">
        <v>1871</v>
      </c>
      <c r="D1241" s="214" t="s">
        <v>6212</v>
      </c>
      <c r="E1241" s="203" t="s">
        <v>6213</v>
      </c>
      <c r="F1241" s="215" t="s">
        <v>6214</v>
      </c>
      <c r="G1241" s="212" t="s">
        <v>6215</v>
      </c>
      <c r="H1241" s="221" t="n">
        <v>15</v>
      </c>
      <c r="I1241" s="221" t="n">
        <v>15</v>
      </c>
      <c r="J1241" s="221" t="n">
        <v>0</v>
      </c>
      <c r="K1241" s="220" t="n">
        <v>0</v>
      </c>
    </row>
    <row r="1242" s="211" customFormat="true" ht="16.5" hidden="false" customHeight="true" outlineLevel="0" collapsed="false">
      <c r="A1242" s="203"/>
      <c r="B1242" s="24" t="s">
        <v>101</v>
      </c>
      <c r="C1242" s="203" t="s">
        <v>1871</v>
      </c>
      <c r="D1242" s="214" t="s">
        <v>6216</v>
      </c>
      <c r="E1242" s="203" t="s">
        <v>6217</v>
      </c>
      <c r="F1242" s="215" t="s">
        <v>6218</v>
      </c>
      <c r="G1242" s="212" t="s">
        <v>6219</v>
      </c>
      <c r="H1242" s="221" t="n">
        <v>3</v>
      </c>
      <c r="I1242" s="221" t="n">
        <v>3</v>
      </c>
      <c r="J1242" s="221" t="n">
        <v>0</v>
      </c>
      <c r="K1242" s="220" t="n">
        <v>0</v>
      </c>
    </row>
    <row r="1243" s="211" customFormat="true" ht="16.5" hidden="false" customHeight="true" outlineLevel="0" collapsed="false">
      <c r="A1243" s="203"/>
      <c r="B1243" s="24" t="s">
        <v>101</v>
      </c>
      <c r="C1243" s="203" t="s">
        <v>1871</v>
      </c>
      <c r="D1243" s="214" t="s">
        <v>6220</v>
      </c>
      <c r="E1243" s="203" t="s">
        <v>6221</v>
      </c>
      <c r="F1243" s="215" t="s">
        <v>6222</v>
      </c>
      <c r="G1243" s="212" t="s">
        <v>6223</v>
      </c>
      <c r="H1243" s="221" t="n">
        <v>6</v>
      </c>
      <c r="I1243" s="221" t="n">
        <v>5</v>
      </c>
      <c r="J1243" s="221" t="n">
        <v>0</v>
      </c>
      <c r="K1243" s="220" t="n">
        <v>833</v>
      </c>
    </row>
    <row r="1244" s="211" customFormat="true" ht="16.5" hidden="false" customHeight="true" outlineLevel="0" collapsed="false">
      <c r="A1244" s="203"/>
      <c r="B1244" s="24" t="s">
        <v>101</v>
      </c>
      <c r="C1244" s="203" t="s">
        <v>2006</v>
      </c>
      <c r="D1244" s="214" t="s">
        <v>6224</v>
      </c>
      <c r="E1244" s="203" t="s">
        <v>6225</v>
      </c>
      <c r="F1244" s="215" t="s">
        <v>6226</v>
      </c>
      <c r="G1244" s="212" t="s">
        <v>6227</v>
      </c>
      <c r="H1244" s="221" t="n">
        <v>7</v>
      </c>
      <c r="I1244" s="221" t="n">
        <v>7</v>
      </c>
      <c r="J1244" s="221" t="n">
        <v>0</v>
      </c>
      <c r="K1244" s="220" t="n">
        <v>18405.6</v>
      </c>
    </row>
    <row r="1245" s="211" customFormat="true" ht="16.5" hidden="false" customHeight="true" outlineLevel="0" collapsed="false">
      <c r="A1245" s="203"/>
      <c r="B1245" s="24" t="s">
        <v>101</v>
      </c>
      <c r="C1245" s="203" t="s">
        <v>2006</v>
      </c>
      <c r="D1245" s="217" t="s">
        <v>6228</v>
      </c>
      <c r="E1245" s="203" t="s">
        <v>6229</v>
      </c>
      <c r="F1245" s="215" t="s">
        <v>6230</v>
      </c>
      <c r="G1245" s="212" t="s">
        <v>6231</v>
      </c>
      <c r="H1245" s="221" t="n">
        <v>3</v>
      </c>
      <c r="I1245" s="221" t="n">
        <v>3</v>
      </c>
      <c r="J1245" s="221" t="n">
        <v>0</v>
      </c>
      <c r="K1245" s="220" t="n">
        <v>1567.23</v>
      </c>
    </row>
    <row r="1246" s="211" customFormat="true" ht="16.5" hidden="false" customHeight="true" outlineLevel="0" collapsed="false">
      <c r="A1246" s="203"/>
      <c r="B1246" s="24" t="s">
        <v>101</v>
      </c>
      <c r="C1246" s="203" t="s">
        <v>2006</v>
      </c>
      <c r="D1246" s="214" t="s">
        <v>6232</v>
      </c>
      <c r="E1246" s="203" t="s">
        <v>6233</v>
      </c>
      <c r="F1246" s="215" t="s">
        <v>6234</v>
      </c>
      <c r="G1246" s="212" t="s">
        <v>6235</v>
      </c>
      <c r="H1246" s="221" t="n">
        <v>9</v>
      </c>
      <c r="I1246" s="221" t="n">
        <v>9</v>
      </c>
      <c r="J1246" s="221" t="n">
        <v>0</v>
      </c>
      <c r="K1246" s="220" t="n">
        <v>49417.01</v>
      </c>
    </row>
    <row r="1247" s="211" customFormat="true" ht="16.5" hidden="false" customHeight="true" outlineLevel="0" collapsed="false">
      <c r="A1247" s="203"/>
      <c r="B1247" s="24" t="s">
        <v>101</v>
      </c>
      <c r="C1247" s="203" t="s">
        <v>2006</v>
      </c>
      <c r="D1247" s="214" t="s">
        <v>4641</v>
      </c>
      <c r="E1247" s="203" t="s">
        <v>6236</v>
      </c>
      <c r="F1247" s="215" t="s">
        <v>6210</v>
      </c>
      <c r="G1247" s="212" t="s">
        <v>6211</v>
      </c>
      <c r="H1247" s="221" t="n">
        <v>6</v>
      </c>
      <c r="I1247" s="221" t="n">
        <v>6</v>
      </c>
      <c r="J1247" s="221" t="n">
        <v>0</v>
      </c>
      <c r="K1247" s="220" t="n">
        <v>1284.011</v>
      </c>
    </row>
    <row r="1248" s="211" customFormat="true" ht="16.5" hidden="false" customHeight="true" outlineLevel="0" collapsed="false">
      <c r="A1248" s="203"/>
      <c r="B1248" s="24" t="s">
        <v>101</v>
      </c>
      <c r="C1248" s="203" t="s">
        <v>2006</v>
      </c>
      <c r="D1248" s="214" t="s">
        <v>6237</v>
      </c>
      <c r="E1248" s="203" t="s">
        <v>6238</v>
      </c>
      <c r="F1248" s="215" t="s">
        <v>6239</v>
      </c>
      <c r="G1248" s="212" t="s">
        <v>6240</v>
      </c>
      <c r="H1248" s="221" t="n">
        <v>2</v>
      </c>
      <c r="I1248" s="221" t="n">
        <v>2</v>
      </c>
      <c r="J1248" s="221" t="n">
        <v>0</v>
      </c>
      <c r="K1248" s="220" t="n">
        <v>0</v>
      </c>
    </row>
    <row r="1249" s="211" customFormat="true" ht="16.5" hidden="false" customHeight="true" outlineLevel="0" collapsed="false">
      <c r="A1249" s="203"/>
      <c r="B1249" s="24" t="s">
        <v>101</v>
      </c>
      <c r="C1249" s="203" t="s">
        <v>2006</v>
      </c>
      <c r="D1249" s="214" t="s">
        <v>6241</v>
      </c>
      <c r="E1249" s="203" t="s">
        <v>6242</v>
      </c>
      <c r="F1249" s="215" t="s">
        <v>6243</v>
      </c>
      <c r="G1249" s="212" t="s">
        <v>6244</v>
      </c>
      <c r="H1249" s="221" t="n">
        <v>2</v>
      </c>
      <c r="I1249" s="221" t="n">
        <v>2</v>
      </c>
      <c r="J1249" s="221" t="n">
        <v>0</v>
      </c>
      <c r="K1249" s="220" t="n">
        <v>4041.74</v>
      </c>
    </row>
    <row r="1250" s="211" customFormat="true" ht="16.5" hidden="false" customHeight="true" outlineLevel="0" collapsed="false">
      <c r="A1250" s="203"/>
      <c r="B1250" s="24" t="s">
        <v>101</v>
      </c>
      <c r="C1250" s="203" t="s">
        <v>2006</v>
      </c>
      <c r="D1250" s="214" t="s">
        <v>6216</v>
      </c>
      <c r="E1250" s="203" t="s">
        <v>6217</v>
      </c>
      <c r="F1250" s="215" t="s">
        <v>6245</v>
      </c>
      <c r="G1250" s="212" t="s">
        <v>6219</v>
      </c>
      <c r="H1250" s="221" t="n">
        <v>2</v>
      </c>
      <c r="I1250" s="221" t="n">
        <v>2</v>
      </c>
      <c r="J1250" s="221" t="n">
        <v>0</v>
      </c>
      <c r="K1250" s="220" t="n">
        <v>150</v>
      </c>
    </row>
    <row r="1251" s="211" customFormat="true" ht="16.5" hidden="false" customHeight="true" outlineLevel="0" collapsed="false">
      <c r="A1251" s="203"/>
      <c r="B1251" s="24" t="s">
        <v>101</v>
      </c>
      <c r="C1251" s="203" t="s">
        <v>2006</v>
      </c>
      <c r="D1251" s="214" t="s">
        <v>6246</v>
      </c>
      <c r="E1251" s="203" t="s">
        <v>3252</v>
      </c>
      <c r="F1251" s="203" t="s">
        <v>6247</v>
      </c>
      <c r="G1251" s="212" t="s">
        <v>6248</v>
      </c>
      <c r="H1251" s="225" t="n">
        <v>3</v>
      </c>
      <c r="I1251" s="225" t="n">
        <v>3</v>
      </c>
      <c r="J1251" s="225" t="n">
        <v>0</v>
      </c>
      <c r="K1251" s="225" t="n">
        <v>45.09</v>
      </c>
    </row>
    <row r="1252" s="211" customFormat="true" ht="16.5" hidden="false" customHeight="true" outlineLevel="0" collapsed="false">
      <c r="A1252" s="203"/>
      <c r="B1252" s="24" t="s">
        <v>101</v>
      </c>
      <c r="C1252" s="203" t="s">
        <v>2006</v>
      </c>
      <c r="D1252" s="214" t="s">
        <v>6249</v>
      </c>
      <c r="E1252" s="203" t="s">
        <v>6250</v>
      </c>
      <c r="F1252" s="215" t="s">
        <v>6251</v>
      </c>
      <c r="G1252" s="212" t="s">
        <v>6252</v>
      </c>
      <c r="H1252" s="221" t="n">
        <v>5</v>
      </c>
      <c r="I1252" s="221" t="n">
        <v>5</v>
      </c>
      <c r="J1252" s="221" t="n">
        <v>0</v>
      </c>
      <c r="K1252" s="220" t="n">
        <v>18423.68</v>
      </c>
    </row>
    <row r="1253" s="211" customFormat="true" ht="16.5" hidden="false" customHeight="true" outlineLevel="0" collapsed="false">
      <c r="A1253" s="203"/>
      <c r="B1253" s="24" t="s">
        <v>101</v>
      </c>
      <c r="C1253" s="203" t="s">
        <v>1871</v>
      </c>
      <c r="D1253" s="217" t="s">
        <v>6253</v>
      </c>
      <c r="E1253" s="203" t="s">
        <v>6254</v>
      </c>
      <c r="F1253" s="215" t="s">
        <v>6255</v>
      </c>
      <c r="G1253" s="212" t="s">
        <v>6256</v>
      </c>
      <c r="H1253" s="221" t="n">
        <v>7</v>
      </c>
      <c r="I1253" s="221" t="n">
        <v>6</v>
      </c>
      <c r="J1253" s="221" t="n">
        <v>0</v>
      </c>
      <c r="K1253" s="220" t="n">
        <v>3903</v>
      </c>
    </row>
    <row r="1254" s="211" customFormat="true" ht="16.5" hidden="false" customHeight="true" outlineLevel="0" collapsed="false">
      <c r="A1254" s="203" t="s">
        <v>77</v>
      </c>
      <c r="B1254" s="24" t="s">
        <v>101</v>
      </c>
      <c r="C1254" s="203" t="s">
        <v>2006</v>
      </c>
      <c r="D1254" s="214" t="s">
        <v>6257</v>
      </c>
      <c r="E1254" s="203" t="s">
        <v>6258</v>
      </c>
      <c r="F1254" s="215" t="s">
        <v>6259</v>
      </c>
      <c r="G1254" s="212" t="s">
        <v>6260</v>
      </c>
      <c r="H1254" s="221" t="n">
        <v>2</v>
      </c>
      <c r="I1254" s="221" t="n">
        <v>1</v>
      </c>
      <c r="J1254" s="221" t="n">
        <v>0</v>
      </c>
      <c r="K1254" s="220" t="n">
        <v>37790</v>
      </c>
    </row>
    <row r="1255" s="211" customFormat="true" ht="16.5" hidden="false" customHeight="true" outlineLevel="0" collapsed="false">
      <c r="A1255" s="203"/>
      <c r="B1255" s="24" t="s">
        <v>104</v>
      </c>
      <c r="C1255" s="203" t="s">
        <v>1871</v>
      </c>
      <c r="D1255" s="217" t="s">
        <v>6261</v>
      </c>
      <c r="E1255" s="203" t="s">
        <v>6262</v>
      </c>
      <c r="F1255" s="215" t="s">
        <v>6263</v>
      </c>
      <c r="G1255" s="212" t="s">
        <v>6264</v>
      </c>
      <c r="H1255" s="221" t="n">
        <v>18</v>
      </c>
      <c r="I1255" s="221" t="n">
        <v>11</v>
      </c>
      <c r="J1255" s="221" t="n">
        <v>0</v>
      </c>
      <c r="K1255" s="220" t="n">
        <v>11631</v>
      </c>
    </row>
    <row r="1256" s="211" customFormat="true" ht="16.5" hidden="false" customHeight="true" outlineLevel="0" collapsed="false">
      <c r="A1256" s="203"/>
      <c r="B1256" s="24" t="s">
        <v>104</v>
      </c>
      <c r="C1256" s="203" t="s">
        <v>1871</v>
      </c>
      <c r="D1256" s="214" t="s">
        <v>6265</v>
      </c>
      <c r="E1256" s="203" t="s">
        <v>1987</v>
      </c>
      <c r="F1256" s="215" t="s">
        <v>6266</v>
      </c>
      <c r="G1256" s="212" t="s">
        <v>6267</v>
      </c>
      <c r="H1256" s="221" t="n">
        <v>20</v>
      </c>
      <c r="I1256" s="221" t="n">
        <v>13</v>
      </c>
      <c r="J1256" s="221" t="n">
        <v>0</v>
      </c>
      <c r="K1256" s="220" t="n">
        <v>11211</v>
      </c>
    </row>
    <row r="1257" s="211" customFormat="true" ht="16.5" hidden="false" customHeight="true" outlineLevel="0" collapsed="false">
      <c r="A1257" s="203"/>
      <c r="B1257" s="24" t="s">
        <v>104</v>
      </c>
      <c r="C1257" s="203" t="s">
        <v>1871</v>
      </c>
      <c r="D1257" s="214" t="s">
        <v>6268</v>
      </c>
      <c r="E1257" s="203" t="s">
        <v>6269</v>
      </c>
      <c r="F1257" s="215" t="s">
        <v>6270</v>
      </c>
      <c r="G1257" s="212" t="s">
        <v>6271</v>
      </c>
      <c r="H1257" s="221" t="n">
        <v>19</v>
      </c>
      <c r="I1257" s="221" t="n">
        <v>12</v>
      </c>
      <c r="J1257" s="221" t="n">
        <v>0</v>
      </c>
      <c r="K1257" s="220" t="n">
        <v>10717</v>
      </c>
    </row>
    <row r="1258" s="211" customFormat="true" ht="16.5" hidden="false" customHeight="true" outlineLevel="0" collapsed="false">
      <c r="A1258" s="203"/>
      <c r="B1258" s="24" t="s">
        <v>104</v>
      </c>
      <c r="C1258" s="203" t="s">
        <v>1871</v>
      </c>
      <c r="D1258" s="214" t="s">
        <v>4956</v>
      </c>
      <c r="E1258" s="203" t="s">
        <v>6272</v>
      </c>
      <c r="F1258" s="215" t="s">
        <v>6273</v>
      </c>
      <c r="G1258" s="212" t="s">
        <v>6274</v>
      </c>
      <c r="H1258" s="221" t="n">
        <v>30</v>
      </c>
      <c r="I1258" s="221" t="n">
        <v>8</v>
      </c>
      <c r="J1258" s="221" t="n">
        <v>2</v>
      </c>
      <c r="K1258" s="220" t="n">
        <v>10753</v>
      </c>
    </row>
    <row r="1259" s="211" customFormat="true" ht="16.5" hidden="false" customHeight="true" outlineLevel="0" collapsed="false">
      <c r="A1259" s="203"/>
      <c r="B1259" s="24" t="s">
        <v>104</v>
      </c>
      <c r="C1259" s="203" t="s">
        <v>1871</v>
      </c>
      <c r="D1259" s="214" t="s">
        <v>6275</v>
      </c>
      <c r="E1259" s="203" t="s">
        <v>6276</v>
      </c>
      <c r="F1259" s="215" t="s">
        <v>6273</v>
      </c>
      <c r="G1259" s="212" t="s">
        <v>6274</v>
      </c>
      <c r="H1259" s="221" t="n">
        <v>24</v>
      </c>
      <c r="I1259" s="221" t="n">
        <v>5</v>
      </c>
      <c r="J1259" s="221" t="n">
        <v>4</v>
      </c>
      <c r="K1259" s="220" t="n">
        <v>15656</v>
      </c>
    </row>
    <row r="1260" s="211" customFormat="true" ht="16.5" hidden="false" customHeight="true" outlineLevel="0" collapsed="false">
      <c r="A1260" s="203"/>
      <c r="B1260" s="24" t="s">
        <v>104</v>
      </c>
      <c r="C1260" s="203" t="s">
        <v>2006</v>
      </c>
      <c r="D1260" s="214" t="s">
        <v>6277</v>
      </c>
      <c r="E1260" s="203" t="s">
        <v>6278</v>
      </c>
      <c r="F1260" s="215" t="s">
        <v>6279</v>
      </c>
      <c r="G1260" s="212" t="s">
        <v>6280</v>
      </c>
      <c r="H1260" s="221" t="n">
        <v>3</v>
      </c>
      <c r="I1260" s="221" t="n">
        <v>2</v>
      </c>
      <c r="J1260" s="221" t="n">
        <v>0</v>
      </c>
      <c r="K1260" s="220" t="n">
        <v>1059</v>
      </c>
    </row>
    <row r="1261" s="211" customFormat="true" ht="16.5" hidden="false" customHeight="true" outlineLevel="0" collapsed="false">
      <c r="A1261" s="203"/>
      <c r="B1261" s="24" t="s">
        <v>104</v>
      </c>
      <c r="C1261" s="203" t="s">
        <v>2006</v>
      </c>
      <c r="D1261" s="214" t="s">
        <v>5948</v>
      </c>
      <c r="E1261" s="203" t="s">
        <v>6281</v>
      </c>
      <c r="F1261" s="215" t="s">
        <v>6282</v>
      </c>
      <c r="G1261" s="212" t="s">
        <v>6283</v>
      </c>
      <c r="H1261" s="221" t="n">
        <v>5</v>
      </c>
      <c r="I1261" s="221" t="n">
        <v>5</v>
      </c>
      <c r="J1261" s="221" t="n">
        <v>0</v>
      </c>
      <c r="K1261" s="220" t="n">
        <v>1533</v>
      </c>
    </row>
    <row r="1262" s="211" customFormat="true" ht="16.5" hidden="false" customHeight="true" outlineLevel="0" collapsed="false">
      <c r="A1262" s="203"/>
      <c r="B1262" s="24" t="s">
        <v>102</v>
      </c>
      <c r="C1262" s="203" t="s">
        <v>1871</v>
      </c>
      <c r="D1262" s="214" t="s">
        <v>6284</v>
      </c>
      <c r="E1262" s="203" t="s">
        <v>6285</v>
      </c>
      <c r="F1262" s="215" t="s">
        <v>6286</v>
      </c>
      <c r="G1262" s="212" t="s">
        <v>6287</v>
      </c>
      <c r="H1262" s="221" t="n">
        <v>21</v>
      </c>
      <c r="I1262" s="221" t="n">
        <v>7</v>
      </c>
      <c r="J1262" s="221" t="n">
        <v>0</v>
      </c>
      <c r="K1262" s="220" t="n">
        <v>9358</v>
      </c>
    </row>
    <row r="1263" s="211" customFormat="true" ht="16.5" hidden="false" customHeight="true" outlineLevel="0" collapsed="false">
      <c r="A1263" s="203"/>
      <c r="B1263" s="24" t="s">
        <v>102</v>
      </c>
      <c r="C1263" s="203" t="s">
        <v>1871</v>
      </c>
      <c r="D1263" s="214" t="s">
        <v>6288</v>
      </c>
      <c r="E1263" s="203" t="s">
        <v>6289</v>
      </c>
      <c r="F1263" s="215" t="s">
        <v>6290</v>
      </c>
      <c r="G1263" s="212" t="s">
        <v>6291</v>
      </c>
      <c r="H1263" s="221" t="n">
        <v>23</v>
      </c>
      <c r="I1263" s="221" t="n">
        <v>8</v>
      </c>
      <c r="J1263" s="221" t="n">
        <v>0</v>
      </c>
      <c r="K1263" s="220" t="n">
        <v>8927</v>
      </c>
    </row>
    <row r="1264" s="211" customFormat="true" ht="16.5" hidden="false" customHeight="true" outlineLevel="0" collapsed="false">
      <c r="A1264" s="203"/>
      <c r="B1264" s="24" t="s">
        <v>102</v>
      </c>
      <c r="C1264" s="203" t="s">
        <v>1871</v>
      </c>
      <c r="D1264" s="214" t="s">
        <v>6292</v>
      </c>
      <c r="E1264" s="203" t="s">
        <v>6293</v>
      </c>
      <c r="F1264" s="215" t="s">
        <v>6294</v>
      </c>
      <c r="G1264" s="212" t="s">
        <v>6295</v>
      </c>
      <c r="H1264" s="221" t="n">
        <v>15</v>
      </c>
      <c r="I1264" s="221" t="n">
        <v>5</v>
      </c>
      <c r="J1264" s="221" t="n">
        <v>0</v>
      </c>
      <c r="K1264" s="220" t="n">
        <v>3454</v>
      </c>
    </row>
    <row r="1265" s="211" customFormat="true" ht="16.5" hidden="false" customHeight="true" outlineLevel="0" collapsed="false">
      <c r="A1265" s="203"/>
      <c r="B1265" s="24" t="s">
        <v>102</v>
      </c>
      <c r="C1265" s="203" t="s">
        <v>1871</v>
      </c>
      <c r="D1265" s="214" t="s">
        <v>6296</v>
      </c>
      <c r="E1265" s="203" t="s">
        <v>6297</v>
      </c>
      <c r="F1265" s="215" t="s">
        <v>6298</v>
      </c>
      <c r="G1265" s="212" t="s">
        <v>6299</v>
      </c>
      <c r="H1265" s="221" t="n">
        <v>18</v>
      </c>
      <c r="I1265" s="221" t="n">
        <v>10</v>
      </c>
      <c r="J1265" s="221" t="n">
        <v>0</v>
      </c>
      <c r="K1265" s="220" t="n">
        <v>3426</v>
      </c>
    </row>
    <row r="1266" s="211" customFormat="true" ht="16.5" hidden="false" customHeight="true" outlineLevel="0" collapsed="false">
      <c r="A1266" s="203"/>
      <c r="B1266" s="24" t="s">
        <v>102</v>
      </c>
      <c r="C1266" s="203" t="s">
        <v>1871</v>
      </c>
      <c r="D1266" s="214" t="s">
        <v>6300</v>
      </c>
      <c r="E1266" s="203" t="s">
        <v>6301</v>
      </c>
      <c r="F1266" s="215" t="s">
        <v>6302</v>
      </c>
      <c r="G1266" s="212" t="s">
        <v>6303</v>
      </c>
      <c r="H1266" s="221" t="n">
        <v>3</v>
      </c>
      <c r="I1266" s="221" t="n">
        <v>3</v>
      </c>
      <c r="J1266" s="221" t="n">
        <v>0</v>
      </c>
      <c r="K1266" s="220" t="n">
        <v>0</v>
      </c>
    </row>
    <row r="1267" s="211" customFormat="true" ht="16.5" hidden="false" customHeight="true" outlineLevel="0" collapsed="false">
      <c r="A1267" s="203"/>
      <c r="B1267" s="24" t="s">
        <v>102</v>
      </c>
      <c r="C1267" s="203" t="s">
        <v>2006</v>
      </c>
      <c r="D1267" s="214" t="s">
        <v>6304</v>
      </c>
      <c r="E1267" s="203" t="s">
        <v>6305</v>
      </c>
      <c r="F1267" s="215" t="s">
        <v>6306</v>
      </c>
      <c r="G1267" s="212" t="s">
        <v>6307</v>
      </c>
      <c r="H1267" s="221" t="n">
        <v>4</v>
      </c>
      <c r="I1267" s="221" t="n">
        <v>4</v>
      </c>
      <c r="J1267" s="221" t="n">
        <v>0</v>
      </c>
      <c r="K1267" s="220" t="n">
        <v>18141</v>
      </c>
    </row>
    <row r="1268" s="211" customFormat="true" ht="16.5" hidden="false" customHeight="true" outlineLevel="0" collapsed="false">
      <c r="A1268" s="203"/>
      <c r="B1268" s="24" t="s">
        <v>102</v>
      </c>
      <c r="C1268" s="24" t="s">
        <v>2006</v>
      </c>
      <c r="D1268" s="203" t="s">
        <v>6308</v>
      </c>
      <c r="E1268" s="203" t="s">
        <v>6309</v>
      </c>
      <c r="F1268" s="215" t="s">
        <v>6310</v>
      </c>
      <c r="G1268" s="212" t="s">
        <v>6311</v>
      </c>
      <c r="H1268" s="221" t="n">
        <v>2</v>
      </c>
      <c r="I1268" s="221" t="n">
        <v>2</v>
      </c>
      <c r="J1268" s="221" t="n">
        <v>0</v>
      </c>
      <c r="K1268" s="220" t="n">
        <v>70627</v>
      </c>
    </row>
    <row r="1269" s="211" customFormat="true" ht="16.5" hidden="false" customHeight="true" outlineLevel="0" collapsed="false">
      <c r="A1269" s="203"/>
      <c r="B1269" s="24" t="s">
        <v>102</v>
      </c>
      <c r="C1269" s="24" t="s">
        <v>2006</v>
      </c>
      <c r="D1269" s="203" t="s">
        <v>6312</v>
      </c>
      <c r="E1269" s="203" t="s">
        <v>6313</v>
      </c>
      <c r="F1269" s="215" t="s">
        <v>6314</v>
      </c>
      <c r="G1269" s="212" t="s">
        <v>6315</v>
      </c>
      <c r="H1269" s="221" t="n">
        <v>2</v>
      </c>
      <c r="I1269" s="221" t="n">
        <v>2</v>
      </c>
      <c r="J1269" s="221" t="n">
        <v>0</v>
      </c>
      <c r="K1269" s="220" t="n">
        <v>97</v>
      </c>
    </row>
    <row r="1270" s="211" customFormat="true" ht="16.5" hidden="false" customHeight="true" outlineLevel="0" collapsed="false">
      <c r="A1270" s="203"/>
      <c r="B1270" s="24" t="s">
        <v>102</v>
      </c>
      <c r="C1270" s="203" t="s">
        <v>2006</v>
      </c>
      <c r="D1270" s="214" t="s">
        <v>6316</v>
      </c>
      <c r="E1270" s="203" t="s">
        <v>6317</v>
      </c>
      <c r="F1270" s="215" t="s">
        <v>6318</v>
      </c>
      <c r="G1270" s="212" t="s">
        <v>6319</v>
      </c>
      <c r="H1270" s="221" t="n">
        <v>2</v>
      </c>
      <c r="I1270" s="221" t="n">
        <v>2</v>
      </c>
      <c r="J1270" s="221" t="n">
        <v>0</v>
      </c>
      <c r="K1270" s="220" t="n">
        <v>0</v>
      </c>
    </row>
    <row r="1271" s="211" customFormat="true" ht="16.5" hidden="false" customHeight="true" outlineLevel="0" collapsed="false">
      <c r="A1271" s="203"/>
      <c r="B1271" s="24" t="s">
        <v>103</v>
      </c>
      <c r="C1271" s="203" t="s">
        <v>1871</v>
      </c>
      <c r="D1271" s="214" t="s">
        <v>6320</v>
      </c>
      <c r="E1271" s="203" t="s">
        <v>6321</v>
      </c>
      <c r="F1271" s="215" t="s">
        <v>6322</v>
      </c>
      <c r="G1271" s="212" t="s">
        <v>6323</v>
      </c>
      <c r="H1271" s="25" t="s">
        <v>6324</v>
      </c>
      <c r="I1271" s="25" t="s">
        <v>6325</v>
      </c>
      <c r="J1271" s="221" t="n">
        <v>0</v>
      </c>
      <c r="K1271" s="220" t="n">
        <v>3552</v>
      </c>
    </row>
    <row r="1272" s="211" customFormat="true" ht="16.5" hidden="false" customHeight="true" outlineLevel="0" collapsed="false">
      <c r="A1272" s="203"/>
      <c r="B1272" s="24" t="s">
        <v>103</v>
      </c>
      <c r="C1272" s="203" t="s">
        <v>1871</v>
      </c>
      <c r="D1272" s="214" t="s">
        <v>6326</v>
      </c>
      <c r="E1272" s="203" t="s">
        <v>6327</v>
      </c>
      <c r="F1272" s="215" t="s">
        <v>6328</v>
      </c>
      <c r="G1272" s="212" t="s">
        <v>6329</v>
      </c>
      <c r="H1272" s="25" t="s">
        <v>6330</v>
      </c>
      <c r="I1272" s="25" t="s">
        <v>6325</v>
      </c>
      <c r="J1272" s="221" t="n">
        <v>0</v>
      </c>
      <c r="K1272" s="220" t="n">
        <v>5322</v>
      </c>
    </row>
    <row r="1273" s="211" customFormat="true" ht="16.5" hidden="false" customHeight="true" outlineLevel="0" collapsed="false">
      <c r="A1273" s="203"/>
      <c r="B1273" s="24" t="s">
        <v>103</v>
      </c>
      <c r="C1273" s="203" t="s">
        <v>1871</v>
      </c>
      <c r="D1273" s="214" t="s">
        <v>4956</v>
      </c>
      <c r="E1273" s="203" t="s">
        <v>6331</v>
      </c>
      <c r="F1273" s="215" t="s">
        <v>6332</v>
      </c>
      <c r="G1273" s="212" t="s">
        <v>6333</v>
      </c>
      <c r="H1273" s="25" t="s">
        <v>6334</v>
      </c>
      <c r="I1273" s="25" t="s">
        <v>6335</v>
      </c>
      <c r="J1273" s="221" t="n">
        <v>0</v>
      </c>
      <c r="K1273" s="220" t="n">
        <v>5713</v>
      </c>
    </row>
    <row r="1274" s="211" customFormat="true" ht="16.5" hidden="false" customHeight="true" outlineLevel="0" collapsed="false">
      <c r="A1274" s="203"/>
      <c r="B1274" s="24" t="s">
        <v>103</v>
      </c>
      <c r="C1274" s="203" t="s">
        <v>1871</v>
      </c>
      <c r="D1274" s="214" t="s">
        <v>6336</v>
      </c>
      <c r="E1274" s="203" t="s">
        <v>6337</v>
      </c>
      <c r="F1274" s="215" t="s">
        <v>6338</v>
      </c>
      <c r="G1274" s="212" t="s">
        <v>6339</v>
      </c>
      <c r="H1274" s="25" t="s">
        <v>6340</v>
      </c>
      <c r="I1274" s="25" t="s">
        <v>6341</v>
      </c>
      <c r="J1274" s="221" t="n">
        <v>0</v>
      </c>
      <c r="K1274" s="220" t="n">
        <v>4124</v>
      </c>
    </row>
    <row r="1275" s="211" customFormat="true" ht="16.5" hidden="false" customHeight="true" outlineLevel="0" collapsed="false">
      <c r="A1275" s="203"/>
      <c r="B1275" s="24" t="s">
        <v>103</v>
      </c>
      <c r="C1275" s="203" t="s">
        <v>1871</v>
      </c>
      <c r="D1275" s="214" t="s">
        <v>6342</v>
      </c>
      <c r="E1275" s="203" t="s">
        <v>6343</v>
      </c>
      <c r="F1275" s="215" t="s">
        <v>6344</v>
      </c>
      <c r="G1275" s="212" t="s">
        <v>6345</v>
      </c>
      <c r="H1275" s="25" t="s">
        <v>6334</v>
      </c>
      <c r="I1275" s="25" t="s">
        <v>6341</v>
      </c>
      <c r="J1275" s="221" t="n">
        <v>0</v>
      </c>
      <c r="K1275" s="216" t="s">
        <v>6346</v>
      </c>
    </row>
    <row r="1276" s="211" customFormat="true" ht="16.5" hidden="false" customHeight="true" outlineLevel="0" collapsed="false">
      <c r="A1276" s="203"/>
      <c r="B1276" s="24" t="s">
        <v>103</v>
      </c>
      <c r="C1276" s="203" t="s">
        <v>1871</v>
      </c>
      <c r="D1276" s="214" t="s">
        <v>6347</v>
      </c>
      <c r="E1276" s="203" t="s">
        <v>6348</v>
      </c>
      <c r="F1276" s="215" t="s">
        <v>6349</v>
      </c>
      <c r="G1276" s="212" t="s">
        <v>6350</v>
      </c>
      <c r="H1276" s="221" t="n">
        <v>12</v>
      </c>
      <c r="I1276" s="221" t="n">
        <v>3</v>
      </c>
      <c r="J1276" s="221" t="n">
        <v>0</v>
      </c>
      <c r="K1276" s="220" t="n">
        <v>4879</v>
      </c>
    </row>
    <row r="1277" s="211" customFormat="true" ht="16.5" hidden="false" customHeight="true" outlineLevel="0" collapsed="false">
      <c r="A1277" s="203"/>
      <c r="B1277" s="24" t="s">
        <v>103</v>
      </c>
      <c r="C1277" s="203" t="s">
        <v>2006</v>
      </c>
      <c r="D1277" s="214" t="s">
        <v>6351</v>
      </c>
      <c r="E1277" s="203" t="s">
        <v>6352</v>
      </c>
      <c r="F1277" s="215" t="s">
        <v>6353</v>
      </c>
      <c r="G1277" s="212" t="s">
        <v>6354</v>
      </c>
      <c r="H1277" s="25" t="s">
        <v>6341</v>
      </c>
      <c r="I1277" s="25" t="s">
        <v>1336</v>
      </c>
      <c r="J1277" s="221" t="n">
        <v>0</v>
      </c>
      <c r="K1277" s="216" t="s">
        <v>6355</v>
      </c>
    </row>
    <row r="1278" s="211" customFormat="true" ht="16.5" hidden="false" customHeight="true" outlineLevel="0" collapsed="false">
      <c r="A1278" s="203"/>
      <c r="B1278" s="24" t="s">
        <v>103</v>
      </c>
      <c r="C1278" s="203" t="s">
        <v>2006</v>
      </c>
      <c r="D1278" s="214" t="s">
        <v>6356</v>
      </c>
      <c r="E1278" s="203" t="s">
        <v>6357</v>
      </c>
      <c r="F1278" s="215" t="s">
        <v>6358</v>
      </c>
      <c r="G1278" s="212" t="s">
        <v>6359</v>
      </c>
      <c r="H1278" s="25" t="s">
        <v>6360</v>
      </c>
      <c r="I1278" s="25" t="s">
        <v>4231</v>
      </c>
      <c r="J1278" s="221" t="n">
        <v>0</v>
      </c>
      <c r="K1278" s="220" t="n">
        <v>754</v>
      </c>
    </row>
    <row r="1279" s="211" customFormat="true" ht="16.5" hidden="false" customHeight="true" outlineLevel="0" collapsed="false">
      <c r="A1279" s="203" t="s">
        <v>77</v>
      </c>
      <c r="B1279" s="24" t="s">
        <v>103</v>
      </c>
      <c r="C1279" s="203" t="s">
        <v>2006</v>
      </c>
      <c r="D1279" s="214" t="s">
        <v>6361</v>
      </c>
      <c r="E1279" s="203" t="s">
        <v>6362</v>
      </c>
      <c r="F1279" s="215" t="s">
        <v>6363</v>
      </c>
      <c r="G1279" s="212" t="s">
        <v>6364</v>
      </c>
      <c r="H1279" s="25" t="s">
        <v>6335</v>
      </c>
      <c r="I1279" s="25" t="s">
        <v>6335</v>
      </c>
      <c r="J1279" s="25" t="s">
        <v>4231</v>
      </c>
      <c r="K1279" s="216" t="s">
        <v>6365</v>
      </c>
    </row>
    <row r="1280" s="211" customFormat="true" ht="16.5" hidden="false" customHeight="true" outlineLevel="0" collapsed="false">
      <c r="A1280" s="203"/>
      <c r="B1280" s="24" t="s">
        <v>103</v>
      </c>
      <c r="C1280" s="203" t="s">
        <v>2006</v>
      </c>
      <c r="D1280" s="214" t="s">
        <v>6366</v>
      </c>
      <c r="E1280" s="203" t="s">
        <v>6367</v>
      </c>
      <c r="F1280" s="215" t="s">
        <v>6368</v>
      </c>
      <c r="G1280" s="212" t="s">
        <v>6369</v>
      </c>
      <c r="H1280" s="25" t="s">
        <v>6370</v>
      </c>
      <c r="I1280" s="25" t="s">
        <v>4231</v>
      </c>
      <c r="J1280" s="221" t="n">
        <v>0</v>
      </c>
      <c r="K1280" s="216" t="s">
        <v>6371</v>
      </c>
    </row>
    <row r="1281" s="211" customFormat="true" ht="16.5" hidden="false" customHeight="true" outlineLevel="0" collapsed="false">
      <c r="A1281" s="203"/>
      <c r="B1281" s="24" t="s">
        <v>103</v>
      </c>
      <c r="C1281" s="203" t="s">
        <v>2006</v>
      </c>
      <c r="D1281" s="214" t="s">
        <v>6372</v>
      </c>
      <c r="E1281" s="203" t="s">
        <v>6373</v>
      </c>
      <c r="F1281" s="215" t="s">
        <v>6374</v>
      </c>
      <c r="G1281" s="212" t="s">
        <v>6375</v>
      </c>
      <c r="H1281" s="25" t="s">
        <v>1336</v>
      </c>
      <c r="I1281" s="25" t="s">
        <v>6360</v>
      </c>
      <c r="J1281" s="221" t="n">
        <v>0</v>
      </c>
      <c r="K1281" s="216" t="s">
        <v>6376</v>
      </c>
    </row>
    <row r="1282" s="211" customFormat="true" ht="16.5" hidden="false" customHeight="true" outlineLevel="0" collapsed="false">
      <c r="A1282" s="203"/>
      <c r="B1282" s="24" t="s">
        <v>103</v>
      </c>
      <c r="C1282" s="203" t="s">
        <v>2006</v>
      </c>
      <c r="D1282" s="214" t="s">
        <v>6377</v>
      </c>
      <c r="E1282" s="203" t="s">
        <v>6378</v>
      </c>
      <c r="F1282" s="215" t="s">
        <v>6379</v>
      </c>
      <c r="G1282" s="212" t="s">
        <v>6380</v>
      </c>
      <c r="H1282" s="25" t="s">
        <v>6335</v>
      </c>
      <c r="I1282" s="25" t="s">
        <v>4231</v>
      </c>
      <c r="J1282" s="221" t="n">
        <v>0</v>
      </c>
      <c r="K1282" s="220" t="n">
        <v>17350</v>
      </c>
    </row>
    <row r="1283" s="211" customFormat="true" ht="16.5" hidden="false" customHeight="true" outlineLevel="0" collapsed="false">
      <c r="A1283" s="203"/>
      <c r="B1283" s="24" t="s">
        <v>103</v>
      </c>
      <c r="C1283" s="203" t="s">
        <v>2006</v>
      </c>
      <c r="D1283" s="214" t="s">
        <v>6381</v>
      </c>
      <c r="E1283" s="203" t="s">
        <v>6382</v>
      </c>
      <c r="F1283" s="215" t="s">
        <v>6383</v>
      </c>
      <c r="G1283" s="212" t="s">
        <v>6384</v>
      </c>
      <c r="H1283" s="221" t="n">
        <v>5</v>
      </c>
      <c r="I1283" s="221" t="n">
        <v>2</v>
      </c>
      <c r="J1283" s="221" t="n">
        <v>0</v>
      </c>
      <c r="K1283" s="220" t="n">
        <v>8700</v>
      </c>
    </row>
    <row r="1284" s="211" customFormat="true" ht="16.5" hidden="false" customHeight="true" outlineLevel="0" collapsed="false">
      <c r="A1284" s="203"/>
      <c r="B1284" s="24" t="s">
        <v>103</v>
      </c>
      <c r="C1284" s="203" t="s">
        <v>2006</v>
      </c>
      <c r="D1284" s="214" t="s">
        <v>6385</v>
      </c>
      <c r="E1284" s="203" t="s">
        <v>6386</v>
      </c>
      <c r="F1284" s="215" t="s">
        <v>6387</v>
      </c>
      <c r="G1284" s="212" t="s">
        <v>6388</v>
      </c>
      <c r="H1284" s="221" t="n">
        <v>9</v>
      </c>
      <c r="I1284" s="221" t="n">
        <v>3</v>
      </c>
      <c r="J1284" s="221" t="n">
        <v>0</v>
      </c>
      <c r="K1284" s="220" t="n">
        <v>5178.9</v>
      </c>
    </row>
    <row r="1285" s="211" customFormat="true" ht="16.5" hidden="false" customHeight="true" outlineLevel="0" collapsed="false">
      <c r="A1285" s="203"/>
      <c r="B1285" s="24" t="s">
        <v>103</v>
      </c>
      <c r="C1285" s="203" t="s">
        <v>2006</v>
      </c>
      <c r="D1285" s="214" t="s">
        <v>6389</v>
      </c>
      <c r="E1285" s="203" t="s">
        <v>6390</v>
      </c>
      <c r="F1285" s="215" t="s">
        <v>6391</v>
      </c>
      <c r="G1285" s="212" t="s">
        <v>6392</v>
      </c>
      <c r="H1285" s="221" t="n">
        <v>4</v>
      </c>
      <c r="I1285" s="221" t="n">
        <v>3</v>
      </c>
      <c r="J1285" s="221" t="n">
        <v>0</v>
      </c>
      <c r="K1285" s="220" t="n">
        <v>130</v>
      </c>
    </row>
    <row r="1286" s="211" customFormat="true" ht="16.5" hidden="false" customHeight="true" outlineLevel="0" collapsed="false">
      <c r="A1286" s="203"/>
      <c r="B1286" s="24" t="s">
        <v>103</v>
      </c>
      <c r="C1286" s="203" t="s">
        <v>2006</v>
      </c>
      <c r="D1286" s="214" t="s">
        <v>6393</v>
      </c>
      <c r="E1286" s="203" t="s">
        <v>6394</v>
      </c>
      <c r="F1286" s="215" t="s">
        <v>6395</v>
      </c>
      <c r="G1286" s="212" t="s">
        <v>6396</v>
      </c>
      <c r="H1286" s="221" t="n">
        <v>6</v>
      </c>
      <c r="I1286" s="221" t="n">
        <v>4</v>
      </c>
      <c r="J1286" s="221" t="n">
        <v>0</v>
      </c>
      <c r="K1286" s="220" t="n">
        <v>3420</v>
      </c>
    </row>
    <row r="1287" s="211" customFormat="true" ht="16.5" hidden="false" customHeight="true" outlineLevel="0" collapsed="false">
      <c r="A1287" s="203"/>
      <c r="B1287" s="24" t="s">
        <v>103</v>
      </c>
      <c r="C1287" s="203" t="s">
        <v>2006</v>
      </c>
      <c r="D1287" s="214" t="s">
        <v>6397</v>
      </c>
      <c r="E1287" s="203" t="s">
        <v>6398</v>
      </c>
      <c r="F1287" s="215" t="s">
        <v>6399</v>
      </c>
      <c r="G1287" s="212" t="s">
        <v>6400</v>
      </c>
      <c r="H1287" s="221" t="n">
        <v>10</v>
      </c>
      <c r="I1287" s="221" t="n">
        <v>3</v>
      </c>
      <c r="J1287" s="221" t="n">
        <v>0</v>
      </c>
      <c r="K1287" s="220" t="n">
        <v>3613</v>
      </c>
    </row>
    <row r="1288" s="211" customFormat="true" ht="16.5" hidden="false" customHeight="true" outlineLevel="0" collapsed="false">
      <c r="A1288" s="203"/>
      <c r="B1288" s="24" t="s">
        <v>103</v>
      </c>
      <c r="C1288" s="203" t="s">
        <v>2006</v>
      </c>
      <c r="D1288" s="214" t="s">
        <v>6401</v>
      </c>
      <c r="E1288" s="203" t="s">
        <v>6402</v>
      </c>
      <c r="F1288" s="215" t="s">
        <v>6403</v>
      </c>
      <c r="G1288" s="212" t="s">
        <v>6404</v>
      </c>
      <c r="H1288" s="221" t="n">
        <v>15</v>
      </c>
      <c r="I1288" s="221" t="n">
        <v>7</v>
      </c>
      <c r="J1288" s="221" t="n">
        <v>0</v>
      </c>
      <c r="K1288" s="220" t="n">
        <v>923.6</v>
      </c>
    </row>
    <row r="1289" s="211" customFormat="true" ht="16.5" hidden="false" customHeight="true" outlineLevel="0" collapsed="false">
      <c r="A1289" s="203"/>
      <c r="B1289" s="24" t="s">
        <v>103</v>
      </c>
      <c r="C1289" s="203" t="s">
        <v>2006</v>
      </c>
      <c r="D1289" s="214" t="s">
        <v>6405</v>
      </c>
      <c r="E1289" s="203" t="s">
        <v>6406</v>
      </c>
      <c r="F1289" s="215" t="s">
        <v>6407</v>
      </c>
      <c r="G1289" s="212" t="s">
        <v>6408</v>
      </c>
      <c r="H1289" s="221" t="n">
        <v>4</v>
      </c>
      <c r="I1289" s="221" t="n">
        <v>4</v>
      </c>
      <c r="J1289" s="221" t="n">
        <v>0</v>
      </c>
      <c r="K1289" s="220" t="n">
        <v>124133.9</v>
      </c>
    </row>
    <row r="1290" s="211" customFormat="true" ht="16.5" hidden="false" customHeight="true" outlineLevel="0" collapsed="false">
      <c r="A1290" s="203"/>
      <c r="B1290" s="24" t="s">
        <v>103</v>
      </c>
      <c r="C1290" s="203" t="s">
        <v>2006</v>
      </c>
      <c r="D1290" s="214" t="s">
        <v>6409</v>
      </c>
      <c r="E1290" s="203" t="s">
        <v>2287</v>
      </c>
      <c r="F1290" s="215" t="s">
        <v>6410</v>
      </c>
      <c r="G1290" s="212" t="s">
        <v>6411</v>
      </c>
      <c r="H1290" s="221" t="n">
        <v>5</v>
      </c>
      <c r="I1290" s="221" t="n">
        <v>3</v>
      </c>
      <c r="J1290" s="221" t="n">
        <v>0</v>
      </c>
      <c r="K1290" s="220" t="n">
        <v>4360</v>
      </c>
    </row>
    <row r="1291" s="211" customFormat="true" ht="16.5" hidden="false" customHeight="true" outlineLevel="0" collapsed="false">
      <c r="A1291" s="203"/>
      <c r="B1291" s="24" t="s">
        <v>105</v>
      </c>
      <c r="C1291" s="203" t="s">
        <v>1871</v>
      </c>
      <c r="D1291" s="217" t="s">
        <v>6412</v>
      </c>
      <c r="E1291" s="203" t="s">
        <v>6413</v>
      </c>
      <c r="F1291" s="215" t="s">
        <v>6414</v>
      </c>
      <c r="G1291" s="212" t="s">
        <v>6415</v>
      </c>
      <c r="H1291" s="221" t="n">
        <v>20</v>
      </c>
      <c r="I1291" s="221" t="n">
        <v>6</v>
      </c>
      <c r="J1291" s="221" t="n">
        <v>0</v>
      </c>
      <c r="K1291" s="220" t="n">
        <v>8063</v>
      </c>
    </row>
    <row r="1292" s="211" customFormat="true" ht="16.5" hidden="false" customHeight="true" outlineLevel="0" collapsed="false">
      <c r="A1292" s="203"/>
      <c r="B1292" s="24" t="s">
        <v>105</v>
      </c>
      <c r="C1292" s="203" t="s">
        <v>1871</v>
      </c>
      <c r="D1292" s="217" t="s">
        <v>6416</v>
      </c>
      <c r="E1292" s="203" t="s">
        <v>6417</v>
      </c>
      <c r="F1292" s="215" t="s">
        <v>6418</v>
      </c>
      <c r="G1292" s="212" t="s">
        <v>6419</v>
      </c>
      <c r="H1292" s="221" t="n">
        <v>16</v>
      </c>
      <c r="I1292" s="221" t="n">
        <v>7</v>
      </c>
      <c r="J1292" s="221" t="n">
        <v>0</v>
      </c>
      <c r="K1292" s="220" t="n">
        <v>5760</v>
      </c>
    </row>
    <row r="1293" s="211" customFormat="true" ht="16.5" hidden="false" customHeight="true" outlineLevel="0" collapsed="false">
      <c r="A1293" s="203"/>
      <c r="B1293" s="203" t="s">
        <v>105</v>
      </c>
      <c r="C1293" s="203" t="s">
        <v>1871</v>
      </c>
      <c r="D1293" s="214" t="s">
        <v>6420</v>
      </c>
      <c r="E1293" s="203" t="s">
        <v>6421</v>
      </c>
      <c r="F1293" s="215" t="s">
        <v>6422</v>
      </c>
      <c r="G1293" s="212" t="s">
        <v>6423</v>
      </c>
      <c r="H1293" s="221" t="n">
        <v>10</v>
      </c>
      <c r="I1293" s="221" t="n">
        <v>3</v>
      </c>
      <c r="J1293" s="221" t="n">
        <v>0</v>
      </c>
      <c r="K1293" s="221" t="n">
        <v>5410</v>
      </c>
    </row>
    <row r="1294" s="211" customFormat="true" ht="16.5" hidden="false" customHeight="true" outlineLevel="0" collapsed="false">
      <c r="A1294" s="203"/>
      <c r="B1294" s="24" t="s">
        <v>105</v>
      </c>
      <c r="C1294" s="203" t="s">
        <v>1871</v>
      </c>
      <c r="D1294" s="214" t="s">
        <v>6424</v>
      </c>
      <c r="E1294" s="203" t="s">
        <v>6425</v>
      </c>
      <c r="F1294" s="215" t="s">
        <v>6426</v>
      </c>
      <c r="G1294" s="212" t="s">
        <v>6427</v>
      </c>
      <c r="H1294" s="221" t="n">
        <v>11</v>
      </c>
      <c r="I1294" s="221" t="n">
        <v>7</v>
      </c>
      <c r="J1294" s="221" t="n">
        <v>0</v>
      </c>
      <c r="K1294" s="221" t="n">
        <v>6767</v>
      </c>
    </row>
    <row r="1295" s="211" customFormat="true" ht="16.5" hidden="false" customHeight="true" outlineLevel="0" collapsed="false">
      <c r="A1295" s="203"/>
      <c r="B1295" s="24" t="s">
        <v>105</v>
      </c>
      <c r="C1295" s="203" t="s">
        <v>1871</v>
      </c>
      <c r="D1295" s="214" t="s">
        <v>6428</v>
      </c>
      <c r="E1295" s="203" t="s">
        <v>2964</v>
      </c>
      <c r="F1295" s="215" t="s">
        <v>6429</v>
      </c>
      <c r="G1295" s="212" t="s">
        <v>6430</v>
      </c>
      <c r="H1295" s="221" t="n">
        <v>3</v>
      </c>
      <c r="I1295" s="221" t="n">
        <v>2</v>
      </c>
      <c r="J1295" s="221" t="n">
        <v>0</v>
      </c>
      <c r="K1295" s="220" t="n">
        <v>120</v>
      </c>
    </row>
    <row r="1296" s="211" customFormat="true" ht="16.5" hidden="false" customHeight="true" outlineLevel="0" collapsed="false">
      <c r="A1296" s="203"/>
      <c r="B1296" s="24" t="s">
        <v>105</v>
      </c>
      <c r="C1296" s="203" t="s">
        <v>1871</v>
      </c>
      <c r="D1296" s="214" t="s">
        <v>6431</v>
      </c>
      <c r="E1296" s="203" t="s">
        <v>6432</v>
      </c>
      <c r="F1296" s="215" t="s">
        <v>6433</v>
      </c>
      <c r="G1296" s="212" t="s">
        <v>6434</v>
      </c>
      <c r="H1296" s="221" t="n">
        <v>5</v>
      </c>
      <c r="I1296" s="221" t="n">
        <v>2</v>
      </c>
      <c r="J1296" s="221" t="n">
        <v>0</v>
      </c>
      <c r="K1296" s="220" t="n">
        <v>84</v>
      </c>
    </row>
    <row r="1297" s="211" customFormat="true" ht="16.5" hidden="false" customHeight="true" outlineLevel="0" collapsed="false">
      <c r="A1297" s="203"/>
      <c r="B1297" s="24" t="s">
        <v>105</v>
      </c>
      <c r="C1297" s="203" t="s">
        <v>2006</v>
      </c>
      <c r="D1297" s="214" t="s">
        <v>6435</v>
      </c>
      <c r="E1297" s="203" t="s">
        <v>6436</v>
      </c>
      <c r="F1297" s="215" t="s">
        <v>6437</v>
      </c>
      <c r="G1297" s="212" t="s">
        <v>6438</v>
      </c>
      <c r="H1297" s="221" t="n">
        <v>9</v>
      </c>
      <c r="I1297" s="221" t="n">
        <v>9</v>
      </c>
      <c r="J1297" s="221" t="n">
        <v>0</v>
      </c>
      <c r="K1297" s="220" t="n">
        <v>83115</v>
      </c>
    </row>
    <row r="1298" s="211" customFormat="true" ht="16.5" hidden="false" customHeight="true" outlineLevel="0" collapsed="false">
      <c r="A1298" s="203"/>
      <c r="B1298" s="24" t="s">
        <v>105</v>
      </c>
      <c r="C1298" s="203" t="s">
        <v>2006</v>
      </c>
      <c r="D1298" s="214" t="s">
        <v>6439</v>
      </c>
      <c r="E1298" s="203" t="s">
        <v>6440</v>
      </c>
      <c r="F1298" s="215" t="s">
        <v>6441</v>
      </c>
      <c r="G1298" s="212" t="s">
        <v>6442</v>
      </c>
      <c r="H1298" s="221" t="n">
        <v>8</v>
      </c>
      <c r="I1298" s="221" t="n">
        <v>8</v>
      </c>
      <c r="J1298" s="221" t="n">
        <v>0</v>
      </c>
      <c r="K1298" s="220" t="n">
        <v>20900</v>
      </c>
    </row>
    <row r="1299" s="211" customFormat="true" ht="16.5" hidden="false" customHeight="true" outlineLevel="0" collapsed="false">
      <c r="A1299" s="203"/>
      <c r="B1299" s="24" t="s">
        <v>105</v>
      </c>
      <c r="C1299" s="203" t="s">
        <v>2006</v>
      </c>
      <c r="D1299" s="214" t="s">
        <v>6443</v>
      </c>
      <c r="E1299" s="203" t="s">
        <v>6444</v>
      </c>
      <c r="F1299" s="215" t="s">
        <v>6445</v>
      </c>
      <c r="G1299" s="212" t="s">
        <v>6446</v>
      </c>
      <c r="H1299" s="221" t="n">
        <v>7</v>
      </c>
      <c r="I1299" s="221" t="n">
        <v>5</v>
      </c>
      <c r="J1299" s="221" t="n">
        <v>0</v>
      </c>
      <c r="K1299" s="220" t="n">
        <v>30775</v>
      </c>
    </row>
    <row r="1300" s="211" customFormat="true" ht="16.5" hidden="false" customHeight="true" outlineLevel="0" collapsed="false">
      <c r="A1300" s="203"/>
      <c r="B1300" s="24" t="s">
        <v>105</v>
      </c>
      <c r="C1300" s="203" t="s">
        <v>2006</v>
      </c>
      <c r="D1300" s="214" t="s">
        <v>6447</v>
      </c>
      <c r="E1300" s="203" t="s">
        <v>6448</v>
      </c>
      <c r="F1300" s="215" t="s">
        <v>6449</v>
      </c>
      <c r="G1300" s="212" t="s">
        <v>6450</v>
      </c>
      <c r="H1300" s="221" t="n">
        <v>6</v>
      </c>
      <c r="I1300" s="221" t="n">
        <v>4</v>
      </c>
      <c r="J1300" s="221" t="n">
        <v>0</v>
      </c>
      <c r="K1300" s="220" t="n">
        <v>2748</v>
      </c>
    </row>
    <row r="1301" s="211" customFormat="true" ht="16.5" hidden="false" customHeight="true" outlineLevel="0" collapsed="false">
      <c r="A1301" s="203"/>
      <c r="B1301" s="24" t="s">
        <v>56</v>
      </c>
      <c r="C1301" s="24"/>
      <c r="D1301" s="203" t="n">
        <v>19</v>
      </c>
      <c r="E1301" s="203"/>
      <c r="F1301" s="215"/>
      <c r="G1301" s="203"/>
      <c r="H1301" s="221" t="n">
        <v>136</v>
      </c>
      <c r="I1301" s="221" t="n">
        <v>74</v>
      </c>
      <c r="J1301" s="221" t="n">
        <v>0</v>
      </c>
      <c r="K1301" s="220" t="n">
        <v>81452</v>
      </c>
    </row>
    <row r="1302" s="211" customFormat="true" ht="16.5" hidden="false" customHeight="true" outlineLevel="0" collapsed="false">
      <c r="A1302" s="203"/>
      <c r="B1302" s="24" t="s">
        <v>106</v>
      </c>
      <c r="C1302" s="203" t="s">
        <v>1871</v>
      </c>
      <c r="D1302" s="214" t="s">
        <v>3420</v>
      </c>
      <c r="E1302" s="203" t="s">
        <v>6451</v>
      </c>
      <c r="F1302" s="215" t="s">
        <v>6452</v>
      </c>
      <c r="G1302" s="212" t="s">
        <v>6453</v>
      </c>
      <c r="H1302" s="221" t="n">
        <v>4</v>
      </c>
      <c r="I1302" s="221" t="n">
        <v>2</v>
      </c>
      <c r="J1302" s="221" t="n">
        <v>0</v>
      </c>
      <c r="K1302" s="220" t="n">
        <v>1910</v>
      </c>
    </row>
    <row r="1303" s="211" customFormat="true" ht="16.5" hidden="false" customHeight="true" outlineLevel="0" collapsed="false">
      <c r="A1303" s="203"/>
      <c r="B1303" s="24" t="s">
        <v>106</v>
      </c>
      <c r="C1303" s="203" t="s">
        <v>1871</v>
      </c>
      <c r="D1303" s="214" t="s">
        <v>6454</v>
      </c>
      <c r="E1303" s="203" t="s">
        <v>6455</v>
      </c>
      <c r="F1303" s="215" t="s">
        <v>6456</v>
      </c>
      <c r="G1303" s="212" t="s">
        <v>6457</v>
      </c>
      <c r="H1303" s="221" t="n">
        <v>4</v>
      </c>
      <c r="I1303" s="221" t="n">
        <v>3</v>
      </c>
      <c r="J1303" s="221" t="n">
        <v>0</v>
      </c>
      <c r="K1303" s="220" t="n">
        <v>1005</v>
      </c>
    </row>
    <row r="1304" s="211" customFormat="true" ht="16.5" hidden="false" customHeight="true" outlineLevel="0" collapsed="false">
      <c r="A1304" s="203" t="s">
        <v>77</v>
      </c>
      <c r="B1304" s="24" t="s">
        <v>106</v>
      </c>
      <c r="C1304" s="203" t="s">
        <v>1871</v>
      </c>
      <c r="D1304" s="214" t="s">
        <v>3028</v>
      </c>
      <c r="E1304" s="203" t="s">
        <v>6458</v>
      </c>
      <c r="F1304" s="215" t="s">
        <v>6459</v>
      </c>
      <c r="G1304" s="212" t="s">
        <v>6460</v>
      </c>
      <c r="H1304" s="221" t="n">
        <v>12</v>
      </c>
      <c r="I1304" s="221" t="n">
        <v>6</v>
      </c>
      <c r="J1304" s="221" t="n">
        <v>0</v>
      </c>
      <c r="K1304" s="220" t="n">
        <v>3050</v>
      </c>
    </row>
    <row r="1305" s="211" customFormat="true" ht="16.5" hidden="false" customHeight="true" outlineLevel="0" collapsed="false">
      <c r="A1305" s="203"/>
      <c r="B1305" s="24" t="s">
        <v>106</v>
      </c>
      <c r="C1305" s="203" t="s">
        <v>1871</v>
      </c>
      <c r="D1305" s="214" t="s">
        <v>6461</v>
      </c>
      <c r="E1305" s="203" t="s">
        <v>6462</v>
      </c>
      <c r="F1305" s="215" t="s">
        <v>6463</v>
      </c>
      <c r="G1305" s="212" t="s">
        <v>6464</v>
      </c>
      <c r="H1305" s="221" t="n">
        <v>4</v>
      </c>
      <c r="I1305" s="221" t="n">
        <v>4</v>
      </c>
      <c r="J1305" s="221" t="n">
        <v>0</v>
      </c>
      <c r="K1305" s="220" t="n">
        <v>8234</v>
      </c>
    </row>
    <row r="1306" s="211" customFormat="true" ht="16.5" hidden="false" customHeight="true" outlineLevel="0" collapsed="false">
      <c r="A1306" s="203"/>
      <c r="B1306" s="24" t="s">
        <v>106</v>
      </c>
      <c r="C1306" s="203" t="s">
        <v>1871</v>
      </c>
      <c r="D1306" s="214" t="s">
        <v>6465</v>
      </c>
      <c r="E1306" s="203" t="s">
        <v>6466</v>
      </c>
      <c r="F1306" s="215" t="s">
        <v>6467</v>
      </c>
      <c r="G1306" s="212" t="s">
        <v>6468</v>
      </c>
      <c r="H1306" s="221" t="n">
        <v>3</v>
      </c>
      <c r="I1306" s="221" t="n">
        <v>3</v>
      </c>
      <c r="J1306" s="221" t="n">
        <v>0</v>
      </c>
      <c r="K1306" s="220" t="n">
        <v>562</v>
      </c>
    </row>
    <row r="1307" s="211" customFormat="true" ht="16.5" hidden="false" customHeight="true" outlineLevel="0" collapsed="false">
      <c r="A1307" s="203"/>
      <c r="B1307" s="24" t="s">
        <v>106</v>
      </c>
      <c r="C1307" s="203" t="s">
        <v>2006</v>
      </c>
      <c r="D1307" s="214" t="s">
        <v>6469</v>
      </c>
      <c r="E1307" s="203" t="s">
        <v>6470</v>
      </c>
      <c r="F1307" s="215" t="s">
        <v>6471</v>
      </c>
      <c r="G1307" s="212" t="s">
        <v>6472</v>
      </c>
      <c r="H1307" s="221" t="n">
        <v>2</v>
      </c>
      <c r="I1307" s="221" t="n">
        <v>2</v>
      </c>
      <c r="J1307" s="221" t="n">
        <v>0</v>
      </c>
      <c r="K1307" s="220" t="n">
        <v>894</v>
      </c>
    </row>
    <row r="1308" s="211" customFormat="true" ht="16.5" hidden="false" customHeight="true" outlineLevel="0" collapsed="false">
      <c r="A1308" s="203"/>
      <c r="B1308" s="24" t="s">
        <v>106</v>
      </c>
      <c r="C1308" s="203" t="s">
        <v>2006</v>
      </c>
      <c r="D1308" s="214" t="s">
        <v>6465</v>
      </c>
      <c r="E1308" s="203" t="s">
        <v>6466</v>
      </c>
      <c r="F1308" s="215" t="s">
        <v>6467</v>
      </c>
      <c r="G1308" s="212" t="s">
        <v>6464</v>
      </c>
      <c r="H1308" s="221" t="n">
        <v>1</v>
      </c>
      <c r="I1308" s="221" t="n">
        <v>1</v>
      </c>
      <c r="J1308" s="221" t="n">
        <v>0</v>
      </c>
      <c r="K1308" s="220" t="n">
        <v>260</v>
      </c>
    </row>
    <row r="1309" s="211" customFormat="true" ht="16.5" hidden="false" customHeight="true" outlineLevel="0" collapsed="false">
      <c r="A1309" s="203"/>
      <c r="B1309" s="24" t="s">
        <v>107</v>
      </c>
      <c r="C1309" s="203" t="s">
        <v>1871</v>
      </c>
      <c r="D1309" s="214" t="s">
        <v>6473</v>
      </c>
      <c r="E1309" s="203" t="s">
        <v>6474</v>
      </c>
      <c r="F1309" s="215" t="s">
        <v>6475</v>
      </c>
      <c r="G1309" s="212" t="s">
        <v>6476</v>
      </c>
      <c r="H1309" s="221" t="n">
        <v>4</v>
      </c>
      <c r="I1309" s="221" t="n">
        <v>4</v>
      </c>
      <c r="J1309" s="221" t="n">
        <v>0</v>
      </c>
      <c r="K1309" s="220" t="n">
        <v>8201</v>
      </c>
    </row>
    <row r="1310" s="211" customFormat="true" ht="16.5" hidden="false" customHeight="true" outlineLevel="0" collapsed="false">
      <c r="A1310" s="203"/>
      <c r="B1310" s="24" t="s">
        <v>107</v>
      </c>
      <c r="C1310" s="203" t="s">
        <v>1871</v>
      </c>
      <c r="D1310" s="214" t="s">
        <v>6477</v>
      </c>
      <c r="E1310" s="203" t="s">
        <v>6478</v>
      </c>
      <c r="F1310" s="215" t="s">
        <v>6475</v>
      </c>
      <c r="G1310" s="212" t="s">
        <v>6479</v>
      </c>
      <c r="H1310" s="221" t="n">
        <v>19</v>
      </c>
      <c r="I1310" s="221" t="n">
        <v>2</v>
      </c>
      <c r="J1310" s="221" t="n">
        <v>0</v>
      </c>
      <c r="K1310" s="220" t="n">
        <v>5822</v>
      </c>
    </row>
    <row r="1311" s="211" customFormat="true" ht="16.5" hidden="false" customHeight="true" outlineLevel="0" collapsed="false">
      <c r="A1311" s="203"/>
      <c r="B1311" s="24" t="s">
        <v>107</v>
      </c>
      <c r="C1311" s="203" t="s">
        <v>1871</v>
      </c>
      <c r="D1311" s="214" t="s">
        <v>6480</v>
      </c>
      <c r="E1311" s="203" t="s">
        <v>2156</v>
      </c>
      <c r="F1311" s="215" t="s">
        <v>6481</v>
      </c>
      <c r="G1311" s="212" t="s">
        <v>6482</v>
      </c>
      <c r="H1311" s="221" t="n">
        <v>9</v>
      </c>
      <c r="I1311" s="221" t="n">
        <v>7</v>
      </c>
      <c r="J1311" s="221" t="n">
        <v>0</v>
      </c>
      <c r="K1311" s="220" t="n">
        <v>2379</v>
      </c>
    </row>
    <row r="1312" s="211" customFormat="true" ht="16.5" hidden="false" customHeight="true" outlineLevel="0" collapsed="false">
      <c r="A1312" s="203"/>
      <c r="B1312" s="24" t="s">
        <v>107</v>
      </c>
      <c r="C1312" s="203" t="s">
        <v>2006</v>
      </c>
      <c r="D1312" s="214" t="s">
        <v>6483</v>
      </c>
      <c r="E1312" s="203" t="s">
        <v>6484</v>
      </c>
      <c r="F1312" s="215" t="s">
        <v>6485</v>
      </c>
      <c r="G1312" s="212" t="s">
        <v>6486</v>
      </c>
      <c r="H1312" s="221" t="n">
        <v>1</v>
      </c>
      <c r="I1312" s="221" t="n">
        <v>2</v>
      </c>
      <c r="J1312" s="221" t="n">
        <v>0</v>
      </c>
      <c r="K1312" s="220" t="n">
        <v>4383</v>
      </c>
    </row>
    <row r="1313" s="211" customFormat="true" ht="16.5" hidden="false" customHeight="true" outlineLevel="0" collapsed="false">
      <c r="A1313" s="203"/>
      <c r="B1313" s="24" t="s">
        <v>108</v>
      </c>
      <c r="C1313" s="203" t="s">
        <v>1871</v>
      </c>
      <c r="D1313" s="214" t="s">
        <v>6487</v>
      </c>
      <c r="E1313" s="203" t="s">
        <v>6488</v>
      </c>
      <c r="F1313" s="215" t="s">
        <v>6489</v>
      </c>
      <c r="G1313" s="212" t="s">
        <v>6490</v>
      </c>
      <c r="H1313" s="221" t="n">
        <v>20</v>
      </c>
      <c r="I1313" s="221" t="n">
        <v>4</v>
      </c>
      <c r="J1313" s="221" t="n">
        <v>0</v>
      </c>
      <c r="K1313" s="220" t="n">
        <v>5105</v>
      </c>
    </row>
    <row r="1314" s="211" customFormat="true" ht="16.5" hidden="false" customHeight="true" outlineLevel="0" collapsed="false">
      <c r="A1314" s="203"/>
      <c r="B1314" s="24" t="s">
        <v>108</v>
      </c>
      <c r="C1314" s="203" t="s">
        <v>1871</v>
      </c>
      <c r="D1314" s="214" t="s">
        <v>6491</v>
      </c>
      <c r="E1314" s="203" t="s">
        <v>6492</v>
      </c>
      <c r="F1314" s="215" t="s">
        <v>6493</v>
      </c>
      <c r="G1314" s="212" t="s">
        <v>6494</v>
      </c>
      <c r="H1314" s="221" t="n">
        <v>23</v>
      </c>
      <c r="I1314" s="221" t="n">
        <v>4</v>
      </c>
      <c r="J1314" s="221" t="n">
        <v>0</v>
      </c>
      <c r="K1314" s="220" t="n">
        <v>7386</v>
      </c>
    </row>
    <row r="1315" s="211" customFormat="true" ht="16.5" hidden="false" customHeight="true" outlineLevel="0" collapsed="false">
      <c r="A1315" s="203"/>
      <c r="B1315" s="24" t="s">
        <v>109</v>
      </c>
      <c r="C1315" s="203" t="s">
        <v>1871</v>
      </c>
      <c r="D1315" s="214" t="s">
        <v>6495</v>
      </c>
      <c r="E1315" s="203" t="s">
        <v>6496</v>
      </c>
      <c r="F1315" s="215" t="s">
        <v>6497</v>
      </c>
      <c r="G1315" s="212" t="s">
        <v>6498</v>
      </c>
      <c r="H1315" s="221" t="n">
        <v>3</v>
      </c>
      <c r="I1315" s="221" t="n">
        <v>3</v>
      </c>
      <c r="J1315" s="221" t="n">
        <v>0</v>
      </c>
      <c r="K1315" s="220" t="n">
        <v>1656</v>
      </c>
    </row>
    <row r="1316" s="211" customFormat="true" ht="16.5" hidden="false" customHeight="true" outlineLevel="0" collapsed="false">
      <c r="A1316" s="203"/>
      <c r="B1316" s="24" t="s">
        <v>109</v>
      </c>
      <c r="C1316" s="203" t="s">
        <v>2006</v>
      </c>
      <c r="D1316" s="214" t="s">
        <v>6499</v>
      </c>
      <c r="E1316" s="203" t="s">
        <v>6500</v>
      </c>
      <c r="F1316" s="215" t="s">
        <v>6501</v>
      </c>
      <c r="G1316" s="212" t="s">
        <v>6502</v>
      </c>
      <c r="H1316" s="221" t="n">
        <v>4</v>
      </c>
      <c r="I1316" s="221" t="n">
        <v>4</v>
      </c>
      <c r="J1316" s="221" t="n">
        <v>0</v>
      </c>
      <c r="K1316" s="220" t="n">
        <v>3115</v>
      </c>
    </row>
    <row r="1317" s="211" customFormat="true" ht="16.5" hidden="false" customHeight="true" outlineLevel="0" collapsed="false">
      <c r="A1317" s="203"/>
      <c r="B1317" s="24" t="s">
        <v>109</v>
      </c>
      <c r="C1317" s="203" t="s">
        <v>2006</v>
      </c>
      <c r="D1317" s="214" t="s">
        <v>6503</v>
      </c>
      <c r="E1317" s="203" t="s">
        <v>6504</v>
      </c>
      <c r="F1317" s="215" t="s">
        <v>6505</v>
      </c>
      <c r="G1317" s="212" t="s">
        <v>6506</v>
      </c>
      <c r="H1317" s="221" t="n">
        <v>3</v>
      </c>
      <c r="I1317" s="221" t="n">
        <v>3</v>
      </c>
      <c r="J1317" s="221" t="n">
        <v>0</v>
      </c>
      <c r="K1317" s="220" t="n">
        <v>19314</v>
      </c>
    </row>
    <row r="1318" s="211" customFormat="true" ht="16.5" hidden="false" customHeight="true" outlineLevel="0" collapsed="false">
      <c r="A1318" s="203"/>
      <c r="B1318" s="24" t="s">
        <v>109</v>
      </c>
      <c r="C1318" s="203" t="s">
        <v>2006</v>
      </c>
      <c r="D1318" s="214" t="s">
        <v>6507</v>
      </c>
      <c r="E1318" s="203" t="s">
        <v>6508</v>
      </c>
      <c r="F1318" s="215" t="s">
        <v>6509</v>
      </c>
      <c r="G1318" s="212" t="s">
        <v>6510</v>
      </c>
      <c r="H1318" s="221" t="n">
        <v>5</v>
      </c>
      <c r="I1318" s="221" t="n">
        <v>5</v>
      </c>
      <c r="J1318" s="221" t="n">
        <v>0</v>
      </c>
      <c r="K1318" s="220" t="n">
        <v>5596</v>
      </c>
    </row>
    <row r="1319" s="211" customFormat="true" ht="16.5" hidden="false" customHeight="true" outlineLevel="0" collapsed="false">
      <c r="A1319" s="203"/>
      <c r="B1319" s="24" t="s">
        <v>109</v>
      </c>
      <c r="C1319" s="203" t="s">
        <v>2006</v>
      </c>
      <c r="D1319" s="217" t="s">
        <v>6511</v>
      </c>
      <c r="E1319" s="203" t="s">
        <v>6512</v>
      </c>
      <c r="F1319" s="215" t="s">
        <v>6513</v>
      </c>
      <c r="G1319" s="212" t="s">
        <v>6514</v>
      </c>
      <c r="H1319" s="221" t="n">
        <v>12</v>
      </c>
      <c r="I1319" s="221" t="n">
        <v>12</v>
      </c>
      <c r="J1319" s="221" t="n">
        <v>0</v>
      </c>
      <c r="K1319" s="220" t="n">
        <v>1943</v>
      </c>
    </row>
    <row r="1320" s="211" customFormat="true" ht="16.5" hidden="false" customHeight="true" outlineLevel="0" collapsed="false">
      <c r="A1320" s="203"/>
      <c r="B1320" s="24" t="s">
        <v>109</v>
      </c>
      <c r="C1320" s="203" t="s">
        <v>2006</v>
      </c>
      <c r="D1320" s="214" t="s">
        <v>6515</v>
      </c>
      <c r="E1320" s="203" t="s">
        <v>6516</v>
      </c>
      <c r="F1320" s="215" t="s">
        <v>6509</v>
      </c>
      <c r="G1320" s="212" t="s">
        <v>6517</v>
      </c>
      <c r="H1320" s="221" t="n">
        <v>3</v>
      </c>
      <c r="I1320" s="221" t="n">
        <v>3</v>
      </c>
      <c r="J1320" s="221" t="n">
        <v>0</v>
      </c>
      <c r="K1320" s="220" t="n">
        <v>637</v>
      </c>
    </row>
    <row r="1321" s="211" customFormat="true" ht="16.5" hidden="false" customHeight="true" outlineLevel="0" collapsed="false">
      <c r="A1321" s="203" t="s">
        <v>110</v>
      </c>
      <c r="B1321" s="24" t="s">
        <v>15</v>
      </c>
      <c r="C1321" s="24"/>
      <c r="D1321" s="203" t="n">
        <v>145</v>
      </c>
      <c r="E1321" s="203"/>
      <c r="F1321" s="215"/>
      <c r="G1321" s="203"/>
      <c r="H1321" s="221" t="n">
        <v>941</v>
      </c>
      <c r="I1321" s="221" t="n">
        <v>596</v>
      </c>
      <c r="J1321" s="221" t="n">
        <v>2</v>
      </c>
      <c r="K1321" s="220" t="n">
        <v>415249.42</v>
      </c>
    </row>
    <row r="1322" s="211" customFormat="true" ht="16.5" hidden="false" customHeight="true" outlineLevel="0" collapsed="false">
      <c r="A1322" s="203"/>
      <c r="B1322" s="24" t="s">
        <v>78</v>
      </c>
      <c r="C1322" s="24"/>
      <c r="D1322" s="203" t="n">
        <v>113</v>
      </c>
      <c r="E1322" s="203"/>
      <c r="F1322" s="215"/>
      <c r="G1322" s="203"/>
      <c r="H1322" s="221" t="n">
        <v>762</v>
      </c>
      <c r="I1322" s="221" t="n">
        <v>482</v>
      </c>
      <c r="J1322" s="221" t="n">
        <v>1</v>
      </c>
      <c r="K1322" s="220" t="n">
        <v>347034.12</v>
      </c>
    </row>
    <row r="1323" s="211" customFormat="true" ht="16.5" hidden="false" customHeight="true" outlineLevel="0" collapsed="false">
      <c r="A1323" s="203"/>
      <c r="B1323" s="24" t="s">
        <v>111</v>
      </c>
      <c r="C1323" s="203" t="s">
        <v>1871</v>
      </c>
      <c r="D1323" s="214" t="s">
        <v>6518</v>
      </c>
      <c r="E1323" s="203" t="s">
        <v>6519</v>
      </c>
      <c r="F1323" s="215" t="s">
        <v>6520</v>
      </c>
      <c r="G1323" s="212" t="s">
        <v>6521</v>
      </c>
      <c r="H1323" s="221" t="n">
        <v>5</v>
      </c>
      <c r="I1323" s="221" t="n">
        <v>5</v>
      </c>
      <c r="J1323" s="221" t="n">
        <v>0</v>
      </c>
      <c r="K1323" s="221" t="n">
        <v>4576</v>
      </c>
    </row>
    <row r="1324" s="211" customFormat="true" ht="16.5" hidden="false" customHeight="true" outlineLevel="0" collapsed="false">
      <c r="A1324" s="203"/>
      <c r="B1324" s="24" t="s">
        <v>111</v>
      </c>
      <c r="C1324" s="203" t="s">
        <v>1871</v>
      </c>
      <c r="D1324" s="214" t="s">
        <v>6522</v>
      </c>
      <c r="E1324" s="203" t="s">
        <v>6523</v>
      </c>
      <c r="F1324" s="215" t="s">
        <v>6524</v>
      </c>
      <c r="G1324" s="212" t="s">
        <v>6525</v>
      </c>
      <c r="H1324" s="221" t="n">
        <v>8</v>
      </c>
      <c r="I1324" s="221" t="n">
        <v>4</v>
      </c>
      <c r="J1324" s="221" t="n">
        <v>0</v>
      </c>
      <c r="K1324" s="220" t="n">
        <v>4939</v>
      </c>
    </row>
    <row r="1325" s="211" customFormat="true" ht="16.5" hidden="false" customHeight="true" outlineLevel="0" collapsed="false">
      <c r="A1325" s="203"/>
      <c r="B1325" s="24" t="s">
        <v>111</v>
      </c>
      <c r="C1325" s="203" t="s">
        <v>1871</v>
      </c>
      <c r="D1325" s="214" t="s">
        <v>6526</v>
      </c>
      <c r="E1325" s="203" t="s">
        <v>6527</v>
      </c>
      <c r="F1325" s="215" t="s">
        <v>6528</v>
      </c>
      <c r="G1325" s="212" t="s">
        <v>6529</v>
      </c>
      <c r="H1325" s="221" t="n">
        <v>7</v>
      </c>
      <c r="I1325" s="221" t="n">
        <v>4</v>
      </c>
      <c r="J1325" s="221" t="n">
        <v>0</v>
      </c>
      <c r="K1325" s="220" t="n">
        <v>7447</v>
      </c>
    </row>
    <row r="1326" s="211" customFormat="true" ht="16.5" hidden="false" customHeight="true" outlineLevel="0" collapsed="false">
      <c r="A1326" s="203"/>
      <c r="B1326" s="24" t="s">
        <v>111</v>
      </c>
      <c r="C1326" s="203" t="s">
        <v>1871</v>
      </c>
      <c r="D1326" s="214" t="s">
        <v>6001</v>
      </c>
      <c r="E1326" s="203" t="s">
        <v>6530</v>
      </c>
      <c r="F1326" s="215" t="s">
        <v>6531</v>
      </c>
      <c r="G1326" s="212" t="s">
        <v>6532</v>
      </c>
      <c r="H1326" s="221" t="n">
        <v>4</v>
      </c>
      <c r="I1326" s="221" t="n">
        <v>4</v>
      </c>
      <c r="J1326" s="221" t="n">
        <v>0</v>
      </c>
      <c r="K1326" s="220" t="n">
        <v>3677</v>
      </c>
    </row>
    <row r="1327" s="211" customFormat="true" ht="16.5" hidden="false" customHeight="true" outlineLevel="0" collapsed="false">
      <c r="A1327" s="203"/>
      <c r="B1327" s="24" t="s">
        <v>111</v>
      </c>
      <c r="C1327" s="203" t="s">
        <v>1871</v>
      </c>
      <c r="D1327" s="214" t="s">
        <v>6533</v>
      </c>
      <c r="E1327" s="203" t="s">
        <v>6534</v>
      </c>
      <c r="F1327" s="215" t="s">
        <v>6535</v>
      </c>
      <c r="G1327" s="212" t="s">
        <v>6536</v>
      </c>
      <c r="H1327" s="221" t="n">
        <v>4</v>
      </c>
      <c r="I1327" s="221" t="n">
        <v>5</v>
      </c>
      <c r="J1327" s="221" t="n">
        <v>0</v>
      </c>
      <c r="K1327" s="220" t="n">
        <v>4137</v>
      </c>
    </row>
    <row r="1328" s="211" customFormat="true" ht="16.5" hidden="false" customHeight="true" outlineLevel="0" collapsed="false">
      <c r="A1328" s="203"/>
      <c r="B1328" s="24" t="s">
        <v>111</v>
      </c>
      <c r="C1328" s="203" t="s">
        <v>1871</v>
      </c>
      <c r="D1328" s="214" t="s">
        <v>6537</v>
      </c>
      <c r="E1328" s="203" t="s">
        <v>6538</v>
      </c>
      <c r="F1328" s="215" t="s">
        <v>6539</v>
      </c>
      <c r="G1328" s="212" t="s">
        <v>6540</v>
      </c>
      <c r="H1328" s="221" t="n">
        <v>12</v>
      </c>
      <c r="I1328" s="221" t="n">
        <v>5</v>
      </c>
      <c r="J1328" s="221" t="n">
        <v>0</v>
      </c>
      <c r="K1328" s="220" t="n">
        <v>4551</v>
      </c>
    </row>
    <row r="1329" s="211" customFormat="true" ht="16.5" hidden="false" customHeight="true" outlineLevel="0" collapsed="false">
      <c r="A1329" s="203" t="s">
        <v>110</v>
      </c>
      <c r="B1329" s="24" t="s">
        <v>111</v>
      </c>
      <c r="C1329" s="203" t="s">
        <v>1871</v>
      </c>
      <c r="D1329" s="214" t="s">
        <v>6541</v>
      </c>
      <c r="E1329" s="203" t="s">
        <v>6542</v>
      </c>
      <c r="F1329" s="215" t="s">
        <v>6543</v>
      </c>
      <c r="G1329" s="212" t="s">
        <v>6544</v>
      </c>
      <c r="H1329" s="221" t="n">
        <v>5</v>
      </c>
      <c r="I1329" s="221" t="n">
        <v>5</v>
      </c>
      <c r="J1329" s="221" t="n">
        <v>0</v>
      </c>
      <c r="K1329" s="220" t="n">
        <v>3159</v>
      </c>
    </row>
    <row r="1330" s="211" customFormat="true" ht="16.5" hidden="false" customHeight="true" outlineLevel="0" collapsed="false">
      <c r="A1330" s="203"/>
      <c r="B1330" s="24" t="s">
        <v>111</v>
      </c>
      <c r="C1330" s="203" t="s">
        <v>1871</v>
      </c>
      <c r="D1330" s="214" t="s">
        <v>6545</v>
      </c>
      <c r="E1330" s="203" t="s">
        <v>6546</v>
      </c>
      <c r="F1330" s="215" t="s">
        <v>6547</v>
      </c>
      <c r="G1330" s="212" t="s">
        <v>6548</v>
      </c>
      <c r="H1330" s="221" t="n">
        <v>3</v>
      </c>
      <c r="I1330" s="221" t="n">
        <v>4</v>
      </c>
      <c r="J1330" s="221" t="n">
        <v>0</v>
      </c>
      <c r="K1330" s="220" t="n">
        <v>4048</v>
      </c>
    </row>
    <row r="1331" s="211" customFormat="true" ht="16.5" hidden="false" customHeight="true" outlineLevel="0" collapsed="false">
      <c r="A1331" s="203"/>
      <c r="B1331" s="24" t="s">
        <v>111</v>
      </c>
      <c r="C1331" s="203" t="s">
        <v>1871</v>
      </c>
      <c r="D1331" s="214" t="s">
        <v>6549</v>
      </c>
      <c r="E1331" s="203" t="s">
        <v>6550</v>
      </c>
      <c r="F1331" s="215" t="s">
        <v>6524</v>
      </c>
      <c r="G1331" s="212" t="s">
        <v>6551</v>
      </c>
      <c r="H1331" s="221" t="n">
        <v>3</v>
      </c>
      <c r="I1331" s="221" t="n">
        <v>5</v>
      </c>
      <c r="J1331" s="221" t="n">
        <v>0</v>
      </c>
      <c r="K1331" s="220" t="n">
        <v>3686</v>
      </c>
    </row>
    <row r="1332" s="211" customFormat="true" ht="16.5" hidden="false" customHeight="true" outlineLevel="0" collapsed="false">
      <c r="A1332" s="203"/>
      <c r="B1332" s="24" t="s">
        <v>111</v>
      </c>
      <c r="C1332" s="203" t="s">
        <v>1871</v>
      </c>
      <c r="D1332" s="214" t="s">
        <v>6552</v>
      </c>
      <c r="E1332" s="203" t="s">
        <v>6553</v>
      </c>
      <c r="F1332" s="215" t="s">
        <v>6554</v>
      </c>
      <c r="G1332" s="212" t="s">
        <v>6555</v>
      </c>
      <c r="H1332" s="221" t="n">
        <v>3</v>
      </c>
      <c r="I1332" s="221" t="n">
        <v>7</v>
      </c>
      <c r="J1332" s="221" t="n">
        <v>0</v>
      </c>
      <c r="K1332" s="220" t="n">
        <v>776</v>
      </c>
    </row>
    <row r="1333" s="211" customFormat="true" ht="16.5" hidden="false" customHeight="true" outlineLevel="0" collapsed="false">
      <c r="A1333" s="203"/>
      <c r="B1333" s="24" t="s">
        <v>111</v>
      </c>
      <c r="C1333" s="203" t="s">
        <v>1871</v>
      </c>
      <c r="D1333" s="214" t="s">
        <v>6556</v>
      </c>
      <c r="E1333" s="203" t="s">
        <v>6557</v>
      </c>
      <c r="F1333" s="215" t="s">
        <v>6558</v>
      </c>
      <c r="G1333" s="212" t="s">
        <v>6559</v>
      </c>
      <c r="H1333" s="221" t="n">
        <v>3</v>
      </c>
      <c r="I1333" s="221" t="n">
        <v>5</v>
      </c>
      <c r="J1333" s="221" t="n">
        <v>0</v>
      </c>
      <c r="K1333" s="220" t="n">
        <v>4342</v>
      </c>
    </row>
    <row r="1334" s="211" customFormat="true" ht="16.5" hidden="false" customHeight="true" outlineLevel="0" collapsed="false">
      <c r="A1334" s="203"/>
      <c r="B1334" s="24" t="s">
        <v>111</v>
      </c>
      <c r="C1334" s="203" t="s">
        <v>1871</v>
      </c>
      <c r="D1334" s="214" t="s">
        <v>6560</v>
      </c>
      <c r="E1334" s="203" t="s">
        <v>6561</v>
      </c>
      <c r="F1334" s="215" t="s">
        <v>6562</v>
      </c>
      <c r="G1334" s="212" t="s">
        <v>6563</v>
      </c>
      <c r="H1334" s="221" t="n">
        <v>3</v>
      </c>
      <c r="I1334" s="221" t="n">
        <v>5</v>
      </c>
      <c r="J1334" s="221" t="n">
        <v>0</v>
      </c>
      <c r="K1334" s="220" t="n">
        <v>3796</v>
      </c>
    </row>
    <row r="1335" s="211" customFormat="true" ht="16.5" hidden="false" customHeight="true" outlineLevel="0" collapsed="false">
      <c r="A1335" s="203"/>
      <c r="B1335" s="24" t="s">
        <v>111</v>
      </c>
      <c r="C1335" s="203" t="s">
        <v>2006</v>
      </c>
      <c r="D1335" s="214" t="s">
        <v>6526</v>
      </c>
      <c r="E1335" s="203" t="s">
        <v>6527</v>
      </c>
      <c r="F1335" s="215" t="s">
        <v>6528</v>
      </c>
      <c r="G1335" s="212" t="s">
        <v>6529</v>
      </c>
      <c r="H1335" s="221" t="n">
        <v>1</v>
      </c>
      <c r="I1335" s="221" t="n">
        <v>2</v>
      </c>
      <c r="J1335" s="221" t="n">
        <v>0</v>
      </c>
      <c r="K1335" s="220" t="n">
        <v>603</v>
      </c>
    </row>
    <row r="1336" s="211" customFormat="true" ht="16.5" hidden="false" customHeight="true" outlineLevel="0" collapsed="false">
      <c r="A1336" s="203"/>
      <c r="B1336" s="24" t="s">
        <v>111</v>
      </c>
      <c r="C1336" s="203" t="s">
        <v>2006</v>
      </c>
      <c r="D1336" s="214" t="s">
        <v>6552</v>
      </c>
      <c r="E1336" s="203" t="s">
        <v>6553</v>
      </c>
      <c r="F1336" s="215" t="s">
        <v>6554</v>
      </c>
      <c r="G1336" s="212" t="s">
        <v>6555</v>
      </c>
      <c r="H1336" s="221" t="n">
        <v>1</v>
      </c>
      <c r="I1336" s="221" t="n">
        <v>5</v>
      </c>
      <c r="J1336" s="221" t="n">
        <v>0</v>
      </c>
      <c r="K1336" s="220" t="n">
        <v>769</v>
      </c>
    </row>
    <row r="1337" s="211" customFormat="true" ht="16.5" hidden="false" customHeight="true" outlineLevel="0" collapsed="false">
      <c r="A1337" s="203"/>
      <c r="B1337" s="24" t="s">
        <v>111</v>
      </c>
      <c r="C1337" s="203" t="s">
        <v>2006</v>
      </c>
      <c r="D1337" s="214" t="s">
        <v>6564</v>
      </c>
      <c r="E1337" s="203" t="s">
        <v>6565</v>
      </c>
      <c r="F1337" s="215" t="s">
        <v>6566</v>
      </c>
      <c r="G1337" s="212" t="s">
        <v>6567</v>
      </c>
      <c r="H1337" s="221" t="n">
        <v>4</v>
      </c>
      <c r="I1337" s="221" t="n">
        <v>3</v>
      </c>
      <c r="J1337" s="221" t="n">
        <v>0</v>
      </c>
      <c r="K1337" s="220" t="n">
        <v>1785</v>
      </c>
    </row>
    <row r="1338" s="211" customFormat="true" ht="16.5" hidden="false" customHeight="true" outlineLevel="0" collapsed="false">
      <c r="A1338" s="203"/>
      <c r="B1338" s="24" t="s">
        <v>111</v>
      </c>
      <c r="C1338" s="203" t="s">
        <v>2006</v>
      </c>
      <c r="D1338" s="214" t="s">
        <v>2050</v>
      </c>
      <c r="E1338" s="203" t="s">
        <v>6568</v>
      </c>
      <c r="F1338" s="215" t="s">
        <v>6569</v>
      </c>
      <c r="G1338" s="212" t="s">
        <v>6570</v>
      </c>
      <c r="H1338" s="221" t="n">
        <v>1</v>
      </c>
      <c r="I1338" s="221" t="n">
        <v>2</v>
      </c>
      <c r="J1338" s="221" t="n">
        <v>0</v>
      </c>
      <c r="K1338" s="220" t="n">
        <v>405</v>
      </c>
    </row>
    <row r="1339" s="211" customFormat="true" ht="16.5" hidden="false" customHeight="true" outlineLevel="0" collapsed="false">
      <c r="A1339" s="203"/>
      <c r="B1339" s="24" t="s">
        <v>111</v>
      </c>
      <c r="C1339" s="203" t="s">
        <v>2006</v>
      </c>
      <c r="D1339" s="214" t="s">
        <v>6571</v>
      </c>
      <c r="E1339" s="203" t="s">
        <v>6572</v>
      </c>
      <c r="F1339" s="215" t="s">
        <v>6573</v>
      </c>
      <c r="G1339" s="212" t="s">
        <v>6574</v>
      </c>
      <c r="H1339" s="221" t="n">
        <v>5</v>
      </c>
      <c r="I1339" s="221" t="n">
        <v>3</v>
      </c>
      <c r="J1339" s="221" t="n">
        <v>0</v>
      </c>
      <c r="K1339" s="220" t="n">
        <v>723</v>
      </c>
    </row>
    <row r="1340" s="211" customFormat="true" ht="16.5" hidden="false" customHeight="true" outlineLevel="0" collapsed="false">
      <c r="A1340" s="203"/>
      <c r="B1340" s="24" t="s">
        <v>112</v>
      </c>
      <c r="C1340" s="203" t="s">
        <v>1871</v>
      </c>
      <c r="D1340" s="214" t="s">
        <v>6575</v>
      </c>
      <c r="E1340" s="203" t="s">
        <v>6576</v>
      </c>
      <c r="F1340" s="215" t="s">
        <v>6577</v>
      </c>
      <c r="G1340" s="212" t="s">
        <v>6578</v>
      </c>
      <c r="H1340" s="221" t="n">
        <v>6</v>
      </c>
      <c r="I1340" s="221" t="n">
        <v>2</v>
      </c>
      <c r="J1340" s="221" t="n">
        <v>0</v>
      </c>
      <c r="K1340" s="220" t="n">
        <v>0</v>
      </c>
    </row>
    <row r="1341" s="211" customFormat="true" ht="16.5" hidden="false" customHeight="true" outlineLevel="0" collapsed="false">
      <c r="A1341" s="203"/>
      <c r="B1341" s="24" t="s">
        <v>112</v>
      </c>
      <c r="C1341" s="203" t="s">
        <v>1871</v>
      </c>
      <c r="D1341" s="214" t="s">
        <v>6579</v>
      </c>
      <c r="E1341" s="203" t="s">
        <v>6580</v>
      </c>
      <c r="F1341" s="215" t="s">
        <v>6581</v>
      </c>
      <c r="G1341" s="212" t="s">
        <v>6582</v>
      </c>
      <c r="H1341" s="221" t="n">
        <v>2</v>
      </c>
      <c r="I1341" s="221" t="n">
        <v>2</v>
      </c>
      <c r="J1341" s="221" t="n">
        <v>0</v>
      </c>
      <c r="K1341" s="220" t="n">
        <v>344</v>
      </c>
    </row>
    <row r="1342" s="211" customFormat="true" ht="16.5" hidden="false" customHeight="true" outlineLevel="0" collapsed="false">
      <c r="A1342" s="203"/>
      <c r="B1342" s="24" t="s">
        <v>112</v>
      </c>
      <c r="C1342" s="203" t="s">
        <v>1871</v>
      </c>
      <c r="D1342" s="214" t="s">
        <v>6583</v>
      </c>
      <c r="E1342" s="203" t="s">
        <v>6584</v>
      </c>
      <c r="F1342" s="215" t="s">
        <v>6585</v>
      </c>
      <c r="G1342" s="212" t="s">
        <v>6586</v>
      </c>
      <c r="H1342" s="221" t="n">
        <v>2</v>
      </c>
      <c r="I1342" s="221" t="n">
        <v>2</v>
      </c>
      <c r="J1342" s="221" t="n">
        <v>0</v>
      </c>
      <c r="K1342" s="220" t="n">
        <v>0</v>
      </c>
    </row>
    <row r="1343" s="211" customFormat="true" ht="16.5" hidden="false" customHeight="true" outlineLevel="0" collapsed="false">
      <c r="A1343" s="203"/>
      <c r="B1343" s="24" t="s">
        <v>112</v>
      </c>
      <c r="C1343" s="24" t="s">
        <v>1871</v>
      </c>
      <c r="D1343" s="203" t="s">
        <v>6587</v>
      </c>
      <c r="E1343" s="203" t="s">
        <v>6588</v>
      </c>
      <c r="F1343" s="215" t="s">
        <v>6589</v>
      </c>
      <c r="G1343" s="212" t="s">
        <v>6590</v>
      </c>
      <c r="H1343" s="221" t="n">
        <v>8</v>
      </c>
      <c r="I1343" s="221" t="n">
        <v>3</v>
      </c>
      <c r="J1343" s="221" t="n">
        <v>0</v>
      </c>
      <c r="K1343" s="220" t="n">
        <v>2163</v>
      </c>
    </row>
    <row r="1344" s="211" customFormat="true" ht="16.5" hidden="false" customHeight="true" outlineLevel="0" collapsed="false">
      <c r="A1344" s="203"/>
      <c r="B1344" s="24" t="s">
        <v>112</v>
      </c>
      <c r="C1344" s="203" t="s">
        <v>1871</v>
      </c>
      <c r="D1344" s="214" t="s">
        <v>6591</v>
      </c>
      <c r="E1344" s="203" t="s">
        <v>6592</v>
      </c>
      <c r="F1344" s="215" t="s">
        <v>6593</v>
      </c>
      <c r="G1344" s="212" t="s">
        <v>6594</v>
      </c>
      <c r="H1344" s="221" t="n">
        <v>6</v>
      </c>
      <c r="I1344" s="221" t="n">
        <v>4</v>
      </c>
      <c r="J1344" s="221" t="n">
        <v>0</v>
      </c>
      <c r="K1344" s="220" t="n">
        <v>2632</v>
      </c>
    </row>
    <row r="1345" s="211" customFormat="true" ht="16.5" hidden="false" customHeight="true" outlineLevel="0" collapsed="false">
      <c r="A1345" s="203"/>
      <c r="B1345" s="24" t="s">
        <v>112</v>
      </c>
      <c r="C1345" s="203" t="s">
        <v>1871</v>
      </c>
      <c r="D1345" s="214" t="s">
        <v>6595</v>
      </c>
      <c r="E1345" s="203" t="s">
        <v>6596</v>
      </c>
      <c r="F1345" s="215" t="s">
        <v>6597</v>
      </c>
      <c r="G1345" s="212" t="s">
        <v>6598</v>
      </c>
      <c r="H1345" s="221" t="n">
        <v>7</v>
      </c>
      <c r="I1345" s="221" t="n">
        <v>6</v>
      </c>
      <c r="J1345" s="221" t="n">
        <v>0</v>
      </c>
      <c r="K1345" s="220" t="n">
        <v>2943</v>
      </c>
    </row>
    <row r="1346" s="211" customFormat="true" ht="16.5" hidden="false" customHeight="true" outlineLevel="0" collapsed="false">
      <c r="A1346" s="203"/>
      <c r="B1346" s="24" t="s">
        <v>112</v>
      </c>
      <c r="C1346" s="203" t="s">
        <v>1871</v>
      </c>
      <c r="D1346" s="214" t="s">
        <v>6599</v>
      </c>
      <c r="E1346" s="203" t="s">
        <v>6600</v>
      </c>
      <c r="F1346" s="215" t="s">
        <v>6601</v>
      </c>
      <c r="G1346" s="212" t="s">
        <v>6602</v>
      </c>
      <c r="H1346" s="221" t="n">
        <v>5</v>
      </c>
      <c r="I1346" s="221" t="n">
        <v>3</v>
      </c>
      <c r="J1346" s="221" t="n">
        <v>0</v>
      </c>
      <c r="K1346" s="220" t="n">
        <v>2741</v>
      </c>
    </row>
    <row r="1347" s="211" customFormat="true" ht="16.5" hidden="false" customHeight="true" outlineLevel="0" collapsed="false">
      <c r="A1347" s="203"/>
      <c r="B1347" s="24" t="s">
        <v>112</v>
      </c>
      <c r="C1347" s="203" t="s">
        <v>1871</v>
      </c>
      <c r="D1347" s="214" t="s">
        <v>6603</v>
      </c>
      <c r="E1347" s="203" t="s">
        <v>6604</v>
      </c>
      <c r="F1347" s="215" t="s">
        <v>6605</v>
      </c>
      <c r="G1347" s="212" t="s">
        <v>6606</v>
      </c>
      <c r="H1347" s="221" t="n">
        <v>5</v>
      </c>
      <c r="I1347" s="221" t="n">
        <v>3</v>
      </c>
      <c r="J1347" s="221" t="n">
        <v>0</v>
      </c>
      <c r="K1347" s="220" t="n">
        <v>2212</v>
      </c>
    </row>
    <row r="1348" s="211" customFormat="true" ht="16.5" hidden="false" customHeight="true" outlineLevel="0" collapsed="false">
      <c r="A1348" s="203"/>
      <c r="B1348" s="24" t="s">
        <v>112</v>
      </c>
      <c r="C1348" s="203" t="s">
        <v>1871</v>
      </c>
      <c r="D1348" s="214" t="s">
        <v>6607</v>
      </c>
      <c r="E1348" s="203" t="s">
        <v>6608</v>
      </c>
      <c r="F1348" s="215" t="s">
        <v>6609</v>
      </c>
      <c r="G1348" s="212" t="s">
        <v>6610</v>
      </c>
      <c r="H1348" s="221" t="n">
        <v>4</v>
      </c>
      <c r="I1348" s="221" t="n">
        <v>6</v>
      </c>
      <c r="J1348" s="221" t="n">
        <v>0</v>
      </c>
      <c r="K1348" s="220" t="n">
        <v>2476</v>
      </c>
    </row>
    <row r="1349" s="211" customFormat="true" ht="16.5" hidden="false" customHeight="true" outlineLevel="0" collapsed="false">
      <c r="A1349" s="203"/>
      <c r="B1349" s="24" t="s">
        <v>112</v>
      </c>
      <c r="C1349" s="203" t="s">
        <v>1871</v>
      </c>
      <c r="D1349" s="214" t="s">
        <v>6611</v>
      </c>
      <c r="E1349" s="203" t="s">
        <v>6612</v>
      </c>
      <c r="F1349" s="215" t="s">
        <v>6613</v>
      </c>
      <c r="G1349" s="212" t="s">
        <v>6614</v>
      </c>
      <c r="H1349" s="221" t="n">
        <v>6</v>
      </c>
      <c r="I1349" s="221" t="n">
        <v>3</v>
      </c>
      <c r="J1349" s="221" t="n">
        <v>0</v>
      </c>
      <c r="K1349" s="220" t="n">
        <v>2617</v>
      </c>
    </row>
    <row r="1350" s="211" customFormat="true" ht="16.5" hidden="false" customHeight="true" outlineLevel="0" collapsed="false">
      <c r="A1350" s="203"/>
      <c r="B1350" s="24" t="s">
        <v>112</v>
      </c>
      <c r="C1350" s="203" t="s">
        <v>1871</v>
      </c>
      <c r="D1350" s="214" t="s">
        <v>6615</v>
      </c>
      <c r="E1350" s="203" t="s">
        <v>6616</v>
      </c>
      <c r="F1350" s="215" t="s">
        <v>6617</v>
      </c>
      <c r="G1350" s="212" t="s">
        <v>6618</v>
      </c>
      <c r="H1350" s="221" t="n">
        <v>5</v>
      </c>
      <c r="I1350" s="221" t="n">
        <v>3</v>
      </c>
      <c r="J1350" s="221" t="n">
        <v>0</v>
      </c>
      <c r="K1350" s="220" t="n">
        <v>6768</v>
      </c>
    </row>
    <row r="1351" s="211" customFormat="true" ht="16.5" hidden="false" customHeight="true" outlineLevel="0" collapsed="false">
      <c r="A1351" s="203"/>
      <c r="B1351" s="24" t="s">
        <v>112</v>
      </c>
      <c r="C1351" s="203" t="s">
        <v>1871</v>
      </c>
      <c r="D1351" s="214" t="s">
        <v>6619</v>
      </c>
      <c r="E1351" s="203" t="s">
        <v>6620</v>
      </c>
      <c r="F1351" s="215" t="s">
        <v>6617</v>
      </c>
      <c r="G1351" s="212" t="s">
        <v>6621</v>
      </c>
      <c r="H1351" s="221" t="n">
        <v>5</v>
      </c>
      <c r="I1351" s="221" t="n">
        <v>3</v>
      </c>
      <c r="J1351" s="221" t="n">
        <v>0</v>
      </c>
      <c r="K1351" s="220" t="n">
        <v>2016</v>
      </c>
    </row>
    <row r="1352" s="211" customFormat="true" ht="16.5" hidden="false" customHeight="true" outlineLevel="0" collapsed="false">
      <c r="A1352" s="203"/>
      <c r="B1352" s="24" t="s">
        <v>112</v>
      </c>
      <c r="C1352" s="203" t="s">
        <v>1871</v>
      </c>
      <c r="D1352" s="214" t="s">
        <v>6622</v>
      </c>
      <c r="E1352" s="203" t="s">
        <v>6623</v>
      </c>
      <c r="F1352" s="215" t="s">
        <v>6624</v>
      </c>
      <c r="G1352" s="212" t="s">
        <v>6625</v>
      </c>
      <c r="H1352" s="221" t="n">
        <v>4</v>
      </c>
      <c r="I1352" s="221" t="n">
        <v>3</v>
      </c>
      <c r="J1352" s="221" t="n">
        <v>0</v>
      </c>
      <c r="K1352" s="220" t="n">
        <v>2428</v>
      </c>
    </row>
    <row r="1353" s="211" customFormat="true" ht="16.5" hidden="false" customHeight="true" outlineLevel="0" collapsed="false">
      <c r="A1353" s="203"/>
      <c r="B1353" s="24" t="s">
        <v>112</v>
      </c>
      <c r="C1353" s="203" t="s">
        <v>1871</v>
      </c>
      <c r="D1353" s="214" t="s">
        <v>6626</v>
      </c>
      <c r="E1353" s="203" t="s">
        <v>6627</v>
      </c>
      <c r="F1353" s="215" t="s">
        <v>6628</v>
      </c>
      <c r="G1353" s="212" t="s">
        <v>6629</v>
      </c>
      <c r="H1353" s="221" t="n">
        <v>7</v>
      </c>
      <c r="I1353" s="221" t="n">
        <v>5</v>
      </c>
      <c r="J1353" s="221" t="n">
        <v>0</v>
      </c>
      <c r="K1353" s="220" t="n">
        <v>2945</v>
      </c>
    </row>
    <row r="1354" s="211" customFormat="true" ht="16.5" hidden="false" customHeight="true" outlineLevel="0" collapsed="false">
      <c r="A1354" s="203" t="s">
        <v>110</v>
      </c>
      <c r="B1354" s="24" t="s">
        <v>112</v>
      </c>
      <c r="C1354" s="203" t="s">
        <v>1871</v>
      </c>
      <c r="D1354" s="214" t="s">
        <v>6630</v>
      </c>
      <c r="E1354" s="203" t="s">
        <v>6631</v>
      </c>
      <c r="F1354" s="215" t="s">
        <v>6632</v>
      </c>
      <c r="G1354" s="212" t="s">
        <v>6633</v>
      </c>
      <c r="H1354" s="221" t="n">
        <v>6</v>
      </c>
      <c r="I1354" s="221" t="n">
        <v>3</v>
      </c>
      <c r="J1354" s="221" t="n">
        <v>0</v>
      </c>
      <c r="K1354" s="220" t="n">
        <v>1572</v>
      </c>
    </row>
    <row r="1355" s="211" customFormat="true" ht="16.5" hidden="false" customHeight="true" outlineLevel="0" collapsed="false">
      <c r="A1355" s="203"/>
      <c r="B1355" s="24" t="s">
        <v>112</v>
      </c>
      <c r="C1355" s="203" t="s">
        <v>1871</v>
      </c>
      <c r="D1355" s="214" t="s">
        <v>6634</v>
      </c>
      <c r="E1355" s="203" t="s">
        <v>6635</v>
      </c>
      <c r="F1355" s="215" t="s">
        <v>6632</v>
      </c>
      <c r="G1355" s="212" t="s">
        <v>6633</v>
      </c>
      <c r="H1355" s="221" t="n">
        <v>10</v>
      </c>
      <c r="I1355" s="221" t="n">
        <v>8</v>
      </c>
      <c r="J1355" s="221" t="n">
        <v>0</v>
      </c>
      <c r="K1355" s="220" t="n">
        <v>8853</v>
      </c>
    </row>
    <row r="1356" s="211" customFormat="true" ht="16.5" hidden="false" customHeight="true" outlineLevel="0" collapsed="false">
      <c r="A1356" s="203"/>
      <c r="B1356" s="24" t="s">
        <v>112</v>
      </c>
      <c r="C1356" s="203" t="s">
        <v>1871</v>
      </c>
      <c r="D1356" s="214" t="s">
        <v>6636</v>
      </c>
      <c r="E1356" s="203" t="s">
        <v>6637</v>
      </c>
      <c r="F1356" s="215" t="s">
        <v>6638</v>
      </c>
      <c r="G1356" s="212" t="s">
        <v>6639</v>
      </c>
      <c r="H1356" s="221" t="n">
        <v>5</v>
      </c>
      <c r="I1356" s="221" t="n">
        <v>3</v>
      </c>
      <c r="J1356" s="221" t="n">
        <v>0</v>
      </c>
      <c r="K1356" s="220" t="n">
        <v>2635</v>
      </c>
    </row>
    <row r="1357" s="211" customFormat="true" ht="16.5" hidden="false" customHeight="true" outlineLevel="0" collapsed="false">
      <c r="A1357" s="203"/>
      <c r="B1357" s="24" t="s">
        <v>112</v>
      </c>
      <c r="C1357" s="203" t="s">
        <v>1871</v>
      </c>
      <c r="D1357" s="214" t="s">
        <v>6640</v>
      </c>
      <c r="E1357" s="203" t="s">
        <v>6641</v>
      </c>
      <c r="F1357" s="215" t="s">
        <v>6642</v>
      </c>
      <c r="G1357" s="212" t="s">
        <v>6643</v>
      </c>
      <c r="H1357" s="221" t="n">
        <v>6</v>
      </c>
      <c r="I1357" s="221" t="n">
        <v>4</v>
      </c>
      <c r="J1357" s="221" t="n">
        <v>0</v>
      </c>
      <c r="K1357" s="220" t="n">
        <v>2068</v>
      </c>
    </row>
    <row r="1358" s="211" customFormat="true" ht="16.5" hidden="false" customHeight="true" outlineLevel="0" collapsed="false">
      <c r="A1358" s="203"/>
      <c r="B1358" s="24" t="s">
        <v>112</v>
      </c>
      <c r="C1358" s="203" t="s">
        <v>1871</v>
      </c>
      <c r="D1358" s="214" t="s">
        <v>6644</v>
      </c>
      <c r="E1358" s="203" t="s">
        <v>6645</v>
      </c>
      <c r="F1358" s="215" t="s">
        <v>6646</v>
      </c>
      <c r="G1358" s="212" t="s">
        <v>6647</v>
      </c>
      <c r="H1358" s="221" t="n">
        <v>6</v>
      </c>
      <c r="I1358" s="221" t="n">
        <v>4</v>
      </c>
      <c r="J1358" s="221" t="n">
        <v>0</v>
      </c>
      <c r="K1358" s="220" t="n">
        <v>2007</v>
      </c>
    </row>
    <row r="1359" s="211" customFormat="true" ht="16.5" hidden="false" customHeight="true" outlineLevel="0" collapsed="false">
      <c r="A1359" s="203"/>
      <c r="B1359" s="24" t="s">
        <v>112</v>
      </c>
      <c r="C1359" s="203" t="s">
        <v>1871</v>
      </c>
      <c r="D1359" s="214" t="s">
        <v>6648</v>
      </c>
      <c r="E1359" s="203" t="s">
        <v>6649</v>
      </c>
      <c r="F1359" s="215" t="s">
        <v>6650</v>
      </c>
      <c r="G1359" s="212" t="s">
        <v>6651</v>
      </c>
      <c r="H1359" s="221" t="n">
        <v>6</v>
      </c>
      <c r="I1359" s="221" t="n">
        <v>3</v>
      </c>
      <c r="J1359" s="221" t="n">
        <v>0</v>
      </c>
      <c r="K1359" s="220" t="n">
        <v>2481</v>
      </c>
    </row>
    <row r="1360" s="211" customFormat="true" ht="16.5" hidden="false" customHeight="true" outlineLevel="0" collapsed="false">
      <c r="A1360" s="203"/>
      <c r="B1360" s="24" t="s">
        <v>112</v>
      </c>
      <c r="C1360" s="203" t="s">
        <v>1871</v>
      </c>
      <c r="D1360" s="214" t="s">
        <v>6652</v>
      </c>
      <c r="E1360" s="203" t="s">
        <v>6653</v>
      </c>
      <c r="F1360" s="215" t="s">
        <v>6654</v>
      </c>
      <c r="G1360" s="212" t="s">
        <v>6655</v>
      </c>
      <c r="H1360" s="221" t="n">
        <v>4</v>
      </c>
      <c r="I1360" s="221" t="n">
        <v>2</v>
      </c>
      <c r="J1360" s="221" t="n">
        <v>0</v>
      </c>
      <c r="K1360" s="220" t="n">
        <v>3246</v>
      </c>
    </row>
    <row r="1361" s="211" customFormat="true" ht="16.5" hidden="false" customHeight="true" outlineLevel="0" collapsed="false">
      <c r="A1361" s="203"/>
      <c r="B1361" s="24" t="s">
        <v>112</v>
      </c>
      <c r="C1361" s="203" t="s">
        <v>1871</v>
      </c>
      <c r="D1361" s="214" t="s">
        <v>4837</v>
      </c>
      <c r="E1361" s="203" t="s">
        <v>6656</v>
      </c>
      <c r="F1361" s="215" t="s">
        <v>6657</v>
      </c>
      <c r="G1361" s="212" t="s">
        <v>6658</v>
      </c>
      <c r="H1361" s="221" t="n">
        <v>165</v>
      </c>
      <c r="I1361" s="221" t="n">
        <v>23</v>
      </c>
      <c r="J1361" s="221" t="n">
        <v>0</v>
      </c>
      <c r="K1361" s="220" t="n">
        <v>15452</v>
      </c>
    </row>
    <row r="1362" s="211" customFormat="true" ht="16.5" hidden="false" customHeight="true" outlineLevel="0" collapsed="false">
      <c r="A1362" s="203"/>
      <c r="B1362" s="24" t="s">
        <v>112</v>
      </c>
      <c r="C1362" s="203" t="s">
        <v>1871</v>
      </c>
      <c r="D1362" s="214" t="s">
        <v>6659</v>
      </c>
      <c r="E1362" s="203" t="s">
        <v>6660</v>
      </c>
      <c r="F1362" s="215" t="s">
        <v>6661</v>
      </c>
      <c r="G1362" s="212" t="s">
        <v>6662</v>
      </c>
      <c r="H1362" s="221" t="n">
        <v>6</v>
      </c>
      <c r="I1362" s="221" t="n">
        <v>3</v>
      </c>
      <c r="J1362" s="221" t="n">
        <v>0</v>
      </c>
      <c r="K1362" s="220" t="n">
        <v>0</v>
      </c>
    </row>
    <row r="1363" s="211" customFormat="true" ht="16.5" hidden="false" customHeight="true" outlineLevel="0" collapsed="false">
      <c r="A1363" s="203"/>
      <c r="B1363" s="24" t="s">
        <v>112</v>
      </c>
      <c r="C1363" s="203" t="s">
        <v>1871</v>
      </c>
      <c r="D1363" s="214" t="s">
        <v>6663</v>
      </c>
      <c r="E1363" s="203" t="s">
        <v>6664</v>
      </c>
      <c r="F1363" s="215" t="s">
        <v>6665</v>
      </c>
      <c r="G1363" s="212" t="s">
        <v>6666</v>
      </c>
      <c r="H1363" s="221" t="n">
        <v>7</v>
      </c>
      <c r="I1363" s="221" t="n">
        <v>5</v>
      </c>
      <c r="J1363" s="221" t="n">
        <v>0</v>
      </c>
      <c r="K1363" s="220" t="n">
        <v>0</v>
      </c>
    </row>
    <row r="1364" s="211" customFormat="true" ht="16.5" hidden="false" customHeight="true" outlineLevel="0" collapsed="false">
      <c r="A1364" s="203"/>
      <c r="B1364" s="24" t="s">
        <v>112</v>
      </c>
      <c r="C1364" s="203" t="s">
        <v>1871</v>
      </c>
      <c r="D1364" s="214" t="s">
        <v>6667</v>
      </c>
      <c r="E1364" s="203" t="s">
        <v>6668</v>
      </c>
      <c r="F1364" s="215" t="s">
        <v>6665</v>
      </c>
      <c r="G1364" s="212" t="s">
        <v>6669</v>
      </c>
      <c r="H1364" s="221" t="n">
        <v>7</v>
      </c>
      <c r="I1364" s="221" t="n">
        <v>5</v>
      </c>
      <c r="J1364" s="221" t="n">
        <v>0</v>
      </c>
      <c r="K1364" s="220" t="n">
        <v>0</v>
      </c>
    </row>
    <row r="1365" s="211" customFormat="true" ht="16.5" hidden="false" customHeight="true" outlineLevel="0" collapsed="false">
      <c r="A1365" s="203"/>
      <c r="B1365" s="24" t="s">
        <v>112</v>
      </c>
      <c r="C1365" s="203" t="s">
        <v>1871</v>
      </c>
      <c r="D1365" s="214" t="s">
        <v>6670</v>
      </c>
      <c r="E1365" s="203" t="s">
        <v>6671</v>
      </c>
      <c r="F1365" s="215" t="s">
        <v>6672</v>
      </c>
      <c r="G1365" s="212" t="s">
        <v>6673</v>
      </c>
      <c r="H1365" s="221" t="n">
        <v>6</v>
      </c>
      <c r="I1365" s="221" t="n">
        <v>3</v>
      </c>
      <c r="J1365" s="221" t="n">
        <v>0</v>
      </c>
      <c r="K1365" s="220" t="n">
        <v>0</v>
      </c>
    </row>
    <row r="1366" s="211" customFormat="true" ht="16.5" hidden="false" customHeight="true" outlineLevel="0" collapsed="false">
      <c r="A1366" s="203"/>
      <c r="B1366" s="24" t="s">
        <v>112</v>
      </c>
      <c r="C1366" s="203" t="s">
        <v>1871</v>
      </c>
      <c r="D1366" s="214" t="s">
        <v>6674</v>
      </c>
      <c r="E1366" s="203" t="s">
        <v>6675</v>
      </c>
      <c r="F1366" s="215" t="s">
        <v>6676</v>
      </c>
      <c r="G1366" s="212" t="s">
        <v>6677</v>
      </c>
      <c r="H1366" s="221" t="n">
        <v>4</v>
      </c>
      <c r="I1366" s="221" t="n">
        <v>2</v>
      </c>
      <c r="J1366" s="221" t="n">
        <v>0</v>
      </c>
      <c r="K1366" s="220" t="n">
        <v>18.68</v>
      </c>
    </row>
    <row r="1367" s="211" customFormat="true" ht="16.5" hidden="false" customHeight="true" outlineLevel="0" collapsed="false">
      <c r="A1367" s="203"/>
      <c r="B1367" s="24" t="s">
        <v>112</v>
      </c>
      <c r="C1367" s="203" t="s">
        <v>1871</v>
      </c>
      <c r="D1367" s="214" t="s">
        <v>6678</v>
      </c>
      <c r="E1367" s="203" t="s">
        <v>6679</v>
      </c>
      <c r="F1367" s="215" t="s">
        <v>6680</v>
      </c>
      <c r="G1367" s="212" t="s">
        <v>6681</v>
      </c>
      <c r="H1367" s="221" t="n">
        <v>6</v>
      </c>
      <c r="I1367" s="221" t="n">
        <v>4</v>
      </c>
      <c r="J1367" s="221" t="n">
        <v>0</v>
      </c>
      <c r="K1367" s="220" t="n">
        <v>28.44</v>
      </c>
    </row>
    <row r="1368" s="211" customFormat="true" ht="16.5" hidden="false" customHeight="true" outlineLevel="0" collapsed="false">
      <c r="A1368" s="203"/>
      <c r="B1368" s="24" t="s">
        <v>112</v>
      </c>
      <c r="C1368" s="203" t="s">
        <v>1871</v>
      </c>
      <c r="D1368" s="214" t="s">
        <v>6682</v>
      </c>
      <c r="E1368" s="203" t="s">
        <v>6683</v>
      </c>
      <c r="F1368" s="215" t="s">
        <v>6684</v>
      </c>
      <c r="G1368" s="212" t="s">
        <v>6685</v>
      </c>
      <c r="H1368" s="221" t="n">
        <v>6</v>
      </c>
      <c r="I1368" s="221" t="n">
        <v>3</v>
      </c>
      <c r="J1368" s="221" t="n">
        <v>0</v>
      </c>
      <c r="K1368" s="220" t="n">
        <v>0</v>
      </c>
    </row>
    <row r="1369" s="211" customFormat="true" ht="16.5" hidden="false" customHeight="true" outlineLevel="0" collapsed="false">
      <c r="A1369" s="203"/>
      <c r="B1369" s="24" t="s">
        <v>112</v>
      </c>
      <c r="C1369" s="24" t="s">
        <v>1871</v>
      </c>
      <c r="D1369" s="203" t="s">
        <v>6686</v>
      </c>
      <c r="E1369" s="203" t="s">
        <v>6687</v>
      </c>
      <c r="F1369" s="215" t="s">
        <v>6688</v>
      </c>
      <c r="G1369" s="212" t="s">
        <v>6689</v>
      </c>
      <c r="H1369" s="221" t="n">
        <v>4</v>
      </c>
      <c r="I1369" s="221" t="n">
        <v>2</v>
      </c>
      <c r="J1369" s="221" t="n">
        <v>0</v>
      </c>
      <c r="K1369" s="220" t="n">
        <v>0</v>
      </c>
    </row>
    <row r="1370" s="211" customFormat="true" ht="16.5" hidden="false" customHeight="true" outlineLevel="0" collapsed="false">
      <c r="A1370" s="203"/>
      <c r="B1370" s="24" t="s">
        <v>112</v>
      </c>
      <c r="C1370" s="24" t="s">
        <v>1871</v>
      </c>
      <c r="D1370" s="203" t="s">
        <v>6690</v>
      </c>
      <c r="E1370" s="203" t="s">
        <v>6691</v>
      </c>
      <c r="F1370" s="215" t="s">
        <v>6692</v>
      </c>
      <c r="G1370" s="212" t="s">
        <v>6693</v>
      </c>
      <c r="H1370" s="221" t="n">
        <v>7</v>
      </c>
      <c r="I1370" s="221" t="n">
        <v>5</v>
      </c>
      <c r="J1370" s="221" t="n">
        <v>0</v>
      </c>
      <c r="K1370" s="220" t="n">
        <v>0</v>
      </c>
    </row>
    <row r="1371" s="211" customFormat="true" ht="16.5" hidden="false" customHeight="true" outlineLevel="0" collapsed="false">
      <c r="A1371" s="203"/>
      <c r="B1371" s="24" t="s">
        <v>112</v>
      </c>
      <c r="C1371" s="203" t="s">
        <v>1871</v>
      </c>
      <c r="D1371" s="214" t="s">
        <v>6694</v>
      </c>
      <c r="E1371" s="203" t="s">
        <v>6695</v>
      </c>
      <c r="F1371" s="215" t="s">
        <v>6696</v>
      </c>
      <c r="G1371" s="212" t="s">
        <v>6697</v>
      </c>
      <c r="H1371" s="221" t="n">
        <v>6</v>
      </c>
      <c r="I1371" s="221" t="n">
        <v>3</v>
      </c>
      <c r="J1371" s="221" t="n">
        <v>0</v>
      </c>
      <c r="K1371" s="220" t="n">
        <v>0</v>
      </c>
    </row>
    <row r="1372" s="211" customFormat="true" ht="16.5" hidden="false" customHeight="true" outlineLevel="0" collapsed="false">
      <c r="A1372" s="203"/>
      <c r="B1372" s="24" t="s">
        <v>112</v>
      </c>
      <c r="C1372" s="203" t="s">
        <v>1871</v>
      </c>
      <c r="D1372" s="214" t="s">
        <v>6698</v>
      </c>
      <c r="E1372" s="203" t="s">
        <v>6134</v>
      </c>
      <c r="F1372" s="215" t="s">
        <v>6577</v>
      </c>
      <c r="G1372" s="212" t="s">
        <v>6578</v>
      </c>
      <c r="H1372" s="221" t="n">
        <v>4</v>
      </c>
      <c r="I1372" s="221" t="n">
        <v>2</v>
      </c>
      <c r="J1372" s="221" t="n">
        <v>0</v>
      </c>
      <c r="K1372" s="220" t="n">
        <v>0</v>
      </c>
    </row>
    <row r="1373" s="211" customFormat="true" ht="16.5" hidden="false" customHeight="true" outlineLevel="0" collapsed="false">
      <c r="A1373" s="203"/>
      <c r="B1373" s="24" t="s">
        <v>112</v>
      </c>
      <c r="C1373" s="203" t="s">
        <v>1871</v>
      </c>
      <c r="D1373" s="214" t="s">
        <v>2201</v>
      </c>
      <c r="E1373" s="203" t="s">
        <v>6699</v>
      </c>
      <c r="F1373" s="215" t="s">
        <v>6700</v>
      </c>
      <c r="G1373" s="212" t="s">
        <v>6701</v>
      </c>
      <c r="H1373" s="221" t="n">
        <v>4</v>
      </c>
      <c r="I1373" s="221" t="n">
        <v>2</v>
      </c>
      <c r="J1373" s="221" t="n">
        <v>0</v>
      </c>
      <c r="K1373" s="220" t="n">
        <v>0</v>
      </c>
    </row>
    <row r="1374" s="211" customFormat="true" ht="16.5" hidden="false" customHeight="true" outlineLevel="0" collapsed="false">
      <c r="A1374" s="203"/>
      <c r="B1374" s="24" t="s">
        <v>112</v>
      </c>
      <c r="C1374" s="203" t="s">
        <v>2006</v>
      </c>
      <c r="D1374" s="214" t="s">
        <v>6595</v>
      </c>
      <c r="E1374" s="203" t="s">
        <v>6596</v>
      </c>
      <c r="F1374" s="215" t="s">
        <v>6597</v>
      </c>
      <c r="G1374" s="212" t="s">
        <v>6598</v>
      </c>
      <c r="H1374" s="221" t="n">
        <v>4</v>
      </c>
      <c r="I1374" s="221" t="n">
        <v>3</v>
      </c>
      <c r="J1374" s="221" t="n">
        <v>0</v>
      </c>
      <c r="K1374" s="220" t="n">
        <v>869</v>
      </c>
    </row>
    <row r="1375" s="211" customFormat="true" ht="16.5" hidden="false" customHeight="true" outlineLevel="0" collapsed="false">
      <c r="A1375" s="203"/>
      <c r="B1375" s="24" t="s">
        <v>112</v>
      </c>
      <c r="C1375" s="203" t="s">
        <v>2006</v>
      </c>
      <c r="D1375" s="214" t="s">
        <v>6626</v>
      </c>
      <c r="E1375" s="203" t="s">
        <v>6627</v>
      </c>
      <c r="F1375" s="215" t="s">
        <v>6628</v>
      </c>
      <c r="G1375" s="212" t="s">
        <v>6629</v>
      </c>
      <c r="H1375" s="221" t="n">
        <v>4</v>
      </c>
      <c r="I1375" s="221" t="n">
        <v>2</v>
      </c>
      <c r="J1375" s="221" t="n">
        <v>0</v>
      </c>
      <c r="K1375" s="220" t="n">
        <v>2548</v>
      </c>
    </row>
    <row r="1376" s="211" customFormat="true" ht="16.5" hidden="false" customHeight="true" outlineLevel="0" collapsed="false">
      <c r="A1376" s="203"/>
      <c r="B1376" s="24" t="s">
        <v>112</v>
      </c>
      <c r="C1376" s="203" t="s">
        <v>2006</v>
      </c>
      <c r="D1376" s="214" t="s">
        <v>6630</v>
      </c>
      <c r="E1376" s="203" t="s">
        <v>6631</v>
      </c>
      <c r="F1376" s="215" t="s">
        <v>6632</v>
      </c>
      <c r="G1376" s="212" t="s">
        <v>6633</v>
      </c>
      <c r="H1376" s="221" t="n">
        <v>5</v>
      </c>
      <c r="I1376" s="221" t="n">
        <v>3</v>
      </c>
      <c r="J1376" s="221" t="n">
        <v>0</v>
      </c>
      <c r="K1376" s="220" t="n">
        <v>215</v>
      </c>
    </row>
    <row r="1377" s="211" customFormat="true" ht="16.5" hidden="false" customHeight="true" outlineLevel="0" collapsed="false">
      <c r="A1377" s="203"/>
      <c r="B1377" s="24" t="s">
        <v>112</v>
      </c>
      <c r="C1377" s="203" t="s">
        <v>2006</v>
      </c>
      <c r="D1377" s="214" t="s">
        <v>6634</v>
      </c>
      <c r="E1377" s="203" t="s">
        <v>6635</v>
      </c>
      <c r="F1377" s="215" t="s">
        <v>6632</v>
      </c>
      <c r="G1377" s="212" t="s">
        <v>6633</v>
      </c>
      <c r="H1377" s="221" t="n">
        <v>4</v>
      </c>
      <c r="I1377" s="221" t="n">
        <v>2</v>
      </c>
      <c r="J1377" s="221" t="n">
        <v>0</v>
      </c>
      <c r="K1377" s="220" t="n">
        <v>4039</v>
      </c>
    </row>
    <row r="1378" s="211" customFormat="true" ht="16.5" hidden="false" customHeight="true" outlineLevel="0" collapsed="false">
      <c r="A1378" s="203"/>
      <c r="B1378" s="24" t="s">
        <v>112</v>
      </c>
      <c r="C1378" s="203" t="s">
        <v>2006</v>
      </c>
      <c r="D1378" s="214" t="s">
        <v>6698</v>
      </c>
      <c r="E1378" s="203" t="s">
        <v>6134</v>
      </c>
      <c r="F1378" s="215" t="s">
        <v>6577</v>
      </c>
      <c r="G1378" s="212" t="s">
        <v>6578</v>
      </c>
      <c r="H1378" s="221" t="n">
        <v>4</v>
      </c>
      <c r="I1378" s="221" t="n">
        <v>2</v>
      </c>
      <c r="J1378" s="221" t="n">
        <v>0</v>
      </c>
      <c r="K1378" s="220" t="n">
        <v>1543</v>
      </c>
    </row>
    <row r="1379" s="211" customFormat="true" ht="16.5" hidden="false" customHeight="true" outlineLevel="0" collapsed="false">
      <c r="A1379" s="203" t="s">
        <v>110</v>
      </c>
      <c r="B1379" s="24" t="s">
        <v>112</v>
      </c>
      <c r="C1379" s="203" t="s">
        <v>2006</v>
      </c>
      <c r="D1379" s="214" t="s">
        <v>6587</v>
      </c>
      <c r="E1379" s="203" t="s">
        <v>6588</v>
      </c>
      <c r="F1379" s="215" t="s">
        <v>6589</v>
      </c>
      <c r="G1379" s="212" t="s">
        <v>6702</v>
      </c>
      <c r="H1379" s="221" t="n">
        <v>10</v>
      </c>
      <c r="I1379" s="221" t="n">
        <v>7</v>
      </c>
      <c r="J1379" s="221" t="n">
        <v>0</v>
      </c>
      <c r="K1379" s="220" t="n">
        <v>14381</v>
      </c>
    </row>
    <row r="1380" s="211" customFormat="true" ht="16.5" hidden="false" customHeight="true" outlineLevel="0" collapsed="false">
      <c r="A1380" s="203"/>
      <c r="B1380" s="24" t="s">
        <v>112</v>
      </c>
      <c r="C1380" s="203" t="s">
        <v>2006</v>
      </c>
      <c r="D1380" s="214" t="s">
        <v>6703</v>
      </c>
      <c r="E1380" s="203" t="s">
        <v>6704</v>
      </c>
      <c r="F1380" s="215" t="s">
        <v>6705</v>
      </c>
      <c r="G1380" s="212" t="s">
        <v>6706</v>
      </c>
      <c r="H1380" s="221" t="n">
        <v>4</v>
      </c>
      <c r="I1380" s="221" t="n">
        <v>3</v>
      </c>
      <c r="J1380" s="221" t="n">
        <v>0</v>
      </c>
      <c r="K1380" s="220" t="n">
        <v>0</v>
      </c>
    </row>
    <row r="1381" s="211" customFormat="true" ht="16.5" hidden="false" customHeight="true" outlineLevel="0" collapsed="false">
      <c r="A1381" s="203"/>
      <c r="B1381" s="24" t="s">
        <v>112</v>
      </c>
      <c r="C1381" s="203" t="s">
        <v>2006</v>
      </c>
      <c r="D1381" s="214" t="s">
        <v>6707</v>
      </c>
      <c r="E1381" s="203" t="s">
        <v>6708</v>
      </c>
      <c r="F1381" s="215" t="s">
        <v>6709</v>
      </c>
      <c r="G1381" s="212" t="s">
        <v>6710</v>
      </c>
      <c r="H1381" s="221" t="n">
        <v>10</v>
      </c>
      <c r="I1381" s="221" t="n">
        <v>8</v>
      </c>
      <c r="J1381" s="221" t="n">
        <v>0</v>
      </c>
      <c r="K1381" s="220" t="n">
        <v>717.67</v>
      </c>
    </row>
    <row r="1382" s="211" customFormat="true" ht="16.5" hidden="false" customHeight="true" outlineLevel="0" collapsed="false">
      <c r="A1382" s="203"/>
      <c r="B1382" s="24" t="s">
        <v>112</v>
      </c>
      <c r="C1382" s="203" t="s">
        <v>2006</v>
      </c>
      <c r="D1382" s="214" t="s">
        <v>6663</v>
      </c>
      <c r="E1382" s="203" t="s">
        <v>6664</v>
      </c>
      <c r="F1382" s="215" t="s">
        <v>6665</v>
      </c>
      <c r="G1382" s="212" t="s">
        <v>6666</v>
      </c>
      <c r="H1382" s="221" t="n">
        <v>4</v>
      </c>
      <c r="I1382" s="221" t="n">
        <v>2</v>
      </c>
      <c r="J1382" s="221" t="n">
        <v>0</v>
      </c>
      <c r="K1382" s="220" t="n">
        <v>0</v>
      </c>
    </row>
    <row r="1383" s="211" customFormat="true" ht="16.5" hidden="false" customHeight="true" outlineLevel="0" collapsed="false">
      <c r="A1383" s="203"/>
      <c r="B1383" s="24" t="s">
        <v>112</v>
      </c>
      <c r="C1383" s="203" t="s">
        <v>2006</v>
      </c>
      <c r="D1383" s="214" t="s">
        <v>6667</v>
      </c>
      <c r="E1383" s="203" t="s">
        <v>6668</v>
      </c>
      <c r="F1383" s="215" t="s">
        <v>6665</v>
      </c>
      <c r="G1383" s="212" t="s">
        <v>6669</v>
      </c>
      <c r="H1383" s="221" t="n">
        <v>4</v>
      </c>
      <c r="I1383" s="221" t="n">
        <v>2</v>
      </c>
      <c r="J1383" s="221" t="n">
        <v>0</v>
      </c>
      <c r="K1383" s="220" t="n">
        <v>0</v>
      </c>
    </row>
    <row r="1384" s="211" customFormat="true" ht="16.5" hidden="false" customHeight="true" outlineLevel="0" collapsed="false">
      <c r="A1384" s="203"/>
      <c r="B1384" s="24" t="s">
        <v>112</v>
      </c>
      <c r="C1384" s="203" t="s">
        <v>2006</v>
      </c>
      <c r="D1384" s="214" t="s">
        <v>6674</v>
      </c>
      <c r="E1384" s="203" t="s">
        <v>6675</v>
      </c>
      <c r="F1384" s="215" t="s">
        <v>6676</v>
      </c>
      <c r="G1384" s="212" t="s">
        <v>6677</v>
      </c>
      <c r="H1384" s="221" t="n">
        <v>3</v>
      </c>
      <c r="I1384" s="221" t="n">
        <v>2</v>
      </c>
      <c r="J1384" s="221" t="n">
        <v>0</v>
      </c>
      <c r="K1384" s="220" t="n">
        <v>0</v>
      </c>
    </row>
    <row r="1385" s="211" customFormat="true" ht="16.5" hidden="false" customHeight="true" outlineLevel="0" collapsed="false">
      <c r="A1385" s="203"/>
      <c r="B1385" s="24" t="s">
        <v>112</v>
      </c>
      <c r="C1385" s="203" t="s">
        <v>2006</v>
      </c>
      <c r="D1385" s="214" t="s">
        <v>6678</v>
      </c>
      <c r="E1385" s="203" t="s">
        <v>6679</v>
      </c>
      <c r="F1385" s="215" t="s">
        <v>6680</v>
      </c>
      <c r="G1385" s="212" t="s">
        <v>6681</v>
      </c>
      <c r="H1385" s="221" t="n">
        <v>3</v>
      </c>
      <c r="I1385" s="221" t="n">
        <v>2</v>
      </c>
      <c r="J1385" s="221" t="n">
        <v>0</v>
      </c>
      <c r="K1385" s="220" t="n">
        <v>0</v>
      </c>
    </row>
    <row r="1386" s="211" customFormat="true" ht="16.5" hidden="false" customHeight="true" outlineLevel="0" collapsed="false">
      <c r="A1386" s="203"/>
      <c r="B1386" s="24" t="s">
        <v>112</v>
      </c>
      <c r="C1386" s="203" t="s">
        <v>2006</v>
      </c>
      <c r="D1386" s="214" t="s">
        <v>6682</v>
      </c>
      <c r="E1386" s="203" t="s">
        <v>6683</v>
      </c>
      <c r="F1386" s="215" t="s">
        <v>6684</v>
      </c>
      <c r="G1386" s="212" t="s">
        <v>6685</v>
      </c>
      <c r="H1386" s="221" t="n">
        <v>4</v>
      </c>
      <c r="I1386" s="221" t="n">
        <v>2</v>
      </c>
      <c r="J1386" s="221" t="n">
        <v>0</v>
      </c>
      <c r="K1386" s="220" t="n">
        <v>0</v>
      </c>
    </row>
    <row r="1387" s="211" customFormat="true" ht="16.5" hidden="false" customHeight="true" outlineLevel="0" collapsed="false">
      <c r="A1387" s="203"/>
      <c r="B1387" s="24" t="s">
        <v>112</v>
      </c>
      <c r="C1387" s="203" t="s">
        <v>2006</v>
      </c>
      <c r="D1387" s="214" t="s">
        <v>6690</v>
      </c>
      <c r="E1387" s="203" t="s">
        <v>6691</v>
      </c>
      <c r="F1387" s="215" t="s">
        <v>6692</v>
      </c>
      <c r="G1387" s="212" t="s">
        <v>6711</v>
      </c>
      <c r="H1387" s="221" t="n">
        <v>2</v>
      </c>
      <c r="I1387" s="221" t="n">
        <v>2</v>
      </c>
      <c r="J1387" s="221" t="n">
        <v>0</v>
      </c>
      <c r="K1387" s="220" t="n">
        <v>0</v>
      </c>
    </row>
    <row r="1388" s="211" customFormat="true" ht="16.5" hidden="false" customHeight="true" outlineLevel="0" collapsed="false">
      <c r="A1388" s="203"/>
      <c r="B1388" s="24" t="s">
        <v>113</v>
      </c>
      <c r="C1388" s="203" t="s">
        <v>1871</v>
      </c>
      <c r="D1388" s="217" t="s">
        <v>6712</v>
      </c>
      <c r="E1388" s="203" t="s">
        <v>6713</v>
      </c>
      <c r="F1388" s="215" t="s">
        <v>6714</v>
      </c>
      <c r="G1388" s="212" t="s">
        <v>6715</v>
      </c>
      <c r="H1388" s="221" t="n">
        <v>5</v>
      </c>
      <c r="I1388" s="221" t="n">
        <v>5</v>
      </c>
      <c r="J1388" s="221" t="n">
        <v>0</v>
      </c>
      <c r="K1388" s="220" t="n">
        <v>6119</v>
      </c>
    </row>
    <row r="1389" s="211" customFormat="true" ht="16.5" hidden="false" customHeight="true" outlineLevel="0" collapsed="false">
      <c r="A1389" s="203"/>
      <c r="B1389" s="24" t="s">
        <v>113</v>
      </c>
      <c r="C1389" s="203" t="s">
        <v>1871</v>
      </c>
      <c r="D1389" s="214" t="s">
        <v>6716</v>
      </c>
      <c r="E1389" s="203" t="s">
        <v>6717</v>
      </c>
      <c r="F1389" s="215" t="s">
        <v>6718</v>
      </c>
      <c r="G1389" s="212" t="s">
        <v>6719</v>
      </c>
      <c r="H1389" s="221" t="n">
        <v>6</v>
      </c>
      <c r="I1389" s="221" t="n">
        <v>5</v>
      </c>
      <c r="J1389" s="221" t="n">
        <v>0</v>
      </c>
      <c r="K1389" s="220" t="n">
        <v>6202</v>
      </c>
    </row>
    <row r="1390" s="211" customFormat="true" ht="16.5" hidden="false" customHeight="true" outlineLevel="0" collapsed="false">
      <c r="A1390" s="203"/>
      <c r="B1390" s="24" t="s">
        <v>113</v>
      </c>
      <c r="C1390" s="203" t="s">
        <v>1871</v>
      </c>
      <c r="D1390" s="217" t="s">
        <v>6720</v>
      </c>
      <c r="E1390" s="203" t="s">
        <v>6721</v>
      </c>
      <c r="F1390" s="215" t="s">
        <v>6722</v>
      </c>
      <c r="G1390" s="212" t="s">
        <v>6723</v>
      </c>
      <c r="H1390" s="221" t="n">
        <v>7</v>
      </c>
      <c r="I1390" s="221" t="n">
        <v>5</v>
      </c>
      <c r="J1390" s="221" t="n">
        <v>0</v>
      </c>
      <c r="K1390" s="220" t="n">
        <v>7033</v>
      </c>
    </row>
    <row r="1391" s="211" customFormat="true" ht="16.5" hidden="false" customHeight="true" outlineLevel="0" collapsed="false">
      <c r="A1391" s="203"/>
      <c r="B1391" s="24" t="s">
        <v>113</v>
      </c>
      <c r="C1391" s="203" t="s">
        <v>1871</v>
      </c>
      <c r="D1391" s="214" t="s">
        <v>6724</v>
      </c>
      <c r="E1391" s="203" t="s">
        <v>6725</v>
      </c>
      <c r="F1391" s="215" t="s">
        <v>6726</v>
      </c>
      <c r="G1391" s="212" t="s">
        <v>6727</v>
      </c>
      <c r="H1391" s="221" t="n">
        <v>5</v>
      </c>
      <c r="I1391" s="221" t="n">
        <v>5</v>
      </c>
      <c r="J1391" s="221" t="n">
        <v>0</v>
      </c>
      <c r="K1391" s="220" t="n">
        <v>2167</v>
      </c>
    </row>
    <row r="1392" s="211" customFormat="true" ht="16.5" hidden="false" customHeight="true" outlineLevel="0" collapsed="false">
      <c r="A1392" s="203"/>
      <c r="B1392" s="24" t="s">
        <v>113</v>
      </c>
      <c r="C1392" s="203" t="s">
        <v>1871</v>
      </c>
      <c r="D1392" s="217" t="s">
        <v>6728</v>
      </c>
      <c r="E1392" s="203" t="s">
        <v>6729</v>
      </c>
      <c r="F1392" s="215" t="s">
        <v>6730</v>
      </c>
      <c r="G1392" s="212" t="s">
        <v>6731</v>
      </c>
      <c r="H1392" s="221" t="n">
        <v>4</v>
      </c>
      <c r="I1392" s="221" t="n">
        <v>3</v>
      </c>
      <c r="J1392" s="221" t="n">
        <v>0</v>
      </c>
      <c r="K1392" s="220" t="n">
        <v>3034</v>
      </c>
    </row>
    <row r="1393" s="211" customFormat="true" ht="16.5" hidden="false" customHeight="true" outlineLevel="0" collapsed="false">
      <c r="A1393" s="203"/>
      <c r="B1393" s="24" t="s">
        <v>113</v>
      </c>
      <c r="C1393" s="203" t="s">
        <v>1871</v>
      </c>
      <c r="D1393" s="214" t="s">
        <v>6732</v>
      </c>
      <c r="E1393" s="203" t="s">
        <v>6733</v>
      </c>
      <c r="F1393" s="215" t="s">
        <v>6734</v>
      </c>
      <c r="G1393" s="212" t="s">
        <v>6735</v>
      </c>
      <c r="H1393" s="221" t="n">
        <v>5</v>
      </c>
      <c r="I1393" s="221" t="n">
        <v>3</v>
      </c>
      <c r="J1393" s="221" t="n">
        <v>0</v>
      </c>
      <c r="K1393" s="220" t="n">
        <v>1480</v>
      </c>
    </row>
    <row r="1394" s="211" customFormat="true" ht="16.5" hidden="false" customHeight="true" outlineLevel="0" collapsed="false">
      <c r="A1394" s="203"/>
      <c r="B1394" s="24" t="s">
        <v>113</v>
      </c>
      <c r="C1394" s="203" t="s">
        <v>1871</v>
      </c>
      <c r="D1394" s="214" t="s">
        <v>1944</v>
      </c>
      <c r="E1394" s="203" t="s">
        <v>6736</v>
      </c>
      <c r="F1394" s="215" t="s">
        <v>6737</v>
      </c>
      <c r="G1394" s="212" t="s">
        <v>6738</v>
      </c>
      <c r="H1394" s="221" t="n">
        <v>6</v>
      </c>
      <c r="I1394" s="221" t="n">
        <v>5</v>
      </c>
      <c r="J1394" s="221" t="n">
        <v>0</v>
      </c>
      <c r="K1394" s="220" t="n">
        <v>1537</v>
      </c>
    </row>
    <row r="1395" s="211" customFormat="true" ht="16.5" hidden="false" customHeight="true" outlineLevel="0" collapsed="false">
      <c r="A1395" s="203"/>
      <c r="B1395" s="24" t="s">
        <v>113</v>
      </c>
      <c r="C1395" s="203" t="s">
        <v>1871</v>
      </c>
      <c r="D1395" s="214" t="s">
        <v>6739</v>
      </c>
      <c r="E1395" s="203" t="s">
        <v>6740</v>
      </c>
      <c r="F1395" s="215" t="s">
        <v>6741</v>
      </c>
      <c r="G1395" s="212" t="s">
        <v>6742</v>
      </c>
      <c r="H1395" s="221" t="n">
        <v>5</v>
      </c>
      <c r="I1395" s="221" t="n">
        <v>7</v>
      </c>
      <c r="J1395" s="221" t="n">
        <v>0</v>
      </c>
      <c r="K1395" s="220" t="n">
        <v>2906</v>
      </c>
    </row>
    <row r="1396" s="211" customFormat="true" ht="16.5" hidden="false" customHeight="true" outlineLevel="0" collapsed="false">
      <c r="A1396" s="203"/>
      <c r="B1396" s="24" t="s">
        <v>113</v>
      </c>
      <c r="C1396" s="203" t="s">
        <v>1871</v>
      </c>
      <c r="D1396" s="214" t="s">
        <v>6743</v>
      </c>
      <c r="E1396" s="203" t="s">
        <v>6744</v>
      </c>
      <c r="F1396" s="215" t="s">
        <v>6745</v>
      </c>
      <c r="G1396" s="212" t="s">
        <v>6746</v>
      </c>
      <c r="H1396" s="221" t="n">
        <v>4</v>
      </c>
      <c r="I1396" s="221" t="n">
        <v>3</v>
      </c>
      <c r="J1396" s="221" t="n">
        <v>0</v>
      </c>
      <c r="K1396" s="220" t="n">
        <v>1662</v>
      </c>
    </row>
    <row r="1397" s="211" customFormat="true" ht="16.5" hidden="false" customHeight="true" outlineLevel="0" collapsed="false">
      <c r="A1397" s="203"/>
      <c r="B1397" s="24" t="s">
        <v>113</v>
      </c>
      <c r="C1397" s="203" t="s">
        <v>2006</v>
      </c>
      <c r="D1397" s="214" t="s">
        <v>6747</v>
      </c>
      <c r="E1397" s="203" t="s">
        <v>6748</v>
      </c>
      <c r="F1397" s="215" t="s">
        <v>6749</v>
      </c>
      <c r="G1397" s="212" t="s">
        <v>6750</v>
      </c>
      <c r="H1397" s="221" t="n">
        <v>11</v>
      </c>
      <c r="I1397" s="221" t="n">
        <v>11</v>
      </c>
      <c r="J1397" s="221" t="n">
        <v>0</v>
      </c>
      <c r="K1397" s="220" t="n">
        <v>4087</v>
      </c>
    </row>
    <row r="1398" s="211" customFormat="true" ht="16.5" hidden="false" customHeight="true" outlineLevel="0" collapsed="false">
      <c r="A1398" s="203"/>
      <c r="B1398" s="24" t="s">
        <v>113</v>
      </c>
      <c r="C1398" s="203" t="s">
        <v>2006</v>
      </c>
      <c r="D1398" s="214" t="s">
        <v>6751</v>
      </c>
      <c r="E1398" s="203" t="s">
        <v>6752</v>
      </c>
      <c r="F1398" s="215" t="s">
        <v>6753</v>
      </c>
      <c r="G1398" s="212" t="s">
        <v>6754</v>
      </c>
      <c r="H1398" s="221" t="n">
        <v>4</v>
      </c>
      <c r="I1398" s="221" t="n">
        <v>4</v>
      </c>
      <c r="J1398" s="221" t="n">
        <v>0</v>
      </c>
      <c r="K1398" s="220" t="n">
        <v>10597</v>
      </c>
    </row>
    <row r="1399" s="211" customFormat="true" ht="16.5" hidden="false" customHeight="true" outlineLevel="0" collapsed="false">
      <c r="A1399" s="203"/>
      <c r="B1399" s="24" t="s">
        <v>113</v>
      </c>
      <c r="C1399" s="203" t="s">
        <v>2006</v>
      </c>
      <c r="D1399" s="214" t="s">
        <v>6755</v>
      </c>
      <c r="E1399" s="203" t="s">
        <v>6756</v>
      </c>
      <c r="F1399" s="215" t="s">
        <v>6737</v>
      </c>
      <c r="G1399" s="212" t="s">
        <v>6757</v>
      </c>
      <c r="H1399" s="221" t="n">
        <v>5</v>
      </c>
      <c r="I1399" s="221" t="n">
        <v>5</v>
      </c>
      <c r="J1399" s="221" t="n">
        <v>0</v>
      </c>
      <c r="K1399" s="220" t="n">
        <v>2208</v>
      </c>
    </row>
    <row r="1400" s="211" customFormat="true" ht="16.5" hidden="false" customHeight="true" outlineLevel="0" collapsed="false">
      <c r="A1400" s="203"/>
      <c r="B1400" s="24" t="s">
        <v>113</v>
      </c>
      <c r="C1400" s="203" t="s">
        <v>2006</v>
      </c>
      <c r="D1400" s="214" t="s">
        <v>6758</v>
      </c>
      <c r="E1400" s="203" t="s">
        <v>6759</v>
      </c>
      <c r="F1400" s="215" t="s">
        <v>6760</v>
      </c>
      <c r="G1400" s="212" t="s">
        <v>6761</v>
      </c>
      <c r="H1400" s="221" t="n">
        <v>20</v>
      </c>
      <c r="I1400" s="221" t="n">
        <v>20</v>
      </c>
      <c r="J1400" s="221" t="n">
        <v>0</v>
      </c>
      <c r="K1400" s="220" t="n">
        <v>0</v>
      </c>
    </row>
    <row r="1401" s="211" customFormat="true" ht="16.5" hidden="false" customHeight="true" outlineLevel="0" collapsed="false">
      <c r="A1401" s="203"/>
      <c r="B1401" s="24" t="s">
        <v>113</v>
      </c>
      <c r="C1401" s="203" t="s">
        <v>2006</v>
      </c>
      <c r="D1401" s="214" t="s">
        <v>6762</v>
      </c>
      <c r="E1401" s="203" t="s">
        <v>6763</v>
      </c>
      <c r="F1401" s="215" t="s">
        <v>6764</v>
      </c>
      <c r="G1401" s="212" t="s">
        <v>6765</v>
      </c>
      <c r="H1401" s="221" t="n">
        <v>10</v>
      </c>
      <c r="I1401" s="221" t="n">
        <v>10</v>
      </c>
      <c r="J1401" s="221" t="n">
        <v>0</v>
      </c>
      <c r="K1401" s="220" t="n">
        <v>38961</v>
      </c>
    </row>
    <row r="1402" s="211" customFormat="true" ht="16.5" hidden="false" customHeight="true" outlineLevel="0" collapsed="false">
      <c r="A1402" s="203"/>
      <c r="B1402" s="24" t="s">
        <v>113</v>
      </c>
      <c r="C1402" s="203" t="s">
        <v>2006</v>
      </c>
      <c r="D1402" s="214" t="s">
        <v>6766</v>
      </c>
      <c r="E1402" s="203" t="s">
        <v>6767</v>
      </c>
      <c r="F1402" s="215" t="s">
        <v>6768</v>
      </c>
      <c r="G1402" s="212" t="s">
        <v>6769</v>
      </c>
      <c r="H1402" s="221" t="n">
        <v>2</v>
      </c>
      <c r="I1402" s="221" t="n">
        <v>2</v>
      </c>
      <c r="J1402" s="221" t="n">
        <v>0</v>
      </c>
      <c r="K1402" s="220" t="n">
        <v>1387</v>
      </c>
    </row>
    <row r="1403" s="211" customFormat="true" ht="16.5" hidden="false" customHeight="true" outlineLevel="0" collapsed="false">
      <c r="A1403" s="203"/>
      <c r="B1403" s="24" t="s">
        <v>113</v>
      </c>
      <c r="C1403" s="203" t="s">
        <v>2006</v>
      </c>
      <c r="D1403" s="214" t="s">
        <v>6770</v>
      </c>
      <c r="E1403" s="203" t="s">
        <v>6729</v>
      </c>
      <c r="F1403" s="215" t="s">
        <v>6730</v>
      </c>
      <c r="G1403" s="212" t="s">
        <v>6731</v>
      </c>
      <c r="H1403" s="221" t="n">
        <v>2</v>
      </c>
      <c r="I1403" s="221" t="n">
        <v>2</v>
      </c>
      <c r="J1403" s="221" t="n">
        <v>0</v>
      </c>
      <c r="K1403" s="220" t="n">
        <v>1054</v>
      </c>
    </row>
    <row r="1404" s="211" customFormat="true" ht="16.5" hidden="false" customHeight="true" outlineLevel="0" collapsed="false">
      <c r="A1404" s="203" t="s">
        <v>110</v>
      </c>
      <c r="B1404" s="24" t="s">
        <v>113</v>
      </c>
      <c r="C1404" s="203" t="s">
        <v>2006</v>
      </c>
      <c r="D1404" s="214" t="s">
        <v>6545</v>
      </c>
      <c r="E1404" s="203" t="s">
        <v>6733</v>
      </c>
      <c r="F1404" s="215" t="s">
        <v>6771</v>
      </c>
      <c r="G1404" s="212" t="s">
        <v>6735</v>
      </c>
      <c r="H1404" s="221" t="n">
        <v>2</v>
      </c>
      <c r="I1404" s="221" t="n">
        <v>2</v>
      </c>
      <c r="J1404" s="221" t="n">
        <v>0</v>
      </c>
      <c r="K1404" s="220" t="n">
        <v>0</v>
      </c>
    </row>
    <row r="1405" s="211" customFormat="true" ht="16.5" hidden="false" customHeight="true" outlineLevel="0" collapsed="false">
      <c r="A1405" s="203"/>
      <c r="B1405" s="24" t="s">
        <v>113</v>
      </c>
      <c r="C1405" s="203" t="s">
        <v>2006</v>
      </c>
      <c r="D1405" s="214" t="s">
        <v>6743</v>
      </c>
      <c r="E1405" s="203" t="s">
        <v>6744</v>
      </c>
      <c r="F1405" s="215" t="s">
        <v>6745</v>
      </c>
      <c r="G1405" s="212" t="s">
        <v>6772</v>
      </c>
      <c r="H1405" s="221" t="n">
        <v>2</v>
      </c>
      <c r="I1405" s="221" t="n">
        <v>2</v>
      </c>
      <c r="J1405" s="221" t="n">
        <v>0</v>
      </c>
      <c r="K1405" s="220" t="n">
        <v>1411</v>
      </c>
    </row>
    <row r="1406" s="211" customFormat="true" ht="16.5" hidden="false" customHeight="true" outlineLevel="0" collapsed="false">
      <c r="A1406" s="203"/>
      <c r="B1406" s="24" t="s">
        <v>113</v>
      </c>
      <c r="C1406" s="203" t="s">
        <v>2006</v>
      </c>
      <c r="D1406" s="214" t="s">
        <v>6773</v>
      </c>
      <c r="E1406" s="203" t="s">
        <v>6774</v>
      </c>
      <c r="F1406" s="215" t="s">
        <v>6775</v>
      </c>
      <c r="G1406" s="212" t="s">
        <v>6776</v>
      </c>
      <c r="H1406" s="221" t="n">
        <v>2</v>
      </c>
      <c r="I1406" s="221" t="n">
        <v>2</v>
      </c>
      <c r="J1406" s="221" t="n">
        <v>0</v>
      </c>
      <c r="K1406" s="220" t="n">
        <v>180</v>
      </c>
    </row>
    <row r="1407" s="211" customFormat="true" ht="16.5" hidden="false" customHeight="true" outlineLevel="0" collapsed="false">
      <c r="A1407" s="203"/>
      <c r="B1407" s="24" t="s">
        <v>113</v>
      </c>
      <c r="C1407" s="203" t="s">
        <v>2006</v>
      </c>
      <c r="D1407" s="214" t="s">
        <v>6777</v>
      </c>
      <c r="E1407" s="203" t="s">
        <v>6778</v>
      </c>
      <c r="F1407" s="215" t="s">
        <v>6779</v>
      </c>
      <c r="G1407" s="212" t="s">
        <v>6780</v>
      </c>
      <c r="H1407" s="221" t="n">
        <v>2</v>
      </c>
      <c r="I1407" s="221" t="n">
        <v>2</v>
      </c>
      <c r="J1407" s="221" t="n">
        <v>0</v>
      </c>
      <c r="K1407" s="220" t="n">
        <v>0</v>
      </c>
    </row>
    <row r="1408" s="211" customFormat="true" ht="16.5" hidden="false" customHeight="true" outlineLevel="0" collapsed="false">
      <c r="A1408" s="203"/>
      <c r="B1408" s="24" t="s">
        <v>113</v>
      </c>
      <c r="C1408" s="203" t="s">
        <v>2006</v>
      </c>
      <c r="D1408" s="214" t="s">
        <v>6781</v>
      </c>
      <c r="E1408" s="203" t="s">
        <v>6782</v>
      </c>
      <c r="F1408" s="215" t="s">
        <v>6779</v>
      </c>
      <c r="G1408" s="212" t="s">
        <v>6780</v>
      </c>
      <c r="H1408" s="221" t="n">
        <v>2</v>
      </c>
      <c r="I1408" s="221" t="n">
        <v>2</v>
      </c>
      <c r="J1408" s="221" t="n">
        <v>0</v>
      </c>
      <c r="K1408" s="220" t="n">
        <v>0</v>
      </c>
    </row>
    <row r="1409" s="211" customFormat="true" ht="16.5" hidden="false" customHeight="true" outlineLevel="0" collapsed="false">
      <c r="A1409" s="203"/>
      <c r="B1409" s="24" t="s">
        <v>113</v>
      </c>
      <c r="C1409" s="203" t="s">
        <v>2006</v>
      </c>
      <c r="D1409" s="217" t="s">
        <v>6783</v>
      </c>
      <c r="E1409" s="203" t="s">
        <v>6784</v>
      </c>
      <c r="F1409" s="215" t="s">
        <v>6785</v>
      </c>
      <c r="G1409" s="212" t="s">
        <v>6786</v>
      </c>
      <c r="H1409" s="221" t="n">
        <v>10</v>
      </c>
      <c r="I1409" s="221" t="n">
        <v>10</v>
      </c>
      <c r="J1409" s="221" t="n">
        <v>0</v>
      </c>
      <c r="K1409" s="220" t="n">
        <v>0</v>
      </c>
    </row>
    <row r="1410" s="211" customFormat="true" ht="16.5" hidden="false" customHeight="true" outlineLevel="0" collapsed="false">
      <c r="A1410" s="203"/>
      <c r="B1410" s="24" t="s">
        <v>113</v>
      </c>
      <c r="C1410" s="203" t="s">
        <v>2006</v>
      </c>
      <c r="D1410" s="214" t="s">
        <v>6787</v>
      </c>
      <c r="E1410" s="203" t="s">
        <v>6788</v>
      </c>
      <c r="F1410" s="215" t="s">
        <v>6789</v>
      </c>
      <c r="G1410" s="212" t="s">
        <v>6790</v>
      </c>
      <c r="H1410" s="221" t="n">
        <v>2</v>
      </c>
      <c r="I1410" s="221" t="n">
        <v>2</v>
      </c>
      <c r="J1410" s="221" t="n">
        <v>0</v>
      </c>
      <c r="K1410" s="220" t="n">
        <v>4350</v>
      </c>
    </row>
    <row r="1411" s="211" customFormat="true" ht="16.5" hidden="false" customHeight="true" outlineLevel="0" collapsed="false">
      <c r="A1411" s="203"/>
      <c r="B1411" s="24" t="s">
        <v>114</v>
      </c>
      <c r="C1411" s="203" t="s">
        <v>1871</v>
      </c>
      <c r="D1411" s="214" t="s">
        <v>6791</v>
      </c>
      <c r="E1411" s="203" t="s">
        <v>6792</v>
      </c>
      <c r="F1411" s="215" t="s">
        <v>6793</v>
      </c>
      <c r="G1411" s="212" t="s">
        <v>6794</v>
      </c>
      <c r="H1411" s="221" t="n">
        <v>4</v>
      </c>
      <c r="I1411" s="221" t="n">
        <v>3</v>
      </c>
      <c r="J1411" s="221" t="n">
        <v>0</v>
      </c>
      <c r="K1411" s="220" t="n">
        <v>2373.33</v>
      </c>
    </row>
    <row r="1412" s="211" customFormat="true" ht="16.5" hidden="false" customHeight="true" outlineLevel="0" collapsed="false">
      <c r="A1412" s="203"/>
      <c r="B1412" s="24" t="s">
        <v>114</v>
      </c>
      <c r="C1412" s="203" t="s">
        <v>1871</v>
      </c>
      <c r="D1412" s="214" t="s">
        <v>6795</v>
      </c>
      <c r="E1412" s="203" t="s">
        <v>6796</v>
      </c>
      <c r="F1412" s="215" t="s">
        <v>6797</v>
      </c>
      <c r="G1412" s="212" t="s">
        <v>6798</v>
      </c>
      <c r="H1412" s="221" t="n">
        <v>4</v>
      </c>
      <c r="I1412" s="221" t="n">
        <v>4</v>
      </c>
      <c r="J1412" s="221" t="n">
        <v>0</v>
      </c>
      <c r="K1412" s="220" t="n">
        <v>2407</v>
      </c>
    </row>
    <row r="1413" s="211" customFormat="true" ht="16.5" hidden="false" customHeight="true" outlineLevel="0" collapsed="false">
      <c r="A1413" s="203"/>
      <c r="B1413" s="24" t="s">
        <v>114</v>
      </c>
      <c r="C1413" s="203" t="s">
        <v>1871</v>
      </c>
      <c r="D1413" s="217" t="s">
        <v>6799</v>
      </c>
      <c r="E1413" s="203" t="s">
        <v>6800</v>
      </c>
      <c r="F1413" s="215" t="s">
        <v>6801</v>
      </c>
      <c r="G1413" s="212" t="s">
        <v>6802</v>
      </c>
      <c r="H1413" s="221" t="n">
        <v>3</v>
      </c>
      <c r="I1413" s="221" t="n">
        <v>4</v>
      </c>
      <c r="J1413" s="221" t="n">
        <v>0</v>
      </c>
      <c r="K1413" s="220" t="n">
        <v>2384</v>
      </c>
    </row>
    <row r="1414" s="211" customFormat="true" ht="16.5" hidden="false" customHeight="true" outlineLevel="0" collapsed="false">
      <c r="A1414" s="203"/>
      <c r="B1414" s="24" t="s">
        <v>114</v>
      </c>
      <c r="C1414" s="203" t="s">
        <v>1871</v>
      </c>
      <c r="D1414" s="214" t="s">
        <v>6803</v>
      </c>
      <c r="E1414" s="203" t="s">
        <v>6804</v>
      </c>
      <c r="F1414" s="215" t="s">
        <v>6805</v>
      </c>
      <c r="G1414" s="212" t="s">
        <v>6806</v>
      </c>
      <c r="H1414" s="221" t="n">
        <v>6</v>
      </c>
      <c r="I1414" s="221" t="n">
        <v>4</v>
      </c>
      <c r="J1414" s="221" t="n">
        <v>0</v>
      </c>
      <c r="K1414" s="220" t="n">
        <v>7986</v>
      </c>
    </row>
    <row r="1415" s="211" customFormat="true" ht="16.5" hidden="false" customHeight="true" outlineLevel="0" collapsed="false">
      <c r="A1415" s="203"/>
      <c r="B1415" s="24" t="s">
        <v>114</v>
      </c>
      <c r="C1415" s="203" t="s">
        <v>2006</v>
      </c>
      <c r="D1415" s="214" t="s">
        <v>6807</v>
      </c>
      <c r="E1415" s="203" t="s">
        <v>6808</v>
      </c>
      <c r="F1415" s="215" t="s">
        <v>6809</v>
      </c>
      <c r="G1415" s="212" t="s">
        <v>6810</v>
      </c>
      <c r="H1415" s="221" t="n">
        <v>8</v>
      </c>
      <c r="I1415" s="221" t="n">
        <v>8</v>
      </c>
      <c r="J1415" s="221" t="n">
        <v>0</v>
      </c>
      <c r="K1415" s="220" t="n">
        <v>10098</v>
      </c>
    </row>
    <row r="1416" s="211" customFormat="true" ht="16.5" hidden="false" customHeight="true" outlineLevel="0" collapsed="false">
      <c r="A1416" s="203"/>
      <c r="B1416" s="24" t="s">
        <v>114</v>
      </c>
      <c r="C1416" s="203" t="s">
        <v>2006</v>
      </c>
      <c r="D1416" s="217" t="s">
        <v>6799</v>
      </c>
      <c r="E1416" s="203" t="s">
        <v>6800</v>
      </c>
      <c r="F1416" s="215" t="s">
        <v>6801</v>
      </c>
      <c r="G1416" s="212" t="s">
        <v>6802</v>
      </c>
      <c r="H1416" s="221" t="n">
        <v>2</v>
      </c>
      <c r="I1416" s="221" t="n">
        <v>2</v>
      </c>
      <c r="J1416" s="221" t="n">
        <v>0</v>
      </c>
      <c r="K1416" s="220" t="n">
        <v>0</v>
      </c>
    </row>
    <row r="1417" s="211" customFormat="true" ht="16.5" hidden="false" customHeight="true" outlineLevel="0" collapsed="false">
      <c r="A1417" s="203"/>
      <c r="B1417" s="24" t="s">
        <v>114</v>
      </c>
      <c r="C1417" s="203" t="s">
        <v>2006</v>
      </c>
      <c r="D1417" s="214" t="s">
        <v>6811</v>
      </c>
      <c r="E1417" s="203" t="s">
        <v>6812</v>
      </c>
      <c r="F1417" s="215" t="s">
        <v>6813</v>
      </c>
      <c r="G1417" s="212" t="s">
        <v>6814</v>
      </c>
      <c r="H1417" s="221" t="n">
        <v>2</v>
      </c>
      <c r="I1417" s="221" t="n">
        <v>2</v>
      </c>
      <c r="J1417" s="221" t="n">
        <v>0</v>
      </c>
      <c r="K1417" s="220" t="n">
        <v>0</v>
      </c>
    </row>
    <row r="1418" s="211" customFormat="true" ht="16.5" hidden="false" customHeight="true" outlineLevel="0" collapsed="false">
      <c r="A1418" s="203"/>
      <c r="B1418" s="24" t="s">
        <v>114</v>
      </c>
      <c r="C1418" s="203" t="s">
        <v>2006</v>
      </c>
      <c r="D1418" s="217" t="s">
        <v>6815</v>
      </c>
      <c r="E1418" s="203" t="s">
        <v>6816</v>
      </c>
      <c r="F1418" s="215" t="s">
        <v>6817</v>
      </c>
      <c r="G1418" s="212" t="s">
        <v>6818</v>
      </c>
      <c r="H1418" s="221" t="n">
        <v>3</v>
      </c>
      <c r="I1418" s="221" t="n">
        <v>3</v>
      </c>
      <c r="J1418" s="221" t="n">
        <v>0</v>
      </c>
      <c r="K1418" s="220" t="n">
        <v>3228</v>
      </c>
    </row>
    <row r="1419" s="211" customFormat="true" ht="16.5" hidden="false" customHeight="true" outlineLevel="0" collapsed="false">
      <c r="A1419" s="203"/>
      <c r="B1419" s="24" t="s">
        <v>114</v>
      </c>
      <c r="C1419" s="203" t="s">
        <v>2006</v>
      </c>
      <c r="D1419" s="214" t="s">
        <v>6819</v>
      </c>
      <c r="E1419" s="203" t="s">
        <v>6820</v>
      </c>
      <c r="F1419" s="215" t="s">
        <v>6817</v>
      </c>
      <c r="G1419" s="212" t="s">
        <v>6818</v>
      </c>
      <c r="H1419" s="221" t="n">
        <v>7</v>
      </c>
      <c r="I1419" s="221" t="n">
        <v>7</v>
      </c>
      <c r="J1419" s="221" t="n">
        <v>0</v>
      </c>
      <c r="K1419" s="220" t="n">
        <v>3599</v>
      </c>
    </row>
    <row r="1420" s="211" customFormat="true" ht="16.5" hidden="false" customHeight="true" outlineLevel="0" collapsed="false">
      <c r="A1420" s="203"/>
      <c r="B1420" s="24" t="s">
        <v>114</v>
      </c>
      <c r="C1420" s="203" t="s">
        <v>2006</v>
      </c>
      <c r="D1420" s="214" t="s">
        <v>6821</v>
      </c>
      <c r="E1420" s="203" t="s">
        <v>6822</v>
      </c>
      <c r="F1420" s="215" t="s">
        <v>6823</v>
      </c>
      <c r="G1420" s="212" t="s">
        <v>6824</v>
      </c>
      <c r="H1420" s="221" t="n">
        <v>9</v>
      </c>
      <c r="I1420" s="221" t="n">
        <v>9</v>
      </c>
      <c r="J1420" s="221" t="n">
        <v>0</v>
      </c>
      <c r="K1420" s="220" t="n">
        <v>217</v>
      </c>
    </row>
    <row r="1421" s="211" customFormat="true" ht="16.5" hidden="false" customHeight="true" outlineLevel="0" collapsed="false">
      <c r="A1421" s="203"/>
      <c r="B1421" s="24" t="s">
        <v>114</v>
      </c>
      <c r="C1421" s="203" t="s">
        <v>2006</v>
      </c>
      <c r="D1421" s="214" t="s">
        <v>6825</v>
      </c>
      <c r="E1421" s="203" t="s">
        <v>6826</v>
      </c>
      <c r="F1421" s="215" t="s">
        <v>6827</v>
      </c>
      <c r="G1421" s="212" t="s">
        <v>6828</v>
      </c>
      <c r="H1421" s="221" t="n">
        <v>4</v>
      </c>
      <c r="I1421" s="221" t="n">
        <v>4</v>
      </c>
      <c r="J1421" s="221" t="n">
        <v>0</v>
      </c>
      <c r="K1421" s="220" t="n">
        <v>0</v>
      </c>
    </row>
    <row r="1422" s="211" customFormat="true" ht="16.5" hidden="false" customHeight="true" outlineLevel="0" collapsed="false">
      <c r="A1422" s="203"/>
      <c r="B1422" s="24" t="s">
        <v>114</v>
      </c>
      <c r="C1422" s="203" t="s">
        <v>2006</v>
      </c>
      <c r="D1422" s="214" t="s">
        <v>6829</v>
      </c>
      <c r="E1422" s="203" t="s">
        <v>6830</v>
      </c>
      <c r="F1422" s="215" t="s">
        <v>6831</v>
      </c>
      <c r="G1422" s="212" t="s">
        <v>6832</v>
      </c>
      <c r="H1422" s="221" t="n">
        <v>14</v>
      </c>
      <c r="I1422" s="221" t="n">
        <v>14</v>
      </c>
      <c r="J1422" s="221" t="n">
        <v>0</v>
      </c>
      <c r="K1422" s="221" t="n">
        <v>0</v>
      </c>
    </row>
    <row r="1423" s="211" customFormat="true" ht="16.5" hidden="false" customHeight="true" outlineLevel="0" collapsed="false">
      <c r="A1423" s="203"/>
      <c r="B1423" s="24" t="s">
        <v>114</v>
      </c>
      <c r="C1423" s="203" t="s">
        <v>2006</v>
      </c>
      <c r="D1423" s="214" t="s">
        <v>6833</v>
      </c>
      <c r="E1423" s="203" t="s">
        <v>6834</v>
      </c>
      <c r="F1423" s="215" t="s">
        <v>6813</v>
      </c>
      <c r="G1423" s="212" t="s">
        <v>6835</v>
      </c>
      <c r="H1423" s="221" t="n">
        <v>2</v>
      </c>
      <c r="I1423" s="221" t="n">
        <v>2</v>
      </c>
      <c r="J1423" s="221" t="n">
        <v>0</v>
      </c>
      <c r="K1423" s="220" t="n">
        <v>0</v>
      </c>
    </row>
    <row r="1424" s="211" customFormat="true" ht="16.5" hidden="false" customHeight="true" outlineLevel="0" collapsed="false">
      <c r="A1424" s="203"/>
      <c r="B1424" s="24" t="s">
        <v>115</v>
      </c>
      <c r="C1424" s="203" t="s">
        <v>1871</v>
      </c>
      <c r="D1424" s="214" t="s">
        <v>6836</v>
      </c>
      <c r="E1424" s="203" t="s">
        <v>6837</v>
      </c>
      <c r="F1424" s="215" t="s">
        <v>6838</v>
      </c>
      <c r="G1424" s="212" t="s">
        <v>6839</v>
      </c>
      <c r="H1424" s="221" t="n">
        <v>8</v>
      </c>
      <c r="I1424" s="221" t="n">
        <v>5</v>
      </c>
      <c r="J1424" s="221" t="n">
        <v>0</v>
      </c>
      <c r="K1424" s="220" t="n">
        <v>2109</v>
      </c>
    </row>
    <row r="1425" s="211" customFormat="true" ht="16.5" hidden="false" customHeight="true" outlineLevel="0" collapsed="false">
      <c r="A1425" s="203"/>
      <c r="B1425" s="24" t="s">
        <v>115</v>
      </c>
      <c r="C1425" s="203" t="s">
        <v>1871</v>
      </c>
      <c r="D1425" s="214" t="s">
        <v>6840</v>
      </c>
      <c r="E1425" s="203" t="s">
        <v>6841</v>
      </c>
      <c r="F1425" s="215" t="s">
        <v>6842</v>
      </c>
      <c r="G1425" s="212" t="s">
        <v>6843</v>
      </c>
      <c r="H1425" s="221" t="n">
        <v>8</v>
      </c>
      <c r="I1425" s="221" t="n">
        <v>5</v>
      </c>
      <c r="J1425" s="221" t="n">
        <v>0</v>
      </c>
      <c r="K1425" s="220" t="n">
        <v>1794</v>
      </c>
    </row>
    <row r="1426" s="211" customFormat="true" ht="16.5" hidden="false" customHeight="true" outlineLevel="0" collapsed="false">
      <c r="A1426" s="203"/>
      <c r="B1426" s="24" t="s">
        <v>115</v>
      </c>
      <c r="C1426" s="203" t="s">
        <v>1871</v>
      </c>
      <c r="D1426" s="214" t="s">
        <v>6844</v>
      </c>
      <c r="E1426" s="203" t="s">
        <v>6845</v>
      </c>
      <c r="F1426" s="215" t="s">
        <v>6846</v>
      </c>
      <c r="G1426" s="212" t="s">
        <v>6847</v>
      </c>
      <c r="H1426" s="221" t="n">
        <v>8</v>
      </c>
      <c r="I1426" s="221" t="n">
        <v>4</v>
      </c>
      <c r="J1426" s="221" t="n">
        <v>0</v>
      </c>
      <c r="K1426" s="220" t="n">
        <v>5808</v>
      </c>
    </row>
    <row r="1427" s="211" customFormat="true" ht="16.5" hidden="false" customHeight="true" outlineLevel="0" collapsed="false">
      <c r="A1427" s="203"/>
      <c r="B1427" s="24" t="s">
        <v>115</v>
      </c>
      <c r="C1427" s="203" t="s">
        <v>2006</v>
      </c>
      <c r="D1427" s="214" t="s">
        <v>6848</v>
      </c>
      <c r="E1427" s="203" t="s">
        <v>6849</v>
      </c>
      <c r="F1427" s="215" t="s">
        <v>6850</v>
      </c>
      <c r="G1427" s="212" t="s">
        <v>6851</v>
      </c>
      <c r="H1427" s="221" t="n">
        <v>8</v>
      </c>
      <c r="I1427" s="221" t="n">
        <v>5</v>
      </c>
      <c r="J1427" s="221" t="n">
        <v>1</v>
      </c>
      <c r="K1427" s="220" t="n">
        <v>21064</v>
      </c>
    </row>
    <row r="1428" s="211" customFormat="true" ht="16.5" hidden="false" customHeight="true" outlineLevel="0" collapsed="false">
      <c r="A1428" s="203"/>
      <c r="B1428" s="24" t="s">
        <v>116</v>
      </c>
      <c r="C1428" s="203" t="s">
        <v>1871</v>
      </c>
      <c r="D1428" s="214" t="s">
        <v>6852</v>
      </c>
      <c r="E1428" s="203" t="s">
        <v>6853</v>
      </c>
      <c r="F1428" s="215" t="s">
        <v>6854</v>
      </c>
      <c r="G1428" s="212" t="s">
        <v>6855</v>
      </c>
      <c r="H1428" s="221" t="n">
        <v>11</v>
      </c>
      <c r="I1428" s="221" t="n">
        <v>6</v>
      </c>
      <c r="J1428" s="221" t="n">
        <v>0</v>
      </c>
      <c r="K1428" s="220" t="n">
        <v>9888</v>
      </c>
    </row>
    <row r="1429" s="211" customFormat="true" ht="16.5" hidden="false" customHeight="true" outlineLevel="0" collapsed="false">
      <c r="A1429" s="203" t="s">
        <v>110</v>
      </c>
      <c r="B1429" s="24" t="s">
        <v>116</v>
      </c>
      <c r="C1429" s="203" t="s">
        <v>1871</v>
      </c>
      <c r="D1429" s="214" t="s">
        <v>6856</v>
      </c>
      <c r="E1429" s="203" t="s">
        <v>6857</v>
      </c>
      <c r="F1429" s="215" t="s">
        <v>6858</v>
      </c>
      <c r="G1429" s="212" t="s">
        <v>6859</v>
      </c>
      <c r="H1429" s="221" t="n">
        <v>7</v>
      </c>
      <c r="I1429" s="221" t="n">
        <v>3</v>
      </c>
      <c r="J1429" s="221" t="n">
        <v>0</v>
      </c>
      <c r="K1429" s="220" t="n">
        <v>5432</v>
      </c>
    </row>
    <row r="1430" s="211" customFormat="true" ht="16.5" hidden="false" customHeight="true" outlineLevel="0" collapsed="false">
      <c r="A1430" s="203"/>
      <c r="B1430" s="24" t="s">
        <v>116</v>
      </c>
      <c r="C1430" s="203" t="s">
        <v>1871</v>
      </c>
      <c r="D1430" s="214" t="s">
        <v>6860</v>
      </c>
      <c r="E1430" s="203" t="s">
        <v>6861</v>
      </c>
      <c r="F1430" s="215" t="s">
        <v>6858</v>
      </c>
      <c r="G1430" s="212" t="s">
        <v>6862</v>
      </c>
      <c r="H1430" s="221" t="n">
        <v>6</v>
      </c>
      <c r="I1430" s="221" t="n">
        <v>3</v>
      </c>
      <c r="J1430" s="221" t="n">
        <v>0</v>
      </c>
      <c r="K1430" s="220" t="n">
        <v>4805</v>
      </c>
    </row>
    <row r="1431" s="211" customFormat="true" ht="16.5" hidden="false" customHeight="true" outlineLevel="0" collapsed="false">
      <c r="A1431" s="203"/>
      <c r="B1431" s="24" t="s">
        <v>116</v>
      </c>
      <c r="C1431" s="203" t="s">
        <v>1871</v>
      </c>
      <c r="D1431" s="214" t="s">
        <v>6863</v>
      </c>
      <c r="E1431" s="203" t="s">
        <v>6864</v>
      </c>
      <c r="F1431" s="215" t="s">
        <v>6865</v>
      </c>
      <c r="G1431" s="212" t="s">
        <v>6866</v>
      </c>
      <c r="H1431" s="221" t="n">
        <v>5</v>
      </c>
      <c r="I1431" s="221" t="n">
        <v>3</v>
      </c>
      <c r="J1431" s="221" t="n">
        <v>0</v>
      </c>
      <c r="K1431" s="220" t="n">
        <v>4961</v>
      </c>
    </row>
    <row r="1432" s="211" customFormat="true" ht="16.5" hidden="false" customHeight="true" outlineLevel="0" collapsed="false">
      <c r="A1432" s="203"/>
      <c r="B1432" s="24" t="s">
        <v>116</v>
      </c>
      <c r="C1432" s="203" t="s">
        <v>2006</v>
      </c>
      <c r="D1432" s="217" t="s">
        <v>6867</v>
      </c>
      <c r="E1432" s="203" t="s">
        <v>6868</v>
      </c>
      <c r="F1432" s="215" t="s">
        <v>6869</v>
      </c>
      <c r="G1432" s="212" t="s">
        <v>6870</v>
      </c>
      <c r="H1432" s="221" t="n">
        <v>5</v>
      </c>
      <c r="I1432" s="221" t="n">
        <v>2</v>
      </c>
      <c r="J1432" s="221" t="n">
        <v>0</v>
      </c>
      <c r="K1432" s="220" t="n">
        <v>538</v>
      </c>
    </row>
    <row r="1433" s="211" customFormat="true" ht="16.5" hidden="false" customHeight="true" outlineLevel="0" collapsed="false">
      <c r="A1433" s="203"/>
      <c r="B1433" s="24" t="s">
        <v>117</v>
      </c>
      <c r="C1433" s="203" t="s">
        <v>1871</v>
      </c>
      <c r="D1433" s="214" t="s">
        <v>6871</v>
      </c>
      <c r="E1433" s="203" t="s">
        <v>6872</v>
      </c>
      <c r="F1433" s="215" t="s">
        <v>6873</v>
      </c>
      <c r="G1433" s="212" t="s">
        <v>6874</v>
      </c>
      <c r="H1433" s="221" t="n">
        <v>6</v>
      </c>
      <c r="I1433" s="221" t="n">
        <v>3</v>
      </c>
      <c r="J1433" s="221" t="n">
        <v>0</v>
      </c>
      <c r="K1433" s="220" t="n">
        <v>3838</v>
      </c>
    </row>
    <row r="1434" s="211" customFormat="true" ht="16.5" hidden="false" customHeight="true" outlineLevel="0" collapsed="false">
      <c r="A1434" s="203"/>
      <c r="B1434" s="24" t="s">
        <v>117</v>
      </c>
      <c r="C1434" s="203" t="s">
        <v>1871</v>
      </c>
      <c r="D1434" s="217" t="s">
        <v>6875</v>
      </c>
      <c r="E1434" s="203" t="s">
        <v>6876</v>
      </c>
      <c r="F1434" s="215" t="s">
        <v>6877</v>
      </c>
      <c r="G1434" s="212" t="s">
        <v>6878</v>
      </c>
      <c r="H1434" s="221" t="n">
        <v>11</v>
      </c>
      <c r="I1434" s="221" t="n">
        <v>6</v>
      </c>
      <c r="J1434" s="221" t="n">
        <v>0</v>
      </c>
      <c r="K1434" s="220" t="n">
        <v>7052</v>
      </c>
    </row>
    <row r="1435" s="211" customFormat="true" ht="16.5" hidden="false" customHeight="true" outlineLevel="0" collapsed="false">
      <c r="A1435" s="203"/>
      <c r="B1435" s="24" t="s">
        <v>117</v>
      </c>
      <c r="C1435" s="203" t="s">
        <v>1871</v>
      </c>
      <c r="D1435" s="217" t="s">
        <v>6879</v>
      </c>
      <c r="E1435" s="203" t="s">
        <v>6357</v>
      </c>
      <c r="F1435" s="215" t="s">
        <v>6880</v>
      </c>
      <c r="G1435" s="212" t="s">
        <v>6881</v>
      </c>
      <c r="H1435" s="221" t="n">
        <v>4</v>
      </c>
      <c r="I1435" s="221" t="n">
        <v>2</v>
      </c>
      <c r="J1435" s="221" t="n">
        <v>0</v>
      </c>
      <c r="K1435" s="220" t="n">
        <v>2700</v>
      </c>
    </row>
    <row r="1436" s="211" customFormat="true" ht="16.5" hidden="false" customHeight="true" outlineLevel="0" collapsed="false">
      <c r="A1436" s="203"/>
      <c r="B1436" s="24" t="s">
        <v>56</v>
      </c>
      <c r="C1436" s="24"/>
      <c r="D1436" s="203" t="n">
        <v>32</v>
      </c>
      <c r="E1436" s="203"/>
      <c r="F1436" s="215"/>
      <c r="G1436" s="203"/>
      <c r="H1436" s="221" t="n">
        <v>179</v>
      </c>
      <c r="I1436" s="221" t="n">
        <v>114</v>
      </c>
      <c r="J1436" s="221" t="n">
        <v>1</v>
      </c>
      <c r="K1436" s="220" t="n">
        <v>68215.3</v>
      </c>
    </row>
    <row r="1437" s="211" customFormat="true" ht="16.5" hidden="false" customHeight="true" outlineLevel="0" collapsed="false">
      <c r="A1437" s="203"/>
      <c r="B1437" s="24" t="s">
        <v>118</v>
      </c>
      <c r="C1437" s="203" t="s">
        <v>1871</v>
      </c>
      <c r="D1437" s="214" t="s">
        <v>6882</v>
      </c>
      <c r="E1437" s="203" t="s">
        <v>6883</v>
      </c>
      <c r="F1437" s="215" t="s">
        <v>6884</v>
      </c>
      <c r="G1437" s="212" t="s">
        <v>6885</v>
      </c>
      <c r="H1437" s="221" t="n">
        <v>24</v>
      </c>
      <c r="I1437" s="221" t="n">
        <v>5</v>
      </c>
      <c r="J1437" s="221" t="n">
        <v>0</v>
      </c>
      <c r="K1437" s="220" t="n">
        <v>6074</v>
      </c>
    </row>
    <row r="1438" s="211" customFormat="true" ht="16.5" hidden="false" customHeight="true" outlineLevel="0" collapsed="false">
      <c r="A1438" s="203"/>
      <c r="B1438" s="24" t="s">
        <v>118</v>
      </c>
      <c r="C1438" s="203" t="s">
        <v>1871</v>
      </c>
      <c r="D1438" s="214" t="s">
        <v>6886</v>
      </c>
      <c r="E1438" s="203" t="s">
        <v>6887</v>
      </c>
      <c r="F1438" s="215" t="s">
        <v>6888</v>
      </c>
      <c r="G1438" s="212" t="s">
        <v>6889</v>
      </c>
      <c r="H1438" s="221" t="n">
        <v>12</v>
      </c>
      <c r="I1438" s="221" t="n">
        <v>3</v>
      </c>
      <c r="J1438" s="221" t="n">
        <v>0</v>
      </c>
      <c r="K1438" s="220" t="n">
        <v>2870</v>
      </c>
    </row>
    <row r="1439" s="211" customFormat="true" ht="16.5" hidden="false" customHeight="true" outlineLevel="0" collapsed="false">
      <c r="A1439" s="203"/>
      <c r="B1439" s="24" t="s">
        <v>119</v>
      </c>
      <c r="C1439" s="203" t="s">
        <v>1871</v>
      </c>
      <c r="D1439" s="214" t="s">
        <v>5262</v>
      </c>
      <c r="E1439" s="203" t="s">
        <v>6890</v>
      </c>
      <c r="F1439" s="215" t="s">
        <v>6891</v>
      </c>
      <c r="G1439" s="212" t="s">
        <v>6892</v>
      </c>
      <c r="H1439" s="221" t="n">
        <v>10</v>
      </c>
      <c r="I1439" s="221" t="n">
        <v>9</v>
      </c>
      <c r="J1439" s="221" t="n">
        <v>0</v>
      </c>
      <c r="K1439" s="220" t="n">
        <v>6072</v>
      </c>
    </row>
    <row r="1440" s="211" customFormat="true" ht="16.5" hidden="false" customHeight="true" outlineLevel="0" collapsed="false">
      <c r="A1440" s="203"/>
      <c r="B1440" s="24" t="s">
        <v>119</v>
      </c>
      <c r="C1440" s="203" t="s">
        <v>2006</v>
      </c>
      <c r="D1440" s="214" t="s">
        <v>5262</v>
      </c>
      <c r="E1440" s="203" t="s">
        <v>6890</v>
      </c>
      <c r="F1440" s="215" t="s">
        <v>6891</v>
      </c>
      <c r="G1440" s="212" t="s">
        <v>6892</v>
      </c>
      <c r="H1440" s="221" t="n">
        <v>0</v>
      </c>
      <c r="I1440" s="221" t="n">
        <v>0</v>
      </c>
      <c r="J1440" s="221" t="n">
        <v>0</v>
      </c>
      <c r="K1440" s="220" t="n">
        <v>2646</v>
      </c>
    </row>
    <row r="1441" s="211" customFormat="true" ht="16.5" hidden="false" customHeight="true" outlineLevel="0" collapsed="false">
      <c r="A1441" s="203"/>
      <c r="B1441" s="24" t="s">
        <v>119</v>
      </c>
      <c r="C1441" s="203" t="s">
        <v>1871</v>
      </c>
      <c r="D1441" s="214" t="s">
        <v>6893</v>
      </c>
      <c r="E1441" s="203" t="s">
        <v>6894</v>
      </c>
      <c r="F1441" s="215" t="s">
        <v>6895</v>
      </c>
      <c r="G1441" s="212" t="s">
        <v>6896</v>
      </c>
      <c r="H1441" s="221" t="n">
        <v>5</v>
      </c>
      <c r="I1441" s="221" t="n">
        <v>6</v>
      </c>
      <c r="J1441" s="221" t="n">
        <v>0</v>
      </c>
      <c r="K1441" s="220" t="n">
        <v>1948</v>
      </c>
    </row>
    <row r="1442" s="211" customFormat="true" ht="16.5" hidden="false" customHeight="true" outlineLevel="0" collapsed="false">
      <c r="A1442" s="203"/>
      <c r="B1442" s="24" t="s">
        <v>119</v>
      </c>
      <c r="C1442" s="203" t="s">
        <v>2006</v>
      </c>
      <c r="D1442" s="214" t="s">
        <v>6893</v>
      </c>
      <c r="E1442" s="203" t="s">
        <v>6894</v>
      </c>
      <c r="F1442" s="215" t="s">
        <v>6895</v>
      </c>
      <c r="G1442" s="212" t="s">
        <v>6896</v>
      </c>
      <c r="H1442" s="221" t="n">
        <v>0</v>
      </c>
      <c r="I1442" s="221" t="n">
        <v>0</v>
      </c>
      <c r="J1442" s="221" t="n">
        <v>0</v>
      </c>
      <c r="K1442" s="220" t="n">
        <v>1011</v>
      </c>
    </row>
    <row r="1443" s="211" customFormat="true" ht="16.5" hidden="false" customHeight="true" outlineLevel="0" collapsed="false">
      <c r="A1443" s="203"/>
      <c r="B1443" s="24" t="s">
        <v>119</v>
      </c>
      <c r="C1443" s="203" t="s">
        <v>2006</v>
      </c>
      <c r="D1443" s="217" t="s">
        <v>6897</v>
      </c>
      <c r="E1443" s="203" t="s">
        <v>6898</v>
      </c>
      <c r="F1443" s="215" t="s">
        <v>6899</v>
      </c>
      <c r="G1443" s="212" t="s">
        <v>6900</v>
      </c>
      <c r="H1443" s="221" t="n">
        <v>3</v>
      </c>
      <c r="I1443" s="221" t="n">
        <v>5</v>
      </c>
      <c r="J1443" s="221" t="n">
        <v>0</v>
      </c>
      <c r="K1443" s="220" t="n">
        <v>2105</v>
      </c>
    </row>
    <row r="1444" s="211" customFormat="true" ht="16.5" hidden="false" customHeight="true" outlineLevel="0" collapsed="false">
      <c r="A1444" s="203"/>
      <c r="B1444" s="24" t="s">
        <v>120</v>
      </c>
      <c r="C1444" s="203" t="s">
        <v>1871</v>
      </c>
      <c r="D1444" s="214" t="s">
        <v>6901</v>
      </c>
      <c r="E1444" s="203" t="s">
        <v>6902</v>
      </c>
      <c r="F1444" s="215" t="s">
        <v>6903</v>
      </c>
      <c r="G1444" s="212" t="s">
        <v>6904</v>
      </c>
      <c r="H1444" s="221" t="n">
        <v>4</v>
      </c>
      <c r="I1444" s="221" t="n">
        <v>3</v>
      </c>
      <c r="J1444" s="221" t="n">
        <v>0</v>
      </c>
      <c r="K1444" s="220" t="n">
        <v>649</v>
      </c>
    </row>
    <row r="1445" s="211" customFormat="true" ht="16.5" hidden="false" customHeight="true" outlineLevel="0" collapsed="false">
      <c r="A1445" s="203"/>
      <c r="B1445" s="24" t="s">
        <v>120</v>
      </c>
      <c r="C1445" s="203" t="s">
        <v>1871</v>
      </c>
      <c r="D1445" s="214" t="s">
        <v>6905</v>
      </c>
      <c r="E1445" s="203" t="s">
        <v>6906</v>
      </c>
      <c r="F1445" s="215" t="s">
        <v>6903</v>
      </c>
      <c r="G1445" s="212" t="s">
        <v>6907</v>
      </c>
      <c r="H1445" s="221" t="n">
        <v>3</v>
      </c>
      <c r="I1445" s="221" t="n">
        <v>4</v>
      </c>
      <c r="J1445" s="221" t="n">
        <v>0</v>
      </c>
      <c r="K1445" s="220" t="n">
        <v>1903</v>
      </c>
    </row>
    <row r="1446" s="211" customFormat="true" ht="16.5" hidden="false" customHeight="true" outlineLevel="0" collapsed="false">
      <c r="A1446" s="203"/>
      <c r="B1446" s="24" t="s">
        <v>120</v>
      </c>
      <c r="C1446" s="203" t="s">
        <v>2006</v>
      </c>
      <c r="D1446" s="214" t="s">
        <v>6908</v>
      </c>
      <c r="E1446" s="203" t="s">
        <v>6909</v>
      </c>
      <c r="F1446" s="215" t="s">
        <v>6910</v>
      </c>
      <c r="G1446" s="212" t="s">
        <v>6911</v>
      </c>
      <c r="H1446" s="221" t="n">
        <v>3</v>
      </c>
      <c r="I1446" s="221" t="n">
        <v>4</v>
      </c>
      <c r="J1446" s="221" t="n">
        <v>0</v>
      </c>
      <c r="K1446" s="220" t="n">
        <v>0</v>
      </c>
    </row>
    <row r="1447" s="211" customFormat="true" ht="16.5" hidden="false" customHeight="true" outlineLevel="0" collapsed="false">
      <c r="A1447" s="203"/>
      <c r="B1447" s="24" t="s">
        <v>120</v>
      </c>
      <c r="C1447" s="203" t="s">
        <v>2006</v>
      </c>
      <c r="D1447" s="214" t="s">
        <v>6912</v>
      </c>
      <c r="E1447" s="203" t="s">
        <v>6913</v>
      </c>
      <c r="F1447" s="215" t="s">
        <v>6914</v>
      </c>
      <c r="G1447" s="212" t="s">
        <v>6915</v>
      </c>
      <c r="H1447" s="221" t="n">
        <v>3</v>
      </c>
      <c r="I1447" s="221" t="n">
        <v>2</v>
      </c>
      <c r="J1447" s="221" t="n">
        <v>0</v>
      </c>
      <c r="K1447" s="220" t="n">
        <v>10.3</v>
      </c>
    </row>
    <row r="1448" s="211" customFormat="true" ht="16.5" hidden="false" customHeight="true" outlineLevel="0" collapsed="false">
      <c r="A1448" s="203"/>
      <c r="B1448" s="24" t="s">
        <v>121</v>
      </c>
      <c r="C1448" s="203" t="s">
        <v>1871</v>
      </c>
      <c r="D1448" s="217" t="s">
        <v>6916</v>
      </c>
      <c r="E1448" s="203" t="s">
        <v>6553</v>
      </c>
      <c r="F1448" s="215" t="s">
        <v>6917</v>
      </c>
      <c r="G1448" s="212" t="s">
        <v>6918</v>
      </c>
      <c r="H1448" s="221" t="n">
        <v>7</v>
      </c>
      <c r="I1448" s="221" t="n">
        <v>2</v>
      </c>
      <c r="J1448" s="221" t="n">
        <v>0</v>
      </c>
      <c r="K1448" s="220" t="n">
        <v>1745</v>
      </c>
    </row>
    <row r="1449" s="211" customFormat="true" ht="16.5" hidden="false" customHeight="true" outlineLevel="0" collapsed="false">
      <c r="A1449" s="203"/>
      <c r="B1449" s="24" t="s">
        <v>121</v>
      </c>
      <c r="C1449" s="203" t="s">
        <v>2006</v>
      </c>
      <c r="D1449" s="217" t="s">
        <v>6916</v>
      </c>
      <c r="E1449" s="203" t="s">
        <v>6553</v>
      </c>
      <c r="F1449" s="215" t="s">
        <v>6917</v>
      </c>
      <c r="G1449" s="212" t="s">
        <v>6918</v>
      </c>
      <c r="H1449" s="221" t="n">
        <v>2</v>
      </c>
      <c r="I1449" s="221" t="n">
        <v>3</v>
      </c>
      <c r="J1449" s="221" t="n">
        <v>0</v>
      </c>
      <c r="K1449" s="220" t="n">
        <v>491</v>
      </c>
    </row>
    <row r="1450" s="211" customFormat="true" ht="16.5" hidden="false" customHeight="true" outlineLevel="0" collapsed="false">
      <c r="A1450" s="203"/>
      <c r="B1450" s="24" t="s">
        <v>121</v>
      </c>
      <c r="C1450" s="203" t="s">
        <v>1871</v>
      </c>
      <c r="D1450" s="214" t="s">
        <v>6919</v>
      </c>
      <c r="E1450" s="203" t="s">
        <v>6920</v>
      </c>
      <c r="F1450" s="215" t="s">
        <v>6921</v>
      </c>
      <c r="G1450" s="212" t="s">
        <v>6922</v>
      </c>
      <c r="H1450" s="221" t="n">
        <v>8</v>
      </c>
      <c r="I1450" s="221" t="n">
        <v>4</v>
      </c>
      <c r="J1450" s="221" t="n">
        <v>0</v>
      </c>
      <c r="K1450" s="220" t="n">
        <v>1726</v>
      </c>
    </row>
    <row r="1451" s="211" customFormat="true" ht="16.5" hidden="false" customHeight="true" outlineLevel="0" collapsed="false">
      <c r="A1451" s="203"/>
      <c r="B1451" s="24" t="s">
        <v>121</v>
      </c>
      <c r="C1451" s="203" t="s">
        <v>2006</v>
      </c>
      <c r="D1451" s="214" t="s">
        <v>6919</v>
      </c>
      <c r="E1451" s="203" t="s">
        <v>6920</v>
      </c>
      <c r="F1451" s="215" t="s">
        <v>6921</v>
      </c>
      <c r="G1451" s="212" t="s">
        <v>6922</v>
      </c>
      <c r="H1451" s="221" t="n">
        <v>2</v>
      </c>
      <c r="I1451" s="221" t="n">
        <v>1</v>
      </c>
      <c r="J1451" s="221" t="n">
        <v>0</v>
      </c>
      <c r="K1451" s="220" t="n">
        <v>705</v>
      </c>
    </row>
    <row r="1452" s="211" customFormat="true" ht="16.5" hidden="false" customHeight="true" outlineLevel="0" collapsed="false">
      <c r="A1452" s="203"/>
      <c r="B1452" s="24" t="s">
        <v>121</v>
      </c>
      <c r="C1452" s="203" t="s">
        <v>1871</v>
      </c>
      <c r="D1452" s="217" t="s">
        <v>6923</v>
      </c>
      <c r="E1452" s="203" t="s">
        <v>6924</v>
      </c>
      <c r="F1452" s="215" t="s">
        <v>6925</v>
      </c>
      <c r="G1452" s="212" t="s">
        <v>6926</v>
      </c>
      <c r="H1452" s="221" t="n">
        <v>5</v>
      </c>
      <c r="I1452" s="221" t="n">
        <v>3</v>
      </c>
      <c r="J1452" s="221" t="n">
        <v>0</v>
      </c>
      <c r="K1452" s="220" t="n">
        <v>616</v>
      </c>
    </row>
    <row r="1453" s="211" customFormat="true" ht="16.5" hidden="false" customHeight="true" outlineLevel="0" collapsed="false">
      <c r="A1453" s="203"/>
      <c r="B1453" s="24" t="s">
        <v>121</v>
      </c>
      <c r="C1453" s="203" t="s">
        <v>1871</v>
      </c>
      <c r="D1453" s="214" t="s">
        <v>6927</v>
      </c>
      <c r="E1453" s="203" t="s">
        <v>6928</v>
      </c>
      <c r="F1453" s="215" t="s">
        <v>6929</v>
      </c>
      <c r="G1453" s="203" t="e">
        <f aca="false"/>
        <v>#REF!</v>
      </c>
      <c r="H1453" s="221" t="n">
        <v>4</v>
      </c>
      <c r="I1453" s="221" t="n">
        <v>3</v>
      </c>
      <c r="J1453" s="221" t="n">
        <v>0</v>
      </c>
      <c r="K1453" s="220" t="n">
        <v>120</v>
      </c>
    </row>
    <row r="1454" s="211" customFormat="true" ht="16.5" hidden="false" customHeight="true" outlineLevel="0" collapsed="false">
      <c r="A1454" s="203" t="s">
        <v>110</v>
      </c>
      <c r="B1454" s="24" t="s">
        <v>122</v>
      </c>
      <c r="C1454" s="203" t="s">
        <v>1871</v>
      </c>
      <c r="D1454" s="214" t="s">
        <v>6930</v>
      </c>
      <c r="E1454" s="203" t="s">
        <v>6931</v>
      </c>
      <c r="F1454" s="215" t="s">
        <v>6932</v>
      </c>
      <c r="G1454" s="212" t="s">
        <v>6933</v>
      </c>
      <c r="H1454" s="221" t="n">
        <v>3</v>
      </c>
      <c r="I1454" s="221" t="n">
        <v>3</v>
      </c>
      <c r="J1454" s="221" t="n">
        <v>0</v>
      </c>
      <c r="K1454" s="220" t="n">
        <v>4462</v>
      </c>
    </row>
    <row r="1455" s="211" customFormat="true" ht="16.5" hidden="false" customHeight="true" outlineLevel="0" collapsed="false">
      <c r="A1455" s="203"/>
      <c r="B1455" s="24" t="s">
        <v>122</v>
      </c>
      <c r="C1455" s="203" t="s">
        <v>2006</v>
      </c>
      <c r="D1455" s="214" t="s">
        <v>6930</v>
      </c>
      <c r="E1455" s="203" t="s">
        <v>6931</v>
      </c>
      <c r="F1455" s="215" t="s">
        <v>6932</v>
      </c>
      <c r="G1455" s="212" t="s">
        <v>6933</v>
      </c>
      <c r="H1455" s="221" t="n">
        <v>3</v>
      </c>
      <c r="I1455" s="221" t="n">
        <v>2</v>
      </c>
      <c r="J1455" s="221" t="n">
        <v>1</v>
      </c>
      <c r="K1455" s="220" t="n">
        <v>150</v>
      </c>
    </row>
    <row r="1456" s="211" customFormat="true" ht="16.5" hidden="false" customHeight="true" outlineLevel="0" collapsed="false">
      <c r="A1456" s="203"/>
      <c r="B1456" s="24" t="s">
        <v>123</v>
      </c>
      <c r="C1456" s="203" t="s">
        <v>1871</v>
      </c>
      <c r="D1456" s="214" t="s">
        <v>3408</v>
      </c>
      <c r="E1456" s="203" t="s">
        <v>6934</v>
      </c>
      <c r="F1456" s="215" t="s">
        <v>6935</v>
      </c>
      <c r="G1456" s="212" t="s">
        <v>6936</v>
      </c>
      <c r="H1456" s="221" t="n">
        <v>29</v>
      </c>
      <c r="I1456" s="221" t="n">
        <v>12</v>
      </c>
      <c r="J1456" s="221" t="n">
        <v>0</v>
      </c>
      <c r="K1456" s="220" t="n">
        <v>11491</v>
      </c>
    </row>
    <row r="1457" s="211" customFormat="true" ht="16.5" hidden="false" customHeight="true" outlineLevel="0" collapsed="false">
      <c r="A1457" s="203"/>
      <c r="B1457" s="24" t="s">
        <v>123</v>
      </c>
      <c r="C1457" s="203" t="s">
        <v>1871</v>
      </c>
      <c r="D1457" s="214" t="s">
        <v>5990</v>
      </c>
      <c r="E1457" s="203" t="s">
        <v>6937</v>
      </c>
      <c r="F1457" s="215" t="s">
        <v>6938</v>
      </c>
      <c r="G1457" s="212" t="s">
        <v>6939</v>
      </c>
      <c r="H1457" s="221" t="n">
        <v>2</v>
      </c>
      <c r="I1457" s="221" t="n">
        <v>2</v>
      </c>
      <c r="J1457" s="221" t="n">
        <v>0</v>
      </c>
      <c r="K1457" s="220" t="n">
        <v>0</v>
      </c>
    </row>
    <row r="1458" s="211" customFormat="true" ht="16.5" hidden="false" customHeight="true" outlineLevel="0" collapsed="false">
      <c r="A1458" s="203"/>
      <c r="B1458" s="24" t="s">
        <v>123</v>
      </c>
      <c r="C1458" s="203" t="s">
        <v>2006</v>
      </c>
      <c r="D1458" s="214" t="s">
        <v>6940</v>
      </c>
      <c r="E1458" s="203" t="s">
        <v>6941</v>
      </c>
      <c r="F1458" s="215" t="s">
        <v>6942</v>
      </c>
      <c r="G1458" s="212" t="s">
        <v>6943</v>
      </c>
      <c r="H1458" s="221" t="n">
        <v>2</v>
      </c>
      <c r="I1458" s="221" t="n">
        <v>2</v>
      </c>
      <c r="J1458" s="221" t="n">
        <v>0</v>
      </c>
      <c r="K1458" s="220" t="n">
        <v>290</v>
      </c>
    </row>
    <row r="1459" s="211" customFormat="true" ht="16.5" hidden="false" customHeight="true" outlineLevel="0" collapsed="false">
      <c r="A1459" s="203"/>
      <c r="B1459" s="24" t="s">
        <v>124</v>
      </c>
      <c r="C1459" s="203" t="s">
        <v>1871</v>
      </c>
      <c r="D1459" s="217" t="s">
        <v>6944</v>
      </c>
      <c r="E1459" s="203" t="s">
        <v>6945</v>
      </c>
      <c r="F1459" s="215" t="s">
        <v>6946</v>
      </c>
      <c r="G1459" s="212" t="s">
        <v>6947</v>
      </c>
      <c r="H1459" s="221" t="n">
        <v>15</v>
      </c>
      <c r="I1459" s="221" t="n">
        <v>9</v>
      </c>
      <c r="J1459" s="221" t="n">
        <v>0</v>
      </c>
      <c r="K1459" s="220" t="n">
        <v>7932</v>
      </c>
    </row>
    <row r="1460" s="211" customFormat="true" ht="16.5" hidden="false" customHeight="true" outlineLevel="0" collapsed="false">
      <c r="A1460" s="203"/>
      <c r="B1460" s="24" t="s">
        <v>127</v>
      </c>
      <c r="C1460" s="203" t="s">
        <v>1871</v>
      </c>
      <c r="D1460" s="214" t="s">
        <v>6948</v>
      </c>
      <c r="E1460" s="203" t="s">
        <v>6949</v>
      </c>
      <c r="F1460" s="215" t="s">
        <v>6950</v>
      </c>
      <c r="G1460" s="212" t="s">
        <v>6951</v>
      </c>
      <c r="H1460" s="221" t="n">
        <v>7</v>
      </c>
      <c r="I1460" s="221" t="n">
        <v>2</v>
      </c>
      <c r="J1460" s="221" t="n">
        <v>0</v>
      </c>
      <c r="K1460" s="220" t="n">
        <v>1184</v>
      </c>
    </row>
    <row r="1461" s="211" customFormat="true" ht="16.5" hidden="false" customHeight="true" outlineLevel="0" collapsed="false">
      <c r="A1461" s="203"/>
      <c r="B1461" s="24" t="s">
        <v>127</v>
      </c>
      <c r="C1461" s="203" t="s">
        <v>1871</v>
      </c>
      <c r="D1461" s="214" t="s">
        <v>6952</v>
      </c>
      <c r="E1461" s="203" t="s">
        <v>6953</v>
      </c>
      <c r="F1461" s="215" t="s">
        <v>6954</v>
      </c>
      <c r="G1461" s="212" t="s">
        <v>6955</v>
      </c>
      <c r="H1461" s="221" t="n">
        <v>2</v>
      </c>
      <c r="I1461" s="221" t="n">
        <v>2</v>
      </c>
      <c r="J1461" s="221" t="n">
        <v>0</v>
      </c>
      <c r="K1461" s="220" t="n">
        <v>651</v>
      </c>
    </row>
    <row r="1462" s="211" customFormat="true" ht="16.5" hidden="false" customHeight="true" outlineLevel="0" collapsed="false">
      <c r="A1462" s="203"/>
      <c r="B1462" s="24" t="s">
        <v>127</v>
      </c>
      <c r="C1462" s="203" t="s">
        <v>1871</v>
      </c>
      <c r="D1462" s="214" t="s">
        <v>6956</v>
      </c>
      <c r="E1462" s="203" t="s">
        <v>6957</v>
      </c>
      <c r="F1462" s="215" t="s">
        <v>6958</v>
      </c>
      <c r="G1462" s="212" t="s">
        <v>6959</v>
      </c>
      <c r="H1462" s="221" t="n">
        <v>2</v>
      </c>
      <c r="I1462" s="221" t="n">
        <v>3</v>
      </c>
      <c r="J1462" s="221" t="n">
        <v>0</v>
      </c>
      <c r="K1462" s="220" t="n">
        <v>259</v>
      </c>
    </row>
    <row r="1463" s="211" customFormat="true" ht="16.5" hidden="false" customHeight="true" outlineLevel="0" collapsed="false">
      <c r="A1463" s="203"/>
      <c r="B1463" s="24" t="s">
        <v>127</v>
      </c>
      <c r="C1463" s="203" t="s">
        <v>1871</v>
      </c>
      <c r="D1463" s="214" t="s">
        <v>6960</v>
      </c>
      <c r="E1463" s="203" t="s">
        <v>6961</v>
      </c>
      <c r="F1463" s="215" t="s">
        <v>6962</v>
      </c>
      <c r="G1463" s="212" t="s">
        <v>6963</v>
      </c>
      <c r="H1463" s="221" t="n">
        <v>4</v>
      </c>
      <c r="I1463" s="221" t="n">
        <v>3</v>
      </c>
      <c r="J1463" s="221" t="n">
        <v>0</v>
      </c>
      <c r="K1463" s="220" t="n">
        <v>71</v>
      </c>
    </row>
    <row r="1464" s="211" customFormat="true" ht="16.5" hidden="false" customHeight="true" outlineLevel="0" collapsed="false">
      <c r="A1464" s="203"/>
      <c r="B1464" s="24" t="s">
        <v>128</v>
      </c>
      <c r="C1464" s="203" t="s">
        <v>1871</v>
      </c>
      <c r="D1464" s="214" t="s">
        <v>6964</v>
      </c>
      <c r="E1464" s="203" t="s">
        <v>6965</v>
      </c>
      <c r="F1464" s="215" t="s">
        <v>6966</v>
      </c>
      <c r="G1464" s="212" t="s">
        <v>6967</v>
      </c>
      <c r="H1464" s="221" t="n">
        <v>3</v>
      </c>
      <c r="I1464" s="221" t="n">
        <v>3</v>
      </c>
      <c r="J1464" s="221" t="n">
        <v>0</v>
      </c>
      <c r="K1464" s="220" t="n">
        <v>1249</v>
      </c>
    </row>
    <row r="1465" s="211" customFormat="true" ht="16.5" hidden="false" customHeight="true" outlineLevel="0" collapsed="false">
      <c r="A1465" s="203"/>
      <c r="B1465" s="24" t="s">
        <v>128</v>
      </c>
      <c r="C1465" s="203" t="s">
        <v>1871</v>
      </c>
      <c r="D1465" s="214" t="s">
        <v>6968</v>
      </c>
      <c r="E1465" s="203" t="s">
        <v>6969</v>
      </c>
      <c r="F1465" s="215" t="s">
        <v>6966</v>
      </c>
      <c r="G1465" s="212" t="s">
        <v>6970</v>
      </c>
      <c r="H1465" s="221" t="n">
        <v>3</v>
      </c>
      <c r="I1465" s="221" t="n">
        <v>2</v>
      </c>
      <c r="J1465" s="221" t="n">
        <v>0</v>
      </c>
      <c r="K1465" s="220" t="n">
        <v>1865</v>
      </c>
    </row>
    <row r="1466" s="211" customFormat="true" ht="16.5" hidden="false" customHeight="true" outlineLevel="0" collapsed="false">
      <c r="A1466" s="203"/>
      <c r="B1466" s="24" t="s">
        <v>128</v>
      </c>
      <c r="C1466" s="203" t="s">
        <v>1871</v>
      </c>
      <c r="D1466" s="214" t="s">
        <v>6971</v>
      </c>
      <c r="E1466" s="203" t="s">
        <v>6972</v>
      </c>
      <c r="F1466" s="215" t="s">
        <v>6973</v>
      </c>
      <c r="G1466" s="212" t="s">
        <v>6974</v>
      </c>
      <c r="H1466" s="221" t="n">
        <v>3</v>
      </c>
      <c r="I1466" s="221" t="n">
        <v>4</v>
      </c>
      <c r="J1466" s="221" t="n">
        <v>0</v>
      </c>
      <c r="K1466" s="220" t="n">
        <v>1092</v>
      </c>
    </row>
    <row r="1467" s="211" customFormat="true" ht="16.5" hidden="false" customHeight="true" outlineLevel="0" collapsed="false">
      <c r="A1467" s="203"/>
      <c r="B1467" s="24" t="s">
        <v>128</v>
      </c>
      <c r="C1467" s="203" t="s">
        <v>1871</v>
      </c>
      <c r="D1467" s="214" t="s">
        <v>6975</v>
      </c>
      <c r="E1467" s="203" t="s">
        <v>6976</v>
      </c>
      <c r="F1467" s="215" t="s">
        <v>6977</v>
      </c>
      <c r="G1467" s="212" t="s">
        <v>6978</v>
      </c>
      <c r="H1467" s="221" t="n">
        <v>2</v>
      </c>
      <c r="I1467" s="221" t="n">
        <v>3</v>
      </c>
      <c r="J1467" s="221" t="n">
        <v>0</v>
      </c>
      <c r="K1467" s="220" t="n">
        <v>1540</v>
      </c>
    </row>
    <row r="1468" s="211" customFormat="true" ht="16.5" hidden="false" customHeight="true" outlineLevel="0" collapsed="false">
      <c r="A1468" s="203"/>
      <c r="B1468" s="24" t="s">
        <v>128</v>
      </c>
      <c r="C1468" s="203" t="s">
        <v>2006</v>
      </c>
      <c r="D1468" s="214" t="s">
        <v>6979</v>
      </c>
      <c r="E1468" s="203" t="s">
        <v>6980</v>
      </c>
      <c r="F1468" s="215" t="s">
        <v>6981</v>
      </c>
      <c r="G1468" s="212" t="s">
        <v>6982</v>
      </c>
      <c r="H1468" s="221" t="n">
        <v>4</v>
      </c>
      <c r="I1468" s="221" t="n">
        <v>5</v>
      </c>
      <c r="J1468" s="221" t="n">
        <v>0</v>
      </c>
      <c r="K1468" s="220" t="n">
        <v>5288</v>
      </c>
    </row>
    <row r="1469" s="211" customFormat="true" ht="16.5" hidden="false" customHeight="true" outlineLevel="0" collapsed="false">
      <c r="A1469" s="203" t="s">
        <v>129</v>
      </c>
      <c r="B1469" s="24" t="s">
        <v>15</v>
      </c>
      <c r="C1469" s="24"/>
      <c r="D1469" s="203" t="n">
        <v>152</v>
      </c>
      <c r="E1469" s="203"/>
      <c r="F1469" s="215"/>
      <c r="G1469" s="203"/>
      <c r="H1469" s="221" t="n">
        <v>832</v>
      </c>
      <c r="I1469" s="221" t="n">
        <v>591</v>
      </c>
      <c r="J1469" s="221" t="n">
        <v>1</v>
      </c>
      <c r="K1469" s="220" t="n">
        <v>1685149.382</v>
      </c>
    </row>
    <row r="1470" s="211" customFormat="true" ht="16.5" hidden="false" customHeight="true" outlineLevel="0" collapsed="false">
      <c r="A1470" s="203"/>
      <c r="B1470" s="24" t="s">
        <v>78</v>
      </c>
      <c r="C1470" s="24"/>
      <c r="D1470" s="203" t="n">
        <v>61</v>
      </c>
      <c r="E1470" s="203"/>
      <c r="F1470" s="215"/>
      <c r="G1470" s="203"/>
      <c r="H1470" s="221" t="n">
        <v>354</v>
      </c>
      <c r="I1470" s="221" t="n">
        <v>260</v>
      </c>
      <c r="J1470" s="221" t="n">
        <v>0</v>
      </c>
      <c r="K1470" s="220" t="n">
        <v>510251.382</v>
      </c>
    </row>
    <row r="1471" s="211" customFormat="true" ht="16.5" hidden="false" customHeight="true" outlineLevel="0" collapsed="false">
      <c r="A1471" s="203"/>
      <c r="B1471" s="24" t="s">
        <v>130</v>
      </c>
      <c r="C1471" s="203" t="s">
        <v>1871</v>
      </c>
      <c r="D1471" s="214" t="s">
        <v>6983</v>
      </c>
      <c r="E1471" s="203" t="s">
        <v>6984</v>
      </c>
      <c r="F1471" s="215" t="s">
        <v>6985</v>
      </c>
      <c r="G1471" s="212" t="s">
        <v>6986</v>
      </c>
      <c r="H1471" s="221" t="n">
        <v>9</v>
      </c>
      <c r="I1471" s="221" t="n">
        <v>5</v>
      </c>
      <c r="J1471" s="221" t="n">
        <v>0</v>
      </c>
      <c r="K1471" s="220" t="n">
        <v>5397</v>
      </c>
    </row>
    <row r="1472" s="211" customFormat="true" ht="16.5" hidden="false" customHeight="true" outlineLevel="0" collapsed="false">
      <c r="A1472" s="203"/>
      <c r="B1472" s="24" t="s">
        <v>130</v>
      </c>
      <c r="C1472" s="203" t="s">
        <v>1871</v>
      </c>
      <c r="D1472" s="214" t="s">
        <v>6545</v>
      </c>
      <c r="E1472" s="203" t="s">
        <v>6987</v>
      </c>
      <c r="F1472" s="215" t="s">
        <v>6988</v>
      </c>
      <c r="G1472" s="212" t="s">
        <v>6989</v>
      </c>
      <c r="H1472" s="221" t="n">
        <v>9</v>
      </c>
      <c r="I1472" s="221" t="n">
        <v>4</v>
      </c>
      <c r="J1472" s="221" t="n">
        <v>0</v>
      </c>
      <c r="K1472" s="220" t="n">
        <v>5213</v>
      </c>
    </row>
    <row r="1473" s="211" customFormat="true" ht="16.5" hidden="false" customHeight="true" outlineLevel="0" collapsed="false">
      <c r="A1473" s="203"/>
      <c r="B1473" s="24" t="s">
        <v>130</v>
      </c>
      <c r="C1473" s="203" t="s">
        <v>1871</v>
      </c>
      <c r="D1473" s="214" t="s">
        <v>3408</v>
      </c>
      <c r="E1473" s="203" t="s">
        <v>6990</v>
      </c>
      <c r="F1473" s="215" t="s">
        <v>6991</v>
      </c>
      <c r="G1473" s="212" t="s">
        <v>6992</v>
      </c>
      <c r="H1473" s="221" t="n">
        <v>7</v>
      </c>
      <c r="I1473" s="221" t="n">
        <v>4</v>
      </c>
      <c r="J1473" s="221" t="n">
        <v>0</v>
      </c>
      <c r="K1473" s="220" t="n">
        <v>5175</v>
      </c>
    </row>
    <row r="1474" s="211" customFormat="true" ht="16.5" hidden="false" customHeight="true" outlineLevel="0" collapsed="false">
      <c r="A1474" s="203"/>
      <c r="B1474" s="24" t="s">
        <v>130</v>
      </c>
      <c r="C1474" s="203" t="s">
        <v>1871</v>
      </c>
      <c r="D1474" s="214" t="s">
        <v>2170</v>
      </c>
      <c r="E1474" s="203" t="s">
        <v>6993</v>
      </c>
      <c r="F1474" s="215" t="s">
        <v>6994</v>
      </c>
      <c r="G1474" s="212" t="s">
        <v>6995</v>
      </c>
      <c r="H1474" s="221" t="n">
        <v>6</v>
      </c>
      <c r="I1474" s="221" t="n">
        <v>4</v>
      </c>
      <c r="J1474" s="221" t="n">
        <v>0</v>
      </c>
      <c r="K1474" s="220" t="n">
        <v>5373</v>
      </c>
    </row>
    <row r="1475" s="211" customFormat="true" ht="16.5" hidden="false" customHeight="true" outlineLevel="0" collapsed="false">
      <c r="A1475" s="203"/>
      <c r="B1475" s="24" t="s">
        <v>130</v>
      </c>
      <c r="C1475" s="203" t="s">
        <v>1871</v>
      </c>
      <c r="D1475" s="214" t="s">
        <v>6996</v>
      </c>
      <c r="E1475" s="203" t="s">
        <v>6997</v>
      </c>
      <c r="F1475" s="215" t="s">
        <v>6998</v>
      </c>
      <c r="G1475" s="212" t="s">
        <v>6999</v>
      </c>
      <c r="H1475" s="221" t="n">
        <v>16</v>
      </c>
      <c r="I1475" s="221" t="n">
        <v>4</v>
      </c>
      <c r="J1475" s="221" t="n">
        <v>0</v>
      </c>
      <c r="K1475" s="220" t="n">
        <v>13964</v>
      </c>
    </row>
    <row r="1476" s="211" customFormat="true" ht="16.5" hidden="false" customHeight="true" outlineLevel="0" collapsed="false">
      <c r="A1476" s="203"/>
      <c r="B1476" s="24" t="s">
        <v>130</v>
      </c>
      <c r="C1476" s="203" t="s">
        <v>1871</v>
      </c>
      <c r="D1476" s="214" t="s">
        <v>7000</v>
      </c>
      <c r="E1476" s="203" t="s">
        <v>7001</v>
      </c>
      <c r="F1476" s="215" t="s">
        <v>7002</v>
      </c>
      <c r="G1476" s="212" t="s">
        <v>7003</v>
      </c>
      <c r="H1476" s="221" t="n">
        <v>16</v>
      </c>
      <c r="I1476" s="221" t="n">
        <v>4</v>
      </c>
      <c r="J1476" s="221" t="n">
        <v>0</v>
      </c>
      <c r="K1476" s="220" t="n">
        <v>15511</v>
      </c>
    </row>
    <row r="1477" s="211" customFormat="true" ht="16.5" hidden="false" customHeight="true" outlineLevel="0" collapsed="false">
      <c r="A1477" s="203"/>
      <c r="B1477" s="24" t="s">
        <v>130</v>
      </c>
      <c r="C1477" s="203" t="s">
        <v>1871</v>
      </c>
      <c r="D1477" s="214" t="s">
        <v>7004</v>
      </c>
      <c r="E1477" s="203" t="s">
        <v>7005</v>
      </c>
      <c r="F1477" s="215" t="s">
        <v>7006</v>
      </c>
      <c r="G1477" s="212" t="s">
        <v>7007</v>
      </c>
      <c r="H1477" s="221" t="n">
        <v>15</v>
      </c>
      <c r="I1477" s="221" t="n">
        <v>4</v>
      </c>
      <c r="J1477" s="221" t="n">
        <v>0</v>
      </c>
      <c r="K1477" s="220" t="n">
        <v>15592</v>
      </c>
    </row>
    <row r="1478" s="211" customFormat="true" ht="16.5" hidden="false" customHeight="true" outlineLevel="0" collapsed="false">
      <c r="A1478" s="203"/>
      <c r="B1478" s="24" t="s">
        <v>130</v>
      </c>
      <c r="C1478" s="203" t="s">
        <v>1871</v>
      </c>
      <c r="D1478" s="214" t="s">
        <v>4646</v>
      </c>
      <c r="E1478" s="203" t="s">
        <v>7008</v>
      </c>
      <c r="F1478" s="215" t="s">
        <v>7009</v>
      </c>
      <c r="G1478" s="212" t="s">
        <v>7010</v>
      </c>
      <c r="H1478" s="221" t="n">
        <v>5</v>
      </c>
      <c r="I1478" s="221" t="n">
        <v>4</v>
      </c>
      <c r="J1478" s="221" t="n">
        <v>0</v>
      </c>
      <c r="K1478" s="220" t="n">
        <v>17099</v>
      </c>
    </row>
    <row r="1479" s="211" customFormat="true" ht="16.5" hidden="false" customHeight="true" outlineLevel="0" collapsed="false">
      <c r="A1479" s="203" t="s">
        <v>129</v>
      </c>
      <c r="B1479" s="24" t="s">
        <v>130</v>
      </c>
      <c r="C1479" s="203" t="s">
        <v>2006</v>
      </c>
      <c r="D1479" s="214" t="s">
        <v>7011</v>
      </c>
      <c r="E1479" s="203" t="s">
        <v>7012</v>
      </c>
      <c r="F1479" s="215" t="s">
        <v>7013</v>
      </c>
      <c r="G1479" s="212" t="s">
        <v>7014</v>
      </c>
      <c r="H1479" s="221" t="n">
        <v>12</v>
      </c>
      <c r="I1479" s="221" t="n">
        <v>19</v>
      </c>
      <c r="J1479" s="221" t="n">
        <v>0</v>
      </c>
      <c r="K1479" s="220" t="n">
        <v>126169.57</v>
      </c>
    </row>
    <row r="1480" s="211" customFormat="true" ht="16.5" hidden="false" customHeight="true" outlineLevel="0" collapsed="false">
      <c r="A1480" s="203"/>
      <c r="B1480" s="24" t="s">
        <v>130</v>
      </c>
      <c r="C1480" s="203" t="s">
        <v>2006</v>
      </c>
      <c r="D1480" s="214" t="s">
        <v>7015</v>
      </c>
      <c r="E1480" s="203" t="s">
        <v>7016</v>
      </c>
      <c r="F1480" s="215" t="s">
        <v>7017</v>
      </c>
      <c r="G1480" s="212" t="s">
        <v>7018</v>
      </c>
      <c r="H1480" s="221" t="n">
        <v>4</v>
      </c>
      <c r="I1480" s="221" t="n">
        <v>2</v>
      </c>
      <c r="J1480" s="221" t="n">
        <v>0</v>
      </c>
      <c r="K1480" s="220" t="n">
        <v>11422.19</v>
      </c>
    </row>
    <row r="1481" s="211" customFormat="true" ht="16.5" hidden="false" customHeight="true" outlineLevel="0" collapsed="false">
      <c r="A1481" s="203"/>
      <c r="B1481" s="24" t="s">
        <v>130</v>
      </c>
      <c r="C1481" s="203" t="s">
        <v>2006</v>
      </c>
      <c r="D1481" s="217" t="s">
        <v>7019</v>
      </c>
      <c r="E1481" s="203" t="s">
        <v>7020</v>
      </c>
      <c r="F1481" s="215" t="s">
        <v>7021</v>
      </c>
      <c r="G1481" s="212" t="s">
        <v>7022</v>
      </c>
      <c r="H1481" s="221" t="n">
        <v>3</v>
      </c>
      <c r="I1481" s="221" t="n">
        <v>3</v>
      </c>
      <c r="J1481" s="221" t="n">
        <v>0</v>
      </c>
      <c r="K1481" s="220" t="n">
        <v>14773.15</v>
      </c>
    </row>
    <row r="1482" s="211" customFormat="true" ht="16.5" hidden="false" customHeight="true" outlineLevel="0" collapsed="false">
      <c r="A1482" s="203"/>
      <c r="B1482" s="24" t="s">
        <v>130</v>
      </c>
      <c r="C1482" s="203" t="s">
        <v>2006</v>
      </c>
      <c r="D1482" s="214" t="s">
        <v>5642</v>
      </c>
      <c r="E1482" s="203" t="s">
        <v>7023</v>
      </c>
      <c r="F1482" s="215" t="s">
        <v>7024</v>
      </c>
      <c r="G1482" s="212" t="s">
        <v>7025</v>
      </c>
      <c r="H1482" s="221" t="n">
        <v>2</v>
      </c>
      <c r="I1482" s="221" t="n">
        <v>2</v>
      </c>
      <c r="J1482" s="221" t="n">
        <v>0</v>
      </c>
      <c r="K1482" s="220" t="n">
        <v>1743.11</v>
      </c>
    </row>
    <row r="1483" s="211" customFormat="true" ht="16.5" hidden="false" customHeight="true" outlineLevel="0" collapsed="false">
      <c r="A1483" s="203"/>
      <c r="B1483" s="24" t="s">
        <v>130</v>
      </c>
      <c r="C1483" s="203" t="s">
        <v>2006</v>
      </c>
      <c r="D1483" s="214" t="s">
        <v>7026</v>
      </c>
      <c r="E1483" s="203" t="s">
        <v>7027</v>
      </c>
      <c r="F1483" s="215" t="s">
        <v>7028</v>
      </c>
      <c r="G1483" s="212" t="s">
        <v>7029</v>
      </c>
      <c r="H1483" s="221" t="n">
        <v>2</v>
      </c>
      <c r="I1483" s="221" t="n">
        <v>3</v>
      </c>
      <c r="J1483" s="221" t="n">
        <v>0</v>
      </c>
      <c r="K1483" s="220" t="n">
        <v>9</v>
      </c>
    </row>
    <row r="1484" s="211" customFormat="true" ht="16.5" hidden="false" customHeight="true" outlineLevel="0" collapsed="false">
      <c r="A1484" s="203"/>
      <c r="B1484" s="24" t="s">
        <v>130</v>
      </c>
      <c r="C1484" s="203" t="s">
        <v>2006</v>
      </c>
      <c r="D1484" s="214" t="s">
        <v>7030</v>
      </c>
      <c r="E1484" s="203" t="s">
        <v>7031</v>
      </c>
      <c r="F1484" s="215" t="s">
        <v>7032</v>
      </c>
      <c r="G1484" s="212" t="s">
        <v>7033</v>
      </c>
      <c r="H1484" s="221" t="n">
        <v>2</v>
      </c>
      <c r="I1484" s="221" t="n">
        <v>2</v>
      </c>
      <c r="J1484" s="221" t="n">
        <v>0</v>
      </c>
      <c r="K1484" s="220" t="n">
        <v>31.38</v>
      </c>
    </row>
    <row r="1485" s="211" customFormat="true" ht="16.5" hidden="false" customHeight="true" outlineLevel="0" collapsed="false">
      <c r="A1485" s="203"/>
      <c r="B1485" s="24" t="s">
        <v>130</v>
      </c>
      <c r="C1485" s="203" t="s">
        <v>2006</v>
      </c>
      <c r="D1485" s="214" t="s">
        <v>7034</v>
      </c>
      <c r="E1485" s="203" t="s">
        <v>7035</v>
      </c>
      <c r="F1485" s="215" t="s">
        <v>7036</v>
      </c>
      <c r="G1485" s="212" t="s">
        <v>7037</v>
      </c>
      <c r="H1485" s="221" t="n">
        <v>3</v>
      </c>
      <c r="I1485" s="221" t="n">
        <v>3</v>
      </c>
      <c r="J1485" s="221" t="n">
        <v>0</v>
      </c>
      <c r="K1485" s="220" t="n">
        <v>402.75</v>
      </c>
    </row>
    <row r="1486" s="211" customFormat="true" ht="16.5" hidden="false" customHeight="true" outlineLevel="0" collapsed="false">
      <c r="A1486" s="203"/>
      <c r="B1486" s="24" t="s">
        <v>130</v>
      </c>
      <c r="C1486" s="203" t="s">
        <v>2006</v>
      </c>
      <c r="D1486" s="214" t="s">
        <v>7038</v>
      </c>
      <c r="E1486" s="203" t="s">
        <v>7039</v>
      </c>
      <c r="F1486" s="215" t="s">
        <v>7040</v>
      </c>
      <c r="G1486" s="212" t="s">
        <v>7041</v>
      </c>
      <c r="H1486" s="221" t="n">
        <v>3</v>
      </c>
      <c r="I1486" s="221" t="n">
        <v>3</v>
      </c>
      <c r="J1486" s="221" t="n">
        <v>0</v>
      </c>
      <c r="K1486" s="220" t="n">
        <v>223.77</v>
      </c>
    </row>
    <row r="1487" s="211" customFormat="true" ht="16.5" hidden="false" customHeight="true" outlineLevel="0" collapsed="false">
      <c r="A1487" s="203"/>
      <c r="B1487" s="24" t="s">
        <v>130</v>
      </c>
      <c r="C1487" s="203" t="s">
        <v>2006</v>
      </c>
      <c r="D1487" s="214" t="s">
        <v>7042</v>
      </c>
      <c r="E1487" s="203" t="s">
        <v>7043</v>
      </c>
      <c r="F1487" s="215" t="s">
        <v>7044</v>
      </c>
      <c r="G1487" s="212" t="s">
        <v>7045</v>
      </c>
      <c r="H1487" s="221" t="n">
        <v>3</v>
      </c>
      <c r="I1487" s="221" t="n">
        <v>2</v>
      </c>
      <c r="J1487" s="221" t="n">
        <v>0</v>
      </c>
      <c r="K1487" s="220" t="n">
        <v>5</v>
      </c>
    </row>
    <row r="1488" s="211" customFormat="true" ht="16.5" hidden="false" customHeight="true" outlineLevel="0" collapsed="false">
      <c r="A1488" s="203"/>
      <c r="B1488" s="24" t="s">
        <v>130</v>
      </c>
      <c r="C1488" s="203" t="s">
        <v>2006</v>
      </c>
      <c r="D1488" s="214" t="s">
        <v>7046</v>
      </c>
      <c r="E1488" s="203" t="s">
        <v>7047</v>
      </c>
      <c r="F1488" s="215" t="s">
        <v>7048</v>
      </c>
      <c r="G1488" s="212" t="s">
        <v>7049</v>
      </c>
      <c r="H1488" s="221" t="n">
        <v>8</v>
      </c>
      <c r="I1488" s="221" t="n">
        <v>6</v>
      </c>
      <c r="J1488" s="221" t="n">
        <v>0</v>
      </c>
      <c r="K1488" s="220" t="n">
        <v>10813.2</v>
      </c>
    </row>
    <row r="1489" s="211" customFormat="true" ht="16.5" hidden="false" customHeight="true" outlineLevel="0" collapsed="false">
      <c r="A1489" s="203"/>
      <c r="B1489" s="24" t="s">
        <v>130</v>
      </c>
      <c r="C1489" s="203" t="s">
        <v>2006</v>
      </c>
      <c r="D1489" s="214" t="s">
        <v>7050</v>
      </c>
      <c r="E1489" s="203" t="s">
        <v>7051</v>
      </c>
      <c r="F1489" s="215" t="s">
        <v>7052</v>
      </c>
      <c r="G1489" s="212" t="s">
        <v>7053</v>
      </c>
      <c r="H1489" s="221" t="n">
        <v>3</v>
      </c>
      <c r="I1489" s="221" t="n">
        <v>2</v>
      </c>
      <c r="J1489" s="221" t="n">
        <v>0</v>
      </c>
      <c r="K1489" s="220" t="n">
        <v>237</v>
      </c>
    </row>
    <row r="1490" s="211" customFormat="true" ht="16.5" hidden="false" customHeight="true" outlineLevel="0" collapsed="false">
      <c r="A1490" s="203"/>
      <c r="B1490" s="24" t="s">
        <v>130</v>
      </c>
      <c r="C1490" s="203" t="s">
        <v>2006</v>
      </c>
      <c r="D1490" s="214" t="s">
        <v>7054</v>
      </c>
      <c r="E1490" s="203" t="s">
        <v>7055</v>
      </c>
      <c r="F1490" s="215" t="s">
        <v>7056</v>
      </c>
      <c r="G1490" s="212" t="s">
        <v>7057</v>
      </c>
      <c r="H1490" s="221" t="n">
        <v>7</v>
      </c>
      <c r="I1490" s="221" t="n">
        <v>7</v>
      </c>
      <c r="J1490" s="221" t="n">
        <v>0</v>
      </c>
      <c r="K1490" s="220" t="n">
        <v>0</v>
      </c>
    </row>
    <row r="1491" s="211" customFormat="true" ht="16.5" hidden="false" customHeight="true" outlineLevel="0" collapsed="false">
      <c r="A1491" s="203"/>
      <c r="B1491" s="24" t="s">
        <v>130</v>
      </c>
      <c r="C1491" s="203" t="s">
        <v>2006</v>
      </c>
      <c r="D1491" s="214" t="s">
        <v>7058</v>
      </c>
      <c r="E1491" s="203" t="s">
        <v>7059</v>
      </c>
      <c r="F1491" s="215" t="s">
        <v>7060</v>
      </c>
      <c r="G1491" s="212" t="s">
        <v>7061</v>
      </c>
      <c r="H1491" s="221" t="n">
        <v>1</v>
      </c>
      <c r="I1491" s="221" t="n">
        <v>2</v>
      </c>
      <c r="J1491" s="221" t="n">
        <v>0</v>
      </c>
      <c r="K1491" s="220" t="n">
        <v>7.09</v>
      </c>
    </row>
    <row r="1492" s="211" customFormat="true" ht="16.5" hidden="false" customHeight="true" outlineLevel="0" collapsed="false">
      <c r="A1492" s="203"/>
      <c r="B1492" s="24" t="s">
        <v>130</v>
      </c>
      <c r="C1492" s="203" t="s">
        <v>2006</v>
      </c>
      <c r="D1492" s="214" t="s">
        <v>7062</v>
      </c>
      <c r="E1492" s="203" t="s">
        <v>7063</v>
      </c>
      <c r="F1492" s="215" t="s">
        <v>7064</v>
      </c>
      <c r="G1492" s="212" t="s">
        <v>7065</v>
      </c>
      <c r="H1492" s="221" t="n">
        <v>2</v>
      </c>
      <c r="I1492" s="221" t="n">
        <v>2</v>
      </c>
      <c r="J1492" s="221" t="n">
        <v>0</v>
      </c>
      <c r="K1492" s="220" t="n">
        <v>364.212</v>
      </c>
    </row>
    <row r="1493" s="211" customFormat="true" ht="16.5" hidden="false" customHeight="true" outlineLevel="0" collapsed="false">
      <c r="A1493" s="203"/>
      <c r="B1493" s="24" t="s">
        <v>130</v>
      </c>
      <c r="C1493" s="203" t="s">
        <v>2006</v>
      </c>
      <c r="D1493" s="214" t="s">
        <v>7066</v>
      </c>
      <c r="E1493" s="203" t="s">
        <v>7067</v>
      </c>
      <c r="F1493" s="215" t="s">
        <v>7068</v>
      </c>
      <c r="G1493" s="212" t="s">
        <v>7069</v>
      </c>
      <c r="H1493" s="221" t="n">
        <v>3</v>
      </c>
      <c r="I1493" s="221" t="n">
        <v>3</v>
      </c>
      <c r="J1493" s="221" t="n">
        <v>0</v>
      </c>
      <c r="K1493" s="220" t="n">
        <v>25.4</v>
      </c>
    </row>
    <row r="1494" s="211" customFormat="true" ht="16.5" hidden="false" customHeight="true" outlineLevel="0" collapsed="false">
      <c r="A1494" s="203"/>
      <c r="B1494" s="24" t="s">
        <v>130</v>
      </c>
      <c r="C1494" s="203" t="s">
        <v>2006</v>
      </c>
      <c r="D1494" s="214" t="s">
        <v>7070</v>
      </c>
      <c r="E1494" s="203" t="s">
        <v>7071</v>
      </c>
      <c r="F1494" s="215" t="s">
        <v>7072</v>
      </c>
      <c r="G1494" s="212" t="s">
        <v>7073</v>
      </c>
      <c r="H1494" s="221" t="n">
        <v>2</v>
      </c>
      <c r="I1494" s="221" t="n">
        <v>2</v>
      </c>
      <c r="J1494" s="221" t="n">
        <v>0</v>
      </c>
      <c r="K1494" s="220" t="n">
        <v>0</v>
      </c>
    </row>
    <row r="1495" s="211" customFormat="true" ht="16.5" hidden="false" customHeight="true" outlineLevel="0" collapsed="false">
      <c r="A1495" s="203"/>
      <c r="B1495" s="24" t="s">
        <v>130</v>
      </c>
      <c r="C1495" s="203" t="s">
        <v>2006</v>
      </c>
      <c r="D1495" s="214" t="s">
        <v>1944</v>
      </c>
      <c r="E1495" s="203" t="s">
        <v>7074</v>
      </c>
      <c r="F1495" s="215" t="s">
        <v>7075</v>
      </c>
      <c r="G1495" s="212" t="s">
        <v>7076</v>
      </c>
      <c r="H1495" s="221" t="n">
        <v>2</v>
      </c>
      <c r="I1495" s="221" t="n">
        <v>2</v>
      </c>
      <c r="J1495" s="221" t="n">
        <v>0</v>
      </c>
      <c r="K1495" s="220" t="n">
        <v>0</v>
      </c>
    </row>
    <row r="1496" s="211" customFormat="true" ht="16.5" hidden="false" customHeight="true" outlineLevel="0" collapsed="false">
      <c r="A1496" s="203"/>
      <c r="B1496" s="24" t="s">
        <v>130</v>
      </c>
      <c r="C1496" s="203" t="s">
        <v>2006</v>
      </c>
      <c r="D1496" s="214" t="s">
        <v>7077</v>
      </c>
      <c r="E1496" s="203" t="s">
        <v>7078</v>
      </c>
      <c r="F1496" s="215" t="s">
        <v>7079</v>
      </c>
      <c r="G1496" s="212" t="s">
        <v>7080</v>
      </c>
      <c r="H1496" s="221" t="n">
        <v>2</v>
      </c>
      <c r="I1496" s="221" t="n">
        <v>2</v>
      </c>
      <c r="J1496" s="221" t="n">
        <v>0</v>
      </c>
      <c r="K1496" s="220" t="n">
        <v>180</v>
      </c>
    </row>
    <row r="1497" s="211" customFormat="true" ht="16.5" hidden="false" customHeight="true" outlineLevel="0" collapsed="false">
      <c r="A1497" s="203"/>
      <c r="B1497" s="24" t="s">
        <v>130</v>
      </c>
      <c r="C1497" s="203" t="s">
        <v>2006</v>
      </c>
      <c r="D1497" s="214" t="s">
        <v>7081</v>
      </c>
      <c r="E1497" s="203" t="s">
        <v>7082</v>
      </c>
      <c r="F1497" s="215" t="s">
        <v>7083</v>
      </c>
      <c r="G1497" s="212" t="s">
        <v>7084</v>
      </c>
      <c r="H1497" s="221" t="n">
        <v>2</v>
      </c>
      <c r="I1497" s="221" t="n">
        <v>2</v>
      </c>
      <c r="J1497" s="221" t="n">
        <v>0</v>
      </c>
      <c r="K1497" s="220" t="n">
        <v>13</v>
      </c>
    </row>
    <row r="1498" s="211" customFormat="true" ht="16.5" hidden="false" customHeight="true" outlineLevel="0" collapsed="false">
      <c r="A1498" s="203"/>
      <c r="B1498" s="24" t="s">
        <v>130</v>
      </c>
      <c r="C1498" s="203" t="s">
        <v>2006</v>
      </c>
      <c r="D1498" s="214" t="s">
        <v>7085</v>
      </c>
      <c r="E1498" s="203" t="s">
        <v>7086</v>
      </c>
      <c r="F1498" s="215" t="s">
        <v>7087</v>
      </c>
      <c r="G1498" s="212" t="s">
        <v>7088</v>
      </c>
      <c r="H1498" s="221" t="n">
        <v>2</v>
      </c>
      <c r="I1498" s="221" t="n">
        <v>2</v>
      </c>
      <c r="J1498" s="221" t="n">
        <v>0</v>
      </c>
      <c r="K1498" s="220" t="n">
        <v>17.5</v>
      </c>
    </row>
    <row r="1499" s="211" customFormat="true" ht="16.5" hidden="false" customHeight="true" outlineLevel="0" collapsed="false">
      <c r="A1499" s="203"/>
      <c r="B1499" s="24" t="s">
        <v>130</v>
      </c>
      <c r="C1499" s="203" t="s">
        <v>2006</v>
      </c>
      <c r="D1499" s="214" t="s">
        <v>7089</v>
      </c>
      <c r="E1499" s="203" t="s">
        <v>7090</v>
      </c>
      <c r="F1499" s="215" t="s">
        <v>7091</v>
      </c>
      <c r="G1499" s="212" t="s">
        <v>7092</v>
      </c>
      <c r="H1499" s="221" t="n">
        <v>4</v>
      </c>
      <c r="I1499" s="221" t="n">
        <v>3</v>
      </c>
      <c r="J1499" s="221" t="n">
        <v>0</v>
      </c>
      <c r="K1499" s="220" t="n">
        <v>366.06</v>
      </c>
    </row>
    <row r="1500" s="211" customFormat="true" ht="16.5" hidden="false" customHeight="true" outlineLevel="0" collapsed="false">
      <c r="A1500" s="203"/>
      <c r="B1500" s="24" t="s">
        <v>131</v>
      </c>
      <c r="C1500" s="203" t="s">
        <v>1871</v>
      </c>
      <c r="D1500" s="214" t="s">
        <v>7093</v>
      </c>
      <c r="E1500" s="203" t="s">
        <v>7094</v>
      </c>
      <c r="F1500" s="215" t="s">
        <v>7095</v>
      </c>
      <c r="G1500" s="212" t="s">
        <v>7096</v>
      </c>
      <c r="H1500" s="221" t="n">
        <v>6</v>
      </c>
      <c r="I1500" s="221" t="n">
        <v>3</v>
      </c>
      <c r="J1500" s="221" t="n">
        <v>0</v>
      </c>
      <c r="K1500" s="220" t="n">
        <v>9339</v>
      </c>
    </row>
    <row r="1501" s="211" customFormat="true" ht="16.5" hidden="false" customHeight="true" outlineLevel="0" collapsed="false">
      <c r="A1501" s="203"/>
      <c r="B1501" s="24" t="s">
        <v>131</v>
      </c>
      <c r="C1501" s="203" t="s">
        <v>1871</v>
      </c>
      <c r="D1501" s="214" t="s">
        <v>7097</v>
      </c>
      <c r="E1501" s="203" t="s">
        <v>7098</v>
      </c>
      <c r="F1501" s="215" t="s">
        <v>7099</v>
      </c>
      <c r="G1501" s="212" t="s">
        <v>7100</v>
      </c>
      <c r="H1501" s="221" t="n">
        <v>6</v>
      </c>
      <c r="I1501" s="221" t="n">
        <v>6</v>
      </c>
      <c r="J1501" s="221" t="n">
        <v>0</v>
      </c>
      <c r="K1501" s="220" t="n">
        <v>11923</v>
      </c>
    </row>
    <row r="1502" s="211" customFormat="true" ht="16.5" hidden="false" customHeight="true" outlineLevel="0" collapsed="false">
      <c r="A1502" s="203"/>
      <c r="B1502" s="24" t="s">
        <v>131</v>
      </c>
      <c r="C1502" s="203" t="s">
        <v>2006</v>
      </c>
      <c r="D1502" s="214" t="s">
        <v>6762</v>
      </c>
      <c r="E1502" s="203" t="s">
        <v>7101</v>
      </c>
      <c r="F1502" s="215" t="s">
        <v>7102</v>
      </c>
      <c r="G1502" s="212" t="s">
        <v>7103</v>
      </c>
      <c r="H1502" s="221" t="n">
        <v>4</v>
      </c>
      <c r="I1502" s="221" t="n">
        <v>2</v>
      </c>
      <c r="J1502" s="221" t="n">
        <v>0</v>
      </c>
      <c r="K1502" s="220" t="n">
        <v>1</v>
      </c>
    </row>
    <row r="1503" s="211" customFormat="true" ht="16.5" hidden="false" customHeight="true" outlineLevel="0" collapsed="false">
      <c r="A1503" s="203"/>
      <c r="B1503" s="24" t="s">
        <v>131</v>
      </c>
      <c r="C1503" s="203" t="s">
        <v>2006</v>
      </c>
      <c r="D1503" s="214" t="s">
        <v>7104</v>
      </c>
      <c r="E1503" s="203" t="s">
        <v>7105</v>
      </c>
      <c r="F1503" s="215" t="s">
        <v>7106</v>
      </c>
      <c r="G1503" s="212" t="s">
        <v>7107</v>
      </c>
      <c r="H1503" s="221" t="n">
        <v>3</v>
      </c>
      <c r="I1503" s="221" t="n">
        <v>3</v>
      </c>
      <c r="J1503" s="221" t="n">
        <v>0</v>
      </c>
      <c r="K1503" s="220" t="n">
        <v>4972</v>
      </c>
    </row>
    <row r="1504" s="211" customFormat="true" ht="16.5" hidden="false" customHeight="true" outlineLevel="0" collapsed="false">
      <c r="A1504" s="203" t="s">
        <v>129</v>
      </c>
      <c r="B1504" s="24" t="s">
        <v>131</v>
      </c>
      <c r="C1504" s="203" t="s">
        <v>2006</v>
      </c>
      <c r="D1504" s="214" t="s">
        <v>7108</v>
      </c>
      <c r="E1504" s="203" t="s">
        <v>7109</v>
      </c>
      <c r="F1504" s="215" t="s">
        <v>7110</v>
      </c>
      <c r="G1504" s="212" t="s">
        <v>7111</v>
      </c>
      <c r="H1504" s="221" t="n">
        <v>6</v>
      </c>
      <c r="I1504" s="221" t="n">
        <v>5</v>
      </c>
      <c r="J1504" s="221" t="n">
        <v>0</v>
      </c>
      <c r="K1504" s="220" t="n">
        <v>4831</v>
      </c>
    </row>
    <row r="1505" s="211" customFormat="true" ht="16.5" hidden="false" customHeight="true" outlineLevel="0" collapsed="false">
      <c r="A1505" s="203"/>
      <c r="B1505" s="24" t="s">
        <v>131</v>
      </c>
      <c r="C1505" s="203" t="s">
        <v>2006</v>
      </c>
      <c r="D1505" s="214" t="s">
        <v>7112</v>
      </c>
      <c r="E1505" s="203" t="s">
        <v>7113</v>
      </c>
      <c r="F1505" s="215" t="s">
        <v>7114</v>
      </c>
      <c r="G1505" s="212" t="s">
        <v>7115</v>
      </c>
      <c r="H1505" s="221" t="n">
        <v>3</v>
      </c>
      <c r="I1505" s="221" t="n">
        <v>2</v>
      </c>
      <c r="J1505" s="221" t="n">
        <v>0</v>
      </c>
      <c r="K1505" s="220" t="n">
        <v>857</v>
      </c>
    </row>
    <row r="1506" s="211" customFormat="true" ht="16.5" hidden="false" customHeight="true" outlineLevel="0" collapsed="false">
      <c r="A1506" s="203"/>
      <c r="B1506" s="24" t="s">
        <v>131</v>
      </c>
      <c r="C1506" s="203" t="s">
        <v>2006</v>
      </c>
      <c r="D1506" s="214" t="s">
        <v>7116</v>
      </c>
      <c r="E1506" s="203" t="s">
        <v>7117</v>
      </c>
      <c r="F1506" s="215" t="s">
        <v>7118</v>
      </c>
      <c r="G1506" s="212" t="s">
        <v>7119</v>
      </c>
      <c r="H1506" s="221" t="n">
        <v>3</v>
      </c>
      <c r="I1506" s="221" t="n">
        <v>2</v>
      </c>
      <c r="J1506" s="221" t="n">
        <v>0</v>
      </c>
      <c r="K1506" s="220" t="s">
        <v>7120</v>
      </c>
    </row>
    <row r="1507" s="211" customFormat="true" ht="16.5" hidden="false" customHeight="true" outlineLevel="0" collapsed="false">
      <c r="A1507" s="203"/>
      <c r="B1507" s="24" t="s">
        <v>131</v>
      </c>
      <c r="C1507" s="203" t="s">
        <v>2006</v>
      </c>
      <c r="D1507" s="214" t="s">
        <v>7121</v>
      </c>
      <c r="E1507" s="203" t="s">
        <v>7122</v>
      </c>
      <c r="F1507" s="215" t="s">
        <v>7123</v>
      </c>
      <c r="G1507" s="212" t="s">
        <v>7124</v>
      </c>
      <c r="H1507" s="221" t="n">
        <v>3</v>
      </c>
      <c r="I1507" s="221" t="n">
        <v>2</v>
      </c>
      <c r="J1507" s="221" t="n">
        <v>0</v>
      </c>
      <c r="K1507" s="220" t="n">
        <v>161</v>
      </c>
    </row>
    <row r="1508" s="211" customFormat="true" ht="16.5" hidden="false" customHeight="true" outlineLevel="0" collapsed="false">
      <c r="A1508" s="203"/>
      <c r="B1508" s="24" t="s">
        <v>131</v>
      </c>
      <c r="C1508" s="203" t="s">
        <v>2006</v>
      </c>
      <c r="D1508" s="214" t="s">
        <v>7125</v>
      </c>
      <c r="E1508" s="203" t="s">
        <v>7126</v>
      </c>
      <c r="F1508" s="215" t="s">
        <v>7127</v>
      </c>
      <c r="G1508" s="212" t="s">
        <v>7128</v>
      </c>
      <c r="H1508" s="221" t="n">
        <v>3</v>
      </c>
      <c r="I1508" s="221" t="n">
        <v>2</v>
      </c>
      <c r="J1508" s="221" t="n">
        <v>0</v>
      </c>
      <c r="K1508" s="220" t="n">
        <v>300</v>
      </c>
    </row>
    <row r="1509" s="211" customFormat="true" ht="16.5" hidden="false" customHeight="true" outlineLevel="0" collapsed="false">
      <c r="A1509" s="203"/>
      <c r="B1509" s="24" t="s">
        <v>131</v>
      </c>
      <c r="C1509" s="203" t="s">
        <v>2006</v>
      </c>
      <c r="D1509" s="214" t="s">
        <v>7129</v>
      </c>
      <c r="E1509" s="203" t="s">
        <v>7130</v>
      </c>
      <c r="F1509" s="215" t="s">
        <v>7131</v>
      </c>
      <c r="G1509" s="212" t="s">
        <v>7132</v>
      </c>
      <c r="H1509" s="221" t="n">
        <v>3</v>
      </c>
      <c r="I1509" s="221" t="n">
        <v>2</v>
      </c>
      <c r="J1509" s="221" t="n">
        <v>0</v>
      </c>
      <c r="K1509" s="220" t="n">
        <v>196</v>
      </c>
    </row>
    <row r="1510" s="211" customFormat="true" ht="16.5" hidden="false" customHeight="true" outlineLevel="0" collapsed="false">
      <c r="A1510" s="203"/>
      <c r="B1510" s="24" t="s">
        <v>131</v>
      </c>
      <c r="C1510" s="203" t="s">
        <v>2006</v>
      </c>
      <c r="D1510" s="214" t="s">
        <v>7133</v>
      </c>
      <c r="E1510" s="203" t="s">
        <v>7134</v>
      </c>
      <c r="F1510" s="215" t="s">
        <v>7135</v>
      </c>
      <c r="G1510" s="212" t="s">
        <v>7136</v>
      </c>
      <c r="H1510" s="221" t="n">
        <v>3</v>
      </c>
      <c r="I1510" s="221" t="n">
        <v>2</v>
      </c>
      <c r="J1510" s="221" t="n">
        <v>0</v>
      </c>
      <c r="K1510" s="220" t="n">
        <v>1200</v>
      </c>
    </row>
    <row r="1511" s="211" customFormat="true" ht="16.5" hidden="false" customHeight="true" outlineLevel="0" collapsed="false">
      <c r="A1511" s="203"/>
      <c r="B1511" s="24" t="s">
        <v>132</v>
      </c>
      <c r="C1511" s="203" t="s">
        <v>1871</v>
      </c>
      <c r="D1511" s="217" t="s">
        <v>7137</v>
      </c>
      <c r="E1511" s="203" t="s">
        <v>7138</v>
      </c>
      <c r="F1511" s="215" t="s">
        <v>7139</v>
      </c>
      <c r="G1511" s="212" t="s">
        <v>7140</v>
      </c>
      <c r="H1511" s="221" t="n">
        <v>12</v>
      </c>
      <c r="I1511" s="221" t="n">
        <v>6</v>
      </c>
      <c r="J1511" s="221" t="n">
        <v>0</v>
      </c>
      <c r="K1511" s="220" t="n">
        <v>10919</v>
      </c>
    </row>
    <row r="1512" s="211" customFormat="true" ht="16.5" hidden="false" customHeight="true" outlineLevel="0" collapsed="false">
      <c r="A1512" s="203"/>
      <c r="B1512" s="24" t="s">
        <v>132</v>
      </c>
      <c r="C1512" s="203" t="s">
        <v>1871</v>
      </c>
      <c r="D1512" s="214" t="s">
        <v>7141</v>
      </c>
      <c r="E1512" s="203" t="s">
        <v>7142</v>
      </c>
      <c r="F1512" s="215" t="s">
        <v>7143</v>
      </c>
      <c r="G1512" s="212" t="s">
        <v>7144</v>
      </c>
      <c r="H1512" s="221" t="n">
        <v>8</v>
      </c>
      <c r="I1512" s="221" t="n">
        <v>4</v>
      </c>
      <c r="J1512" s="221" t="n">
        <v>0</v>
      </c>
      <c r="K1512" s="220" t="n">
        <v>9070</v>
      </c>
    </row>
    <row r="1513" s="211" customFormat="true" ht="16.5" hidden="false" customHeight="true" outlineLevel="0" collapsed="false">
      <c r="A1513" s="203"/>
      <c r="B1513" s="24" t="s">
        <v>132</v>
      </c>
      <c r="C1513" s="203" t="s">
        <v>1871</v>
      </c>
      <c r="D1513" s="214" t="s">
        <v>4433</v>
      </c>
      <c r="E1513" s="203" t="s">
        <v>7145</v>
      </c>
      <c r="F1513" s="215" t="s">
        <v>7146</v>
      </c>
      <c r="G1513" s="212" t="s">
        <v>7147</v>
      </c>
      <c r="H1513" s="221" t="n">
        <v>9</v>
      </c>
      <c r="I1513" s="221" t="n">
        <v>5</v>
      </c>
      <c r="J1513" s="221" t="n">
        <v>0</v>
      </c>
      <c r="K1513" s="220" t="n">
        <v>62323</v>
      </c>
    </row>
    <row r="1514" s="211" customFormat="true" ht="16.5" hidden="false" customHeight="true" outlineLevel="0" collapsed="false">
      <c r="A1514" s="203"/>
      <c r="B1514" s="24" t="s">
        <v>132</v>
      </c>
      <c r="C1514" s="203" t="s">
        <v>2006</v>
      </c>
      <c r="D1514" s="214" t="s">
        <v>7148</v>
      </c>
      <c r="E1514" s="203" t="s">
        <v>7149</v>
      </c>
      <c r="F1514" s="215" t="s">
        <v>7150</v>
      </c>
      <c r="G1514" s="212" t="s">
        <v>7151</v>
      </c>
      <c r="H1514" s="221" t="n">
        <v>7</v>
      </c>
      <c r="I1514" s="221" t="n">
        <v>6</v>
      </c>
      <c r="J1514" s="221" t="n">
        <v>0</v>
      </c>
      <c r="K1514" s="220" t="n">
        <v>5500</v>
      </c>
    </row>
    <row r="1515" s="211" customFormat="true" ht="16.5" hidden="false" customHeight="true" outlineLevel="0" collapsed="false">
      <c r="A1515" s="203"/>
      <c r="B1515" s="24" t="s">
        <v>132</v>
      </c>
      <c r="C1515" s="203" t="s">
        <v>2006</v>
      </c>
      <c r="D1515" s="217" t="s">
        <v>7152</v>
      </c>
      <c r="E1515" s="203" t="s">
        <v>7153</v>
      </c>
      <c r="F1515" s="215" t="s">
        <v>7154</v>
      </c>
      <c r="G1515" s="212" t="s">
        <v>7155</v>
      </c>
      <c r="H1515" s="221" t="n">
        <v>5</v>
      </c>
      <c r="I1515" s="221" t="n">
        <v>5</v>
      </c>
      <c r="J1515" s="221" t="n">
        <v>0</v>
      </c>
      <c r="K1515" s="220" t="n">
        <v>14580</v>
      </c>
    </row>
    <row r="1516" s="211" customFormat="true" ht="16.5" hidden="false" customHeight="true" outlineLevel="0" collapsed="false">
      <c r="A1516" s="203"/>
      <c r="B1516" s="24" t="s">
        <v>132</v>
      </c>
      <c r="C1516" s="203" t="s">
        <v>2006</v>
      </c>
      <c r="D1516" s="214" t="s">
        <v>7156</v>
      </c>
      <c r="E1516" s="203" t="s">
        <v>7157</v>
      </c>
      <c r="F1516" s="215" t="s">
        <v>7158</v>
      </c>
      <c r="G1516" s="212" t="s">
        <v>7159</v>
      </c>
      <c r="H1516" s="221" t="n">
        <v>22</v>
      </c>
      <c r="I1516" s="221" t="n">
        <v>21</v>
      </c>
      <c r="J1516" s="221" t="n">
        <v>0</v>
      </c>
      <c r="K1516" s="220" t="n">
        <v>98816</v>
      </c>
    </row>
    <row r="1517" s="211" customFormat="true" ht="16.5" hidden="false" customHeight="true" outlineLevel="0" collapsed="false">
      <c r="A1517" s="203"/>
      <c r="B1517" s="24" t="s">
        <v>132</v>
      </c>
      <c r="C1517" s="203" t="s">
        <v>2006</v>
      </c>
      <c r="D1517" s="214" t="s">
        <v>7160</v>
      </c>
      <c r="E1517" s="203" t="s">
        <v>7161</v>
      </c>
      <c r="F1517" s="215" t="s">
        <v>7162</v>
      </c>
      <c r="G1517" s="212" t="s">
        <v>7163</v>
      </c>
      <c r="H1517" s="221" t="n">
        <v>7</v>
      </c>
      <c r="I1517" s="221" t="n">
        <v>6</v>
      </c>
      <c r="J1517" s="221" t="n">
        <v>0</v>
      </c>
      <c r="K1517" s="220" t="s">
        <v>3680</v>
      </c>
    </row>
    <row r="1518" s="211" customFormat="true" ht="16.5" hidden="false" customHeight="true" outlineLevel="0" collapsed="false">
      <c r="A1518" s="203"/>
      <c r="B1518" s="24" t="s">
        <v>132</v>
      </c>
      <c r="C1518" s="203" t="s">
        <v>2006</v>
      </c>
      <c r="D1518" s="214" t="s">
        <v>7164</v>
      </c>
      <c r="E1518" s="203" t="s">
        <v>7165</v>
      </c>
      <c r="F1518" s="215" t="s">
        <v>7166</v>
      </c>
      <c r="G1518" s="212" t="s">
        <v>7167</v>
      </c>
      <c r="H1518" s="221" t="n">
        <v>5</v>
      </c>
      <c r="I1518" s="221" t="n">
        <v>4</v>
      </c>
      <c r="J1518" s="221" t="n">
        <v>0</v>
      </c>
      <c r="K1518" s="220" t="n">
        <v>1450</v>
      </c>
    </row>
    <row r="1519" s="211" customFormat="true" ht="16.5" hidden="false" customHeight="true" outlineLevel="0" collapsed="false">
      <c r="A1519" s="203"/>
      <c r="B1519" s="24" t="s">
        <v>132</v>
      </c>
      <c r="C1519" s="203" t="s">
        <v>2006</v>
      </c>
      <c r="D1519" s="214" t="s">
        <v>7168</v>
      </c>
      <c r="E1519" s="203" t="s">
        <v>7169</v>
      </c>
      <c r="F1519" s="215" t="s">
        <v>7170</v>
      </c>
      <c r="G1519" s="212" t="s">
        <v>7171</v>
      </c>
      <c r="H1519" s="221" t="n">
        <v>3</v>
      </c>
      <c r="I1519" s="221" t="n">
        <v>2</v>
      </c>
      <c r="J1519" s="221" t="n">
        <v>0</v>
      </c>
      <c r="K1519" s="220" t="n">
        <v>3874</v>
      </c>
    </row>
    <row r="1520" s="211" customFormat="true" ht="16.5" hidden="false" customHeight="true" outlineLevel="0" collapsed="false">
      <c r="A1520" s="203"/>
      <c r="B1520" s="24" t="s">
        <v>132</v>
      </c>
      <c r="C1520" s="203" t="s">
        <v>2006</v>
      </c>
      <c r="D1520" s="214" t="s">
        <v>7172</v>
      </c>
      <c r="E1520" s="203" t="s">
        <v>7173</v>
      </c>
      <c r="F1520" s="215" t="s">
        <v>7174</v>
      </c>
      <c r="G1520" s="212" t="s">
        <v>7175</v>
      </c>
      <c r="H1520" s="221" t="n">
        <v>4</v>
      </c>
      <c r="I1520" s="221" t="n">
        <v>3</v>
      </c>
      <c r="J1520" s="221" t="n">
        <v>0</v>
      </c>
      <c r="K1520" s="220" t="n">
        <v>3192</v>
      </c>
    </row>
    <row r="1521" s="211" customFormat="true" ht="16.5" hidden="false" customHeight="true" outlineLevel="0" collapsed="false">
      <c r="A1521" s="203"/>
      <c r="B1521" s="24" t="s">
        <v>132</v>
      </c>
      <c r="C1521" s="203" t="s">
        <v>2006</v>
      </c>
      <c r="D1521" s="214" t="s">
        <v>7176</v>
      </c>
      <c r="E1521" s="203" t="s">
        <v>7177</v>
      </c>
      <c r="F1521" s="215" t="s">
        <v>7178</v>
      </c>
      <c r="G1521" s="212" t="s">
        <v>7179</v>
      </c>
      <c r="H1521" s="221" t="n">
        <v>9</v>
      </c>
      <c r="I1521" s="221" t="n">
        <v>8</v>
      </c>
      <c r="J1521" s="221" t="n">
        <v>0</v>
      </c>
      <c r="K1521" s="220" t="s">
        <v>3680</v>
      </c>
    </row>
    <row r="1522" s="211" customFormat="true" ht="16.5" hidden="false" customHeight="true" outlineLevel="0" collapsed="false">
      <c r="A1522" s="203"/>
      <c r="B1522" s="24" t="s">
        <v>132</v>
      </c>
      <c r="C1522" s="203" t="s">
        <v>2006</v>
      </c>
      <c r="D1522" s="214" t="s">
        <v>7180</v>
      </c>
      <c r="E1522" s="203" t="s">
        <v>7181</v>
      </c>
      <c r="F1522" s="215" t="s">
        <v>7182</v>
      </c>
      <c r="G1522" s="212" t="s">
        <v>7183</v>
      </c>
      <c r="H1522" s="221" t="n">
        <v>6</v>
      </c>
      <c r="I1522" s="221" t="n">
        <v>6</v>
      </c>
      <c r="J1522" s="221" t="n">
        <v>0</v>
      </c>
      <c r="K1522" s="220" t="n">
        <v>1054</v>
      </c>
    </row>
    <row r="1523" s="211" customFormat="true" ht="16.5" hidden="false" customHeight="true" outlineLevel="0" collapsed="false">
      <c r="A1523" s="203"/>
      <c r="B1523" s="24" t="s">
        <v>132</v>
      </c>
      <c r="C1523" s="203" t="s">
        <v>2006</v>
      </c>
      <c r="D1523" s="214" t="s">
        <v>7184</v>
      </c>
      <c r="E1523" s="203" t="s">
        <v>7185</v>
      </c>
      <c r="F1523" s="215" t="s">
        <v>7186</v>
      </c>
      <c r="G1523" s="212" t="s">
        <v>7187</v>
      </c>
      <c r="H1523" s="221" t="n">
        <v>6</v>
      </c>
      <c r="I1523" s="221" t="n">
        <v>5</v>
      </c>
      <c r="J1523" s="221" t="n">
        <v>0</v>
      </c>
      <c r="K1523" s="220" t="n">
        <v>1190</v>
      </c>
    </row>
    <row r="1524" s="211" customFormat="true" ht="16.5" hidden="false" customHeight="true" outlineLevel="0" collapsed="false">
      <c r="A1524" s="203"/>
      <c r="B1524" s="24" t="s">
        <v>132</v>
      </c>
      <c r="C1524" s="203" t="s">
        <v>2006</v>
      </c>
      <c r="D1524" s="214" t="s">
        <v>7188</v>
      </c>
      <c r="E1524" s="203" t="s">
        <v>7189</v>
      </c>
      <c r="F1524" s="215" t="s">
        <v>7190</v>
      </c>
      <c r="G1524" s="212" t="s">
        <v>7187</v>
      </c>
      <c r="H1524" s="221" t="n">
        <v>8</v>
      </c>
      <c r="I1524" s="221" t="n">
        <v>7</v>
      </c>
      <c r="J1524" s="221" t="n">
        <v>0</v>
      </c>
      <c r="K1524" s="220" t="n">
        <v>4123</v>
      </c>
    </row>
    <row r="1525" s="211" customFormat="true" ht="16.5" hidden="false" customHeight="true" outlineLevel="0" collapsed="false">
      <c r="A1525" s="203"/>
      <c r="B1525" s="226" t="s">
        <v>132</v>
      </c>
      <c r="C1525" s="203" t="s">
        <v>2006</v>
      </c>
      <c r="D1525" s="214" t="s">
        <v>7191</v>
      </c>
      <c r="E1525" s="203" t="s">
        <v>7192</v>
      </c>
      <c r="F1525" s="215" t="s">
        <v>7193</v>
      </c>
      <c r="G1525" s="212" t="s">
        <v>7194</v>
      </c>
      <c r="H1525" s="221" t="n">
        <v>6</v>
      </c>
      <c r="I1525" s="221" t="n">
        <v>5</v>
      </c>
      <c r="J1525" s="221" t="n">
        <v>0</v>
      </c>
      <c r="K1525" s="220" t="n">
        <v>3762</v>
      </c>
    </row>
    <row r="1526" s="211" customFormat="true" ht="16.5" hidden="false" customHeight="true" outlineLevel="0" collapsed="false">
      <c r="A1526" s="203"/>
      <c r="B1526" s="226" t="s">
        <v>132</v>
      </c>
      <c r="C1526" s="203" t="s">
        <v>2006</v>
      </c>
      <c r="D1526" s="214" t="s">
        <v>7195</v>
      </c>
      <c r="E1526" s="203" t="s">
        <v>7196</v>
      </c>
      <c r="F1526" s="215" t="s">
        <v>7197</v>
      </c>
      <c r="G1526" s="212" t="s">
        <v>7194</v>
      </c>
      <c r="H1526" s="221" t="n">
        <v>5</v>
      </c>
      <c r="I1526" s="221" t="n">
        <v>4</v>
      </c>
      <c r="J1526" s="221" t="n">
        <v>0</v>
      </c>
      <c r="K1526" s="220" t="n">
        <v>1751</v>
      </c>
    </row>
    <row r="1527" s="211" customFormat="true" ht="16.5" hidden="false" customHeight="true" outlineLevel="0" collapsed="false">
      <c r="A1527" s="203"/>
      <c r="B1527" s="226" t="s">
        <v>132</v>
      </c>
      <c r="C1527" s="203" t="s">
        <v>2006</v>
      </c>
      <c r="D1527" s="214" t="s">
        <v>7198</v>
      </c>
      <c r="E1527" s="203" t="s">
        <v>7199</v>
      </c>
      <c r="F1527" s="215" t="s">
        <v>7200</v>
      </c>
      <c r="G1527" s="212" t="s">
        <v>7194</v>
      </c>
      <c r="H1527" s="221" t="n">
        <v>9</v>
      </c>
      <c r="I1527" s="221" t="n">
        <v>8</v>
      </c>
      <c r="J1527" s="221" t="n">
        <v>0</v>
      </c>
      <c r="K1527" s="220" t="n">
        <v>219</v>
      </c>
    </row>
    <row r="1528" s="211" customFormat="true" ht="16.5" hidden="false" customHeight="true" outlineLevel="0" collapsed="false">
      <c r="A1528" s="203"/>
      <c r="B1528" s="226" t="s">
        <v>132</v>
      </c>
      <c r="C1528" s="203" t="s">
        <v>2006</v>
      </c>
      <c r="D1528" s="214" t="s">
        <v>7201</v>
      </c>
      <c r="E1528" s="203" t="s">
        <v>7202</v>
      </c>
      <c r="F1528" s="215" t="s">
        <v>7203</v>
      </c>
      <c r="G1528" s="212" t="s">
        <v>7194</v>
      </c>
      <c r="H1528" s="221" t="n">
        <v>5</v>
      </c>
      <c r="I1528" s="221" t="n">
        <v>3</v>
      </c>
      <c r="J1528" s="221" t="n">
        <v>0</v>
      </c>
      <c r="K1528" s="220" t="n">
        <v>1300</v>
      </c>
    </row>
    <row r="1529" s="211" customFormat="true" ht="16.5" hidden="false" customHeight="true" outlineLevel="0" collapsed="false">
      <c r="A1529" s="203" t="s">
        <v>129</v>
      </c>
      <c r="B1529" s="226" t="s">
        <v>132</v>
      </c>
      <c r="C1529" s="203" t="s">
        <v>2006</v>
      </c>
      <c r="D1529" s="217" t="s">
        <v>7204</v>
      </c>
      <c r="E1529" s="203" t="s">
        <v>7205</v>
      </c>
      <c r="F1529" s="215" t="s">
        <v>7206</v>
      </c>
      <c r="G1529" s="212" t="s">
        <v>7194</v>
      </c>
      <c r="H1529" s="221" t="n">
        <v>3</v>
      </c>
      <c r="I1529" s="221" t="n">
        <v>2</v>
      </c>
      <c r="J1529" s="221" t="n">
        <v>0</v>
      </c>
      <c r="K1529" s="220" t="n">
        <v>1921</v>
      </c>
    </row>
    <row r="1530" s="211" customFormat="true" ht="16.5" hidden="false" customHeight="true" outlineLevel="0" collapsed="false">
      <c r="A1530" s="203"/>
      <c r="B1530" s="226" t="s">
        <v>132</v>
      </c>
      <c r="C1530" s="203" t="s">
        <v>2006</v>
      </c>
      <c r="D1530" s="214" t="s">
        <v>7207</v>
      </c>
      <c r="E1530" s="203" t="s">
        <v>7208</v>
      </c>
      <c r="F1530" s="215" t="s">
        <v>7209</v>
      </c>
      <c r="G1530" s="212" t="s">
        <v>7194</v>
      </c>
      <c r="H1530" s="221" t="n">
        <v>13</v>
      </c>
      <c r="I1530" s="221" t="n">
        <v>11</v>
      </c>
      <c r="J1530" s="221" t="n">
        <v>0</v>
      </c>
      <c r="K1530" s="220" t="n">
        <v>1300</v>
      </c>
    </row>
    <row r="1531" s="211" customFormat="true" ht="16.5" hidden="false" customHeight="true" outlineLevel="0" collapsed="false">
      <c r="A1531" s="203"/>
      <c r="B1531" s="226" t="s">
        <v>132</v>
      </c>
      <c r="C1531" s="203" t="s">
        <v>2006</v>
      </c>
      <c r="D1531" s="214" t="s">
        <v>4629</v>
      </c>
      <c r="E1531" s="203" t="s">
        <v>7210</v>
      </c>
      <c r="F1531" s="215" t="s">
        <v>7211</v>
      </c>
      <c r="G1531" s="212" t="s">
        <v>7194</v>
      </c>
      <c r="H1531" s="221" t="n">
        <v>4</v>
      </c>
      <c r="I1531" s="221" t="n">
        <v>1</v>
      </c>
      <c r="J1531" s="221" t="n">
        <v>0</v>
      </c>
      <c r="K1531" s="220" t="s">
        <v>3680</v>
      </c>
    </row>
    <row r="1532" s="211" customFormat="true" ht="16.5" hidden="false" customHeight="true" outlineLevel="0" collapsed="false">
      <c r="A1532" s="203"/>
      <c r="B1532" s="24" t="s">
        <v>56</v>
      </c>
      <c r="C1532" s="24"/>
      <c r="D1532" s="203" t="n">
        <v>91</v>
      </c>
      <c r="E1532" s="203"/>
      <c r="F1532" s="215"/>
      <c r="G1532" s="203"/>
      <c r="H1532" s="221" t="n">
        <v>478</v>
      </c>
      <c r="I1532" s="221" t="n">
        <v>331</v>
      </c>
      <c r="J1532" s="221" t="n">
        <v>1</v>
      </c>
      <c r="K1532" s="220" t="n">
        <v>1174898</v>
      </c>
    </row>
    <row r="1533" s="211" customFormat="true" ht="16.5" hidden="false" customHeight="true" outlineLevel="0" collapsed="false">
      <c r="A1533" s="203"/>
      <c r="B1533" s="226" t="s">
        <v>133</v>
      </c>
      <c r="C1533" s="203" t="s">
        <v>1871</v>
      </c>
      <c r="D1533" s="214" t="s">
        <v>7212</v>
      </c>
      <c r="E1533" s="203" t="s">
        <v>7213</v>
      </c>
      <c r="F1533" s="215" t="s">
        <v>7214</v>
      </c>
      <c r="G1533" s="212" t="s">
        <v>7215</v>
      </c>
      <c r="H1533" s="221" t="n">
        <v>5</v>
      </c>
      <c r="I1533" s="221" t="n">
        <v>5</v>
      </c>
      <c r="J1533" s="221" t="n">
        <v>0</v>
      </c>
      <c r="K1533" s="220" t="n">
        <v>853</v>
      </c>
    </row>
    <row r="1534" s="211" customFormat="true" ht="16.5" hidden="false" customHeight="true" outlineLevel="0" collapsed="false">
      <c r="A1534" s="203"/>
      <c r="B1534" s="226" t="s">
        <v>133</v>
      </c>
      <c r="C1534" s="203" t="s">
        <v>1871</v>
      </c>
      <c r="D1534" s="214" t="s">
        <v>7216</v>
      </c>
      <c r="E1534" s="203" t="s">
        <v>7217</v>
      </c>
      <c r="F1534" s="215" t="s">
        <v>7218</v>
      </c>
      <c r="G1534" s="212" t="s">
        <v>7219</v>
      </c>
      <c r="H1534" s="221" t="n">
        <v>3</v>
      </c>
      <c r="I1534" s="221" t="n">
        <v>3</v>
      </c>
      <c r="J1534" s="221" t="n">
        <v>0</v>
      </c>
      <c r="K1534" s="220" t="n">
        <v>764</v>
      </c>
    </row>
    <row r="1535" s="211" customFormat="true" ht="16.5" hidden="false" customHeight="true" outlineLevel="0" collapsed="false">
      <c r="A1535" s="203"/>
      <c r="B1535" s="226" t="s">
        <v>133</v>
      </c>
      <c r="C1535" s="203" t="s">
        <v>1871</v>
      </c>
      <c r="D1535" s="214" t="s">
        <v>7220</v>
      </c>
      <c r="E1535" s="203" t="s">
        <v>7221</v>
      </c>
      <c r="F1535" s="215" t="s">
        <v>7222</v>
      </c>
      <c r="G1535" s="212" t="s">
        <v>7223</v>
      </c>
      <c r="H1535" s="221" t="n">
        <v>3</v>
      </c>
      <c r="I1535" s="221" t="n">
        <v>3</v>
      </c>
      <c r="J1535" s="221" t="n">
        <v>0</v>
      </c>
      <c r="K1535" s="220" t="n">
        <v>888</v>
      </c>
    </row>
    <row r="1536" s="211" customFormat="true" ht="16.5" hidden="false" customHeight="true" outlineLevel="0" collapsed="false">
      <c r="A1536" s="203"/>
      <c r="B1536" s="226" t="s">
        <v>133</v>
      </c>
      <c r="C1536" s="203" t="s">
        <v>1871</v>
      </c>
      <c r="D1536" s="214" t="s">
        <v>7224</v>
      </c>
      <c r="E1536" s="203" t="s">
        <v>7225</v>
      </c>
      <c r="F1536" s="215" t="s">
        <v>7222</v>
      </c>
      <c r="G1536" s="212" t="s">
        <v>7226</v>
      </c>
      <c r="H1536" s="221" t="n">
        <v>3</v>
      </c>
      <c r="I1536" s="221" t="n">
        <v>3</v>
      </c>
      <c r="J1536" s="221" t="n">
        <v>0</v>
      </c>
      <c r="K1536" s="220" t="n">
        <v>986</v>
      </c>
    </row>
    <row r="1537" s="211" customFormat="true" ht="16.5" hidden="false" customHeight="true" outlineLevel="0" collapsed="false">
      <c r="A1537" s="203"/>
      <c r="B1537" s="226" t="s">
        <v>133</v>
      </c>
      <c r="C1537" s="203" t="s">
        <v>1871</v>
      </c>
      <c r="D1537" s="214" t="s">
        <v>7227</v>
      </c>
      <c r="E1537" s="203" t="s">
        <v>7228</v>
      </c>
      <c r="F1537" s="215" t="s">
        <v>7229</v>
      </c>
      <c r="G1537" s="212" t="s">
        <v>7230</v>
      </c>
      <c r="H1537" s="221" t="n">
        <v>2</v>
      </c>
      <c r="I1537" s="221" t="n">
        <v>2</v>
      </c>
      <c r="J1537" s="221" t="n">
        <v>1</v>
      </c>
      <c r="K1537" s="220" t="n">
        <v>916</v>
      </c>
    </row>
    <row r="1538" s="211" customFormat="true" ht="16.5" hidden="false" customHeight="true" outlineLevel="0" collapsed="false">
      <c r="A1538" s="203"/>
      <c r="B1538" s="226" t="s">
        <v>133</v>
      </c>
      <c r="C1538" s="203" t="s">
        <v>1871</v>
      </c>
      <c r="D1538" s="214" t="s">
        <v>7231</v>
      </c>
      <c r="E1538" s="203" t="s">
        <v>7232</v>
      </c>
      <c r="F1538" s="215" t="s">
        <v>7233</v>
      </c>
      <c r="G1538" s="212" t="s">
        <v>7234</v>
      </c>
      <c r="H1538" s="221" t="n">
        <v>3</v>
      </c>
      <c r="I1538" s="221" t="n">
        <v>3</v>
      </c>
      <c r="J1538" s="221" t="n">
        <v>0</v>
      </c>
      <c r="K1538" s="220" t="n">
        <v>810</v>
      </c>
    </row>
    <row r="1539" s="211" customFormat="true" ht="16.5" hidden="false" customHeight="true" outlineLevel="0" collapsed="false">
      <c r="A1539" s="203"/>
      <c r="B1539" s="226" t="s">
        <v>133</v>
      </c>
      <c r="C1539" s="203" t="s">
        <v>2006</v>
      </c>
      <c r="D1539" s="214" t="s">
        <v>6533</v>
      </c>
      <c r="E1539" s="203" t="s">
        <v>7232</v>
      </c>
      <c r="F1539" s="215" t="s">
        <v>7233</v>
      </c>
      <c r="G1539" s="212" t="s">
        <v>7235</v>
      </c>
      <c r="H1539" s="221" t="n">
        <v>6</v>
      </c>
      <c r="I1539" s="221" t="n">
        <v>6</v>
      </c>
      <c r="J1539" s="221" t="n">
        <v>0</v>
      </c>
      <c r="K1539" s="220" t="n">
        <v>3726</v>
      </c>
    </row>
    <row r="1540" s="211" customFormat="true" ht="16.5" hidden="false" customHeight="true" outlineLevel="0" collapsed="false">
      <c r="A1540" s="203"/>
      <c r="B1540" s="226" t="s">
        <v>133</v>
      </c>
      <c r="C1540" s="203" t="s">
        <v>2006</v>
      </c>
      <c r="D1540" s="214" t="s">
        <v>2229</v>
      </c>
      <c r="E1540" s="203" t="s">
        <v>7236</v>
      </c>
      <c r="F1540" s="215" t="s">
        <v>7237</v>
      </c>
      <c r="G1540" s="222" t="s">
        <v>7238</v>
      </c>
      <c r="H1540" s="221" t="n">
        <v>3</v>
      </c>
      <c r="I1540" s="221" t="n">
        <v>3</v>
      </c>
      <c r="J1540" s="221" t="n">
        <v>0</v>
      </c>
      <c r="K1540" s="220" t="n">
        <v>4277</v>
      </c>
    </row>
    <row r="1541" s="211" customFormat="true" ht="16.5" hidden="false" customHeight="true" outlineLevel="0" collapsed="false">
      <c r="A1541" s="203"/>
      <c r="B1541" s="226" t="s">
        <v>133</v>
      </c>
      <c r="C1541" s="203" t="s">
        <v>2006</v>
      </c>
      <c r="D1541" s="214" t="s">
        <v>7239</v>
      </c>
      <c r="E1541" s="203" t="s">
        <v>7240</v>
      </c>
      <c r="F1541" s="215" t="s">
        <v>7241</v>
      </c>
      <c r="G1541" s="212" t="s">
        <v>7242</v>
      </c>
      <c r="H1541" s="221" t="n">
        <v>3</v>
      </c>
      <c r="I1541" s="221" t="n">
        <v>3</v>
      </c>
      <c r="J1541" s="221" t="n">
        <v>0</v>
      </c>
      <c r="K1541" s="220" t="n">
        <v>2326</v>
      </c>
    </row>
    <row r="1542" s="211" customFormat="true" ht="16.5" hidden="false" customHeight="true" outlineLevel="0" collapsed="false">
      <c r="A1542" s="203"/>
      <c r="B1542" s="226" t="s">
        <v>133</v>
      </c>
      <c r="C1542" s="203" t="s">
        <v>2006</v>
      </c>
      <c r="D1542" s="214" t="s">
        <v>7243</v>
      </c>
      <c r="E1542" s="203" t="s">
        <v>7244</v>
      </c>
      <c r="F1542" s="215" t="s">
        <v>7245</v>
      </c>
      <c r="G1542" s="212" t="s">
        <v>7246</v>
      </c>
      <c r="H1542" s="221" t="n">
        <v>4</v>
      </c>
      <c r="I1542" s="221" t="n">
        <v>4</v>
      </c>
      <c r="J1542" s="221" t="n">
        <v>0</v>
      </c>
      <c r="K1542" s="220" t="n">
        <v>11873</v>
      </c>
    </row>
    <row r="1543" s="211" customFormat="true" ht="16.5" hidden="false" customHeight="true" outlineLevel="0" collapsed="false">
      <c r="A1543" s="203"/>
      <c r="B1543" s="226" t="s">
        <v>133</v>
      </c>
      <c r="C1543" s="203" t="s">
        <v>2006</v>
      </c>
      <c r="D1543" s="214" t="s">
        <v>7247</v>
      </c>
      <c r="E1543" s="203" t="s">
        <v>7248</v>
      </c>
      <c r="F1543" s="215" t="s">
        <v>7249</v>
      </c>
      <c r="G1543" s="212" t="s">
        <v>7250</v>
      </c>
      <c r="H1543" s="221" t="n">
        <v>3</v>
      </c>
      <c r="I1543" s="221" t="n">
        <v>3</v>
      </c>
      <c r="J1543" s="221" t="n">
        <v>0</v>
      </c>
      <c r="K1543" s="220" t="n">
        <v>6478</v>
      </c>
    </row>
    <row r="1544" s="211" customFormat="true" ht="16.5" hidden="false" customHeight="true" outlineLevel="0" collapsed="false">
      <c r="A1544" s="203"/>
      <c r="B1544" s="226" t="s">
        <v>133</v>
      </c>
      <c r="C1544" s="203" t="s">
        <v>2006</v>
      </c>
      <c r="D1544" s="214" t="s">
        <v>7251</v>
      </c>
      <c r="E1544" s="203" t="s">
        <v>7252</v>
      </c>
      <c r="F1544" s="215" t="s">
        <v>7253</v>
      </c>
      <c r="G1544" s="212" t="s">
        <v>7254</v>
      </c>
      <c r="H1544" s="221" t="n">
        <v>10</v>
      </c>
      <c r="I1544" s="221" t="n">
        <v>10</v>
      </c>
      <c r="J1544" s="221" t="n">
        <v>0</v>
      </c>
      <c r="K1544" s="220" t="n">
        <v>162023</v>
      </c>
    </row>
    <row r="1545" s="211" customFormat="true" ht="16.5" hidden="false" customHeight="true" outlineLevel="0" collapsed="false">
      <c r="A1545" s="203"/>
      <c r="B1545" s="226" t="s">
        <v>133</v>
      </c>
      <c r="C1545" s="203" t="s">
        <v>2006</v>
      </c>
      <c r="D1545" s="214" t="s">
        <v>7255</v>
      </c>
      <c r="E1545" s="203" t="s">
        <v>7256</v>
      </c>
      <c r="F1545" s="215" t="s">
        <v>7257</v>
      </c>
      <c r="G1545" s="212" t="s">
        <v>7258</v>
      </c>
      <c r="H1545" s="221" t="n">
        <v>3</v>
      </c>
      <c r="I1545" s="221" t="n">
        <v>3</v>
      </c>
      <c r="J1545" s="221" t="n">
        <v>0</v>
      </c>
      <c r="K1545" s="220" t="n">
        <v>2860</v>
      </c>
    </row>
    <row r="1546" s="211" customFormat="true" ht="16.5" hidden="false" customHeight="true" outlineLevel="0" collapsed="false">
      <c r="A1546" s="203"/>
      <c r="B1546" s="226" t="s">
        <v>133</v>
      </c>
      <c r="C1546" s="203" t="s">
        <v>2006</v>
      </c>
      <c r="D1546" s="214" t="s">
        <v>7259</v>
      </c>
      <c r="E1546" s="203" t="s">
        <v>7260</v>
      </c>
      <c r="F1546" s="215" t="s">
        <v>7261</v>
      </c>
      <c r="G1546" s="212" t="s">
        <v>7262</v>
      </c>
      <c r="H1546" s="221" t="n">
        <v>8</v>
      </c>
      <c r="I1546" s="221" t="n">
        <v>8</v>
      </c>
      <c r="J1546" s="221" t="n">
        <v>0</v>
      </c>
      <c r="K1546" s="220" t="n">
        <v>7248</v>
      </c>
    </row>
    <row r="1547" s="211" customFormat="true" ht="16.5" hidden="false" customHeight="true" outlineLevel="0" collapsed="false">
      <c r="A1547" s="203"/>
      <c r="B1547" s="226" t="s">
        <v>133</v>
      </c>
      <c r="C1547" s="203" t="s">
        <v>2006</v>
      </c>
      <c r="D1547" s="214" t="s">
        <v>7263</v>
      </c>
      <c r="E1547" s="203" t="s">
        <v>7264</v>
      </c>
      <c r="F1547" s="215" t="s">
        <v>7265</v>
      </c>
      <c r="G1547" s="212" t="s">
        <v>7266</v>
      </c>
      <c r="H1547" s="221" t="n">
        <v>2</v>
      </c>
      <c r="I1547" s="221" t="n">
        <v>2</v>
      </c>
      <c r="J1547" s="221" t="n">
        <v>0</v>
      </c>
      <c r="K1547" s="220" t="n">
        <v>2234</v>
      </c>
    </row>
    <row r="1548" s="211" customFormat="true" ht="16.5" hidden="false" customHeight="true" outlineLevel="0" collapsed="false">
      <c r="A1548" s="203"/>
      <c r="B1548" s="226" t="s">
        <v>133</v>
      </c>
      <c r="C1548" s="203" t="s">
        <v>2006</v>
      </c>
      <c r="D1548" s="214" t="s">
        <v>7267</v>
      </c>
      <c r="E1548" s="203" t="s">
        <v>7268</v>
      </c>
      <c r="F1548" s="215" t="s">
        <v>7269</v>
      </c>
      <c r="G1548" s="212" t="s">
        <v>7270</v>
      </c>
      <c r="H1548" s="221" t="n">
        <v>2</v>
      </c>
      <c r="I1548" s="221" t="n">
        <v>2</v>
      </c>
      <c r="J1548" s="221" t="n">
        <v>0</v>
      </c>
      <c r="K1548" s="220" t="n">
        <v>786</v>
      </c>
    </row>
    <row r="1549" s="211" customFormat="true" ht="16.5" hidden="false" customHeight="true" outlineLevel="0" collapsed="false">
      <c r="A1549" s="203"/>
      <c r="B1549" s="226" t="s">
        <v>133</v>
      </c>
      <c r="C1549" s="203" t="s">
        <v>2006</v>
      </c>
      <c r="D1549" s="214" t="s">
        <v>4744</v>
      </c>
      <c r="E1549" s="203" t="s">
        <v>7271</v>
      </c>
      <c r="F1549" s="215" t="s">
        <v>7272</v>
      </c>
      <c r="G1549" s="212" t="s">
        <v>7273</v>
      </c>
      <c r="H1549" s="221" t="n">
        <v>3</v>
      </c>
      <c r="I1549" s="221" t="n">
        <v>3</v>
      </c>
      <c r="J1549" s="221" t="n">
        <v>0</v>
      </c>
      <c r="K1549" s="220" t="n">
        <v>557310</v>
      </c>
    </row>
    <row r="1550" s="211" customFormat="true" ht="16.5" hidden="false" customHeight="true" outlineLevel="0" collapsed="false">
      <c r="A1550" s="203"/>
      <c r="B1550" s="226" t="s">
        <v>133</v>
      </c>
      <c r="C1550" s="203" t="s">
        <v>2006</v>
      </c>
      <c r="D1550" s="214" t="s">
        <v>7274</v>
      </c>
      <c r="E1550" s="203" t="s">
        <v>7275</v>
      </c>
      <c r="F1550" s="215" t="s">
        <v>7276</v>
      </c>
      <c r="G1550" s="212" t="s">
        <v>7277</v>
      </c>
      <c r="H1550" s="221" t="n">
        <v>2</v>
      </c>
      <c r="I1550" s="221" t="n">
        <v>2</v>
      </c>
      <c r="J1550" s="221" t="n">
        <v>0</v>
      </c>
      <c r="K1550" s="220" t="n">
        <v>328</v>
      </c>
    </row>
    <row r="1551" s="211" customFormat="true" ht="16.5" hidden="false" customHeight="true" outlineLevel="0" collapsed="false">
      <c r="A1551" s="203"/>
      <c r="B1551" s="226" t="s">
        <v>133</v>
      </c>
      <c r="C1551" s="203" t="s">
        <v>2006</v>
      </c>
      <c r="D1551" s="214" t="s">
        <v>7278</v>
      </c>
      <c r="E1551" s="203" t="s">
        <v>7279</v>
      </c>
      <c r="F1551" s="215" t="s">
        <v>7280</v>
      </c>
      <c r="G1551" s="212" t="s">
        <v>7281</v>
      </c>
      <c r="H1551" s="221" t="n">
        <v>2</v>
      </c>
      <c r="I1551" s="221" t="n">
        <v>2</v>
      </c>
      <c r="J1551" s="221" t="n">
        <v>0</v>
      </c>
      <c r="K1551" s="220" t="n">
        <v>10856</v>
      </c>
    </row>
    <row r="1552" s="211" customFormat="true" ht="16.5" hidden="false" customHeight="true" outlineLevel="0" collapsed="false">
      <c r="A1552" s="203"/>
      <c r="B1552" s="226" t="s">
        <v>133</v>
      </c>
      <c r="C1552" s="203" t="s">
        <v>2006</v>
      </c>
      <c r="D1552" s="214" t="s">
        <v>7282</v>
      </c>
      <c r="E1552" s="203" t="s">
        <v>7283</v>
      </c>
      <c r="F1552" s="215" t="s">
        <v>7284</v>
      </c>
      <c r="G1552" s="212" t="s">
        <v>7285</v>
      </c>
      <c r="H1552" s="221" t="n">
        <v>2</v>
      </c>
      <c r="I1552" s="221" t="n">
        <v>2</v>
      </c>
      <c r="J1552" s="221" t="n">
        <v>0</v>
      </c>
      <c r="K1552" s="220" t="n">
        <v>109</v>
      </c>
    </row>
    <row r="1553" s="211" customFormat="true" ht="16.5" hidden="false" customHeight="true" outlineLevel="0" collapsed="false">
      <c r="A1553" s="203"/>
      <c r="B1553" s="226" t="s">
        <v>133</v>
      </c>
      <c r="C1553" s="203" t="s">
        <v>2006</v>
      </c>
      <c r="D1553" s="214" t="s">
        <v>7286</v>
      </c>
      <c r="E1553" s="203" t="s">
        <v>7287</v>
      </c>
      <c r="F1553" s="215" t="s">
        <v>7288</v>
      </c>
      <c r="G1553" s="212" t="s">
        <v>7289</v>
      </c>
      <c r="H1553" s="221" t="n">
        <v>2</v>
      </c>
      <c r="I1553" s="221" t="n">
        <v>2</v>
      </c>
      <c r="J1553" s="221" t="n">
        <v>0</v>
      </c>
      <c r="K1553" s="220" t="n">
        <v>4157</v>
      </c>
    </row>
    <row r="1554" s="211" customFormat="true" ht="16.5" hidden="false" customHeight="true" outlineLevel="0" collapsed="false">
      <c r="A1554" s="203" t="s">
        <v>129</v>
      </c>
      <c r="B1554" s="24" t="s">
        <v>133</v>
      </c>
      <c r="C1554" s="203" t="s">
        <v>2006</v>
      </c>
      <c r="D1554" s="214" t="s">
        <v>7290</v>
      </c>
      <c r="E1554" s="203" t="s">
        <v>7291</v>
      </c>
      <c r="F1554" s="215" t="s">
        <v>7292</v>
      </c>
      <c r="G1554" s="212" t="s">
        <v>7293</v>
      </c>
      <c r="H1554" s="221" t="n">
        <v>2</v>
      </c>
      <c r="I1554" s="221" t="n">
        <v>2</v>
      </c>
      <c r="J1554" s="221" t="n">
        <v>0</v>
      </c>
      <c r="K1554" s="220" t="n">
        <v>45</v>
      </c>
    </row>
    <row r="1555" s="211" customFormat="true" ht="16.5" hidden="false" customHeight="true" outlineLevel="0" collapsed="false">
      <c r="A1555" s="203"/>
      <c r="B1555" s="24" t="s">
        <v>133</v>
      </c>
      <c r="C1555" s="203" t="s">
        <v>2006</v>
      </c>
      <c r="D1555" s="214" t="s">
        <v>7294</v>
      </c>
      <c r="E1555" s="203" t="s">
        <v>7295</v>
      </c>
      <c r="F1555" s="215" t="s">
        <v>7296</v>
      </c>
      <c r="G1555" s="212" t="s">
        <v>7297</v>
      </c>
      <c r="H1555" s="221" t="n">
        <v>2</v>
      </c>
      <c r="I1555" s="221" t="n">
        <v>2</v>
      </c>
      <c r="J1555" s="221" t="n">
        <v>0</v>
      </c>
      <c r="K1555" s="220" t="n">
        <v>4983</v>
      </c>
    </row>
    <row r="1556" s="211" customFormat="true" ht="16.5" hidden="false" customHeight="true" outlineLevel="0" collapsed="false">
      <c r="A1556" s="203"/>
      <c r="B1556" s="24" t="s">
        <v>133</v>
      </c>
      <c r="C1556" s="203" t="s">
        <v>2006</v>
      </c>
      <c r="D1556" s="214" t="s">
        <v>7298</v>
      </c>
      <c r="E1556" s="203" t="s">
        <v>7299</v>
      </c>
      <c r="F1556" s="215" t="s">
        <v>7300</v>
      </c>
      <c r="G1556" s="212" t="s">
        <v>7301</v>
      </c>
      <c r="H1556" s="221" t="n">
        <v>14</v>
      </c>
      <c r="I1556" s="221" t="n">
        <v>14</v>
      </c>
      <c r="J1556" s="221" t="n">
        <v>0</v>
      </c>
      <c r="K1556" s="220" t="n">
        <v>2203</v>
      </c>
    </row>
    <row r="1557" s="211" customFormat="true" ht="16.5" hidden="false" customHeight="true" outlineLevel="0" collapsed="false">
      <c r="A1557" s="203"/>
      <c r="B1557" s="24" t="s">
        <v>133</v>
      </c>
      <c r="C1557" s="203" t="s">
        <v>2006</v>
      </c>
      <c r="D1557" s="227" t="s">
        <v>7302</v>
      </c>
      <c r="E1557" s="203" t="s">
        <v>7303</v>
      </c>
      <c r="F1557" s="215" t="s">
        <v>7304</v>
      </c>
      <c r="G1557" s="212" t="s">
        <v>7305</v>
      </c>
      <c r="H1557" s="221" t="n">
        <v>3</v>
      </c>
      <c r="I1557" s="221" t="n">
        <v>3</v>
      </c>
      <c r="J1557" s="221" t="n">
        <v>0</v>
      </c>
      <c r="K1557" s="221" t="n">
        <v>3251</v>
      </c>
    </row>
    <row r="1558" s="211" customFormat="true" ht="16.5" hidden="false" customHeight="true" outlineLevel="0" collapsed="false">
      <c r="A1558" s="203"/>
      <c r="B1558" s="24" t="s">
        <v>133</v>
      </c>
      <c r="C1558" s="203" t="s">
        <v>2006</v>
      </c>
      <c r="D1558" s="214" t="s">
        <v>7306</v>
      </c>
      <c r="E1558" s="203" t="s">
        <v>7307</v>
      </c>
      <c r="F1558" s="215" t="s">
        <v>7308</v>
      </c>
      <c r="G1558" s="212" t="s">
        <v>7309</v>
      </c>
      <c r="H1558" s="221" t="n">
        <v>2</v>
      </c>
      <c r="I1558" s="221" t="n">
        <v>2</v>
      </c>
      <c r="J1558" s="221" t="n">
        <v>0</v>
      </c>
      <c r="K1558" s="220" t="n">
        <v>16786</v>
      </c>
    </row>
    <row r="1559" s="211" customFormat="true" ht="16.5" hidden="false" customHeight="true" outlineLevel="0" collapsed="false">
      <c r="A1559" s="203"/>
      <c r="B1559" s="24" t="s">
        <v>133</v>
      </c>
      <c r="C1559" s="203" t="s">
        <v>2006</v>
      </c>
      <c r="D1559" s="214" t="s">
        <v>7310</v>
      </c>
      <c r="E1559" s="203" t="s">
        <v>7311</v>
      </c>
      <c r="F1559" s="215" t="s">
        <v>7312</v>
      </c>
      <c r="G1559" s="212" t="s">
        <v>7313</v>
      </c>
      <c r="H1559" s="221" t="n">
        <v>4</v>
      </c>
      <c r="I1559" s="221" t="n">
        <v>4</v>
      </c>
      <c r="J1559" s="221" t="n">
        <v>0</v>
      </c>
      <c r="K1559" s="220" t="n">
        <v>35744</v>
      </c>
    </row>
    <row r="1560" s="211" customFormat="true" ht="16.5" hidden="false" customHeight="true" outlineLevel="0" collapsed="false">
      <c r="A1560" s="203"/>
      <c r="B1560" s="24" t="s">
        <v>133</v>
      </c>
      <c r="C1560" s="203" t="s">
        <v>2006</v>
      </c>
      <c r="D1560" s="217" t="s">
        <v>7314</v>
      </c>
      <c r="E1560" s="203" t="s">
        <v>7315</v>
      </c>
      <c r="F1560" s="215" t="s">
        <v>7316</v>
      </c>
      <c r="G1560" s="212" t="s">
        <v>7317</v>
      </c>
      <c r="H1560" s="221" t="n">
        <v>2</v>
      </c>
      <c r="I1560" s="221" t="n">
        <v>2</v>
      </c>
      <c r="J1560" s="221" t="n">
        <v>0</v>
      </c>
      <c r="K1560" s="220" t="n">
        <v>3523</v>
      </c>
    </row>
    <row r="1561" s="211" customFormat="true" ht="16.5" hidden="false" customHeight="true" outlineLevel="0" collapsed="false">
      <c r="A1561" s="203"/>
      <c r="B1561" s="24" t="s">
        <v>133</v>
      </c>
      <c r="C1561" s="203" t="s">
        <v>2006</v>
      </c>
      <c r="D1561" s="214" t="s">
        <v>7318</v>
      </c>
      <c r="E1561" s="203" t="s">
        <v>7319</v>
      </c>
      <c r="F1561" s="215" t="s">
        <v>7320</v>
      </c>
      <c r="G1561" s="212" t="s">
        <v>7321</v>
      </c>
      <c r="H1561" s="221" t="n">
        <v>3</v>
      </c>
      <c r="I1561" s="221" t="n">
        <v>3</v>
      </c>
      <c r="J1561" s="221" t="n">
        <v>0</v>
      </c>
      <c r="K1561" s="220" t="n">
        <v>31</v>
      </c>
    </row>
    <row r="1562" s="211" customFormat="true" ht="16.5" hidden="false" customHeight="true" outlineLevel="0" collapsed="false">
      <c r="A1562" s="203"/>
      <c r="B1562" s="24" t="s">
        <v>133</v>
      </c>
      <c r="C1562" s="203" t="s">
        <v>2006</v>
      </c>
      <c r="D1562" s="214" t="s">
        <v>7322</v>
      </c>
      <c r="E1562" s="203" t="s">
        <v>7323</v>
      </c>
      <c r="F1562" s="215" t="s">
        <v>7324</v>
      </c>
      <c r="G1562" s="212" t="s">
        <v>7325</v>
      </c>
      <c r="H1562" s="221" t="n">
        <v>2</v>
      </c>
      <c r="I1562" s="221" t="n">
        <v>2</v>
      </c>
      <c r="J1562" s="221" t="n">
        <v>0</v>
      </c>
      <c r="K1562" s="220" t="n">
        <v>1406</v>
      </c>
    </row>
    <row r="1563" s="211" customFormat="true" ht="16.5" hidden="false" customHeight="true" outlineLevel="0" collapsed="false">
      <c r="A1563" s="203"/>
      <c r="B1563" s="24" t="s">
        <v>133</v>
      </c>
      <c r="C1563" s="203" t="s">
        <v>2006</v>
      </c>
      <c r="D1563" s="214" t="s">
        <v>4315</v>
      </c>
      <c r="E1563" s="203" t="s">
        <v>7326</v>
      </c>
      <c r="F1563" s="215" t="s">
        <v>7327</v>
      </c>
      <c r="G1563" s="212" t="s">
        <v>7328</v>
      </c>
      <c r="H1563" s="221" t="n">
        <v>2</v>
      </c>
      <c r="I1563" s="221" t="n">
        <v>2</v>
      </c>
      <c r="J1563" s="221" t="n">
        <v>0</v>
      </c>
      <c r="K1563" s="220" t="n">
        <v>3229</v>
      </c>
    </row>
    <row r="1564" s="211" customFormat="true" ht="16.5" hidden="false" customHeight="true" outlineLevel="0" collapsed="false">
      <c r="A1564" s="203"/>
      <c r="B1564" s="24" t="s">
        <v>133</v>
      </c>
      <c r="C1564" s="203" t="s">
        <v>2006</v>
      </c>
      <c r="D1564" s="214" t="s">
        <v>7329</v>
      </c>
      <c r="E1564" s="203" t="s">
        <v>7330</v>
      </c>
      <c r="F1564" s="215" t="s">
        <v>7331</v>
      </c>
      <c r="G1564" s="212" t="s">
        <v>7332</v>
      </c>
      <c r="H1564" s="221" t="n">
        <v>3</v>
      </c>
      <c r="I1564" s="221" t="n">
        <v>3</v>
      </c>
      <c r="J1564" s="221" t="n">
        <v>0</v>
      </c>
      <c r="K1564" s="220" t="n">
        <v>0</v>
      </c>
    </row>
    <row r="1565" s="211" customFormat="true" ht="16.5" hidden="false" customHeight="true" outlineLevel="0" collapsed="false">
      <c r="A1565" s="203"/>
      <c r="B1565" s="24" t="s">
        <v>133</v>
      </c>
      <c r="C1565" s="203" t="s">
        <v>2006</v>
      </c>
      <c r="D1565" s="214" t="s">
        <v>7333</v>
      </c>
      <c r="E1565" s="203" t="s">
        <v>7334</v>
      </c>
      <c r="F1565" s="215" t="s">
        <v>7335</v>
      </c>
      <c r="G1565" s="212" t="s">
        <v>7336</v>
      </c>
      <c r="H1565" s="221" t="n">
        <v>2</v>
      </c>
      <c r="I1565" s="221" t="n">
        <v>2</v>
      </c>
      <c r="J1565" s="221" t="n">
        <v>0</v>
      </c>
      <c r="K1565" s="220" t="n">
        <v>783</v>
      </c>
    </row>
    <row r="1566" s="211" customFormat="true" ht="16.5" hidden="false" customHeight="true" outlineLevel="0" collapsed="false">
      <c r="A1566" s="203"/>
      <c r="B1566" s="24" t="s">
        <v>133</v>
      </c>
      <c r="C1566" s="203" t="s">
        <v>2006</v>
      </c>
      <c r="D1566" s="214" t="s">
        <v>7337</v>
      </c>
      <c r="E1566" s="203" t="s">
        <v>7338</v>
      </c>
      <c r="F1566" s="215" t="s">
        <v>7339</v>
      </c>
      <c r="G1566" s="212" t="s">
        <v>7340</v>
      </c>
      <c r="H1566" s="221" t="n">
        <v>2</v>
      </c>
      <c r="I1566" s="221" t="n">
        <v>2</v>
      </c>
      <c r="J1566" s="221" t="n">
        <v>0</v>
      </c>
      <c r="K1566" s="220" t="n">
        <v>0</v>
      </c>
    </row>
    <row r="1567" s="211" customFormat="true" ht="16.5" hidden="false" customHeight="true" outlineLevel="0" collapsed="false">
      <c r="A1567" s="203"/>
      <c r="B1567" s="24" t="s">
        <v>133</v>
      </c>
      <c r="C1567" s="203" t="s">
        <v>2006</v>
      </c>
      <c r="D1567" s="214" t="s">
        <v>7341</v>
      </c>
      <c r="E1567" s="203" t="s">
        <v>7342</v>
      </c>
      <c r="F1567" s="215" t="s">
        <v>7343</v>
      </c>
      <c r="G1567" s="212" t="s">
        <v>7344</v>
      </c>
      <c r="H1567" s="221" t="n">
        <v>2</v>
      </c>
      <c r="I1567" s="221" t="n">
        <v>2</v>
      </c>
      <c r="J1567" s="221" t="n">
        <v>0</v>
      </c>
      <c r="K1567" s="220" t="n">
        <v>429</v>
      </c>
    </row>
    <row r="1568" s="211" customFormat="true" ht="16.5" hidden="false" customHeight="true" outlineLevel="0" collapsed="false">
      <c r="A1568" s="203"/>
      <c r="B1568" s="24" t="s">
        <v>133</v>
      </c>
      <c r="C1568" s="203" t="s">
        <v>1871</v>
      </c>
      <c r="D1568" s="214" t="s">
        <v>6533</v>
      </c>
      <c r="E1568" s="203" t="s">
        <v>7232</v>
      </c>
      <c r="F1568" s="215" t="s">
        <v>7345</v>
      </c>
      <c r="G1568" s="212" t="s">
        <v>7234</v>
      </c>
      <c r="H1568" s="221" t="n">
        <v>5</v>
      </c>
      <c r="I1568" s="221" t="n">
        <v>5</v>
      </c>
      <c r="J1568" s="221" t="n">
        <v>0</v>
      </c>
      <c r="K1568" s="220" t="n">
        <v>645</v>
      </c>
    </row>
    <row r="1569" s="211" customFormat="true" ht="16.5" hidden="false" customHeight="true" outlineLevel="0" collapsed="false">
      <c r="A1569" s="203"/>
      <c r="B1569" s="24" t="s">
        <v>133</v>
      </c>
      <c r="C1569" s="203" t="s">
        <v>2006</v>
      </c>
      <c r="D1569" s="214" t="s">
        <v>7346</v>
      </c>
      <c r="E1569" s="203" t="s">
        <v>7347</v>
      </c>
      <c r="F1569" s="215" t="s">
        <v>7348</v>
      </c>
      <c r="G1569" s="212" t="s">
        <v>7349</v>
      </c>
      <c r="H1569" s="221" t="n">
        <v>2</v>
      </c>
      <c r="I1569" s="221" t="n">
        <v>2</v>
      </c>
      <c r="J1569" s="221" t="n">
        <v>0</v>
      </c>
      <c r="K1569" s="220" t="n">
        <v>354</v>
      </c>
    </row>
    <row r="1570" s="211" customFormat="true" ht="16.5" hidden="false" customHeight="true" outlineLevel="0" collapsed="false">
      <c r="A1570" s="203"/>
      <c r="B1570" s="24" t="s">
        <v>133</v>
      </c>
      <c r="C1570" s="203" t="s">
        <v>2006</v>
      </c>
      <c r="D1570" s="214" t="s">
        <v>7350</v>
      </c>
      <c r="E1570" s="203" t="s">
        <v>7351</v>
      </c>
      <c r="F1570" s="215" t="s">
        <v>7352</v>
      </c>
      <c r="G1570" s="212" t="s">
        <v>7353</v>
      </c>
      <c r="H1570" s="221" t="n">
        <v>2</v>
      </c>
      <c r="I1570" s="221" t="n">
        <v>2</v>
      </c>
      <c r="J1570" s="221" t="n">
        <v>0</v>
      </c>
      <c r="K1570" s="220" t="n">
        <v>1231</v>
      </c>
    </row>
    <row r="1571" s="211" customFormat="true" ht="16.5" hidden="false" customHeight="true" outlineLevel="0" collapsed="false">
      <c r="A1571" s="203"/>
      <c r="B1571" s="24" t="s">
        <v>133</v>
      </c>
      <c r="C1571" s="203" t="s">
        <v>2006</v>
      </c>
      <c r="D1571" s="214" t="s">
        <v>7354</v>
      </c>
      <c r="E1571" s="203" t="s">
        <v>7355</v>
      </c>
      <c r="F1571" s="215" t="s">
        <v>7356</v>
      </c>
      <c r="G1571" s="212" t="s">
        <v>7357</v>
      </c>
      <c r="H1571" s="221" t="n">
        <v>2</v>
      </c>
      <c r="I1571" s="221" t="n">
        <v>2</v>
      </c>
      <c r="J1571" s="221" t="n">
        <v>0</v>
      </c>
      <c r="K1571" s="220" t="n">
        <v>3000</v>
      </c>
    </row>
    <row r="1572" s="211" customFormat="true" ht="16.5" hidden="false" customHeight="true" outlineLevel="0" collapsed="false">
      <c r="A1572" s="203"/>
      <c r="B1572" s="24" t="s">
        <v>133</v>
      </c>
      <c r="C1572" s="203" t="s">
        <v>2006</v>
      </c>
      <c r="D1572" s="214" t="s">
        <v>7358</v>
      </c>
      <c r="E1572" s="203" t="s">
        <v>7359</v>
      </c>
      <c r="F1572" s="215" t="s">
        <v>7360</v>
      </c>
      <c r="G1572" s="212" t="s">
        <v>7361</v>
      </c>
      <c r="H1572" s="221" t="n">
        <v>3</v>
      </c>
      <c r="I1572" s="221" t="n">
        <v>3</v>
      </c>
      <c r="J1572" s="221" t="n">
        <v>0</v>
      </c>
      <c r="K1572" s="220" t="n">
        <v>6601</v>
      </c>
    </row>
    <row r="1573" s="211" customFormat="true" ht="16.5" hidden="false" customHeight="true" outlineLevel="0" collapsed="false">
      <c r="A1573" s="203"/>
      <c r="B1573" s="24" t="s">
        <v>133</v>
      </c>
      <c r="C1573" s="203" t="s">
        <v>2006</v>
      </c>
      <c r="D1573" s="214" t="s">
        <v>7362</v>
      </c>
      <c r="E1573" s="203" t="s">
        <v>7363</v>
      </c>
      <c r="F1573" s="215" t="s">
        <v>7364</v>
      </c>
      <c r="G1573" s="212" t="s">
        <v>7365</v>
      </c>
      <c r="H1573" s="221" t="n">
        <v>2</v>
      </c>
      <c r="I1573" s="221" t="n">
        <v>2</v>
      </c>
      <c r="J1573" s="221" t="n">
        <v>0</v>
      </c>
      <c r="K1573" s="220" t="n">
        <v>30</v>
      </c>
    </row>
    <row r="1574" s="211" customFormat="true" ht="16.5" hidden="false" customHeight="true" outlineLevel="0" collapsed="false">
      <c r="A1574" s="203"/>
      <c r="B1574" s="24" t="s">
        <v>133</v>
      </c>
      <c r="C1574" s="203" t="s">
        <v>2006</v>
      </c>
      <c r="D1574" s="214" t="s">
        <v>7366</v>
      </c>
      <c r="E1574" s="203" t="s">
        <v>7367</v>
      </c>
      <c r="F1574" s="215" t="s">
        <v>7368</v>
      </c>
      <c r="G1574" s="212" t="s">
        <v>7369</v>
      </c>
      <c r="H1574" s="221" t="n">
        <v>2</v>
      </c>
      <c r="I1574" s="221" t="n">
        <v>2</v>
      </c>
      <c r="J1574" s="221" t="n">
        <v>0</v>
      </c>
      <c r="K1574" s="220" t="n">
        <v>1046</v>
      </c>
    </row>
    <row r="1575" s="211" customFormat="true" ht="16.5" hidden="false" customHeight="true" outlineLevel="0" collapsed="false">
      <c r="A1575" s="203"/>
      <c r="B1575" s="24" t="s">
        <v>133</v>
      </c>
      <c r="C1575" s="203" t="s">
        <v>2006</v>
      </c>
      <c r="D1575" s="214" t="s">
        <v>7370</v>
      </c>
      <c r="E1575" s="203" t="s">
        <v>7371</v>
      </c>
      <c r="F1575" s="215" t="s">
        <v>7372</v>
      </c>
      <c r="G1575" s="212" t="s">
        <v>7373</v>
      </c>
      <c r="H1575" s="221" t="n">
        <v>2</v>
      </c>
      <c r="I1575" s="221" t="n">
        <v>2</v>
      </c>
      <c r="J1575" s="221" t="n">
        <v>0</v>
      </c>
      <c r="K1575" s="220" t="n">
        <v>540</v>
      </c>
    </row>
    <row r="1576" s="211" customFormat="true" ht="16.5" hidden="false" customHeight="true" outlineLevel="0" collapsed="false">
      <c r="A1576" s="203"/>
      <c r="B1576" s="24" t="s">
        <v>134</v>
      </c>
      <c r="C1576" s="203" t="s">
        <v>1871</v>
      </c>
      <c r="D1576" s="214" t="s">
        <v>7374</v>
      </c>
      <c r="E1576" s="203" t="s">
        <v>7375</v>
      </c>
      <c r="F1576" s="215" t="s">
        <v>7376</v>
      </c>
      <c r="G1576" s="212" t="s">
        <v>7377</v>
      </c>
      <c r="H1576" s="221" t="n">
        <v>19</v>
      </c>
      <c r="I1576" s="221" t="n">
        <v>7</v>
      </c>
      <c r="J1576" s="221" t="n">
        <v>0</v>
      </c>
      <c r="K1576" s="220" t="n">
        <v>2551</v>
      </c>
    </row>
    <row r="1577" s="211" customFormat="true" ht="16.5" hidden="false" customHeight="true" outlineLevel="0" collapsed="false">
      <c r="A1577" s="203"/>
      <c r="B1577" s="24" t="s">
        <v>134</v>
      </c>
      <c r="C1577" s="203" t="s">
        <v>1871</v>
      </c>
      <c r="D1577" s="214" t="s">
        <v>7378</v>
      </c>
      <c r="E1577" s="203" t="s">
        <v>7379</v>
      </c>
      <c r="F1577" s="218" t="s">
        <v>7380</v>
      </c>
      <c r="G1577" s="212" t="s">
        <v>7381</v>
      </c>
      <c r="H1577" s="221" t="n">
        <v>13</v>
      </c>
      <c r="I1577" s="221" t="n">
        <v>3</v>
      </c>
      <c r="J1577" s="221" t="n">
        <v>0</v>
      </c>
      <c r="K1577" s="220" t="n">
        <v>873</v>
      </c>
    </row>
    <row r="1578" s="211" customFormat="true" ht="16.5" hidden="false" customHeight="true" outlineLevel="0" collapsed="false">
      <c r="A1578" s="203"/>
      <c r="B1578" s="24" t="s">
        <v>135</v>
      </c>
      <c r="C1578" s="203" t="s">
        <v>1871</v>
      </c>
      <c r="D1578" s="217" t="s">
        <v>7382</v>
      </c>
      <c r="E1578" s="203" t="s">
        <v>1953</v>
      </c>
      <c r="F1578" s="215" t="s">
        <v>7383</v>
      </c>
      <c r="G1578" s="212" t="s">
        <v>7384</v>
      </c>
      <c r="H1578" s="221" t="n">
        <v>46</v>
      </c>
      <c r="I1578" s="221" t="n">
        <v>14</v>
      </c>
      <c r="J1578" s="221" t="n">
        <v>0</v>
      </c>
      <c r="K1578" s="220" t="n">
        <v>9478</v>
      </c>
    </row>
    <row r="1579" s="211" customFormat="true" ht="16.5" hidden="false" customHeight="true" outlineLevel="0" collapsed="false">
      <c r="A1579" s="203" t="s">
        <v>129</v>
      </c>
      <c r="B1579" s="24" t="s">
        <v>135</v>
      </c>
      <c r="C1579" s="203" t="s">
        <v>1871</v>
      </c>
      <c r="D1579" s="214" t="s">
        <v>7004</v>
      </c>
      <c r="E1579" s="203" t="s">
        <v>7385</v>
      </c>
      <c r="F1579" s="215" t="s">
        <v>7386</v>
      </c>
      <c r="G1579" s="212" t="s">
        <v>7387</v>
      </c>
      <c r="H1579" s="221" t="n">
        <v>3</v>
      </c>
      <c r="I1579" s="221" t="n">
        <v>3</v>
      </c>
      <c r="J1579" s="221" t="n">
        <v>0</v>
      </c>
      <c r="K1579" s="220" t="n">
        <v>111</v>
      </c>
    </row>
    <row r="1580" s="211" customFormat="true" ht="16.5" hidden="false" customHeight="true" outlineLevel="0" collapsed="false">
      <c r="A1580" s="203"/>
      <c r="B1580" s="24" t="s">
        <v>135</v>
      </c>
      <c r="C1580" s="203" t="s">
        <v>1871</v>
      </c>
      <c r="D1580" s="214" t="s">
        <v>6533</v>
      </c>
      <c r="E1580" s="203" t="s">
        <v>7388</v>
      </c>
      <c r="F1580" s="215" t="s">
        <v>7389</v>
      </c>
      <c r="G1580" s="212" t="s">
        <v>7390</v>
      </c>
      <c r="H1580" s="221" t="n">
        <v>3</v>
      </c>
      <c r="I1580" s="221" t="n">
        <v>3</v>
      </c>
      <c r="J1580" s="221" t="n">
        <v>0</v>
      </c>
      <c r="K1580" s="220" t="n">
        <v>130</v>
      </c>
    </row>
    <row r="1581" s="211" customFormat="true" ht="16.5" hidden="false" customHeight="true" outlineLevel="0" collapsed="false">
      <c r="A1581" s="203"/>
      <c r="B1581" s="24" t="s">
        <v>135</v>
      </c>
      <c r="C1581" s="203" t="s">
        <v>1871</v>
      </c>
      <c r="D1581" s="214" t="s">
        <v>7391</v>
      </c>
      <c r="E1581" s="203" t="s">
        <v>7392</v>
      </c>
      <c r="F1581" s="215" t="s">
        <v>7393</v>
      </c>
      <c r="G1581" s="212" t="s">
        <v>7394</v>
      </c>
      <c r="H1581" s="221" t="n">
        <v>3</v>
      </c>
      <c r="I1581" s="221" t="n">
        <v>3</v>
      </c>
      <c r="J1581" s="221" t="n">
        <v>0</v>
      </c>
      <c r="K1581" s="220" t="n">
        <v>1155</v>
      </c>
    </row>
    <row r="1582" s="211" customFormat="true" ht="16.5" hidden="false" customHeight="true" outlineLevel="0" collapsed="false">
      <c r="A1582" s="203"/>
      <c r="B1582" s="24" t="s">
        <v>135</v>
      </c>
      <c r="C1582" s="203" t="s">
        <v>1871</v>
      </c>
      <c r="D1582" s="214" t="s">
        <v>7395</v>
      </c>
      <c r="E1582" s="203" t="s">
        <v>7396</v>
      </c>
      <c r="F1582" s="215" t="s">
        <v>7397</v>
      </c>
      <c r="G1582" s="212" t="s">
        <v>7398</v>
      </c>
      <c r="H1582" s="221" t="n">
        <v>3</v>
      </c>
      <c r="I1582" s="221" t="n">
        <v>3</v>
      </c>
      <c r="J1582" s="221" t="n">
        <v>0</v>
      </c>
      <c r="K1582" s="220" t="n">
        <v>1248</v>
      </c>
    </row>
    <row r="1583" s="211" customFormat="true" ht="16.5" hidden="false" customHeight="true" outlineLevel="0" collapsed="false">
      <c r="A1583" s="203"/>
      <c r="B1583" s="24" t="s">
        <v>136</v>
      </c>
      <c r="C1583" s="203" t="s">
        <v>1871</v>
      </c>
      <c r="D1583" s="214" t="s">
        <v>2193</v>
      </c>
      <c r="E1583" s="203" t="s">
        <v>3611</v>
      </c>
      <c r="F1583" s="215" t="s">
        <v>7399</v>
      </c>
      <c r="G1583" s="212" t="s">
        <v>7400</v>
      </c>
      <c r="H1583" s="221" t="n">
        <v>12</v>
      </c>
      <c r="I1583" s="221" t="n">
        <v>5</v>
      </c>
      <c r="J1583" s="221" t="n">
        <v>0</v>
      </c>
      <c r="K1583" s="220" t="n">
        <v>5783</v>
      </c>
    </row>
    <row r="1584" s="211" customFormat="true" ht="16.5" hidden="false" customHeight="true" outlineLevel="0" collapsed="false">
      <c r="A1584" s="203"/>
      <c r="B1584" s="24" t="s">
        <v>137</v>
      </c>
      <c r="C1584" s="203" t="s">
        <v>1871</v>
      </c>
      <c r="D1584" s="214" t="s">
        <v>7401</v>
      </c>
      <c r="E1584" s="203" t="s">
        <v>7402</v>
      </c>
      <c r="F1584" s="215" t="s">
        <v>7403</v>
      </c>
      <c r="G1584" s="212" t="s">
        <v>7404</v>
      </c>
      <c r="H1584" s="221" t="n">
        <v>11</v>
      </c>
      <c r="I1584" s="221" t="n">
        <v>3</v>
      </c>
      <c r="J1584" s="221" t="n">
        <v>0</v>
      </c>
      <c r="K1584" s="220" t="n">
        <v>2724</v>
      </c>
    </row>
    <row r="1585" s="211" customFormat="true" ht="16.5" hidden="false" customHeight="true" outlineLevel="0" collapsed="false">
      <c r="A1585" s="203"/>
      <c r="B1585" s="24" t="s">
        <v>137</v>
      </c>
      <c r="C1585" s="203" t="s">
        <v>1871</v>
      </c>
      <c r="D1585" s="214" t="s">
        <v>7405</v>
      </c>
      <c r="E1585" s="203" t="s">
        <v>7406</v>
      </c>
      <c r="F1585" s="215" t="s">
        <v>7407</v>
      </c>
      <c r="G1585" s="212" t="s">
        <v>7408</v>
      </c>
      <c r="H1585" s="221" t="n">
        <v>11</v>
      </c>
      <c r="I1585" s="221" t="n">
        <v>2</v>
      </c>
      <c r="J1585" s="221" t="n">
        <v>0</v>
      </c>
      <c r="K1585" s="220" t="n">
        <v>3223</v>
      </c>
    </row>
    <row r="1586" s="211" customFormat="true" ht="16.5" hidden="false" customHeight="true" outlineLevel="0" collapsed="false">
      <c r="A1586" s="203"/>
      <c r="B1586" s="24" t="s">
        <v>137</v>
      </c>
      <c r="C1586" s="203" t="s">
        <v>2006</v>
      </c>
      <c r="D1586" s="214" t="s">
        <v>7405</v>
      </c>
      <c r="E1586" s="203" t="s">
        <v>7406</v>
      </c>
      <c r="F1586" s="215" t="s">
        <v>7407</v>
      </c>
      <c r="G1586" s="212" t="s">
        <v>7408</v>
      </c>
      <c r="H1586" s="221" t="n">
        <v>5</v>
      </c>
      <c r="I1586" s="221" t="n">
        <v>4</v>
      </c>
      <c r="J1586" s="221" t="n">
        <v>0</v>
      </c>
      <c r="K1586" s="220" t="n">
        <v>5162</v>
      </c>
    </row>
    <row r="1587" s="211" customFormat="true" ht="16.5" hidden="false" customHeight="true" outlineLevel="0" collapsed="false">
      <c r="A1587" s="203"/>
      <c r="B1587" s="24" t="s">
        <v>138</v>
      </c>
      <c r="C1587" s="203" t="s">
        <v>1871</v>
      </c>
      <c r="D1587" s="214" t="s">
        <v>7409</v>
      </c>
      <c r="E1587" s="203" t="s">
        <v>7410</v>
      </c>
      <c r="F1587" s="215" t="s">
        <v>7411</v>
      </c>
      <c r="G1587" s="212" t="s">
        <v>7412</v>
      </c>
      <c r="H1587" s="221" t="n">
        <v>36</v>
      </c>
      <c r="I1587" s="221" t="n">
        <v>15</v>
      </c>
      <c r="J1587" s="221" t="n">
        <v>0</v>
      </c>
      <c r="K1587" s="220" t="n">
        <v>6567</v>
      </c>
    </row>
    <row r="1588" s="211" customFormat="true" ht="16.5" hidden="false" customHeight="true" outlineLevel="0" collapsed="false">
      <c r="A1588" s="203"/>
      <c r="B1588" s="24" t="s">
        <v>138</v>
      </c>
      <c r="C1588" s="203" t="s">
        <v>1871</v>
      </c>
      <c r="D1588" s="214" t="s">
        <v>7413</v>
      </c>
      <c r="E1588" s="203" t="s">
        <v>7414</v>
      </c>
      <c r="F1588" s="215" t="s">
        <v>7415</v>
      </c>
      <c r="G1588" s="212" t="s">
        <v>7416</v>
      </c>
      <c r="H1588" s="221" t="n">
        <v>20</v>
      </c>
      <c r="I1588" s="221" t="n">
        <v>7</v>
      </c>
      <c r="J1588" s="221" t="n">
        <v>0</v>
      </c>
      <c r="K1588" s="220" t="n">
        <v>3551</v>
      </c>
    </row>
    <row r="1589" s="211" customFormat="true" ht="16.5" hidden="false" customHeight="true" outlineLevel="0" collapsed="false">
      <c r="A1589" s="203"/>
      <c r="B1589" s="24" t="s">
        <v>138</v>
      </c>
      <c r="C1589" s="203" t="s">
        <v>1871</v>
      </c>
      <c r="D1589" s="214" t="s">
        <v>7417</v>
      </c>
      <c r="E1589" s="203" t="s">
        <v>7418</v>
      </c>
      <c r="F1589" s="215" t="s">
        <v>7419</v>
      </c>
      <c r="G1589" s="212" t="s">
        <v>7420</v>
      </c>
      <c r="H1589" s="221" t="n">
        <v>3</v>
      </c>
      <c r="I1589" s="221" t="n">
        <v>2</v>
      </c>
      <c r="J1589" s="221" t="n">
        <v>0</v>
      </c>
      <c r="K1589" s="220" t="n">
        <v>489</v>
      </c>
    </row>
    <row r="1590" s="211" customFormat="true" ht="16.5" hidden="false" customHeight="true" outlineLevel="0" collapsed="false">
      <c r="A1590" s="203"/>
      <c r="B1590" s="24" t="s">
        <v>138</v>
      </c>
      <c r="C1590" s="203" t="s">
        <v>2006</v>
      </c>
      <c r="D1590" s="214" t="s">
        <v>6001</v>
      </c>
      <c r="E1590" s="203" t="s">
        <v>7421</v>
      </c>
      <c r="F1590" s="215" t="s">
        <v>7422</v>
      </c>
      <c r="G1590" s="212" t="s">
        <v>7423</v>
      </c>
      <c r="H1590" s="221" t="n">
        <v>7</v>
      </c>
      <c r="I1590" s="221" t="n">
        <v>7</v>
      </c>
      <c r="J1590" s="221" t="n">
        <v>0</v>
      </c>
      <c r="K1590" s="220" t="n">
        <v>1783</v>
      </c>
    </row>
    <row r="1591" s="211" customFormat="true" ht="16.5" hidden="false" customHeight="true" outlineLevel="0" collapsed="false">
      <c r="A1591" s="203"/>
      <c r="B1591" s="24" t="s">
        <v>138</v>
      </c>
      <c r="C1591" s="203" t="s">
        <v>2006</v>
      </c>
      <c r="D1591" s="214" t="s">
        <v>7424</v>
      </c>
      <c r="E1591" s="203" t="s">
        <v>7283</v>
      </c>
      <c r="F1591" s="215" t="s">
        <v>7425</v>
      </c>
      <c r="G1591" s="212" t="s">
        <v>7426</v>
      </c>
      <c r="H1591" s="221" t="n">
        <v>4</v>
      </c>
      <c r="I1591" s="221" t="n">
        <v>5</v>
      </c>
      <c r="J1591" s="221" t="n">
        <v>0</v>
      </c>
      <c r="K1591" s="220" t="n">
        <v>33372</v>
      </c>
    </row>
    <row r="1592" s="211" customFormat="true" ht="16.5" hidden="false" customHeight="true" outlineLevel="0" collapsed="false">
      <c r="A1592" s="203"/>
      <c r="B1592" s="24" t="s">
        <v>138</v>
      </c>
      <c r="C1592" s="203" t="s">
        <v>2006</v>
      </c>
      <c r="D1592" s="214" t="s">
        <v>7427</v>
      </c>
      <c r="E1592" s="203" t="s">
        <v>7428</v>
      </c>
      <c r="F1592" s="215" t="s">
        <v>7429</v>
      </c>
      <c r="G1592" s="212" t="s">
        <v>7430</v>
      </c>
      <c r="H1592" s="221" t="n">
        <v>2</v>
      </c>
      <c r="I1592" s="221" t="n">
        <v>2</v>
      </c>
      <c r="J1592" s="221" t="n">
        <v>0</v>
      </c>
      <c r="K1592" s="220" t="n">
        <v>3607</v>
      </c>
    </row>
    <row r="1593" s="211" customFormat="true" ht="16.5" hidden="false" customHeight="true" outlineLevel="0" collapsed="false">
      <c r="A1593" s="203"/>
      <c r="B1593" s="24" t="s">
        <v>138</v>
      </c>
      <c r="C1593" s="203" t="s">
        <v>2006</v>
      </c>
      <c r="D1593" s="214" t="s">
        <v>7431</v>
      </c>
      <c r="E1593" s="203" t="s">
        <v>7432</v>
      </c>
      <c r="F1593" s="215" t="s">
        <v>7433</v>
      </c>
      <c r="G1593" s="212" t="s">
        <v>7434</v>
      </c>
      <c r="H1593" s="221" t="n">
        <v>2</v>
      </c>
      <c r="I1593" s="221" t="n">
        <v>2</v>
      </c>
      <c r="J1593" s="221" t="n">
        <v>0</v>
      </c>
      <c r="K1593" s="220" t="n">
        <v>5142</v>
      </c>
    </row>
    <row r="1594" s="211" customFormat="true" ht="16.5" hidden="false" customHeight="true" outlineLevel="0" collapsed="false">
      <c r="A1594" s="203"/>
      <c r="B1594" s="24" t="s">
        <v>138</v>
      </c>
      <c r="C1594" s="203" t="s">
        <v>2006</v>
      </c>
      <c r="D1594" s="214" t="s">
        <v>7435</v>
      </c>
      <c r="E1594" s="203" t="s">
        <v>7436</v>
      </c>
      <c r="F1594" s="215" t="s">
        <v>7437</v>
      </c>
      <c r="G1594" s="212" t="s">
        <v>7438</v>
      </c>
      <c r="H1594" s="221" t="n">
        <v>4</v>
      </c>
      <c r="I1594" s="221" t="n">
        <v>4</v>
      </c>
      <c r="J1594" s="221" t="n">
        <v>0</v>
      </c>
      <c r="K1594" s="220" t="n">
        <v>1422</v>
      </c>
    </row>
    <row r="1595" s="211" customFormat="true" ht="16.5" hidden="false" customHeight="true" outlineLevel="0" collapsed="false">
      <c r="A1595" s="203"/>
      <c r="B1595" s="24" t="s">
        <v>138</v>
      </c>
      <c r="C1595" s="203" t="s">
        <v>2006</v>
      </c>
      <c r="D1595" s="214" t="s">
        <v>7439</v>
      </c>
      <c r="E1595" s="203" t="s">
        <v>7440</v>
      </c>
      <c r="F1595" s="215" t="s">
        <v>7441</v>
      </c>
      <c r="G1595" s="212" t="s">
        <v>7442</v>
      </c>
      <c r="H1595" s="221" t="n">
        <v>2</v>
      </c>
      <c r="I1595" s="221" t="n">
        <v>2</v>
      </c>
      <c r="J1595" s="221" t="n">
        <v>0</v>
      </c>
      <c r="K1595" s="220" t="n">
        <v>39</v>
      </c>
    </row>
    <row r="1596" s="211" customFormat="true" ht="16.5" hidden="false" customHeight="true" outlineLevel="0" collapsed="false">
      <c r="A1596" s="203"/>
      <c r="B1596" s="24" t="s">
        <v>138</v>
      </c>
      <c r="C1596" s="203" t="s">
        <v>2006</v>
      </c>
      <c r="D1596" s="214" t="s">
        <v>7443</v>
      </c>
      <c r="E1596" s="203" t="s">
        <v>7444</v>
      </c>
      <c r="F1596" s="215" t="s">
        <v>7445</v>
      </c>
      <c r="G1596" s="212" t="s">
        <v>7446</v>
      </c>
      <c r="H1596" s="221" t="n">
        <v>2</v>
      </c>
      <c r="I1596" s="221" t="n">
        <v>2</v>
      </c>
      <c r="J1596" s="221" t="n">
        <v>0</v>
      </c>
      <c r="K1596" s="220" t="n">
        <v>879</v>
      </c>
    </row>
    <row r="1597" s="211" customFormat="true" ht="16.5" hidden="false" customHeight="true" outlineLevel="0" collapsed="false">
      <c r="A1597" s="203"/>
      <c r="B1597" s="24" t="s">
        <v>138</v>
      </c>
      <c r="C1597" s="203" t="s">
        <v>2006</v>
      </c>
      <c r="D1597" s="214" t="s">
        <v>7447</v>
      </c>
      <c r="E1597" s="203" t="s">
        <v>7448</v>
      </c>
      <c r="F1597" s="215" t="s">
        <v>7449</v>
      </c>
      <c r="G1597" s="212" t="s">
        <v>7450</v>
      </c>
      <c r="H1597" s="221" t="n">
        <v>0</v>
      </c>
      <c r="I1597" s="221" t="n">
        <v>2</v>
      </c>
      <c r="J1597" s="221" t="n">
        <v>0</v>
      </c>
      <c r="K1597" s="220" t="n">
        <v>0</v>
      </c>
    </row>
    <row r="1598" s="211" customFormat="true" ht="16.5" hidden="false" customHeight="true" outlineLevel="0" collapsed="false">
      <c r="A1598" s="203"/>
      <c r="B1598" s="24" t="s">
        <v>138</v>
      </c>
      <c r="C1598" s="203" t="s">
        <v>2006</v>
      </c>
      <c r="D1598" s="214" t="s">
        <v>7451</v>
      </c>
      <c r="E1598" s="203" t="s">
        <v>7452</v>
      </c>
      <c r="F1598" s="215" t="s">
        <v>7453</v>
      </c>
      <c r="G1598" s="212" t="s">
        <v>7454</v>
      </c>
      <c r="H1598" s="221" t="n">
        <v>2</v>
      </c>
      <c r="I1598" s="221" t="n">
        <v>2</v>
      </c>
      <c r="J1598" s="221" t="n">
        <v>0</v>
      </c>
      <c r="K1598" s="220" t="n">
        <v>25</v>
      </c>
    </row>
    <row r="1599" s="211" customFormat="true" ht="16.5" hidden="false" customHeight="true" outlineLevel="0" collapsed="false">
      <c r="A1599" s="203"/>
      <c r="B1599" s="24" t="s">
        <v>138</v>
      </c>
      <c r="C1599" s="203" t="s">
        <v>2006</v>
      </c>
      <c r="D1599" s="214" t="s">
        <v>7455</v>
      </c>
      <c r="E1599" s="203" t="s">
        <v>7456</v>
      </c>
      <c r="F1599" s="215" t="s">
        <v>7457</v>
      </c>
      <c r="G1599" s="212" t="s">
        <v>7458</v>
      </c>
      <c r="H1599" s="221" t="n">
        <v>0</v>
      </c>
      <c r="I1599" s="221" t="n">
        <v>2</v>
      </c>
      <c r="J1599" s="221" t="n">
        <v>0</v>
      </c>
      <c r="K1599" s="220" t="n">
        <v>0</v>
      </c>
    </row>
    <row r="1600" s="211" customFormat="true" ht="16.5" hidden="false" customHeight="true" outlineLevel="0" collapsed="false">
      <c r="A1600" s="203"/>
      <c r="B1600" s="24" t="s">
        <v>138</v>
      </c>
      <c r="C1600" s="203" t="s">
        <v>2006</v>
      </c>
      <c r="D1600" s="214" t="s">
        <v>5144</v>
      </c>
      <c r="E1600" s="203" t="s">
        <v>7459</v>
      </c>
      <c r="F1600" s="215" t="s">
        <v>7460</v>
      </c>
      <c r="G1600" s="212" t="s">
        <v>7461</v>
      </c>
      <c r="H1600" s="221" t="n">
        <v>2</v>
      </c>
      <c r="I1600" s="221" t="n">
        <v>2</v>
      </c>
      <c r="J1600" s="221" t="n">
        <v>0</v>
      </c>
      <c r="K1600" s="220" t="n">
        <v>555</v>
      </c>
    </row>
    <row r="1601" s="211" customFormat="true" ht="16.5" hidden="false" customHeight="true" outlineLevel="0" collapsed="false">
      <c r="A1601" s="203"/>
      <c r="B1601" s="24" t="s">
        <v>138</v>
      </c>
      <c r="C1601" s="203" t="s">
        <v>2006</v>
      </c>
      <c r="D1601" s="214" t="s">
        <v>7462</v>
      </c>
      <c r="E1601" s="203" t="s">
        <v>7463</v>
      </c>
      <c r="F1601" s="215" t="s">
        <v>7464</v>
      </c>
      <c r="G1601" s="212" t="s">
        <v>7465</v>
      </c>
      <c r="H1601" s="221" t="n">
        <v>2</v>
      </c>
      <c r="I1601" s="221" t="n">
        <v>2</v>
      </c>
      <c r="J1601" s="221" t="n">
        <v>0</v>
      </c>
      <c r="K1601" s="220" t="n">
        <v>12</v>
      </c>
    </row>
    <row r="1602" s="211" customFormat="true" ht="16.5" hidden="false" customHeight="true" outlineLevel="0" collapsed="false">
      <c r="A1602" s="203"/>
      <c r="B1602" s="24" t="s">
        <v>139</v>
      </c>
      <c r="C1602" s="203" t="s">
        <v>1871</v>
      </c>
      <c r="D1602" s="214" t="s">
        <v>7466</v>
      </c>
      <c r="E1602" s="203" t="s">
        <v>7467</v>
      </c>
      <c r="F1602" s="215" t="s">
        <v>7468</v>
      </c>
      <c r="G1602" s="212" t="s">
        <v>7469</v>
      </c>
      <c r="H1602" s="221" t="n">
        <v>7</v>
      </c>
      <c r="I1602" s="221" t="n">
        <v>4</v>
      </c>
      <c r="J1602" s="221" t="n">
        <v>0</v>
      </c>
      <c r="K1602" s="220" t="n">
        <v>1933</v>
      </c>
    </row>
    <row r="1603" s="211" customFormat="true" ht="16.5" hidden="false" customHeight="true" outlineLevel="0" collapsed="false">
      <c r="A1603" s="203"/>
      <c r="B1603" s="24" t="s">
        <v>139</v>
      </c>
      <c r="C1603" s="203" t="s">
        <v>1871</v>
      </c>
      <c r="D1603" s="214" t="s">
        <v>7470</v>
      </c>
      <c r="E1603" s="203" t="s">
        <v>7471</v>
      </c>
      <c r="F1603" s="215" t="s">
        <v>7472</v>
      </c>
      <c r="G1603" s="212" t="s">
        <v>7473</v>
      </c>
      <c r="H1603" s="221" t="n">
        <v>3</v>
      </c>
      <c r="I1603" s="221" t="n">
        <v>2</v>
      </c>
      <c r="J1603" s="221" t="n">
        <v>0</v>
      </c>
      <c r="K1603" s="220" t="n">
        <v>376</v>
      </c>
    </row>
    <row r="1604" s="211" customFormat="true" ht="16.5" hidden="false" customHeight="true" outlineLevel="0" collapsed="false">
      <c r="A1604" s="203" t="s">
        <v>129</v>
      </c>
      <c r="B1604" s="24" t="s">
        <v>139</v>
      </c>
      <c r="C1604" s="203" t="s">
        <v>1871</v>
      </c>
      <c r="D1604" s="214" t="s">
        <v>3040</v>
      </c>
      <c r="E1604" s="203" t="s">
        <v>7474</v>
      </c>
      <c r="F1604" s="215" t="s">
        <v>7475</v>
      </c>
      <c r="G1604" s="212" t="s">
        <v>7476</v>
      </c>
      <c r="H1604" s="221" t="n">
        <v>3</v>
      </c>
      <c r="I1604" s="221" t="n">
        <v>3</v>
      </c>
      <c r="J1604" s="221" t="n">
        <v>0</v>
      </c>
      <c r="K1604" s="220" t="n">
        <v>331</v>
      </c>
    </row>
    <row r="1605" s="211" customFormat="true" ht="16.5" hidden="false" customHeight="true" outlineLevel="0" collapsed="false">
      <c r="A1605" s="203"/>
      <c r="B1605" s="24" t="s">
        <v>139</v>
      </c>
      <c r="C1605" s="203" t="s">
        <v>2006</v>
      </c>
      <c r="D1605" s="214" t="s">
        <v>7477</v>
      </c>
      <c r="E1605" s="203" t="s">
        <v>7478</v>
      </c>
      <c r="F1605" s="215" t="s">
        <v>7479</v>
      </c>
      <c r="G1605" s="212" t="s">
        <v>7480</v>
      </c>
      <c r="H1605" s="221" t="n">
        <v>2</v>
      </c>
      <c r="I1605" s="221" t="n">
        <v>2</v>
      </c>
      <c r="J1605" s="221" t="n">
        <v>0</v>
      </c>
      <c r="K1605" s="220" t="n">
        <v>57</v>
      </c>
    </row>
    <row r="1606" s="211" customFormat="true" ht="16.5" hidden="false" customHeight="true" outlineLevel="0" collapsed="false">
      <c r="A1606" s="203"/>
      <c r="B1606" s="24" t="s">
        <v>139</v>
      </c>
      <c r="C1606" s="203" t="s">
        <v>2006</v>
      </c>
      <c r="D1606" s="214" t="s">
        <v>7481</v>
      </c>
      <c r="E1606" s="203" t="s">
        <v>7482</v>
      </c>
      <c r="F1606" s="215" t="s">
        <v>7483</v>
      </c>
      <c r="G1606" s="212" t="s">
        <v>7484</v>
      </c>
      <c r="H1606" s="221" t="n">
        <v>2</v>
      </c>
      <c r="I1606" s="221" t="n">
        <v>2</v>
      </c>
      <c r="J1606" s="221" t="n">
        <v>0</v>
      </c>
      <c r="K1606" s="220" t="n">
        <v>0</v>
      </c>
    </row>
    <row r="1607" s="211" customFormat="true" ht="16.5" hidden="false" customHeight="true" outlineLevel="0" collapsed="false">
      <c r="A1607" s="203"/>
      <c r="B1607" s="24" t="s">
        <v>140</v>
      </c>
      <c r="C1607" s="203" t="s">
        <v>1871</v>
      </c>
      <c r="D1607" s="214" t="s">
        <v>7485</v>
      </c>
      <c r="E1607" s="203" t="s">
        <v>7486</v>
      </c>
      <c r="F1607" s="215" t="s">
        <v>7487</v>
      </c>
      <c r="G1607" s="212" t="s">
        <v>7488</v>
      </c>
      <c r="H1607" s="221" t="n">
        <v>18</v>
      </c>
      <c r="I1607" s="221" t="n">
        <v>7</v>
      </c>
      <c r="J1607" s="221" t="n">
        <v>0</v>
      </c>
      <c r="K1607" s="220" t="n">
        <v>4824</v>
      </c>
    </row>
    <row r="1608" s="211" customFormat="true" ht="16.5" hidden="false" customHeight="true" outlineLevel="0" collapsed="false">
      <c r="A1608" s="203"/>
      <c r="B1608" s="24" t="s">
        <v>140</v>
      </c>
      <c r="C1608" s="203" t="s">
        <v>1871</v>
      </c>
      <c r="D1608" s="214" t="s">
        <v>7489</v>
      </c>
      <c r="E1608" s="203" t="s">
        <v>7490</v>
      </c>
      <c r="F1608" s="215" t="s">
        <v>7491</v>
      </c>
      <c r="G1608" s="212" t="s">
        <v>7492</v>
      </c>
      <c r="H1608" s="221" t="n">
        <v>15</v>
      </c>
      <c r="I1608" s="221" t="n">
        <v>5</v>
      </c>
      <c r="J1608" s="221" t="n">
        <v>0</v>
      </c>
      <c r="K1608" s="220" t="n">
        <v>3568</v>
      </c>
    </row>
    <row r="1609" s="211" customFormat="true" ht="16.5" hidden="false" customHeight="true" outlineLevel="0" collapsed="false">
      <c r="A1609" s="203"/>
      <c r="B1609" s="24" t="s">
        <v>140</v>
      </c>
      <c r="C1609" s="203" t="s">
        <v>1871</v>
      </c>
      <c r="D1609" s="214" t="s">
        <v>7493</v>
      </c>
      <c r="E1609" s="203" t="s">
        <v>7494</v>
      </c>
      <c r="F1609" s="215" t="s">
        <v>7495</v>
      </c>
      <c r="G1609" s="212" t="s">
        <v>7496</v>
      </c>
      <c r="H1609" s="221" t="n">
        <v>15</v>
      </c>
      <c r="I1609" s="221" t="n">
        <v>4</v>
      </c>
      <c r="J1609" s="221" t="n">
        <v>0</v>
      </c>
      <c r="K1609" s="220" t="n">
        <v>2978</v>
      </c>
    </row>
    <row r="1610" s="211" customFormat="true" ht="16.5" hidden="false" customHeight="true" outlineLevel="0" collapsed="false">
      <c r="A1610" s="203"/>
      <c r="B1610" s="24" t="s">
        <v>140</v>
      </c>
      <c r="C1610" s="203" t="s">
        <v>2006</v>
      </c>
      <c r="D1610" s="214" t="s">
        <v>7497</v>
      </c>
      <c r="E1610" s="203" t="s">
        <v>7498</v>
      </c>
      <c r="F1610" s="215" t="s">
        <v>7499</v>
      </c>
      <c r="G1610" s="212" t="s">
        <v>7500</v>
      </c>
      <c r="H1610" s="221" t="n">
        <v>3</v>
      </c>
      <c r="I1610" s="221" t="n">
        <v>2</v>
      </c>
      <c r="J1610" s="221" t="n">
        <v>0</v>
      </c>
      <c r="K1610" s="220" t="n">
        <v>11310</v>
      </c>
    </row>
    <row r="1611" s="211" customFormat="true" ht="16.5" hidden="false" customHeight="true" outlineLevel="0" collapsed="false">
      <c r="A1611" s="203"/>
      <c r="B1611" s="24" t="s">
        <v>140</v>
      </c>
      <c r="C1611" s="203" t="s">
        <v>2006</v>
      </c>
      <c r="D1611" s="214" t="s">
        <v>2421</v>
      </c>
      <c r="E1611" s="203" t="s">
        <v>7501</v>
      </c>
      <c r="F1611" s="215" t="s">
        <v>7502</v>
      </c>
      <c r="G1611" s="212" t="s">
        <v>7503</v>
      </c>
      <c r="H1611" s="221" t="n">
        <v>3</v>
      </c>
      <c r="I1611" s="221" t="n">
        <v>2</v>
      </c>
      <c r="J1611" s="221" t="n">
        <v>0</v>
      </c>
      <c r="K1611" s="220" t="n">
        <v>80</v>
      </c>
    </row>
    <row r="1612" s="211" customFormat="true" ht="16.5" hidden="false" customHeight="true" outlineLevel="0" collapsed="false">
      <c r="A1612" s="203"/>
      <c r="B1612" s="24" t="s">
        <v>140</v>
      </c>
      <c r="C1612" s="203" t="s">
        <v>2006</v>
      </c>
      <c r="D1612" s="214" t="s">
        <v>7504</v>
      </c>
      <c r="E1612" s="203" t="s">
        <v>7505</v>
      </c>
      <c r="F1612" s="215" t="s">
        <v>7506</v>
      </c>
      <c r="G1612" s="212" t="s">
        <v>7507</v>
      </c>
      <c r="H1612" s="221" t="n">
        <v>4</v>
      </c>
      <c r="I1612" s="221" t="n">
        <v>7</v>
      </c>
      <c r="J1612" s="221" t="n">
        <v>0</v>
      </c>
      <c r="K1612" s="220" t="n">
        <v>1393</v>
      </c>
    </row>
    <row r="1613" s="211" customFormat="true" ht="16.5" hidden="false" customHeight="true" outlineLevel="0" collapsed="false">
      <c r="A1613" s="203"/>
      <c r="B1613" s="24" t="s">
        <v>140</v>
      </c>
      <c r="C1613" s="203" t="s">
        <v>2006</v>
      </c>
      <c r="D1613" s="214" t="s">
        <v>7508</v>
      </c>
      <c r="E1613" s="203" t="s">
        <v>7509</v>
      </c>
      <c r="F1613" s="215" t="s">
        <v>7510</v>
      </c>
      <c r="G1613" s="212" t="s">
        <v>7511</v>
      </c>
      <c r="H1613" s="221" t="n">
        <v>2</v>
      </c>
      <c r="I1613" s="221" t="n">
        <v>2</v>
      </c>
      <c r="J1613" s="221" t="n">
        <v>0</v>
      </c>
      <c r="K1613" s="220" t="n">
        <v>1350</v>
      </c>
    </row>
    <row r="1614" s="211" customFormat="true" ht="16.5" hidden="false" customHeight="true" outlineLevel="0" collapsed="false">
      <c r="A1614" s="203"/>
      <c r="B1614" s="24" t="s">
        <v>140</v>
      </c>
      <c r="C1614" s="203" t="s">
        <v>2006</v>
      </c>
      <c r="D1614" s="214" t="s">
        <v>2229</v>
      </c>
      <c r="E1614" s="203" t="s">
        <v>5859</v>
      </c>
      <c r="F1614" s="215" t="s">
        <v>7487</v>
      </c>
      <c r="G1614" s="212" t="s">
        <v>7488</v>
      </c>
      <c r="H1614" s="221" t="n">
        <v>3</v>
      </c>
      <c r="I1614" s="221" t="n">
        <v>2</v>
      </c>
      <c r="J1614" s="221" t="n">
        <v>0</v>
      </c>
      <c r="K1614" s="220" t="n">
        <v>1938</v>
      </c>
    </row>
    <row r="1615" s="211" customFormat="true" ht="16.5" hidden="false" customHeight="true" outlineLevel="0" collapsed="false">
      <c r="A1615" s="203"/>
      <c r="B1615" s="24" t="s">
        <v>140</v>
      </c>
      <c r="C1615" s="203" t="s">
        <v>2006</v>
      </c>
      <c r="D1615" s="214" t="s">
        <v>7512</v>
      </c>
      <c r="E1615" s="203" t="s">
        <v>7513</v>
      </c>
      <c r="F1615" s="215" t="s">
        <v>7514</v>
      </c>
      <c r="G1615" s="212" t="s">
        <v>7515</v>
      </c>
      <c r="H1615" s="221" t="n">
        <v>2</v>
      </c>
      <c r="I1615" s="221" t="n">
        <v>2</v>
      </c>
      <c r="J1615" s="221" t="n">
        <v>0</v>
      </c>
      <c r="K1615" s="220" t="n">
        <v>1542</v>
      </c>
    </row>
    <row r="1616" s="211" customFormat="true" ht="16.5" hidden="false" customHeight="true" outlineLevel="0" collapsed="false">
      <c r="A1616" s="203"/>
      <c r="B1616" s="24" t="s">
        <v>140</v>
      </c>
      <c r="C1616" s="203" t="s">
        <v>2006</v>
      </c>
      <c r="D1616" s="214" t="s">
        <v>7516</v>
      </c>
      <c r="E1616" s="203" t="s">
        <v>7517</v>
      </c>
      <c r="F1616" s="215" t="s">
        <v>7518</v>
      </c>
      <c r="G1616" s="212" t="s">
        <v>7519</v>
      </c>
      <c r="H1616" s="221" t="n">
        <v>0</v>
      </c>
      <c r="I1616" s="221" t="n">
        <v>0</v>
      </c>
      <c r="J1616" s="221" t="n">
        <v>0</v>
      </c>
      <c r="K1616" s="221" t="n">
        <v>0</v>
      </c>
    </row>
    <row r="1617" s="211" customFormat="true" ht="16.5" hidden="false" customHeight="true" outlineLevel="0" collapsed="false">
      <c r="A1617" s="203"/>
      <c r="B1617" s="24" t="s">
        <v>140</v>
      </c>
      <c r="C1617" s="203" t="s">
        <v>2006</v>
      </c>
      <c r="D1617" s="214" t="s">
        <v>7520</v>
      </c>
      <c r="E1617" s="203" t="s">
        <v>7521</v>
      </c>
      <c r="F1617" s="215" t="s">
        <v>7522</v>
      </c>
      <c r="G1617" s="212" t="s">
        <v>7523</v>
      </c>
      <c r="H1617" s="221" t="n">
        <v>3</v>
      </c>
      <c r="I1617" s="221" t="n">
        <v>3</v>
      </c>
      <c r="J1617" s="221" t="n">
        <v>0</v>
      </c>
      <c r="K1617" s="220" t="n">
        <v>388</v>
      </c>
    </row>
    <row r="1618" s="211" customFormat="true" ht="16.5" hidden="false" customHeight="true" outlineLevel="0" collapsed="false">
      <c r="A1618" s="203"/>
      <c r="B1618" s="24" t="s">
        <v>140</v>
      </c>
      <c r="C1618" s="203" t="s">
        <v>2006</v>
      </c>
      <c r="D1618" s="217" t="s">
        <v>7524</v>
      </c>
      <c r="E1618" s="203" t="s">
        <v>7509</v>
      </c>
      <c r="F1618" s="215" t="s">
        <v>7510</v>
      </c>
      <c r="G1618" s="212" t="s">
        <v>7511</v>
      </c>
      <c r="H1618" s="221" t="n">
        <v>2</v>
      </c>
      <c r="I1618" s="221" t="n">
        <v>2</v>
      </c>
      <c r="J1618" s="221" t="n">
        <v>0</v>
      </c>
      <c r="K1618" s="220" t="n">
        <v>3815</v>
      </c>
    </row>
    <row r="1619" s="211" customFormat="true" ht="16.5" hidden="false" customHeight="true" outlineLevel="0" collapsed="false">
      <c r="A1619" s="203"/>
      <c r="B1619" s="24" t="s">
        <v>141</v>
      </c>
      <c r="C1619" s="203" t="s">
        <v>2006</v>
      </c>
      <c r="D1619" s="214" t="s">
        <v>7525</v>
      </c>
      <c r="E1619" s="203" t="s">
        <v>7526</v>
      </c>
      <c r="F1619" s="215" t="s">
        <v>7527</v>
      </c>
      <c r="G1619" s="212" t="s">
        <v>7528</v>
      </c>
      <c r="H1619" s="221" t="n">
        <v>23</v>
      </c>
      <c r="I1619" s="221" t="n">
        <v>23</v>
      </c>
      <c r="J1619" s="221" t="n">
        <v>0</v>
      </c>
      <c r="K1619" s="220" t="n">
        <v>168300</v>
      </c>
    </row>
    <row r="1620" s="211" customFormat="true" ht="16.5" hidden="false" customHeight="true" outlineLevel="0" collapsed="false">
      <c r="A1620" s="203"/>
      <c r="B1620" s="24" t="s">
        <v>141</v>
      </c>
      <c r="C1620" s="203" t="s">
        <v>2006</v>
      </c>
      <c r="D1620" s="214" t="s">
        <v>7529</v>
      </c>
      <c r="E1620" s="203" t="s">
        <v>7530</v>
      </c>
      <c r="F1620" s="215" t="s">
        <v>7531</v>
      </c>
      <c r="G1620" s="212" t="s">
        <v>7532</v>
      </c>
      <c r="H1620" s="221" t="n">
        <v>2</v>
      </c>
      <c r="I1620" s="221" t="n">
        <v>2</v>
      </c>
      <c r="J1620" s="221" t="n">
        <v>0</v>
      </c>
      <c r="K1620" s="220" t="s">
        <v>3696</v>
      </c>
    </row>
    <row r="1621" s="211" customFormat="true" ht="16.5" hidden="false" customHeight="true" outlineLevel="0" collapsed="false">
      <c r="A1621" s="203"/>
      <c r="B1621" s="24" t="s">
        <v>141</v>
      </c>
      <c r="C1621" s="203" t="s">
        <v>2006</v>
      </c>
      <c r="D1621" s="214" t="s">
        <v>7533</v>
      </c>
      <c r="E1621" s="203" t="s">
        <v>7534</v>
      </c>
      <c r="F1621" s="215" t="s">
        <v>7535</v>
      </c>
      <c r="G1621" s="212" t="s">
        <v>7536</v>
      </c>
      <c r="H1621" s="221" t="n">
        <v>4</v>
      </c>
      <c r="I1621" s="221" t="n">
        <v>4</v>
      </c>
      <c r="J1621" s="221" t="n">
        <v>0</v>
      </c>
      <c r="K1621" s="220" t="n">
        <v>8201</v>
      </c>
    </row>
    <row r="1622" s="211" customFormat="true" ht="16.5" hidden="false" customHeight="true" outlineLevel="0" collapsed="false">
      <c r="A1622" s="203"/>
      <c r="B1622" s="24" t="s">
        <v>141</v>
      </c>
      <c r="C1622" s="203" t="s">
        <v>2006</v>
      </c>
      <c r="D1622" s="214" t="s">
        <v>4458</v>
      </c>
      <c r="E1622" s="203" t="s">
        <v>7537</v>
      </c>
      <c r="F1622" s="215" t="s">
        <v>7538</v>
      </c>
      <c r="G1622" s="212" t="s">
        <v>7539</v>
      </c>
      <c r="H1622" s="221" t="n">
        <v>3</v>
      </c>
      <c r="I1622" s="221" t="n">
        <v>2</v>
      </c>
      <c r="J1622" s="221" t="n">
        <v>0</v>
      </c>
      <c r="K1622" s="220" t="n">
        <v>4777</v>
      </c>
    </row>
    <row r="1623" s="211" customFormat="true" ht="16.5" hidden="false" customHeight="true" outlineLevel="0" collapsed="false">
      <c r="A1623" s="203"/>
      <c r="B1623" s="24" t="s">
        <v>141</v>
      </c>
      <c r="C1623" s="203" t="s">
        <v>2006</v>
      </c>
      <c r="D1623" s="214" t="s">
        <v>7540</v>
      </c>
      <c r="E1623" s="203" t="s">
        <v>7541</v>
      </c>
      <c r="F1623" s="215" t="s">
        <v>7542</v>
      </c>
      <c r="G1623" s="212" t="s">
        <v>7543</v>
      </c>
      <c r="H1623" s="221" t="n">
        <v>3</v>
      </c>
      <c r="I1623" s="221" t="n">
        <v>2</v>
      </c>
      <c r="J1623" s="221" t="n">
        <v>0</v>
      </c>
      <c r="K1623" s="220" t="n">
        <v>188</v>
      </c>
    </row>
    <row r="1624" s="211" customFormat="true" ht="16.5" hidden="false" customHeight="true" outlineLevel="0" collapsed="false">
      <c r="A1624" s="203" t="s">
        <v>142</v>
      </c>
      <c r="B1624" s="24" t="s">
        <v>15</v>
      </c>
      <c r="C1624" s="24"/>
      <c r="D1624" s="203" t="n">
        <v>131</v>
      </c>
      <c r="E1624" s="203"/>
      <c r="F1624" s="215"/>
      <c r="G1624" s="203"/>
      <c r="H1624" s="221" t="n">
        <v>750</v>
      </c>
      <c r="I1624" s="221" t="n">
        <v>478</v>
      </c>
      <c r="J1624" s="221" t="n">
        <v>5</v>
      </c>
      <c r="K1624" s="220" t="n">
        <v>10085280</v>
      </c>
    </row>
    <row r="1625" s="211" customFormat="true" ht="16.5" hidden="false" customHeight="true" outlineLevel="0" collapsed="false">
      <c r="A1625" s="203"/>
      <c r="B1625" s="24" t="s">
        <v>78</v>
      </c>
      <c r="C1625" s="24"/>
      <c r="D1625" s="203" t="n">
        <v>77</v>
      </c>
      <c r="E1625" s="203"/>
      <c r="F1625" s="215"/>
      <c r="G1625" s="203"/>
      <c r="H1625" s="221" t="n">
        <v>407</v>
      </c>
      <c r="I1625" s="221" t="n">
        <v>277</v>
      </c>
      <c r="J1625" s="221" t="n">
        <v>3</v>
      </c>
      <c r="K1625" s="220" t="n">
        <v>1907679</v>
      </c>
    </row>
    <row r="1626" s="211" customFormat="true" ht="16.5" hidden="false" customHeight="true" outlineLevel="0" collapsed="false">
      <c r="A1626" s="203"/>
      <c r="B1626" s="24" t="s">
        <v>143</v>
      </c>
      <c r="C1626" s="203" t="s">
        <v>1871</v>
      </c>
      <c r="D1626" s="217" t="s">
        <v>7544</v>
      </c>
      <c r="E1626" s="203" t="s">
        <v>7545</v>
      </c>
      <c r="F1626" s="215" t="s">
        <v>7546</v>
      </c>
      <c r="G1626" s="212" t="s">
        <v>7547</v>
      </c>
      <c r="H1626" s="221" t="n">
        <v>4</v>
      </c>
      <c r="I1626" s="221" t="n">
        <v>3</v>
      </c>
      <c r="J1626" s="221" t="n">
        <v>3</v>
      </c>
      <c r="K1626" s="220" t="n">
        <v>16100</v>
      </c>
    </row>
    <row r="1627" s="211" customFormat="true" ht="16.5" hidden="false" customHeight="true" outlineLevel="0" collapsed="false">
      <c r="A1627" s="203"/>
      <c r="B1627" s="24" t="s">
        <v>143</v>
      </c>
      <c r="C1627" s="203" t="s">
        <v>2006</v>
      </c>
      <c r="D1627" s="214" t="s">
        <v>7548</v>
      </c>
      <c r="E1627" s="203" t="s">
        <v>7549</v>
      </c>
      <c r="F1627" s="215" t="s">
        <v>7550</v>
      </c>
      <c r="G1627" s="212" t="s">
        <v>7551</v>
      </c>
      <c r="H1627" s="221" t="n">
        <v>6</v>
      </c>
      <c r="I1627" s="221" t="n">
        <v>8</v>
      </c>
      <c r="J1627" s="221" t="n">
        <v>0</v>
      </c>
      <c r="K1627" s="220" t="n">
        <v>54023</v>
      </c>
    </row>
    <row r="1628" s="211" customFormat="true" ht="16.5" hidden="false" customHeight="true" outlineLevel="0" collapsed="false">
      <c r="A1628" s="203"/>
      <c r="B1628" s="24" t="s">
        <v>143</v>
      </c>
      <c r="C1628" s="203" t="s">
        <v>2006</v>
      </c>
      <c r="D1628" s="214" t="s">
        <v>5218</v>
      </c>
      <c r="E1628" s="203" t="s">
        <v>7552</v>
      </c>
      <c r="F1628" s="215" t="s">
        <v>7553</v>
      </c>
      <c r="G1628" s="212" t="s">
        <v>7554</v>
      </c>
      <c r="H1628" s="221" t="n">
        <v>3</v>
      </c>
      <c r="I1628" s="221" t="n">
        <v>3</v>
      </c>
      <c r="J1628" s="221" t="n">
        <v>0</v>
      </c>
      <c r="K1628" s="220" t="n">
        <v>702</v>
      </c>
    </row>
    <row r="1629" s="211" customFormat="true" ht="16.5" hidden="false" customHeight="true" outlineLevel="0" collapsed="false">
      <c r="A1629" s="203" t="s">
        <v>142</v>
      </c>
      <c r="B1629" s="24" t="s">
        <v>143</v>
      </c>
      <c r="C1629" s="203" t="s">
        <v>2006</v>
      </c>
      <c r="D1629" s="217" t="s">
        <v>7555</v>
      </c>
      <c r="E1629" s="203" t="s">
        <v>7260</v>
      </c>
      <c r="F1629" s="215" t="s">
        <v>7556</v>
      </c>
      <c r="G1629" s="212" t="s">
        <v>7557</v>
      </c>
      <c r="H1629" s="221" t="n">
        <v>6</v>
      </c>
      <c r="I1629" s="221" t="n">
        <v>6</v>
      </c>
      <c r="J1629" s="221" t="n">
        <v>0</v>
      </c>
      <c r="K1629" s="220" t="n">
        <v>33785</v>
      </c>
    </row>
    <row r="1630" s="211" customFormat="true" ht="16.5" hidden="false" customHeight="true" outlineLevel="0" collapsed="false">
      <c r="A1630" s="203"/>
      <c r="B1630" s="24" t="s">
        <v>143</v>
      </c>
      <c r="C1630" s="203" t="s">
        <v>2006</v>
      </c>
      <c r="D1630" s="214" t="s">
        <v>7558</v>
      </c>
      <c r="E1630" s="203" t="s">
        <v>7559</v>
      </c>
      <c r="F1630" s="215" t="s">
        <v>7560</v>
      </c>
      <c r="G1630" s="212" t="s">
        <v>7561</v>
      </c>
      <c r="H1630" s="221" t="n">
        <v>10</v>
      </c>
      <c r="I1630" s="221" t="n">
        <v>15</v>
      </c>
      <c r="J1630" s="221" t="n">
        <v>0</v>
      </c>
      <c r="K1630" s="220" t="n">
        <v>7012</v>
      </c>
    </row>
    <row r="1631" s="211" customFormat="true" ht="16.5" hidden="false" customHeight="true" outlineLevel="0" collapsed="false">
      <c r="A1631" s="203"/>
      <c r="B1631" s="24" t="s">
        <v>143</v>
      </c>
      <c r="C1631" s="203" t="s">
        <v>2006</v>
      </c>
      <c r="D1631" s="214" t="s">
        <v>7562</v>
      </c>
      <c r="E1631" s="203" t="s">
        <v>4793</v>
      </c>
      <c r="F1631" s="215" t="s">
        <v>7563</v>
      </c>
      <c r="G1631" s="212" t="s">
        <v>7564</v>
      </c>
      <c r="H1631" s="221" t="n">
        <v>4</v>
      </c>
      <c r="I1631" s="221" t="n">
        <v>3</v>
      </c>
      <c r="J1631" s="221" t="n">
        <v>0</v>
      </c>
      <c r="K1631" s="220" t="n">
        <v>4156</v>
      </c>
    </row>
    <row r="1632" s="211" customFormat="true" ht="16.5" hidden="false" customHeight="true" outlineLevel="0" collapsed="false">
      <c r="A1632" s="203"/>
      <c r="B1632" s="24" t="s">
        <v>143</v>
      </c>
      <c r="C1632" s="203" t="s">
        <v>2006</v>
      </c>
      <c r="D1632" s="214" t="s">
        <v>7565</v>
      </c>
      <c r="E1632" s="203" t="s">
        <v>7566</v>
      </c>
      <c r="F1632" s="215" t="s">
        <v>7567</v>
      </c>
      <c r="G1632" s="212" t="s">
        <v>7568</v>
      </c>
      <c r="H1632" s="221" t="n">
        <v>4</v>
      </c>
      <c r="I1632" s="221" t="n">
        <v>4</v>
      </c>
      <c r="J1632" s="221" t="n">
        <v>0</v>
      </c>
      <c r="K1632" s="220" t="n">
        <v>20241</v>
      </c>
    </row>
    <row r="1633" s="211" customFormat="true" ht="16.5" hidden="false" customHeight="true" outlineLevel="0" collapsed="false">
      <c r="A1633" s="203"/>
      <c r="B1633" s="24" t="s">
        <v>143</v>
      </c>
      <c r="C1633" s="203" t="s">
        <v>2006</v>
      </c>
      <c r="D1633" s="217" t="s">
        <v>7569</v>
      </c>
      <c r="E1633" s="203" t="s">
        <v>7570</v>
      </c>
      <c r="F1633" s="215" t="s">
        <v>7571</v>
      </c>
      <c r="G1633" s="212" t="s">
        <v>7572</v>
      </c>
      <c r="H1633" s="221" t="n">
        <v>6</v>
      </c>
      <c r="I1633" s="221" t="n">
        <v>4</v>
      </c>
      <c r="J1633" s="221" t="n">
        <v>0</v>
      </c>
      <c r="K1633" s="220" t="n">
        <v>30585</v>
      </c>
    </row>
    <row r="1634" s="211" customFormat="true" ht="16.5" hidden="false" customHeight="true" outlineLevel="0" collapsed="false">
      <c r="A1634" s="203"/>
      <c r="B1634" s="24" t="s">
        <v>143</v>
      </c>
      <c r="C1634" s="203" t="s">
        <v>2006</v>
      </c>
      <c r="D1634" s="214" t="s">
        <v>7573</v>
      </c>
      <c r="E1634" s="203" t="s">
        <v>7574</v>
      </c>
      <c r="F1634" s="215" t="s">
        <v>7575</v>
      </c>
      <c r="G1634" s="212" t="s">
        <v>7576</v>
      </c>
      <c r="H1634" s="221" t="n">
        <v>5</v>
      </c>
      <c r="I1634" s="221" t="n">
        <v>4</v>
      </c>
      <c r="J1634" s="221" t="n">
        <v>0</v>
      </c>
      <c r="K1634" s="220" t="n">
        <v>2765</v>
      </c>
    </row>
    <row r="1635" s="211" customFormat="true" ht="16.5" hidden="false" customHeight="true" outlineLevel="0" collapsed="false">
      <c r="A1635" s="203"/>
      <c r="B1635" s="24" t="s">
        <v>143</v>
      </c>
      <c r="C1635" s="203" t="s">
        <v>2006</v>
      </c>
      <c r="D1635" s="214" t="s">
        <v>2910</v>
      </c>
      <c r="E1635" s="203" t="s">
        <v>7577</v>
      </c>
      <c r="F1635" s="215" t="s">
        <v>7578</v>
      </c>
      <c r="G1635" s="212" t="s">
        <v>7579</v>
      </c>
      <c r="H1635" s="221" t="n">
        <v>6</v>
      </c>
      <c r="I1635" s="221" t="n">
        <v>2</v>
      </c>
      <c r="J1635" s="221" t="n">
        <v>0</v>
      </c>
      <c r="K1635" s="220" t="n">
        <v>1580</v>
      </c>
    </row>
    <row r="1636" s="211" customFormat="true" ht="16.5" hidden="false" customHeight="true" outlineLevel="0" collapsed="false">
      <c r="A1636" s="203"/>
      <c r="B1636" s="24" t="s">
        <v>143</v>
      </c>
      <c r="C1636" s="203" t="s">
        <v>2006</v>
      </c>
      <c r="D1636" s="214" t="s">
        <v>7580</v>
      </c>
      <c r="E1636" s="203" t="s">
        <v>4967</v>
      </c>
      <c r="F1636" s="215" t="s">
        <v>7581</v>
      </c>
      <c r="G1636" s="212" t="s">
        <v>7582</v>
      </c>
      <c r="H1636" s="221" t="n">
        <v>5</v>
      </c>
      <c r="I1636" s="221" t="n">
        <v>2</v>
      </c>
      <c r="J1636" s="221" t="n">
        <v>0</v>
      </c>
      <c r="K1636" s="220" t="n">
        <v>8718</v>
      </c>
    </row>
    <row r="1637" s="211" customFormat="true" ht="16.5" hidden="false" customHeight="true" outlineLevel="0" collapsed="false">
      <c r="A1637" s="203"/>
      <c r="B1637" s="24" t="s">
        <v>143</v>
      </c>
      <c r="C1637" s="203" t="s">
        <v>2006</v>
      </c>
      <c r="D1637" s="214" t="s">
        <v>7583</v>
      </c>
      <c r="E1637" s="203" t="s">
        <v>7584</v>
      </c>
      <c r="F1637" s="215" t="s">
        <v>7585</v>
      </c>
      <c r="G1637" s="212" t="s">
        <v>7586</v>
      </c>
      <c r="H1637" s="221" t="n">
        <v>6</v>
      </c>
      <c r="I1637" s="221" t="n">
        <v>4</v>
      </c>
      <c r="J1637" s="221" t="n">
        <v>0</v>
      </c>
      <c r="K1637" s="220" t="n">
        <v>30728</v>
      </c>
    </row>
    <row r="1638" s="211" customFormat="true" ht="16.5" hidden="false" customHeight="true" outlineLevel="0" collapsed="false">
      <c r="A1638" s="203"/>
      <c r="B1638" s="24" t="s">
        <v>143</v>
      </c>
      <c r="C1638" s="203" t="s">
        <v>2006</v>
      </c>
      <c r="D1638" s="214" t="s">
        <v>7587</v>
      </c>
      <c r="E1638" s="203" t="s">
        <v>7588</v>
      </c>
      <c r="F1638" s="215" t="s">
        <v>7589</v>
      </c>
      <c r="G1638" s="212" t="s">
        <v>7590</v>
      </c>
      <c r="H1638" s="221" t="n">
        <v>3</v>
      </c>
      <c r="I1638" s="221" t="n">
        <v>4</v>
      </c>
      <c r="J1638" s="221" t="n">
        <v>0</v>
      </c>
      <c r="K1638" s="220" t="n">
        <v>50</v>
      </c>
    </row>
    <row r="1639" s="211" customFormat="true" ht="16.5" hidden="false" customHeight="true" outlineLevel="0" collapsed="false">
      <c r="A1639" s="203"/>
      <c r="B1639" s="24" t="s">
        <v>143</v>
      </c>
      <c r="C1639" s="203" t="s">
        <v>2006</v>
      </c>
      <c r="D1639" s="214" t="s">
        <v>7591</v>
      </c>
      <c r="E1639" s="203" t="s">
        <v>7592</v>
      </c>
      <c r="F1639" s="215" t="s">
        <v>7593</v>
      </c>
      <c r="G1639" s="212" t="s">
        <v>7594</v>
      </c>
      <c r="H1639" s="221" t="n">
        <v>6</v>
      </c>
      <c r="I1639" s="221" t="n">
        <v>2</v>
      </c>
      <c r="J1639" s="221" t="n">
        <v>0</v>
      </c>
      <c r="K1639" s="220" t="n">
        <v>1464</v>
      </c>
    </row>
    <row r="1640" s="211" customFormat="true" ht="16.5" hidden="false" customHeight="true" outlineLevel="0" collapsed="false">
      <c r="A1640" s="203"/>
      <c r="B1640" s="24" t="s">
        <v>143</v>
      </c>
      <c r="C1640" s="203" t="s">
        <v>2006</v>
      </c>
      <c r="D1640" s="214" t="s">
        <v>7595</v>
      </c>
      <c r="E1640" s="203" t="s">
        <v>7596</v>
      </c>
      <c r="F1640" s="215" t="s">
        <v>7597</v>
      </c>
      <c r="G1640" s="212" t="s">
        <v>7598</v>
      </c>
      <c r="H1640" s="221" t="n">
        <v>8</v>
      </c>
      <c r="I1640" s="221" t="n">
        <v>2</v>
      </c>
      <c r="J1640" s="221" t="n">
        <v>0</v>
      </c>
      <c r="K1640" s="220" t="n">
        <v>0</v>
      </c>
    </row>
    <row r="1641" s="211" customFormat="true" ht="16.5" hidden="false" customHeight="true" outlineLevel="0" collapsed="false">
      <c r="A1641" s="203"/>
      <c r="B1641" s="24" t="s">
        <v>143</v>
      </c>
      <c r="C1641" s="203" t="s">
        <v>2006</v>
      </c>
      <c r="D1641" s="214" t="s">
        <v>7599</v>
      </c>
      <c r="E1641" s="203" t="s">
        <v>7600</v>
      </c>
      <c r="F1641" s="215" t="s">
        <v>7601</v>
      </c>
      <c r="G1641" s="212" t="s">
        <v>7602</v>
      </c>
      <c r="H1641" s="221" t="n">
        <v>2</v>
      </c>
      <c r="I1641" s="221" t="n">
        <v>2</v>
      </c>
      <c r="J1641" s="221" t="n">
        <v>0</v>
      </c>
      <c r="K1641" s="220" t="n">
        <v>212</v>
      </c>
    </row>
    <row r="1642" s="211" customFormat="true" ht="16.5" hidden="false" customHeight="true" outlineLevel="0" collapsed="false">
      <c r="A1642" s="203"/>
      <c r="B1642" s="24" t="s">
        <v>143</v>
      </c>
      <c r="C1642" s="203" t="s">
        <v>2006</v>
      </c>
      <c r="D1642" s="214" t="s">
        <v>7603</v>
      </c>
      <c r="E1642" s="203" t="s">
        <v>7604</v>
      </c>
      <c r="F1642" s="215" t="s">
        <v>7605</v>
      </c>
      <c r="G1642" s="212" t="s">
        <v>7606</v>
      </c>
      <c r="H1642" s="221" t="n">
        <v>2</v>
      </c>
      <c r="I1642" s="221" t="n">
        <v>5</v>
      </c>
      <c r="J1642" s="221" t="n">
        <v>0</v>
      </c>
      <c r="K1642" s="220" t="n">
        <v>326</v>
      </c>
    </row>
    <row r="1643" s="211" customFormat="true" ht="16.5" hidden="false" customHeight="true" outlineLevel="0" collapsed="false">
      <c r="A1643" s="203"/>
      <c r="B1643" s="24" t="s">
        <v>143</v>
      </c>
      <c r="C1643" s="203" t="s">
        <v>2006</v>
      </c>
      <c r="D1643" s="214" t="s">
        <v>7607</v>
      </c>
      <c r="E1643" s="203" t="s">
        <v>7608</v>
      </c>
      <c r="F1643" s="215" t="s">
        <v>7609</v>
      </c>
      <c r="G1643" s="212" t="s">
        <v>7610</v>
      </c>
      <c r="H1643" s="221" t="n">
        <v>5</v>
      </c>
      <c r="I1643" s="221" t="n">
        <v>5</v>
      </c>
      <c r="J1643" s="221" t="n">
        <v>0</v>
      </c>
      <c r="K1643" s="220" t="n">
        <v>67</v>
      </c>
    </row>
    <row r="1644" s="211" customFormat="true" ht="16.5" hidden="false" customHeight="true" outlineLevel="0" collapsed="false">
      <c r="A1644" s="203"/>
      <c r="B1644" s="24" t="s">
        <v>143</v>
      </c>
      <c r="C1644" s="203" t="s">
        <v>2006</v>
      </c>
      <c r="D1644" s="214" t="s">
        <v>7611</v>
      </c>
      <c r="E1644" s="203" t="s">
        <v>7612</v>
      </c>
      <c r="F1644" s="215" t="s">
        <v>7613</v>
      </c>
      <c r="G1644" s="212" t="s">
        <v>7614</v>
      </c>
      <c r="H1644" s="221" t="n">
        <v>2</v>
      </c>
      <c r="I1644" s="221" t="n">
        <v>4</v>
      </c>
      <c r="J1644" s="221" t="n">
        <v>0</v>
      </c>
      <c r="K1644" s="220" t="n">
        <v>204</v>
      </c>
    </row>
    <row r="1645" s="211" customFormat="true" ht="16.5" hidden="false" customHeight="true" outlineLevel="0" collapsed="false">
      <c r="A1645" s="203"/>
      <c r="B1645" s="24" t="s">
        <v>143</v>
      </c>
      <c r="C1645" s="203" t="s">
        <v>2006</v>
      </c>
      <c r="D1645" s="214" t="s">
        <v>7615</v>
      </c>
      <c r="E1645" s="203" t="s">
        <v>4967</v>
      </c>
      <c r="F1645" s="215" t="s">
        <v>7616</v>
      </c>
      <c r="G1645" s="212" t="s">
        <v>7617</v>
      </c>
      <c r="H1645" s="221" t="n">
        <v>2</v>
      </c>
      <c r="I1645" s="221" t="n">
        <v>3</v>
      </c>
      <c r="J1645" s="221" t="n">
        <v>0</v>
      </c>
      <c r="K1645" s="220" t="n">
        <v>3903</v>
      </c>
    </row>
    <row r="1646" s="211" customFormat="true" ht="16.5" hidden="false" customHeight="true" outlineLevel="0" collapsed="false">
      <c r="A1646" s="203"/>
      <c r="B1646" s="24" t="s">
        <v>143</v>
      </c>
      <c r="C1646" s="203" t="s">
        <v>2006</v>
      </c>
      <c r="D1646" s="214" t="s">
        <v>7618</v>
      </c>
      <c r="E1646" s="203" t="s">
        <v>7619</v>
      </c>
      <c r="F1646" s="215" t="s">
        <v>7620</v>
      </c>
      <c r="G1646" s="212" t="s">
        <v>7621</v>
      </c>
      <c r="H1646" s="221" t="n">
        <v>14</v>
      </c>
      <c r="I1646" s="221" t="n">
        <v>12</v>
      </c>
      <c r="J1646" s="221" t="n">
        <v>0</v>
      </c>
      <c r="K1646" s="220" t="n">
        <v>870</v>
      </c>
    </row>
    <row r="1647" s="211" customFormat="true" ht="16.5" hidden="false" customHeight="true" outlineLevel="0" collapsed="false">
      <c r="A1647" s="203"/>
      <c r="B1647" s="24" t="s">
        <v>143</v>
      </c>
      <c r="C1647" s="203" t="s">
        <v>2006</v>
      </c>
      <c r="D1647" s="214" t="s">
        <v>7622</v>
      </c>
      <c r="E1647" s="203" t="s">
        <v>7623</v>
      </c>
      <c r="F1647" s="215" t="s">
        <v>7624</v>
      </c>
      <c r="G1647" s="212" t="s">
        <v>7625</v>
      </c>
      <c r="H1647" s="221" t="n">
        <v>2</v>
      </c>
      <c r="I1647" s="221" t="n">
        <v>2</v>
      </c>
      <c r="J1647" s="221" t="n">
        <v>0</v>
      </c>
      <c r="K1647" s="220" t="n">
        <v>0</v>
      </c>
    </row>
    <row r="1648" s="211" customFormat="true" ht="16.5" hidden="false" customHeight="true" outlineLevel="0" collapsed="false">
      <c r="A1648" s="203"/>
      <c r="B1648" s="24" t="s">
        <v>143</v>
      </c>
      <c r="C1648" s="203" t="s">
        <v>2006</v>
      </c>
      <c r="D1648" s="214" t="s">
        <v>7626</v>
      </c>
      <c r="E1648" s="203" t="s">
        <v>7627</v>
      </c>
      <c r="F1648" s="215" t="s">
        <v>7628</v>
      </c>
      <c r="G1648" s="212" t="s">
        <v>7629</v>
      </c>
      <c r="H1648" s="221" t="n">
        <v>6</v>
      </c>
      <c r="I1648" s="221" t="n">
        <v>2</v>
      </c>
      <c r="J1648" s="221" t="n">
        <v>0</v>
      </c>
      <c r="K1648" s="220" t="n">
        <v>0</v>
      </c>
    </row>
    <row r="1649" s="211" customFormat="true" ht="16.5" hidden="false" customHeight="true" outlineLevel="0" collapsed="false">
      <c r="A1649" s="203"/>
      <c r="B1649" s="24" t="s">
        <v>143</v>
      </c>
      <c r="C1649" s="203" t="s">
        <v>2006</v>
      </c>
      <c r="D1649" s="214" t="s">
        <v>7630</v>
      </c>
      <c r="E1649" s="203" t="s">
        <v>7631</v>
      </c>
      <c r="F1649" s="215" t="s">
        <v>7632</v>
      </c>
      <c r="G1649" s="212" t="s">
        <v>7633</v>
      </c>
      <c r="H1649" s="221" t="n">
        <v>3</v>
      </c>
      <c r="I1649" s="221" t="n">
        <v>3</v>
      </c>
      <c r="J1649" s="221" t="n">
        <v>0</v>
      </c>
      <c r="K1649" s="220" t="n">
        <v>250</v>
      </c>
    </row>
    <row r="1650" s="211" customFormat="true" ht="16.5" hidden="false" customHeight="true" outlineLevel="0" collapsed="false">
      <c r="A1650" s="203"/>
      <c r="B1650" s="24" t="s">
        <v>143</v>
      </c>
      <c r="C1650" s="203" t="s">
        <v>2006</v>
      </c>
      <c r="D1650" s="214" t="s">
        <v>7634</v>
      </c>
      <c r="E1650" s="203" t="s">
        <v>7635</v>
      </c>
      <c r="F1650" s="215" t="s">
        <v>7636</v>
      </c>
      <c r="G1650" s="212" t="s">
        <v>7637</v>
      </c>
      <c r="H1650" s="221" t="n">
        <v>2</v>
      </c>
      <c r="I1650" s="221" t="n">
        <v>2</v>
      </c>
      <c r="J1650" s="221" t="n">
        <v>0</v>
      </c>
      <c r="K1650" s="220" t="n">
        <v>805</v>
      </c>
    </row>
    <row r="1651" s="211" customFormat="true" ht="16.5" hidden="false" customHeight="true" outlineLevel="0" collapsed="false">
      <c r="A1651" s="203"/>
      <c r="B1651" s="24" t="s">
        <v>143</v>
      </c>
      <c r="C1651" s="203" t="s">
        <v>2006</v>
      </c>
      <c r="D1651" s="214" t="s">
        <v>7638</v>
      </c>
      <c r="E1651" s="203" t="s">
        <v>7639</v>
      </c>
      <c r="F1651" s="215" t="s">
        <v>7640</v>
      </c>
      <c r="G1651" s="212" t="s">
        <v>7641</v>
      </c>
      <c r="H1651" s="221" t="n">
        <v>2</v>
      </c>
      <c r="I1651" s="221" t="n">
        <v>2</v>
      </c>
      <c r="J1651" s="221" t="n">
        <v>0</v>
      </c>
      <c r="K1651" s="220" t="n">
        <v>58</v>
      </c>
    </row>
    <row r="1652" s="211" customFormat="true" ht="16.5" hidden="false" customHeight="true" outlineLevel="0" collapsed="false">
      <c r="A1652" s="203"/>
      <c r="B1652" s="24" t="s">
        <v>143</v>
      </c>
      <c r="C1652" s="203" t="s">
        <v>2006</v>
      </c>
      <c r="D1652" s="214" t="s">
        <v>7642</v>
      </c>
      <c r="E1652" s="203" t="s">
        <v>7643</v>
      </c>
      <c r="F1652" s="215" t="s">
        <v>7644</v>
      </c>
      <c r="G1652" s="212" t="s">
        <v>7645</v>
      </c>
      <c r="H1652" s="221" t="n">
        <v>2</v>
      </c>
      <c r="I1652" s="221" t="n">
        <v>2</v>
      </c>
      <c r="J1652" s="221" t="n">
        <v>0</v>
      </c>
      <c r="K1652" s="220" t="n">
        <v>3965</v>
      </c>
    </row>
    <row r="1653" s="211" customFormat="true" ht="16.5" hidden="false" customHeight="true" outlineLevel="0" collapsed="false">
      <c r="A1653" s="203"/>
      <c r="B1653" s="24" t="s">
        <v>143</v>
      </c>
      <c r="C1653" s="203" t="s">
        <v>2006</v>
      </c>
      <c r="D1653" s="214" t="s">
        <v>7646</v>
      </c>
      <c r="E1653" s="203" t="s">
        <v>7647</v>
      </c>
      <c r="F1653" s="215" t="s">
        <v>7648</v>
      </c>
      <c r="G1653" s="212" t="s">
        <v>7645</v>
      </c>
      <c r="H1653" s="221" t="n">
        <v>2</v>
      </c>
      <c r="I1653" s="221" t="n">
        <v>2</v>
      </c>
      <c r="J1653" s="221" t="n">
        <v>0</v>
      </c>
      <c r="K1653" s="220" t="n">
        <v>65870</v>
      </c>
    </row>
    <row r="1654" s="211" customFormat="true" ht="16.5" hidden="false" customHeight="true" outlineLevel="0" collapsed="false">
      <c r="A1654" s="203" t="s">
        <v>142</v>
      </c>
      <c r="B1654" s="24" t="s">
        <v>143</v>
      </c>
      <c r="C1654" s="203" t="s">
        <v>2006</v>
      </c>
      <c r="D1654" s="214" t="s">
        <v>7649</v>
      </c>
      <c r="E1654" s="203" t="s">
        <v>7650</v>
      </c>
      <c r="F1654" s="215" t="s">
        <v>7651</v>
      </c>
      <c r="G1654" s="212" t="s">
        <v>7652</v>
      </c>
      <c r="H1654" s="221" t="n">
        <v>3</v>
      </c>
      <c r="I1654" s="221" t="n">
        <v>4</v>
      </c>
      <c r="J1654" s="221" t="n">
        <v>0</v>
      </c>
      <c r="K1654" s="220" t="n">
        <v>2519</v>
      </c>
    </row>
    <row r="1655" s="211" customFormat="true" ht="16.5" hidden="false" customHeight="true" outlineLevel="0" collapsed="false">
      <c r="A1655" s="203"/>
      <c r="B1655" s="24" t="s">
        <v>143</v>
      </c>
      <c r="C1655" s="203" t="s">
        <v>2006</v>
      </c>
      <c r="D1655" s="214" t="s">
        <v>7653</v>
      </c>
      <c r="E1655" s="203" t="s">
        <v>7654</v>
      </c>
      <c r="F1655" s="215" t="s">
        <v>7655</v>
      </c>
      <c r="G1655" s="212" t="s">
        <v>7652</v>
      </c>
      <c r="H1655" s="221" t="n">
        <v>2</v>
      </c>
      <c r="I1655" s="221" t="n">
        <v>2</v>
      </c>
      <c r="J1655" s="221" t="n">
        <v>0</v>
      </c>
      <c r="K1655" s="221" t="n">
        <v>0</v>
      </c>
    </row>
    <row r="1656" s="211" customFormat="true" ht="16.5" hidden="false" customHeight="true" outlineLevel="0" collapsed="false">
      <c r="A1656" s="203"/>
      <c r="B1656" s="24" t="s">
        <v>143</v>
      </c>
      <c r="C1656" s="203" t="s">
        <v>2006</v>
      </c>
      <c r="D1656" s="214" t="s">
        <v>7656</v>
      </c>
      <c r="E1656" s="203" t="s">
        <v>7657</v>
      </c>
      <c r="F1656" s="215" t="s">
        <v>7658</v>
      </c>
      <c r="G1656" s="212" t="s">
        <v>7652</v>
      </c>
      <c r="H1656" s="221" t="n">
        <v>2</v>
      </c>
      <c r="I1656" s="221" t="n">
        <v>2</v>
      </c>
      <c r="J1656" s="221" t="n">
        <v>0</v>
      </c>
      <c r="K1656" s="221" t="n">
        <v>0</v>
      </c>
    </row>
    <row r="1657" s="211" customFormat="true" ht="16.5" hidden="false" customHeight="true" outlineLevel="0" collapsed="false">
      <c r="A1657" s="203"/>
      <c r="B1657" s="24" t="s">
        <v>143</v>
      </c>
      <c r="C1657" s="203" t="s">
        <v>2006</v>
      </c>
      <c r="D1657" s="214" t="s">
        <v>7659</v>
      </c>
      <c r="E1657" s="203" t="s">
        <v>7660</v>
      </c>
      <c r="F1657" s="215" t="s">
        <v>7661</v>
      </c>
      <c r="G1657" s="212" t="s">
        <v>7652</v>
      </c>
      <c r="H1657" s="221" t="n">
        <v>2</v>
      </c>
      <c r="I1657" s="221" t="n">
        <v>2</v>
      </c>
      <c r="J1657" s="221" t="n">
        <v>0</v>
      </c>
      <c r="K1657" s="220" t="n">
        <v>0</v>
      </c>
    </row>
    <row r="1658" s="211" customFormat="true" ht="16.5" hidden="false" customHeight="true" outlineLevel="0" collapsed="false">
      <c r="A1658" s="203"/>
      <c r="B1658" s="24" t="s">
        <v>144</v>
      </c>
      <c r="C1658" s="203" t="s">
        <v>2006</v>
      </c>
      <c r="D1658" s="214" t="s">
        <v>7662</v>
      </c>
      <c r="E1658" s="203" t="s">
        <v>7663</v>
      </c>
      <c r="F1658" s="215" t="s">
        <v>7664</v>
      </c>
      <c r="G1658" s="212" t="s">
        <v>7665</v>
      </c>
      <c r="H1658" s="221" t="n">
        <v>3</v>
      </c>
      <c r="I1658" s="221" t="n">
        <v>3</v>
      </c>
      <c r="J1658" s="221" t="n">
        <v>0</v>
      </c>
      <c r="K1658" s="220" t="n">
        <v>14366</v>
      </c>
    </row>
    <row r="1659" s="211" customFormat="true" ht="16.5" hidden="false" customHeight="true" outlineLevel="0" collapsed="false">
      <c r="A1659" s="203"/>
      <c r="B1659" s="24" t="s">
        <v>144</v>
      </c>
      <c r="C1659" s="203" t="s">
        <v>2006</v>
      </c>
      <c r="D1659" s="214" t="s">
        <v>7666</v>
      </c>
      <c r="E1659" s="203" t="s">
        <v>7667</v>
      </c>
      <c r="F1659" s="215" t="s">
        <v>7668</v>
      </c>
      <c r="G1659" s="212" t="s">
        <v>7669</v>
      </c>
      <c r="H1659" s="221" t="n">
        <v>4</v>
      </c>
      <c r="I1659" s="221" t="n">
        <v>4</v>
      </c>
      <c r="J1659" s="221" t="n">
        <v>0</v>
      </c>
      <c r="K1659" s="220" t="n">
        <v>801370</v>
      </c>
    </row>
    <row r="1660" s="211" customFormat="true" ht="16.5" hidden="false" customHeight="true" outlineLevel="0" collapsed="false">
      <c r="A1660" s="203"/>
      <c r="B1660" s="24" t="s">
        <v>144</v>
      </c>
      <c r="C1660" s="203" t="s">
        <v>2006</v>
      </c>
      <c r="D1660" s="214" t="s">
        <v>7670</v>
      </c>
      <c r="E1660" s="203" t="s">
        <v>7671</v>
      </c>
      <c r="F1660" s="215" t="s">
        <v>7672</v>
      </c>
      <c r="G1660" s="212" t="s">
        <v>7673</v>
      </c>
      <c r="H1660" s="221" t="n">
        <v>2</v>
      </c>
      <c r="I1660" s="221" t="n">
        <v>2</v>
      </c>
      <c r="J1660" s="221" t="n">
        <v>0</v>
      </c>
      <c r="K1660" s="220" t="n">
        <v>223</v>
      </c>
    </row>
    <row r="1661" s="211" customFormat="true" ht="16.5" hidden="false" customHeight="true" outlineLevel="0" collapsed="false">
      <c r="A1661" s="203"/>
      <c r="B1661" s="24" t="s">
        <v>144</v>
      </c>
      <c r="C1661" s="203" t="s">
        <v>2006</v>
      </c>
      <c r="D1661" s="214" t="s">
        <v>7674</v>
      </c>
      <c r="E1661" s="203" t="s">
        <v>7675</v>
      </c>
      <c r="F1661" s="215" t="s">
        <v>7676</v>
      </c>
      <c r="G1661" s="212" t="s">
        <v>7677</v>
      </c>
      <c r="H1661" s="221" t="n">
        <v>2</v>
      </c>
      <c r="I1661" s="221" t="n">
        <v>2</v>
      </c>
      <c r="J1661" s="221" t="n">
        <v>0</v>
      </c>
      <c r="K1661" s="220" t="n">
        <v>4</v>
      </c>
    </row>
    <row r="1662" s="211" customFormat="true" ht="16.5" hidden="false" customHeight="true" outlineLevel="0" collapsed="false">
      <c r="A1662" s="203"/>
      <c r="B1662" s="24" t="s">
        <v>144</v>
      </c>
      <c r="C1662" s="203" t="s">
        <v>2006</v>
      </c>
      <c r="D1662" s="214" t="s">
        <v>7678</v>
      </c>
      <c r="E1662" s="203" t="s">
        <v>7679</v>
      </c>
      <c r="F1662" s="215" t="s">
        <v>7680</v>
      </c>
      <c r="G1662" s="212" t="s">
        <v>7681</v>
      </c>
      <c r="H1662" s="221" t="n">
        <v>3</v>
      </c>
      <c r="I1662" s="221" t="n">
        <v>3</v>
      </c>
      <c r="J1662" s="221" t="n">
        <v>0</v>
      </c>
      <c r="K1662" s="220" t="n">
        <v>12</v>
      </c>
    </row>
    <row r="1663" s="211" customFormat="true" ht="16.5" hidden="false" customHeight="true" outlineLevel="0" collapsed="false">
      <c r="A1663" s="203"/>
      <c r="B1663" s="24" t="s">
        <v>144</v>
      </c>
      <c r="C1663" s="203" t="s">
        <v>2006</v>
      </c>
      <c r="D1663" s="214" t="s">
        <v>7682</v>
      </c>
      <c r="E1663" s="203" t="s">
        <v>7683</v>
      </c>
      <c r="F1663" s="215" t="s">
        <v>7684</v>
      </c>
      <c r="G1663" s="212" t="s">
        <v>7685</v>
      </c>
      <c r="H1663" s="221" t="n">
        <v>2</v>
      </c>
      <c r="I1663" s="221" t="n">
        <v>2</v>
      </c>
      <c r="J1663" s="221" t="n">
        <v>0</v>
      </c>
      <c r="K1663" s="220" t="n">
        <v>205</v>
      </c>
    </row>
    <row r="1664" s="211" customFormat="true" ht="16.5" hidden="false" customHeight="true" outlineLevel="0" collapsed="false">
      <c r="A1664" s="203"/>
      <c r="B1664" s="24" t="s">
        <v>144</v>
      </c>
      <c r="C1664" s="203" t="s">
        <v>2006</v>
      </c>
      <c r="D1664" s="214" t="s">
        <v>7686</v>
      </c>
      <c r="E1664" s="203" t="s">
        <v>7687</v>
      </c>
      <c r="F1664" s="215" t="s">
        <v>7688</v>
      </c>
      <c r="G1664" s="212" t="s">
        <v>7689</v>
      </c>
      <c r="H1664" s="221" t="n">
        <v>2</v>
      </c>
      <c r="I1664" s="221" t="n">
        <v>2</v>
      </c>
      <c r="J1664" s="221" t="n">
        <v>0</v>
      </c>
      <c r="K1664" s="220" t="n">
        <v>98</v>
      </c>
    </row>
    <row r="1665" s="211" customFormat="true" ht="16.5" hidden="false" customHeight="true" outlineLevel="0" collapsed="false">
      <c r="A1665" s="203"/>
      <c r="B1665" s="24" t="s">
        <v>144</v>
      </c>
      <c r="C1665" s="203" t="s">
        <v>2006</v>
      </c>
      <c r="D1665" s="214" t="s">
        <v>7690</v>
      </c>
      <c r="E1665" s="203" t="s">
        <v>7691</v>
      </c>
      <c r="F1665" s="215" t="s">
        <v>7692</v>
      </c>
      <c r="G1665" s="212" t="s">
        <v>7693</v>
      </c>
      <c r="H1665" s="221" t="n">
        <v>2</v>
      </c>
      <c r="I1665" s="221" t="n">
        <v>2</v>
      </c>
      <c r="J1665" s="221" t="n">
        <v>0</v>
      </c>
      <c r="K1665" s="220" t="n">
        <v>61</v>
      </c>
    </row>
    <row r="1666" s="211" customFormat="true" ht="16.5" hidden="false" customHeight="true" outlineLevel="0" collapsed="false">
      <c r="A1666" s="203"/>
      <c r="B1666" s="24" t="s">
        <v>144</v>
      </c>
      <c r="C1666" s="203" t="s">
        <v>2006</v>
      </c>
      <c r="D1666" s="214" t="s">
        <v>7694</v>
      </c>
      <c r="E1666" s="203" t="s">
        <v>7695</v>
      </c>
      <c r="F1666" s="215" t="s">
        <v>7696</v>
      </c>
      <c r="G1666" s="212" t="s">
        <v>7697</v>
      </c>
      <c r="H1666" s="221" t="n">
        <v>2</v>
      </c>
      <c r="I1666" s="221" t="n">
        <v>2</v>
      </c>
      <c r="J1666" s="221" t="n">
        <v>0</v>
      </c>
      <c r="K1666" s="220" t="n">
        <v>0</v>
      </c>
    </row>
    <row r="1667" s="211" customFormat="true" ht="16.5" hidden="false" customHeight="true" outlineLevel="0" collapsed="false">
      <c r="A1667" s="203"/>
      <c r="B1667" s="24" t="s">
        <v>144</v>
      </c>
      <c r="C1667" s="203" t="s">
        <v>1871</v>
      </c>
      <c r="D1667" s="214" t="s">
        <v>7698</v>
      </c>
      <c r="E1667" s="203" t="s">
        <v>7699</v>
      </c>
      <c r="F1667" s="215" t="s">
        <v>7700</v>
      </c>
      <c r="G1667" s="212" t="s">
        <v>7701</v>
      </c>
      <c r="H1667" s="221" t="n">
        <v>1</v>
      </c>
      <c r="I1667" s="221" t="n">
        <v>2</v>
      </c>
      <c r="J1667" s="221" t="n">
        <v>0</v>
      </c>
      <c r="K1667" s="220" t="n">
        <v>0</v>
      </c>
    </row>
    <row r="1668" s="211" customFormat="true" ht="16.5" hidden="false" customHeight="true" outlineLevel="0" collapsed="false">
      <c r="A1668" s="203"/>
      <c r="B1668" s="24" t="s">
        <v>145</v>
      </c>
      <c r="C1668" s="203" t="s">
        <v>1871</v>
      </c>
      <c r="D1668" s="214" t="s">
        <v>7702</v>
      </c>
      <c r="E1668" s="203" t="s">
        <v>7703</v>
      </c>
      <c r="F1668" s="215" t="s">
        <v>7704</v>
      </c>
      <c r="G1668" s="212" t="s">
        <v>7705</v>
      </c>
      <c r="H1668" s="221" t="n">
        <v>18</v>
      </c>
      <c r="I1668" s="221" t="n">
        <v>6</v>
      </c>
      <c r="J1668" s="221" t="n">
        <v>0</v>
      </c>
      <c r="K1668" s="220" t="n">
        <v>13500</v>
      </c>
    </row>
    <row r="1669" s="211" customFormat="true" ht="16.5" hidden="false" customHeight="true" outlineLevel="0" collapsed="false">
      <c r="A1669" s="203"/>
      <c r="B1669" s="24" t="s">
        <v>145</v>
      </c>
      <c r="C1669" s="203" t="s">
        <v>1871</v>
      </c>
      <c r="D1669" s="217" t="s">
        <v>7706</v>
      </c>
      <c r="E1669" s="203" t="s">
        <v>7707</v>
      </c>
      <c r="F1669" s="215" t="s">
        <v>7708</v>
      </c>
      <c r="G1669" s="212" t="s">
        <v>7709</v>
      </c>
      <c r="H1669" s="221" t="n">
        <v>21</v>
      </c>
      <c r="I1669" s="221" t="n">
        <v>10</v>
      </c>
      <c r="J1669" s="221" t="n">
        <v>0</v>
      </c>
      <c r="K1669" s="220" t="n">
        <v>11000</v>
      </c>
    </row>
    <row r="1670" s="211" customFormat="true" ht="16.5" hidden="false" customHeight="true" outlineLevel="0" collapsed="false">
      <c r="A1670" s="203"/>
      <c r="B1670" s="24" t="s">
        <v>145</v>
      </c>
      <c r="C1670" s="203" t="s">
        <v>1871</v>
      </c>
      <c r="D1670" s="214" t="s">
        <v>7710</v>
      </c>
      <c r="E1670" s="203" t="s">
        <v>7711</v>
      </c>
      <c r="F1670" s="215" t="s">
        <v>7712</v>
      </c>
      <c r="G1670" s="212" t="s">
        <v>7713</v>
      </c>
      <c r="H1670" s="221" t="n">
        <v>6</v>
      </c>
      <c r="I1670" s="221" t="n">
        <v>3</v>
      </c>
      <c r="J1670" s="221" t="n">
        <v>0</v>
      </c>
      <c r="K1670" s="220" t="n">
        <v>1300</v>
      </c>
    </row>
    <row r="1671" s="211" customFormat="true" ht="16.5" hidden="false" customHeight="true" outlineLevel="0" collapsed="false">
      <c r="A1671" s="203"/>
      <c r="B1671" s="24" t="s">
        <v>145</v>
      </c>
      <c r="C1671" s="203" t="s">
        <v>1871</v>
      </c>
      <c r="D1671" s="214" t="s">
        <v>7714</v>
      </c>
      <c r="E1671" s="203" t="s">
        <v>7715</v>
      </c>
      <c r="F1671" s="215" t="s">
        <v>7716</v>
      </c>
      <c r="G1671" s="212" t="s">
        <v>7717</v>
      </c>
      <c r="H1671" s="221" t="n">
        <v>2</v>
      </c>
      <c r="I1671" s="221" t="n">
        <v>1</v>
      </c>
      <c r="J1671" s="221" t="n">
        <v>0</v>
      </c>
      <c r="K1671" s="220" t="n">
        <v>200</v>
      </c>
    </row>
    <row r="1672" s="211" customFormat="true" ht="16.5" hidden="false" customHeight="true" outlineLevel="0" collapsed="false">
      <c r="A1672" s="203"/>
      <c r="B1672" s="24" t="s">
        <v>145</v>
      </c>
      <c r="C1672" s="203" t="s">
        <v>2006</v>
      </c>
      <c r="D1672" s="214" t="s">
        <v>7702</v>
      </c>
      <c r="E1672" s="203" t="s">
        <v>7703</v>
      </c>
      <c r="F1672" s="215" t="s">
        <v>7704</v>
      </c>
      <c r="G1672" s="212" t="s">
        <v>7705</v>
      </c>
      <c r="H1672" s="221" t="n">
        <v>2</v>
      </c>
      <c r="I1672" s="221" t="n">
        <v>2</v>
      </c>
      <c r="J1672" s="221" t="n">
        <v>0</v>
      </c>
      <c r="K1672" s="220" t="n">
        <v>30</v>
      </c>
    </row>
    <row r="1673" s="211" customFormat="true" ht="16.5" hidden="false" customHeight="true" outlineLevel="0" collapsed="false">
      <c r="A1673" s="203"/>
      <c r="B1673" s="24" t="s">
        <v>145</v>
      </c>
      <c r="C1673" s="203" t="s">
        <v>2006</v>
      </c>
      <c r="D1673" s="217" t="s">
        <v>7706</v>
      </c>
      <c r="E1673" s="203" t="s">
        <v>7707</v>
      </c>
      <c r="F1673" s="215" t="s">
        <v>7708</v>
      </c>
      <c r="G1673" s="212" t="s">
        <v>7709</v>
      </c>
      <c r="H1673" s="221" t="n">
        <v>2</v>
      </c>
      <c r="I1673" s="221" t="n">
        <v>2</v>
      </c>
      <c r="J1673" s="221" t="n">
        <v>0</v>
      </c>
      <c r="K1673" s="220" t="n">
        <v>1200</v>
      </c>
    </row>
    <row r="1674" s="211" customFormat="true" ht="16.5" hidden="false" customHeight="true" outlineLevel="0" collapsed="false">
      <c r="A1674" s="203"/>
      <c r="B1674" s="24" t="s">
        <v>145</v>
      </c>
      <c r="C1674" s="203" t="s">
        <v>2006</v>
      </c>
      <c r="D1674" s="214" t="s">
        <v>7710</v>
      </c>
      <c r="E1674" s="203" t="s">
        <v>7711</v>
      </c>
      <c r="F1674" s="215" t="s">
        <v>7712</v>
      </c>
      <c r="G1674" s="212" t="s">
        <v>7713</v>
      </c>
      <c r="H1674" s="221" t="n">
        <v>2</v>
      </c>
      <c r="I1674" s="221" t="n">
        <v>2</v>
      </c>
      <c r="J1674" s="221" t="n">
        <v>0</v>
      </c>
      <c r="K1674" s="220" t="n">
        <v>40</v>
      </c>
    </row>
    <row r="1675" s="211" customFormat="true" ht="16.5" hidden="false" customHeight="true" outlineLevel="0" collapsed="false">
      <c r="A1675" s="203"/>
      <c r="B1675" s="24" t="s">
        <v>145</v>
      </c>
      <c r="C1675" s="203" t="s">
        <v>2006</v>
      </c>
      <c r="D1675" s="214" t="s">
        <v>7718</v>
      </c>
      <c r="E1675" s="203" t="s">
        <v>7719</v>
      </c>
      <c r="F1675" s="215" t="s">
        <v>7720</v>
      </c>
      <c r="G1675" s="212" t="s">
        <v>7721</v>
      </c>
      <c r="H1675" s="221" t="n">
        <v>2</v>
      </c>
      <c r="I1675" s="221" t="n">
        <v>2</v>
      </c>
      <c r="J1675" s="221" t="n">
        <v>0</v>
      </c>
      <c r="K1675" s="220" t="n">
        <v>60</v>
      </c>
    </row>
    <row r="1676" s="211" customFormat="true" ht="16.5" hidden="false" customHeight="true" outlineLevel="0" collapsed="false">
      <c r="A1676" s="203"/>
      <c r="B1676" s="24" t="s">
        <v>145</v>
      </c>
      <c r="C1676" s="203" t="s">
        <v>2006</v>
      </c>
      <c r="D1676" s="214" t="s">
        <v>7714</v>
      </c>
      <c r="E1676" s="203" t="s">
        <v>7715</v>
      </c>
      <c r="F1676" s="215" t="s">
        <v>7716</v>
      </c>
      <c r="G1676" s="212" t="s">
        <v>7717</v>
      </c>
      <c r="H1676" s="221" t="n">
        <v>2</v>
      </c>
      <c r="I1676" s="221" t="n">
        <v>1</v>
      </c>
      <c r="J1676" s="221" t="n">
        <v>0</v>
      </c>
      <c r="K1676" s="220" t="n">
        <v>810</v>
      </c>
    </row>
    <row r="1677" s="211" customFormat="true" ht="16.5" hidden="false" customHeight="true" outlineLevel="0" collapsed="false">
      <c r="A1677" s="203"/>
      <c r="B1677" s="24" t="s">
        <v>145</v>
      </c>
      <c r="C1677" s="203" t="s">
        <v>2006</v>
      </c>
      <c r="D1677" s="214" t="s">
        <v>7722</v>
      </c>
      <c r="E1677" s="203" t="s">
        <v>7723</v>
      </c>
      <c r="F1677" s="215" t="s">
        <v>7724</v>
      </c>
      <c r="G1677" s="212" t="s">
        <v>7725</v>
      </c>
      <c r="H1677" s="221" t="n">
        <v>12</v>
      </c>
      <c r="I1677" s="221" t="n">
        <v>12</v>
      </c>
      <c r="J1677" s="221" t="n">
        <v>0</v>
      </c>
      <c r="K1677" s="221" t="n">
        <v>1500</v>
      </c>
    </row>
    <row r="1678" s="211" customFormat="true" ht="16.5" hidden="false" customHeight="true" outlineLevel="0" collapsed="false">
      <c r="A1678" s="203"/>
      <c r="B1678" s="24" t="s">
        <v>146</v>
      </c>
      <c r="C1678" s="203" t="s">
        <v>1871</v>
      </c>
      <c r="D1678" s="214" t="s">
        <v>7726</v>
      </c>
      <c r="E1678" s="203" t="s">
        <v>7727</v>
      </c>
      <c r="F1678" s="215" t="s">
        <v>7728</v>
      </c>
      <c r="G1678" s="212" t="s">
        <v>7729</v>
      </c>
      <c r="H1678" s="221" t="n">
        <v>45</v>
      </c>
      <c r="I1678" s="221" t="n">
        <v>10</v>
      </c>
      <c r="J1678" s="221" t="n">
        <v>0</v>
      </c>
      <c r="K1678" s="220" t="n">
        <v>0</v>
      </c>
    </row>
    <row r="1679" s="211" customFormat="true" ht="17.45" hidden="false" customHeight="true" outlineLevel="0" collapsed="false">
      <c r="A1679" s="203" t="s">
        <v>142</v>
      </c>
      <c r="B1679" s="24" t="s">
        <v>146</v>
      </c>
      <c r="C1679" s="203" t="s">
        <v>1871</v>
      </c>
      <c r="D1679" s="214" t="s">
        <v>7730</v>
      </c>
      <c r="E1679" s="203" t="s">
        <v>7731</v>
      </c>
      <c r="F1679" s="215" t="s">
        <v>7732</v>
      </c>
      <c r="G1679" s="212" t="s">
        <v>7733</v>
      </c>
      <c r="H1679" s="221" t="n">
        <v>13</v>
      </c>
      <c r="I1679" s="221" t="n">
        <v>3</v>
      </c>
      <c r="J1679" s="221" t="n">
        <v>0</v>
      </c>
      <c r="K1679" s="220" t="n">
        <v>0</v>
      </c>
    </row>
    <row r="1680" s="211" customFormat="true" ht="17.45" hidden="false" customHeight="true" outlineLevel="0" collapsed="false">
      <c r="A1680" s="203"/>
      <c r="B1680" s="24" t="s">
        <v>146</v>
      </c>
      <c r="C1680" s="203" t="s">
        <v>2006</v>
      </c>
      <c r="D1680" s="214" t="s">
        <v>7734</v>
      </c>
      <c r="E1680" s="203" t="s">
        <v>7735</v>
      </c>
      <c r="F1680" s="215" t="s">
        <v>7736</v>
      </c>
      <c r="G1680" s="212" t="s">
        <v>7737</v>
      </c>
      <c r="H1680" s="221" t="n">
        <v>2</v>
      </c>
      <c r="I1680" s="221" t="n">
        <v>2</v>
      </c>
      <c r="J1680" s="221" t="n">
        <v>0</v>
      </c>
      <c r="K1680" s="220" t="n">
        <v>3446</v>
      </c>
    </row>
    <row r="1681" s="211" customFormat="true" ht="17.45" hidden="false" customHeight="true" outlineLevel="0" collapsed="false">
      <c r="A1681" s="203"/>
      <c r="B1681" s="24" t="s">
        <v>146</v>
      </c>
      <c r="C1681" s="203" t="s">
        <v>2006</v>
      </c>
      <c r="D1681" s="214" t="s">
        <v>7738</v>
      </c>
      <c r="E1681" s="203" t="s">
        <v>7739</v>
      </c>
      <c r="F1681" s="215" t="s">
        <v>7740</v>
      </c>
      <c r="G1681" s="212" t="s">
        <v>7741</v>
      </c>
      <c r="H1681" s="221" t="n">
        <v>2</v>
      </c>
      <c r="I1681" s="221" t="n">
        <v>2</v>
      </c>
      <c r="J1681" s="221" t="n">
        <v>0</v>
      </c>
      <c r="K1681" s="220" t="n">
        <v>0</v>
      </c>
    </row>
    <row r="1682" s="211" customFormat="true" ht="17.45" hidden="false" customHeight="true" outlineLevel="0" collapsed="false">
      <c r="A1682" s="203"/>
      <c r="B1682" s="24" t="s">
        <v>146</v>
      </c>
      <c r="C1682" s="203" t="s">
        <v>2006</v>
      </c>
      <c r="D1682" s="214" t="s">
        <v>7742</v>
      </c>
      <c r="E1682" s="203" t="s">
        <v>7743</v>
      </c>
      <c r="F1682" s="215" t="s">
        <v>7744</v>
      </c>
      <c r="G1682" s="212" t="s">
        <v>7745</v>
      </c>
      <c r="H1682" s="221" t="n">
        <v>3</v>
      </c>
      <c r="I1682" s="221" t="n">
        <v>3</v>
      </c>
      <c r="J1682" s="221" t="n">
        <v>0</v>
      </c>
      <c r="K1682" s="220" t="n">
        <v>132</v>
      </c>
    </row>
    <row r="1683" s="211" customFormat="true" ht="17.45" hidden="false" customHeight="true" outlineLevel="0" collapsed="false">
      <c r="A1683" s="203"/>
      <c r="B1683" s="24" t="s">
        <v>146</v>
      </c>
      <c r="C1683" s="203" t="s">
        <v>2006</v>
      </c>
      <c r="D1683" s="214" t="s">
        <v>7746</v>
      </c>
      <c r="E1683" s="203" t="s">
        <v>7743</v>
      </c>
      <c r="F1683" s="215" t="s">
        <v>7747</v>
      </c>
      <c r="G1683" s="212" t="s">
        <v>7748</v>
      </c>
      <c r="H1683" s="221" t="n">
        <v>3</v>
      </c>
      <c r="I1683" s="221" t="n">
        <v>2</v>
      </c>
      <c r="J1683" s="221" t="n">
        <v>0</v>
      </c>
      <c r="K1683" s="220" t="n">
        <v>1964</v>
      </c>
    </row>
    <row r="1684" s="211" customFormat="true" ht="17.45" hidden="false" customHeight="true" outlineLevel="0" collapsed="false">
      <c r="A1684" s="203"/>
      <c r="B1684" s="24" t="s">
        <v>146</v>
      </c>
      <c r="C1684" s="203" t="s">
        <v>2006</v>
      </c>
      <c r="D1684" s="214" t="s">
        <v>7749</v>
      </c>
      <c r="E1684" s="203" t="s">
        <v>7750</v>
      </c>
      <c r="F1684" s="215" t="s">
        <v>7751</v>
      </c>
      <c r="G1684" s="212" t="s">
        <v>7752</v>
      </c>
      <c r="H1684" s="221" t="n">
        <v>2</v>
      </c>
      <c r="I1684" s="221" t="n">
        <v>2</v>
      </c>
      <c r="J1684" s="221" t="n">
        <v>0</v>
      </c>
      <c r="K1684" s="220" t="n">
        <v>1385</v>
      </c>
    </row>
    <row r="1685" s="211" customFormat="true" ht="17.45" hidden="false" customHeight="true" outlineLevel="0" collapsed="false">
      <c r="A1685" s="203"/>
      <c r="B1685" s="24" t="s">
        <v>146</v>
      </c>
      <c r="C1685" s="203" t="s">
        <v>2006</v>
      </c>
      <c r="D1685" s="214" t="s">
        <v>7753</v>
      </c>
      <c r="E1685" s="203" t="s">
        <v>7754</v>
      </c>
      <c r="F1685" s="215" t="s">
        <v>7755</v>
      </c>
      <c r="G1685" s="212" t="s">
        <v>7756</v>
      </c>
      <c r="H1685" s="221" t="n">
        <v>2</v>
      </c>
      <c r="I1685" s="221" t="n">
        <v>2</v>
      </c>
      <c r="J1685" s="221" t="n">
        <v>0</v>
      </c>
      <c r="K1685" s="220" t="n">
        <v>0</v>
      </c>
    </row>
    <row r="1686" s="211" customFormat="true" ht="17.45" hidden="false" customHeight="true" outlineLevel="0" collapsed="false">
      <c r="A1686" s="203"/>
      <c r="B1686" s="24" t="s">
        <v>147</v>
      </c>
      <c r="C1686" s="203" t="s">
        <v>2006</v>
      </c>
      <c r="D1686" s="217" t="s">
        <v>7757</v>
      </c>
      <c r="E1686" s="203" t="s">
        <v>7758</v>
      </c>
      <c r="F1686" s="215" t="s">
        <v>7759</v>
      </c>
      <c r="G1686" s="212" t="s">
        <v>7760</v>
      </c>
      <c r="H1686" s="221" t="n">
        <v>4</v>
      </c>
      <c r="I1686" s="221" t="n">
        <v>4</v>
      </c>
      <c r="J1686" s="221" t="n">
        <v>0</v>
      </c>
      <c r="K1686" s="220" t="n">
        <v>1414</v>
      </c>
    </row>
    <row r="1687" s="211" customFormat="true" ht="17.45" hidden="false" customHeight="true" outlineLevel="0" collapsed="false">
      <c r="A1687" s="203"/>
      <c r="B1687" s="24" t="s">
        <v>147</v>
      </c>
      <c r="C1687" s="203" t="s">
        <v>2006</v>
      </c>
      <c r="D1687" s="214" t="s">
        <v>7761</v>
      </c>
      <c r="E1687" s="203" t="s">
        <v>7762</v>
      </c>
      <c r="F1687" s="215" t="s">
        <v>7763</v>
      </c>
      <c r="G1687" s="212" t="s">
        <v>7764</v>
      </c>
      <c r="H1687" s="221" t="n">
        <v>2</v>
      </c>
      <c r="I1687" s="221" t="n">
        <v>2</v>
      </c>
      <c r="J1687" s="221" t="n">
        <v>0</v>
      </c>
      <c r="K1687" s="220" t="n">
        <v>1228</v>
      </c>
    </row>
    <row r="1688" s="211" customFormat="true" ht="17.45" hidden="false" customHeight="true" outlineLevel="0" collapsed="false">
      <c r="A1688" s="203"/>
      <c r="B1688" s="24" t="s">
        <v>147</v>
      </c>
      <c r="C1688" s="203" t="s">
        <v>2006</v>
      </c>
      <c r="D1688" s="214" t="s">
        <v>7765</v>
      </c>
      <c r="E1688" s="203" t="s">
        <v>7766</v>
      </c>
      <c r="F1688" s="215" t="s">
        <v>7767</v>
      </c>
      <c r="G1688" s="212" t="s">
        <v>7768</v>
      </c>
      <c r="H1688" s="221" t="n">
        <v>2</v>
      </c>
      <c r="I1688" s="221" t="n">
        <v>2</v>
      </c>
      <c r="J1688" s="221" t="n">
        <v>0</v>
      </c>
      <c r="K1688" s="220" t="n">
        <v>347</v>
      </c>
    </row>
    <row r="1689" s="211" customFormat="true" ht="17.45" hidden="false" customHeight="true" outlineLevel="0" collapsed="false">
      <c r="A1689" s="203"/>
      <c r="B1689" s="24" t="s">
        <v>147</v>
      </c>
      <c r="C1689" s="203" t="s">
        <v>1871</v>
      </c>
      <c r="D1689" s="214" t="s">
        <v>7769</v>
      </c>
      <c r="E1689" s="203" t="s">
        <v>7770</v>
      </c>
      <c r="F1689" s="215" t="s">
        <v>7771</v>
      </c>
      <c r="G1689" s="212" t="s">
        <v>7772</v>
      </c>
      <c r="H1689" s="221" t="n">
        <v>30</v>
      </c>
      <c r="I1689" s="221" t="n">
        <v>6</v>
      </c>
      <c r="J1689" s="221" t="n">
        <v>0</v>
      </c>
      <c r="K1689" s="220" t="n">
        <v>0</v>
      </c>
    </row>
    <row r="1690" s="211" customFormat="true" ht="17.45" hidden="false" customHeight="true" outlineLevel="0" collapsed="false">
      <c r="A1690" s="203"/>
      <c r="B1690" s="24" t="s">
        <v>147</v>
      </c>
      <c r="C1690" s="203" t="s">
        <v>2006</v>
      </c>
      <c r="D1690" s="214" t="s">
        <v>7773</v>
      </c>
      <c r="E1690" s="203" t="s">
        <v>7774</v>
      </c>
      <c r="F1690" s="215" t="s">
        <v>7775</v>
      </c>
      <c r="G1690" s="212" t="s">
        <v>7776</v>
      </c>
      <c r="H1690" s="221" t="n">
        <v>2</v>
      </c>
      <c r="I1690" s="221" t="n">
        <v>2</v>
      </c>
      <c r="J1690" s="221" t="n">
        <v>0</v>
      </c>
      <c r="K1690" s="220" t="n">
        <v>0</v>
      </c>
    </row>
    <row r="1691" s="211" customFormat="true" ht="17.45" hidden="false" customHeight="true" outlineLevel="0" collapsed="false">
      <c r="A1691" s="203"/>
      <c r="B1691" s="24" t="s">
        <v>147</v>
      </c>
      <c r="C1691" s="203" t="s">
        <v>2006</v>
      </c>
      <c r="D1691" s="214" t="s">
        <v>7777</v>
      </c>
      <c r="E1691" s="203" t="s">
        <v>7778</v>
      </c>
      <c r="F1691" s="215" t="s">
        <v>7779</v>
      </c>
      <c r="G1691" s="212" t="s">
        <v>7780</v>
      </c>
      <c r="H1691" s="221" t="n">
        <v>2</v>
      </c>
      <c r="I1691" s="221" t="n">
        <v>2</v>
      </c>
      <c r="J1691" s="221" t="n">
        <v>0</v>
      </c>
      <c r="K1691" s="220" t="n">
        <v>0</v>
      </c>
    </row>
    <row r="1692" s="211" customFormat="true" ht="17.45" hidden="false" customHeight="true" outlineLevel="0" collapsed="false">
      <c r="A1692" s="203"/>
      <c r="B1692" s="24" t="s">
        <v>147</v>
      </c>
      <c r="C1692" s="203" t="s">
        <v>1871</v>
      </c>
      <c r="D1692" s="214" t="s">
        <v>7777</v>
      </c>
      <c r="E1692" s="203" t="s">
        <v>7778</v>
      </c>
      <c r="F1692" s="215" t="s">
        <v>7781</v>
      </c>
      <c r="G1692" s="212" t="s">
        <v>7782</v>
      </c>
      <c r="H1692" s="221" t="n">
        <v>2</v>
      </c>
      <c r="I1692" s="221" t="n">
        <v>2</v>
      </c>
      <c r="J1692" s="221" t="n">
        <v>0</v>
      </c>
      <c r="K1692" s="220" t="n">
        <v>0</v>
      </c>
    </row>
    <row r="1693" s="211" customFormat="true" ht="17.45" hidden="false" customHeight="true" outlineLevel="0" collapsed="false">
      <c r="A1693" s="203"/>
      <c r="B1693" s="24" t="s">
        <v>147</v>
      </c>
      <c r="C1693" s="203" t="s">
        <v>1871</v>
      </c>
      <c r="D1693" s="214" t="s">
        <v>7783</v>
      </c>
      <c r="E1693" s="203" t="s">
        <v>7784</v>
      </c>
      <c r="F1693" s="215" t="s">
        <v>7785</v>
      </c>
      <c r="G1693" s="212" t="s">
        <v>7786</v>
      </c>
      <c r="H1693" s="221" t="n">
        <v>19</v>
      </c>
      <c r="I1693" s="221" t="n">
        <v>5</v>
      </c>
      <c r="J1693" s="221" t="n">
        <v>0</v>
      </c>
      <c r="K1693" s="220" t="n">
        <v>0</v>
      </c>
    </row>
    <row r="1694" s="211" customFormat="true" ht="17.45" hidden="false" customHeight="true" outlineLevel="0" collapsed="false">
      <c r="A1694" s="203"/>
      <c r="B1694" s="24" t="s">
        <v>147</v>
      </c>
      <c r="C1694" s="203" t="s">
        <v>2006</v>
      </c>
      <c r="D1694" s="214" t="s">
        <v>7787</v>
      </c>
      <c r="E1694" s="203" t="s">
        <v>7788</v>
      </c>
      <c r="F1694" s="215" t="s">
        <v>7789</v>
      </c>
      <c r="G1694" s="212" t="s">
        <v>7790</v>
      </c>
      <c r="H1694" s="221" t="n">
        <v>9</v>
      </c>
      <c r="I1694" s="221" t="n">
        <v>9</v>
      </c>
      <c r="J1694" s="221" t="n">
        <v>0</v>
      </c>
      <c r="K1694" s="220" t="n">
        <v>5282</v>
      </c>
    </row>
    <row r="1695" s="211" customFormat="true" ht="17.45" hidden="false" customHeight="true" outlineLevel="0" collapsed="false">
      <c r="A1695" s="203"/>
      <c r="B1695" s="24" t="s">
        <v>147</v>
      </c>
      <c r="C1695" s="203" t="s">
        <v>2006</v>
      </c>
      <c r="D1695" s="214" t="s">
        <v>7791</v>
      </c>
      <c r="E1695" s="203" t="s">
        <v>7792</v>
      </c>
      <c r="F1695" s="215" t="s">
        <v>7793</v>
      </c>
      <c r="G1695" s="212" t="s">
        <v>7794</v>
      </c>
      <c r="H1695" s="221" t="n">
        <v>7</v>
      </c>
      <c r="I1695" s="221" t="n">
        <v>7</v>
      </c>
      <c r="J1695" s="221" t="n">
        <v>0</v>
      </c>
      <c r="K1695" s="220" t="n">
        <v>120</v>
      </c>
    </row>
    <row r="1696" s="211" customFormat="true" ht="17.45" hidden="false" customHeight="true" outlineLevel="0" collapsed="false">
      <c r="A1696" s="203"/>
      <c r="B1696" s="24" t="s">
        <v>148</v>
      </c>
      <c r="C1696" s="203" t="s">
        <v>2006</v>
      </c>
      <c r="D1696" s="214" t="s">
        <v>7795</v>
      </c>
      <c r="E1696" s="203" t="s">
        <v>7796</v>
      </c>
      <c r="F1696" s="215" t="s">
        <v>7797</v>
      </c>
      <c r="G1696" s="212" t="s">
        <v>7798</v>
      </c>
      <c r="H1696" s="221" t="n">
        <v>4</v>
      </c>
      <c r="I1696" s="221" t="n">
        <v>4</v>
      </c>
      <c r="J1696" s="221" t="n">
        <v>0</v>
      </c>
      <c r="K1696" s="220" t="n">
        <v>23436</v>
      </c>
    </row>
    <row r="1697" s="211" customFormat="true" ht="17.45" hidden="false" customHeight="true" outlineLevel="0" collapsed="false">
      <c r="A1697" s="203"/>
      <c r="B1697" s="24" t="s">
        <v>148</v>
      </c>
      <c r="C1697" s="203" t="s">
        <v>2006</v>
      </c>
      <c r="D1697" s="214" t="s">
        <v>7799</v>
      </c>
      <c r="E1697" s="203" t="s">
        <v>7800</v>
      </c>
      <c r="F1697" s="215" t="s">
        <v>7801</v>
      </c>
      <c r="G1697" s="212" t="s">
        <v>7798</v>
      </c>
      <c r="H1697" s="221" t="n">
        <v>3</v>
      </c>
      <c r="I1697" s="221" t="n">
        <v>3</v>
      </c>
      <c r="J1697" s="221" t="n">
        <v>0</v>
      </c>
      <c r="K1697" s="220" t="n">
        <v>30049</v>
      </c>
    </row>
    <row r="1698" s="211" customFormat="true" ht="17.45" hidden="false" customHeight="true" outlineLevel="0" collapsed="false">
      <c r="A1698" s="203"/>
      <c r="B1698" s="24" t="s">
        <v>148</v>
      </c>
      <c r="C1698" s="203" t="s">
        <v>2006</v>
      </c>
      <c r="D1698" s="217" t="s">
        <v>7802</v>
      </c>
      <c r="E1698" s="203" t="s">
        <v>7803</v>
      </c>
      <c r="F1698" s="215" t="s">
        <v>7804</v>
      </c>
      <c r="G1698" s="212" t="s">
        <v>7798</v>
      </c>
      <c r="H1698" s="221" t="n">
        <v>3</v>
      </c>
      <c r="I1698" s="221" t="n">
        <v>3</v>
      </c>
      <c r="J1698" s="221" t="n">
        <v>0</v>
      </c>
      <c r="K1698" s="220" t="n">
        <v>667431</v>
      </c>
    </row>
    <row r="1699" s="211" customFormat="true" ht="17.45" hidden="false" customHeight="true" outlineLevel="0" collapsed="false">
      <c r="A1699" s="203"/>
      <c r="B1699" s="24" t="s">
        <v>148</v>
      </c>
      <c r="C1699" s="203" t="s">
        <v>2006</v>
      </c>
      <c r="D1699" s="214" t="s">
        <v>7805</v>
      </c>
      <c r="E1699" s="203" t="s">
        <v>7806</v>
      </c>
      <c r="F1699" s="215" t="s">
        <v>7807</v>
      </c>
      <c r="G1699" s="212" t="s">
        <v>7808</v>
      </c>
      <c r="H1699" s="221" t="n">
        <v>2</v>
      </c>
      <c r="I1699" s="221" t="n">
        <v>3</v>
      </c>
      <c r="J1699" s="221" t="n">
        <v>0</v>
      </c>
      <c r="K1699" s="220" t="n">
        <v>19144</v>
      </c>
    </row>
    <row r="1700" s="211" customFormat="true" ht="17.45" hidden="false" customHeight="true" outlineLevel="0" collapsed="false">
      <c r="A1700" s="203"/>
      <c r="B1700" s="24" t="s">
        <v>149</v>
      </c>
      <c r="C1700" s="203" t="s">
        <v>1871</v>
      </c>
      <c r="D1700" s="214" t="s">
        <v>7809</v>
      </c>
      <c r="E1700" s="203" t="s">
        <v>4261</v>
      </c>
      <c r="F1700" s="215" t="s">
        <v>7810</v>
      </c>
      <c r="G1700" s="212" t="s">
        <v>4263</v>
      </c>
      <c r="H1700" s="221" t="n">
        <v>7</v>
      </c>
      <c r="I1700" s="221" t="n">
        <v>5</v>
      </c>
      <c r="J1700" s="221" t="n">
        <v>0</v>
      </c>
      <c r="K1700" s="220" t="n">
        <v>6600</v>
      </c>
    </row>
    <row r="1701" s="211" customFormat="true" ht="17.45" hidden="false" customHeight="true" outlineLevel="0" collapsed="false">
      <c r="A1701" s="203"/>
      <c r="B1701" s="24" t="s">
        <v>149</v>
      </c>
      <c r="C1701" s="203" t="s">
        <v>2006</v>
      </c>
      <c r="D1701" s="214" t="s">
        <v>7811</v>
      </c>
      <c r="E1701" s="203" t="s">
        <v>7812</v>
      </c>
      <c r="F1701" s="215" t="s">
        <v>7813</v>
      </c>
      <c r="G1701" s="212" t="s">
        <v>7814</v>
      </c>
      <c r="H1701" s="221" t="n">
        <v>3</v>
      </c>
      <c r="I1701" s="221" t="n">
        <v>2</v>
      </c>
      <c r="J1701" s="221" t="n">
        <v>0</v>
      </c>
      <c r="K1701" s="220" t="n">
        <v>0</v>
      </c>
    </row>
    <row r="1702" s="211" customFormat="true" ht="17.45" hidden="false" customHeight="true" outlineLevel="0" collapsed="false">
      <c r="A1702" s="203"/>
      <c r="B1702" s="24" t="s">
        <v>149</v>
      </c>
      <c r="C1702" s="203" t="s">
        <v>2006</v>
      </c>
      <c r="D1702" s="217" t="s">
        <v>7815</v>
      </c>
      <c r="E1702" s="203" t="s">
        <v>7816</v>
      </c>
      <c r="F1702" s="215" t="s">
        <v>7817</v>
      </c>
      <c r="G1702" s="212" t="s">
        <v>7818</v>
      </c>
      <c r="H1702" s="221" t="n">
        <v>5</v>
      </c>
      <c r="I1702" s="221" t="n">
        <v>3</v>
      </c>
      <c r="J1702" s="221" t="n">
        <v>0</v>
      </c>
      <c r="K1702" s="220" t="n">
        <v>8764</v>
      </c>
    </row>
    <row r="1703" s="211" customFormat="true" ht="17.45" hidden="false" customHeight="true" outlineLevel="0" collapsed="false">
      <c r="A1703" s="203" t="s">
        <v>142</v>
      </c>
      <c r="B1703" s="24" t="s">
        <v>56</v>
      </c>
      <c r="C1703" s="24"/>
      <c r="D1703" s="203" t="n">
        <v>54</v>
      </c>
      <c r="E1703" s="203"/>
      <c r="F1703" s="215"/>
      <c r="G1703" s="203"/>
      <c r="H1703" s="221" t="n">
        <v>343</v>
      </c>
      <c r="I1703" s="221" t="n">
        <v>201</v>
      </c>
      <c r="J1703" s="221" t="n">
        <v>2</v>
      </c>
      <c r="K1703" s="220" t="n">
        <v>8177601</v>
      </c>
    </row>
    <row r="1704" s="211" customFormat="true" ht="16.5" hidden="false" customHeight="true" outlineLevel="0" collapsed="false">
      <c r="A1704" s="203"/>
      <c r="B1704" s="24" t="s">
        <v>150</v>
      </c>
      <c r="C1704" s="203" t="s">
        <v>2006</v>
      </c>
      <c r="D1704" s="217" t="s">
        <v>7819</v>
      </c>
      <c r="E1704" s="203" t="s">
        <v>7820</v>
      </c>
      <c r="F1704" s="215" t="s">
        <v>7821</v>
      </c>
      <c r="G1704" s="212" t="s">
        <v>7822</v>
      </c>
      <c r="H1704" s="221" t="n">
        <v>14</v>
      </c>
      <c r="I1704" s="221" t="n">
        <v>8</v>
      </c>
      <c r="J1704" s="221" t="n">
        <v>0</v>
      </c>
      <c r="K1704" s="220" t="n">
        <v>3043</v>
      </c>
    </row>
    <row r="1705" s="211" customFormat="true" ht="16.5" hidden="false" customHeight="true" outlineLevel="0" collapsed="false">
      <c r="A1705" s="203"/>
      <c r="B1705" s="24" t="s">
        <v>150</v>
      </c>
      <c r="C1705" s="203" t="s">
        <v>2006</v>
      </c>
      <c r="D1705" s="214" t="s">
        <v>7823</v>
      </c>
      <c r="E1705" s="203" t="s">
        <v>7824</v>
      </c>
      <c r="F1705" s="215" t="s">
        <v>7825</v>
      </c>
      <c r="G1705" s="212" t="s">
        <v>7826</v>
      </c>
      <c r="H1705" s="221" t="n">
        <v>3</v>
      </c>
      <c r="I1705" s="221" t="n">
        <v>3</v>
      </c>
      <c r="J1705" s="221" t="n">
        <v>0</v>
      </c>
      <c r="K1705" s="220" t="n">
        <v>5</v>
      </c>
    </row>
    <row r="1706" s="211" customFormat="true" ht="16.5" hidden="false" customHeight="true" outlineLevel="0" collapsed="false">
      <c r="A1706" s="203"/>
      <c r="B1706" s="24" t="s">
        <v>150</v>
      </c>
      <c r="C1706" s="203" t="s">
        <v>2006</v>
      </c>
      <c r="D1706" s="214" t="s">
        <v>7827</v>
      </c>
      <c r="E1706" s="203" t="s">
        <v>7828</v>
      </c>
      <c r="F1706" s="215" t="s">
        <v>7829</v>
      </c>
      <c r="G1706" s="212" t="s">
        <v>7830</v>
      </c>
      <c r="H1706" s="221" t="n">
        <v>4</v>
      </c>
      <c r="I1706" s="221" t="n">
        <v>3</v>
      </c>
      <c r="J1706" s="221" t="n">
        <v>0</v>
      </c>
      <c r="K1706" s="220" t="n">
        <v>0</v>
      </c>
    </row>
    <row r="1707" s="211" customFormat="true" ht="16.5" hidden="false" customHeight="true" outlineLevel="0" collapsed="false">
      <c r="A1707" s="203"/>
      <c r="B1707" s="24" t="s">
        <v>151</v>
      </c>
      <c r="C1707" s="203" t="s">
        <v>1871</v>
      </c>
      <c r="D1707" s="214" t="s">
        <v>7831</v>
      </c>
      <c r="E1707" s="203" t="s">
        <v>7832</v>
      </c>
      <c r="F1707" s="215" t="s">
        <v>7833</v>
      </c>
      <c r="G1707" s="212" t="s">
        <v>7834</v>
      </c>
      <c r="H1707" s="221" t="n">
        <v>3</v>
      </c>
      <c r="I1707" s="221" t="n">
        <v>2</v>
      </c>
      <c r="J1707" s="221" t="n">
        <v>0</v>
      </c>
      <c r="K1707" s="220" t="n">
        <v>1223</v>
      </c>
    </row>
    <row r="1708" s="211" customFormat="true" ht="16.5" hidden="false" customHeight="true" outlineLevel="0" collapsed="false">
      <c r="A1708" s="203"/>
      <c r="B1708" s="24" t="s">
        <v>151</v>
      </c>
      <c r="C1708" s="203" t="s">
        <v>1871</v>
      </c>
      <c r="D1708" s="214" t="s">
        <v>6439</v>
      </c>
      <c r="E1708" s="203" t="s">
        <v>7835</v>
      </c>
      <c r="F1708" s="215" t="s">
        <v>7836</v>
      </c>
      <c r="G1708" s="212" t="s">
        <v>7837</v>
      </c>
      <c r="H1708" s="221" t="n">
        <v>3</v>
      </c>
      <c r="I1708" s="221" t="n">
        <v>2</v>
      </c>
      <c r="J1708" s="221" t="n">
        <v>0</v>
      </c>
      <c r="K1708" s="220" t="n">
        <v>1736</v>
      </c>
    </row>
    <row r="1709" s="211" customFormat="true" ht="16.5" hidden="false" customHeight="true" outlineLevel="0" collapsed="false">
      <c r="A1709" s="203"/>
      <c r="B1709" s="24" t="s">
        <v>151</v>
      </c>
      <c r="C1709" s="203" t="s">
        <v>2006</v>
      </c>
      <c r="D1709" s="214" t="s">
        <v>4897</v>
      </c>
      <c r="E1709" s="203" t="s">
        <v>7838</v>
      </c>
      <c r="F1709" s="215" t="s">
        <v>7839</v>
      </c>
      <c r="G1709" s="212" t="s">
        <v>7840</v>
      </c>
      <c r="H1709" s="221" t="n">
        <v>12</v>
      </c>
      <c r="I1709" s="221" t="n">
        <v>12</v>
      </c>
      <c r="J1709" s="221" t="n">
        <v>0</v>
      </c>
      <c r="K1709" s="220" t="n">
        <v>117855</v>
      </c>
    </row>
    <row r="1710" s="211" customFormat="true" ht="16.5" hidden="false" customHeight="true" outlineLevel="0" collapsed="false">
      <c r="A1710" s="203"/>
      <c r="B1710" s="24" t="s">
        <v>151</v>
      </c>
      <c r="C1710" s="203" t="s">
        <v>2006</v>
      </c>
      <c r="D1710" s="214" t="s">
        <v>4658</v>
      </c>
      <c r="E1710" s="203" t="s">
        <v>7841</v>
      </c>
      <c r="F1710" s="215" t="s">
        <v>7842</v>
      </c>
      <c r="G1710" s="212" t="s">
        <v>7843</v>
      </c>
      <c r="H1710" s="221" t="n">
        <v>2</v>
      </c>
      <c r="I1710" s="221" t="n">
        <v>2</v>
      </c>
      <c r="J1710" s="221" t="n">
        <v>0</v>
      </c>
      <c r="K1710" s="220" t="n">
        <v>1576</v>
      </c>
    </row>
    <row r="1711" s="211" customFormat="true" ht="16.5" hidden="false" customHeight="true" outlineLevel="0" collapsed="false">
      <c r="A1711" s="203"/>
      <c r="B1711" s="24" t="s">
        <v>151</v>
      </c>
      <c r="C1711" s="203" t="s">
        <v>2006</v>
      </c>
      <c r="D1711" s="214" t="s">
        <v>7844</v>
      </c>
      <c r="E1711" s="203" t="s">
        <v>7845</v>
      </c>
      <c r="F1711" s="215" t="s">
        <v>7846</v>
      </c>
      <c r="G1711" s="212" t="s">
        <v>7847</v>
      </c>
      <c r="H1711" s="221" t="n">
        <v>4</v>
      </c>
      <c r="I1711" s="221" t="n">
        <v>3</v>
      </c>
      <c r="J1711" s="221" t="n">
        <v>1</v>
      </c>
      <c r="K1711" s="220" t="n">
        <v>3991</v>
      </c>
    </row>
    <row r="1712" s="211" customFormat="true" ht="16.5" hidden="false" customHeight="true" outlineLevel="0" collapsed="false">
      <c r="A1712" s="203"/>
      <c r="B1712" s="24" t="s">
        <v>151</v>
      </c>
      <c r="C1712" s="203" t="s">
        <v>2006</v>
      </c>
      <c r="D1712" s="214" t="s">
        <v>7848</v>
      </c>
      <c r="E1712" s="203" t="s">
        <v>7849</v>
      </c>
      <c r="F1712" s="215" t="s">
        <v>7850</v>
      </c>
      <c r="G1712" s="212" t="s">
        <v>7851</v>
      </c>
      <c r="H1712" s="221" t="n">
        <v>4</v>
      </c>
      <c r="I1712" s="221" t="n">
        <v>4</v>
      </c>
      <c r="J1712" s="221" t="n">
        <v>0</v>
      </c>
      <c r="K1712" s="220" t="n">
        <v>12425</v>
      </c>
    </row>
    <row r="1713" s="211" customFormat="true" ht="16.5" hidden="false" customHeight="true" outlineLevel="0" collapsed="false">
      <c r="A1713" s="203"/>
      <c r="B1713" s="24" t="s">
        <v>151</v>
      </c>
      <c r="C1713" s="203" t="s">
        <v>2006</v>
      </c>
      <c r="D1713" s="214" t="s">
        <v>7852</v>
      </c>
      <c r="E1713" s="203" t="s">
        <v>7853</v>
      </c>
      <c r="F1713" s="215" t="s">
        <v>7854</v>
      </c>
      <c r="G1713" s="212" t="s">
        <v>7855</v>
      </c>
      <c r="H1713" s="221" t="n">
        <v>2</v>
      </c>
      <c r="I1713" s="221" t="n">
        <v>2</v>
      </c>
      <c r="J1713" s="221" t="n">
        <v>0</v>
      </c>
      <c r="K1713" s="220" t="n">
        <v>860</v>
      </c>
    </row>
    <row r="1714" s="211" customFormat="true" ht="16.5" hidden="false" customHeight="true" outlineLevel="0" collapsed="false">
      <c r="A1714" s="203"/>
      <c r="B1714" s="24" t="s">
        <v>151</v>
      </c>
      <c r="C1714" s="203" t="s">
        <v>2006</v>
      </c>
      <c r="D1714" s="214" t="s">
        <v>7856</v>
      </c>
      <c r="E1714" s="203" t="s">
        <v>7857</v>
      </c>
      <c r="F1714" s="215" t="s">
        <v>7858</v>
      </c>
      <c r="G1714" s="212" t="s">
        <v>7859</v>
      </c>
      <c r="H1714" s="221" t="n">
        <v>3</v>
      </c>
      <c r="I1714" s="221" t="n">
        <v>3</v>
      </c>
      <c r="J1714" s="221" t="n">
        <v>0</v>
      </c>
      <c r="K1714" s="220" t="n">
        <v>181</v>
      </c>
    </row>
    <row r="1715" s="211" customFormat="true" ht="16.5" hidden="false" customHeight="true" outlineLevel="0" collapsed="false">
      <c r="A1715" s="203"/>
      <c r="B1715" s="24" t="s">
        <v>152</v>
      </c>
      <c r="C1715" s="203" t="s">
        <v>2006</v>
      </c>
      <c r="D1715" s="214" t="s">
        <v>7860</v>
      </c>
      <c r="E1715" s="203" t="s">
        <v>7861</v>
      </c>
      <c r="F1715" s="215" t="s">
        <v>7862</v>
      </c>
      <c r="G1715" s="212" t="s">
        <v>7863</v>
      </c>
      <c r="H1715" s="221" t="n">
        <v>4</v>
      </c>
      <c r="I1715" s="221" t="n">
        <v>6</v>
      </c>
      <c r="J1715" s="221" t="n">
        <v>0</v>
      </c>
      <c r="K1715" s="220" t="n">
        <v>16794</v>
      </c>
    </row>
    <row r="1716" s="211" customFormat="true" ht="16.5" hidden="false" customHeight="true" outlineLevel="0" collapsed="false">
      <c r="A1716" s="203"/>
      <c r="B1716" s="24" t="s">
        <v>152</v>
      </c>
      <c r="C1716" s="203" t="s">
        <v>2006</v>
      </c>
      <c r="D1716" s="214" t="s">
        <v>7864</v>
      </c>
      <c r="E1716" s="203" t="s">
        <v>7865</v>
      </c>
      <c r="F1716" s="215" t="s">
        <v>7866</v>
      </c>
      <c r="G1716" s="212" t="s">
        <v>7867</v>
      </c>
      <c r="H1716" s="221" t="n">
        <v>3</v>
      </c>
      <c r="I1716" s="221" t="n">
        <v>5</v>
      </c>
      <c r="J1716" s="221" t="n">
        <v>0</v>
      </c>
      <c r="K1716" s="220" t="n">
        <v>5610</v>
      </c>
    </row>
    <row r="1717" s="211" customFormat="true" ht="16.5" hidden="false" customHeight="true" outlineLevel="0" collapsed="false">
      <c r="A1717" s="203"/>
      <c r="B1717" s="24" t="s">
        <v>152</v>
      </c>
      <c r="C1717" s="203" t="s">
        <v>1871</v>
      </c>
      <c r="D1717" s="214" t="s">
        <v>7714</v>
      </c>
      <c r="E1717" s="203" t="s">
        <v>7868</v>
      </c>
      <c r="F1717" s="215" t="s">
        <v>7869</v>
      </c>
      <c r="G1717" s="212" t="s">
        <v>7870</v>
      </c>
      <c r="H1717" s="221" t="n">
        <v>28</v>
      </c>
      <c r="I1717" s="221" t="n">
        <v>6</v>
      </c>
      <c r="J1717" s="221" t="n">
        <v>0</v>
      </c>
      <c r="K1717" s="220" t="n">
        <v>2004</v>
      </c>
    </row>
    <row r="1718" s="211" customFormat="true" ht="16.5" hidden="false" customHeight="true" outlineLevel="0" collapsed="false">
      <c r="A1718" s="203"/>
      <c r="B1718" s="24" t="s">
        <v>152</v>
      </c>
      <c r="C1718" s="203" t="s">
        <v>1871</v>
      </c>
      <c r="D1718" s="214" t="s">
        <v>7871</v>
      </c>
      <c r="E1718" s="203" t="s">
        <v>7872</v>
      </c>
      <c r="F1718" s="215" t="s">
        <v>7873</v>
      </c>
      <c r="G1718" s="212" t="s">
        <v>7874</v>
      </c>
      <c r="H1718" s="221" t="n">
        <v>31</v>
      </c>
      <c r="I1718" s="221" t="n">
        <v>5</v>
      </c>
      <c r="J1718" s="221" t="n">
        <v>0</v>
      </c>
      <c r="K1718" s="220" t="n">
        <v>4604</v>
      </c>
    </row>
    <row r="1719" s="211" customFormat="true" ht="16.5" hidden="false" customHeight="true" outlineLevel="0" collapsed="false">
      <c r="A1719" s="203"/>
      <c r="B1719" s="24" t="s">
        <v>153</v>
      </c>
      <c r="C1719" s="203" t="s">
        <v>1871</v>
      </c>
      <c r="D1719" s="214" t="s">
        <v>7875</v>
      </c>
      <c r="E1719" s="203" t="s">
        <v>7876</v>
      </c>
      <c r="F1719" s="215" t="s">
        <v>7877</v>
      </c>
      <c r="G1719" s="212" t="s">
        <v>7878</v>
      </c>
      <c r="H1719" s="221" t="n">
        <v>48</v>
      </c>
      <c r="I1719" s="221" t="n">
        <v>11</v>
      </c>
      <c r="J1719" s="221" t="n">
        <v>0</v>
      </c>
      <c r="K1719" s="220" t="n">
        <v>7595340</v>
      </c>
    </row>
    <row r="1720" s="211" customFormat="true" ht="16.5" hidden="false" customHeight="true" outlineLevel="0" collapsed="false">
      <c r="A1720" s="203"/>
      <c r="B1720" s="24" t="s">
        <v>153</v>
      </c>
      <c r="C1720" s="203" t="s">
        <v>1871</v>
      </c>
      <c r="D1720" s="214" t="s">
        <v>3040</v>
      </c>
      <c r="E1720" s="203" t="s">
        <v>7879</v>
      </c>
      <c r="F1720" s="215" t="s">
        <v>7880</v>
      </c>
      <c r="G1720" s="212" t="s">
        <v>7881</v>
      </c>
      <c r="H1720" s="221" t="n">
        <v>0</v>
      </c>
      <c r="I1720" s="221" t="n">
        <v>3</v>
      </c>
      <c r="J1720" s="221" t="n">
        <v>0</v>
      </c>
      <c r="K1720" s="220" t="s">
        <v>3696</v>
      </c>
    </row>
    <row r="1721" s="211" customFormat="true" ht="16.5" hidden="false" customHeight="true" outlineLevel="0" collapsed="false">
      <c r="A1721" s="203"/>
      <c r="B1721" s="24" t="s">
        <v>153</v>
      </c>
      <c r="C1721" s="203" t="s">
        <v>1871</v>
      </c>
      <c r="D1721" s="217" t="s">
        <v>7882</v>
      </c>
      <c r="E1721" s="203" t="s">
        <v>7883</v>
      </c>
      <c r="F1721" s="215" t="s">
        <v>7884</v>
      </c>
      <c r="G1721" s="212" t="s">
        <v>7885</v>
      </c>
      <c r="H1721" s="221" t="n">
        <v>0</v>
      </c>
      <c r="I1721" s="221" t="n">
        <v>2</v>
      </c>
      <c r="J1721" s="221" t="n">
        <v>0</v>
      </c>
      <c r="K1721" s="220" t="s">
        <v>3696</v>
      </c>
    </row>
    <row r="1722" s="211" customFormat="true" ht="16.5" hidden="false" customHeight="true" outlineLevel="0" collapsed="false">
      <c r="A1722" s="203"/>
      <c r="B1722" s="24" t="s">
        <v>153</v>
      </c>
      <c r="C1722" s="203" t="s">
        <v>1871</v>
      </c>
      <c r="D1722" s="214" t="s">
        <v>7886</v>
      </c>
      <c r="E1722" s="203" t="s">
        <v>5082</v>
      </c>
      <c r="F1722" s="215" t="s">
        <v>7887</v>
      </c>
      <c r="G1722" s="212" t="s">
        <v>7888</v>
      </c>
      <c r="H1722" s="221" t="n">
        <v>0</v>
      </c>
      <c r="I1722" s="221" t="n">
        <v>2</v>
      </c>
      <c r="J1722" s="221" t="n">
        <v>0</v>
      </c>
      <c r="K1722" s="220" t="s">
        <v>3696</v>
      </c>
    </row>
    <row r="1723" s="211" customFormat="true" ht="16.5" hidden="false" customHeight="true" outlineLevel="0" collapsed="false">
      <c r="A1723" s="203"/>
      <c r="B1723" s="24" t="s">
        <v>153</v>
      </c>
      <c r="C1723" s="203" t="s">
        <v>1871</v>
      </c>
      <c r="D1723" s="217" t="s">
        <v>7882</v>
      </c>
      <c r="E1723" s="203" t="s">
        <v>7883</v>
      </c>
      <c r="F1723" s="215" t="s">
        <v>7884</v>
      </c>
      <c r="G1723" s="212" t="s">
        <v>7885</v>
      </c>
      <c r="H1723" s="221" t="n">
        <v>3</v>
      </c>
      <c r="I1723" s="221" t="n">
        <v>3</v>
      </c>
      <c r="J1723" s="221" t="n">
        <v>0</v>
      </c>
      <c r="K1723" s="220" t="n">
        <v>155</v>
      </c>
    </row>
    <row r="1724" s="211" customFormat="true" ht="16.5" hidden="false" customHeight="true" outlineLevel="0" collapsed="false">
      <c r="A1724" s="203"/>
      <c r="B1724" s="24" t="s">
        <v>153</v>
      </c>
      <c r="C1724" s="203" t="s">
        <v>1871</v>
      </c>
      <c r="D1724" s="214" t="s">
        <v>7889</v>
      </c>
      <c r="E1724" s="203" t="s">
        <v>7890</v>
      </c>
      <c r="F1724" s="215" t="s">
        <v>7891</v>
      </c>
      <c r="G1724" s="212" t="s">
        <v>7892</v>
      </c>
      <c r="H1724" s="221" t="n">
        <v>3</v>
      </c>
      <c r="I1724" s="221" t="n">
        <v>3</v>
      </c>
      <c r="J1724" s="221" t="n">
        <v>0</v>
      </c>
      <c r="K1724" s="220" t="n">
        <v>6</v>
      </c>
    </row>
    <row r="1725" s="211" customFormat="true" ht="16.5" hidden="false" customHeight="true" outlineLevel="0" collapsed="false">
      <c r="A1725" s="203"/>
      <c r="B1725" s="24" t="s">
        <v>153</v>
      </c>
      <c r="C1725" s="203" t="s">
        <v>1871</v>
      </c>
      <c r="D1725" s="217" t="s">
        <v>7882</v>
      </c>
      <c r="E1725" s="203" t="s">
        <v>7883</v>
      </c>
      <c r="F1725" s="215" t="s">
        <v>7884</v>
      </c>
      <c r="G1725" s="212" t="s">
        <v>7885</v>
      </c>
      <c r="H1725" s="221" t="n">
        <v>0</v>
      </c>
      <c r="I1725" s="221" t="n">
        <v>2</v>
      </c>
      <c r="J1725" s="221" t="n">
        <v>0</v>
      </c>
      <c r="K1725" s="220" t="s">
        <v>3696</v>
      </c>
    </row>
    <row r="1726" s="211" customFormat="true" ht="16.5" hidden="false" customHeight="true" outlineLevel="0" collapsed="false">
      <c r="A1726" s="203"/>
      <c r="B1726" s="24" t="s">
        <v>153</v>
      </c>
      <c r="C1726" s="203" t="s">
        <v>1871</v>
      </c>
      <c r="D1726" s="214" t="s">
        <v>7893</v>
      </c>
      <c r="E1726" s="203" t="s">
        <v>7894</v>
      </c>
      <c r="F1726" s="215" t="s">
        <v>7895</v>
      </c>
      <c r="G1726" s="212" t="s">
        <v>7896</v>
      </c>
      <c r="H1726" s="221" t="n">
        <v>10</v>
      </c>
      <c r="I1726" s="221" t="n">
        <v>9</v>
      </c>
      <c r="J1726" s="221" t="n">
        <v>0</v>
      </c>
      <c r="K1726" s="220" t="n">
        <v>95505</v>
      </c>
    </row>
    <row r="1727" s="211" customFormat="true" ht="16.5" hidden="false" customHeight="true" outlineLevel="0" collapsed="false">
      <c r="A1727" s="203"/>
      <c r="B1727" s="24" t="s">
        <v>155</v>
      </c>
      <c r="C1727" s="203" t="s">
        <v>1871</v>
      </c>
      <c r="D1727" s="217" t="s">
        <v>7897</v>
      </c>
      <c r="E1727" s="203" t="s">
        <v>7898</v>
      </c>
      <c r="F1727" s="215" t="s">
        <v>7899</v>
      </c>
      <c r="G1727" s="212" t="s">
        <v>7900</v>
      </c>
      <c r="H1727" s="221" t="n">
        <v>16</v>
      </c>
      <c r="I1727" s="221" t="n">
        <v>6</v>
      </c>
      <c r="J1727" s="221" t="n">
        <v>0</v>
      </c>
      <c r="K1727" s="220" t="n">
        <v>11297</v>
      </c>
    </row>
    <row r="1728" s="211" customFormat="true" ht="16.5" hidden="false" customHeight="true" outlineLevel="0" collapsed="false">
      <c r="A1728" s="203" t="s">
        <v>142</v>
      </c>
      <c r="B1728" s="24" t="s">
        <v>155</v>
      </c>
      <c r="C1728" s="203" t="s">
        <v>1871</v>
      </c>
      <c r="D1728" s="214" t="s">
        <v>4167</v>
      </c>
      <c r="E1728" s="203" t="s">
        <v>7901</v>
      </c>
      <c r="F1728" s="215" t="s">
        <v>7902</v>
      </c>
      <c r="G1728" s="212" t="s">
        <v>7903</v>
      </c>
      <c r="H1728" s="221" t="n">
        <v>11</v>
      </c>
      <c r="I1728" s="221" t="n">
        <v>3</v>
      </c>
      <c r="J1728" s="221" t="n">
        <v>0</v>
      </c>
      <c r="K1728" s="220" t="n">
        <v>2853</v>
      </c>
    </row>
    <row r="1729" s="211" customFormat="true" ht="16.5" hidden="false" customHeight="true" outlineLevel="0" collapsed="false">
      <c r="A1729" s="203"/>
      <c r="B1729" s="24" t="s">
        <v>155</v>
      </c>
      <c r="C1729" s="203" t="s">
        <v>2006</v>
      </c>
      <c r="D1729" s="214" t="s">
        <v>7904</v>
      </c>
      <c r="E1729" s="203" t="s">
        <v>7905</v>
      </c>
      <c r="F1729" s="215" t="s">
        <v>7906</v>
      </c>
      <c r="G1729" s="212" t="s">
        <v>7907</v>
      </c>
      <c r="H1729" s="221" t="n">
        <v>3</v>
      </c>
      <c r="I1729" s="221" t="n">
        <v>3</v>
      </c>
      <c r="J1729" s="221" t="n">
        <v>0</v>
      </c>
      <c r="K1729" s="220" t="n">
        <v>55794</v>
      </c>
    </row>
    <row r="1730" s="211" customFormat="true" ht="16.5" hidden="false" customHeight="true" outlineLevel="0" collapsed="false">
      <c r="A1730" s="203"/>
      <c r="B1730" s="24" t="s">
        <v>155</v>
      </c>
      <c r="C1730" s="203" t="s">
        <v>2006</v>
      </c>
      <c r="D1730" s="214" t="s">
        <v>7908</v>
      </c>
      <c r="E1730" s="203" t="s">
        <v>5537</v>
      </c>
      <c r="F1730" s="215" t="s">
        <v>7909</v>
      </c>
      <c r="G1730" s="212" t="s">
        <v>7910</v>
      </c>
      <c r="H1730" s="221" t="n">
        <v>7</v>
      </c>
      <c r="I1730" s="221" t="n">
        <v>7</v>
      </c>
      <c r="J1730" s="221" t="n">
        <v>1</v>
      </c>
      <c r="K1730" s="220" t="n">
        <v>37293</v>
      </c>
    </row>
    <row r="1731" s="211" customFormat="true" ht="16.5" hidden="false" customHeight="true" outlineLevel="0" collapsed="false">
      <c r="A1731" s="203"/>
      <c r="B1731" s="24" t="s">
        <v>156</v>
      </c>
      <c r="C1731" s="203" t="s">
        <v>1871</v>
      </c>
      <c r="D1731" s="214" t="s">
        <v>7911</v>
      </c>
      <c r="E1731" s="203" t="s">
        <v>7912</v>
      </c>
      <c r="F1731" s="215" t="s">
        <v>7913</v>
      </c>
      <c r="G1731" s="212" t="s">
        <v>7914</v>
      </c>
      <c r="H1731" s="221" t="n">
        <v>4</v>
      </c>
      <c r="I1731" s="221" t="n">
        <v>2</v>
      </c>
      <c r="J1731" s="221" t="n">
        <v>0</v>
      </c>
      <c r="K1731" s="220" t="n">
        <v>612</v>
      </c>
    </row>
    <row r="1732" s="211" customFormat="true" ht="16.5" hidden="false" customHeight="true" outlineLevel="0" collapsed="false">
      <c r="A1732" s="203"/>
      <c r="B1732" s="24" t="s">
        <v>156</v>
      </c>
      <c r="C1732" s="203" t="s">
        <v>2006</v>
      </c>
      <c r="D1732" s="214" t="s">
        <v>2505</v>
      </c>
      <c r="E1732" s="203" t="s">
        <v>7915</v>
      </c>
      <c r="F1732" s="215" t="s">
        <v>7916</v>
      </c>
      <c r="G1732" s="212" t="s">
        <v>7917</v>
      </c>
      <c r="H1732" s="221" t="n">
        <v>2</v>
      </c>
      <c r="I1732" s="221" t="n">
        <v>2</v>
      </c>
      <c r="J1732" s="221" t="n">
        <v>0</v>
      </c>
      <c r="K1732" s="220" t="n">
        <v>0</v>
      </c>
    </row>
    <row r="1733" s="211" customFormat="true" ht="16.5" hidden="false" customHeight="true" outlineLevel="0" collapsed="false">
      <c r="A1733" s="203"/>
      <c r="B1733" s="24" t="s">
        <v>156</v>
      </c>
      <c r="C1733" s="203" t="s">
        <v>2006</v>
      </c>
      <c r="D1733" s="214" t="s">
        <v>7918</v>
      </c>
      <c r="E1733" s="203" t="s">
        <v>7919</v>
      </c>
      <c r="F1733" s="215" t="s">
        <v>7920</v>
      </c>
      <c r="G1733" s="212" t="s">
        <v>7921</v>
      </c>
      <c r="H1733" s="221" t="n">
        <v>2</v>
      </c>
      <c r="I1733" s="221" t="n">
        <v>1</v>
      </c>
      <c r="J1733" s="221" t="n">
        <v>0</v>
      </c>
      <c r="K1733" s="220" t="n">
        <v>0</v>
      </c>
    </row>
    <row r="1734" s="211" customFormat="true" ht="16.5" hidden="false" customHeight="true" outlineLevel="0" collapsed="false">
      <c r="A1734" s="203"/>
      <c r="B1734" s="24" t="s">
        <v>156</v>
      </c>
      <c r="C1734" s="203" t="s">
        <v>2006</v>
      </c>
      <c r="D1734" s="214" t="s">
        <v>7922</v>
      </c>
      <c r="E1734" s="203" t="s">
        <v>7923</v>
      </c>
      <c r="F1734" s="215" t="s">
        <v>7924</v>
      </c>
      <c r="G1734" s="212" t="s">
        <v>7925</v>
      </c>
      <c r="H1734" s="221" t="n">
        <v>2</v>
      </c>
      <c r="I1734" s="221" t="n">
        <v>2</v>
      </c>
      <c r="J1734" s="221" t="n">
        <v>0</v>
      </c>
      <c r="K1734" s="220" t="n">
        <v>0</v>
      </c>
    </row>
    <row r="1735" s="211" customFormat="true" ht="16.5" hidden="false" customHeight="true" outlineLevel="0" collapsed="false">
      <c r="A1735" s="203"/>
      <c r="B1735" s="24" t="s">
        <v>156</v>
      </c>
      <c r="C1735" s="203" t="s">
        <v>2006</v>
      </c>
      <c r="D1735" s="214" t="s">
        <v>7926</v>
      </c>
      <c r="E1735" s="203" t="s">
        <v>7927</v>
      </c>
      <c r="F1735" s="215" t="s">
        <v>7928</v>
      </c>
      <c r="G1735" s="212" t="s">
        <v>7929</v>
      </c>
      <c r="H1735" s="221" t="n">
        <v>4</v>
      </c>
      <c r="I1735" s="221" t="n">
        <v>4</v>
      </c>
      <c r="J1735" s="221" t="n">
        <v>0</v>
      </c>
      <c r="K1735" s="220" t="n">
        <v>6947</v>
      </c>
    </row>
    <row r="1736" s="211" customFormat="true" ht="16.5" hidden="false" customHeight="true" outlineLevel="0" collapsed="false">
      <c r="A1736" s="203"/>
      <c r="B1736" s="24" t="s">
        <v>156</v>
      </c>
      <c r="C1736" s="203" t="s">
        <v>2006</v>
      </c>
      <c r="D1736" s="214" t="s">
        <v>7930</v>
      </c>
      <c r="E1736" s="203" t="s">
        <v>7931</v>
      </c>
      <c r="F1736" s="215" t="s">
        <v>7932</v>
      </c>
      <c r="G1736" s="212" t="s">
        <v>7933</v>
      </c>
      <c r="H1736" s="221" t="n">
        <v>2</v>
      </c>
      <c r="I1736" s="221" t="n">
        <v>2</v>
      </c>
      <c r="J1736" s="221" t="n">
        <v>0</v>
      </c>
      <c r="K1736" s="220" t="n">
        <v>916</v>
      </c>
    </row>
    <row r="1737" s="211" customFormat="true" ht="16.5" hidden="false" customHeight="true" outlineLevel="0" collapsed="false">
      <c r="A1737" s="203"/>
      <c r="B1737" s="24" t="s">
        <v>156</v>
      </c>
      <c r="C1737" s="203" t="s">
        <v>2006</v>
      </c>
      <c r="D1737" s="214" t="s">
        <v>7934</v>
      </c>
      <c r="E1737" s="203" t="s">
        <v>7935</v>
      </c>
      <c r="F1737" s="215" t="s">
        <v>7936</v>
      </c>
      <c r="G1737" s="212" t="s">
        <v>7937</v>
      </c>
      <c r="H1737" s="221" t="n">
        <v>2</v>
      </c>
      <c r="I1737" s="221" t="n">
        <v>2</v>
      </c>
      <c r="J1737" s="221" t="n">
        <v>0</v>
      </c>
      <c r="K1737" s="220" t="n">
        <v>0</v>
      </c>
    </row>
    <row r="1738" s="211" customFormat="true" ht="16.5" hidden="false" customHeight="true" outlineLevel="0" collapsed="false">
      <c r="A1738" s="203"/>
      <c r="B1738" s="24" t="s">
        <v>157</v>
      </c>
      <c r="C1738" s="203" t="s">
        <v>1871</v>
      </c>
      <c r="D1738" s="214" t="s">
        <v>7938</v>
      </c>
      <c r="E1738" s="203" t="s">
        <v>7939</v>
      </c>
      <c r="F1738" s="215" t="s">
        <v>7940</v>
      </c>
      <c r="G1738" s="212" t="s">
        <v>7941</v>
      </c>
      <c r="H1738" s="221" t="n">
        <v>3</v>
      </c>
      <c r="I1738" s="221" t="n">
        <v>3</v>
      </c>
      <c r="J1738" s="221" t="n">
        <v>0</v>
      </c>
      <c r="K1738" s="220" t="n">
        <v>429</v>
      </c>
    </row>
    <row r="1739" s="211" customFormat="true" ht="16.5" hidden="false" customHeight="true" outlineLevel="0" collapsed="false">
      <c r="A1739" s="203"/>
      <c r="B1739" s="24" t="s">
        <v>157</v>
      </c>
      <c r="C1739" s="203" t="s">
        <v>2006</v>
      </c>
      <c r="D1739" s="214" t="s">
        <v>7942</v>
      </c>
      <c r="E1739" s="203" t="s">
        <v>7943</v>
      </c>
      <c r="F1739" s="215" t="s">
        <v>7944</v>
      </c>
      <c r="G1739" s="212" t="s">
        <v>7945</v>
      </c>
      <c r="H1739" s="221" t="n">
        <v>3</v>
      </c>
      <c r="I1739" s="221" t="n">
        <v>3</v>
      </c>
      <c r="J1739" s="221" t="n">
        <v>0</v>
      </c>
      <c r="K1739" s="220" t="n">
        <v>500</v>
      </c>
    </row>
    <row r="1740" s="211" customFormat="true" ht="16.5" hidden="false" customHeight="true" outlineLevel="0" collapsed="false">
      <c r="A1740" s="203"/>
      <c r="B1740" s="24" t="s">
        <v>158</v>
      </c>
      <c r="C1740" s="203" t="s">
        <v>2006</v>
      </c>
      <c r="D1740" s="214" t="s">
        <v>7946</v>
      </c>
      <c r="E1740" s="203" t="s">
        <v>7947</v>
      </c>
      <c r="F1740" s="215" t="s">
        <v>7948</v>
      </c>
      <c r="G1740" s="212" t="s">
        <v>7949</v>
      </c>
      <c r="H1740" s="221" t="n">
        <v>10</v>
      </c>
      <c r="I1740" s="221" t="n">
        <v>5</v>
      </c>
      <c r="J1740" s="221" t="n">
        <v>0</v>
      </c>
      <c r="K1740" s="220" t="n">
        <v>0</v>
      </c>
    </row>
    <row r="1741" s="211" customFormat="true" ht="16.5" hidden="false" customHeight="true" outlineLevel="0" collapsed="false">
      <c r="A1741" s="203"/>
      <c r="B1741" s="24" t="s">
        <v>158</v>
      </c>
      <c r="C1741" s="203" t="s">
        <v>2006</v>
      </c>
      <c r="D1741" s="214" t="s">
        <v>7950</v>
      </c>
      <c r="E1741" s="203" t="s">
        <v>7951</v>
      </c>
      <c r="F1741" s="215" t="s">
        <v>7952</v>
      </c>
      <c r="G1741" s="212" t="s">
        <v>7953</v>
      </c>
      <c r="H1741" s="221" t="n">
        <v>8</v>
      </c>
      <c r="I1741" s="221" t="n">
        <v>5</v>
      </c>
      <c r="J1741" s="221" t="n">
        <v>0</v>
      </c>
      <c r="K1741" s="220" t="n">
        <v>0</v>
      </c>
    </row>
    <row r="1742" s="211" customFormat="true" ht="16.5" hidden="false" customHeight="true" outlineLevel="0" collapsed="false">
      <c r="A1742" s="203"/>
      <c r="B1742" s="24" t="s">
        <v>158</v>
      </c>
      <c r="C1742" s="203" t="s">
        <v>2006</v>
      </c>
      <c r="D1742" s="214" t="s">
        <v>7954</v>
      </c>
      <c r="E1742" s="203" t="s">
        <v>7955</v>
      </c>
      <c r="F1742" s="215" t="s">
        <v>7956</v>
      </c>
      <c r="G1742" s="212" t="s">
        <v>7957</v>
      </c>
      <c r="H1742" s="221" t="n">
        <v>4</v>
      </c>
      <c r="I1742" s="221" t="n">
        <v>2</v>
      </c>
      <c r="J1742" s="221" t="n">
        <v>0</v>
      </c>
      <c r="K1742" s="220" t="n">
        <v>0</v>
      </c>
    </row>
    <row r="1743" s="211" customFormat="true" ht="16.5" hidden="false" customHeight="true" outlineLevel="0" collapsed="false">
      <c r="A1743" s="203"/>
      <c r="B1743" s="24" t="s">
        <v>158</v>
      </c>
      <c r="C1743" s="203" t="s">
        <v>1871</v>
      </c>
      <c r="D1743" s="214" t="s">
        <v>7958</v>
      </c>
      <c r="E1743" s="203" t="s">
        <v>7959</v>
      </c>
      <c r="F1743" s="215" t="s">
        <v>7960</v>
      </c>
      <c r="G1743" s="212" t="s">
        <v>7961</v>
      </c>
      <c r="H1743" s="221" t="n">
        <v>4</v>
      </c>
      <c r="I1743" s="221" t="n">
        <v>2</v>
      </c>
      <c r="J1743" s="221" t="n">
        <v>0</v>
      </c>
      <c r="K1743" s="220" t="n">
        <v>12881</v>
      </c>
    </row>
    <row r="1744" s="211" customFormat="true" ht="16.5" hidden="false" customHeight="true" outlineLevel="0" collapsed="false">
      <c r="A1744" s="203"/>
      <c r="B1744" s="24" t="s">
        <v>158</v>
      </c>
      <c r="C1744" s="203" t="s">
        <v>2006</v>
      </c>
      <c r="D1744" s="214" t="s">
        <v>7962</v>
      </c>
      <c r="E1744" s="203" t="s">
        <v>7963</v>
      </c>
      <c r="F1744" s="215" t="s">
        <v>7964</v>
      </c>
      <c r="G1744" s="212" t="s">
        <v>7965</v>
      </c>
      <c r="H1744" s="221" t="n">
        <v>5</v>
      </c>
      <c r="I1744" s="221" t="n">
        <v>3</v>
      </c>
      <c r="J1744" s="221" t="n">
        <v>0</v>
      </c>
      <c r="K1744" s="220" t="n">
        <v>1326</v>
      </c>
    </row>
    <row r="1745" s="211" customFormat="true" ht="16.5" hidden="false" customHeight="true" outlineLevel="0" collapsed="false">
      <c r="A1745" s="203"/>
      <c r="B1745" s="24" t="s">
        <v>158</v>
      </c>
      <c r="C1745" s="203" t="s">
        <v>1871</v>
      </c>
      <c r="D1745" s="214" t="s">
        <v>7962</v>
      </c>
      <c r="E1745" s="203" t="s">
        <v>7963</v>
      </c>
      <c r="F1745" s="215" t="s">
        <v>7964</v>
      </c>
      <c r="G1745" s="212" t="s">
        <v>7965</v>
      </c>
      <c r="H1745" s="221" t="n">
        <v>3</v>
      </c>
      <c r="I1745" s="221" t="n">
        <v>2</v>
      </c>
      <c r="J1745" s="221" t="n">
        <v>0</v>
      </c>
      <c r="K1745" s="220" t="n">
        <v>0</v>
      </c>
    </row>
    <row r="1746" s="211" customFormat="true" ht="16.5" hidden="false" customHeight="true" outlineLevel="0" collapsed="false">
      <c r="A1746" s="203"/>
      <c r="B1746" s="24" t="s">
        <v>158</v>
      </c>
      <c r="C1746" s="203" t="s">
        <v>2006</v>
      </c>
      <c r="D1746" s="214" t="s">
        <v>7966</v>
      </c>
      <c r="E1746" s="203" t="s">
        <v>7967</v>
      </c>
      <c r="F1746" s="215" t="s">
        <v>7968</v>
      </c>
      <c r="G1746" s="212" t="s">
        <v>7969</v>
      </c>
      <c r="H1746" s="221" t="n">
        <v>7</v>
      </c>
      <c r="I1746" s="221" t="n">
        <v>4</v>
      </c>
      <c r="J1746" s="221" t="n">
        <v>0</v>
      </c>
      <c r="K1746" s="220" t="n">
        <v>0</v>
      </c>
    </row>
    <row r="1747" s="211" customFormat="true" ht="16.5" hidden="false" customHeight="true" outlineLevel="0" collapsed="false">
      <c r="A1747" s="203"/>
      <c r="B1747" s="24" t="s">
        <v>158</v>
      </c>
      <c r="C1747" s="203" t="s">
        <v>2006</v>
      </c>
      <c r="D1747" s="214" t="s">
        <v>7970</v>
      </c>
      <c r="E1747" s="203" t="s">
        <v>5277</v>
      </c>
      <c r="F1747" s="215" t="s">
        <v>7971</v>
      </c>
      <c r="G1747" s="212" t="s">
        <v>7972</v>
      </c>
      <c r="H1747" s="221" t="n">
        <v>4</v>
      </c>
      <c r="I1747" s="221" t="n">
        <v>2</v>
      </c>
      <c r="J1747" s="221" t="n">
        <v>0</v>
      </c>
      <c r="K1747" s="220" t="n">
        <v>673</v>
      </c>
    </row>
    <row r="1748" s="211" customFormat="true" ht="16.5" hidden="false" customHeight="true" outlineLevel="0" collapsed="false">
      <c r="A1748" s="203"/>
      <c r="B1748" s="24" t="s">
        <v>158</v>
      </c>
      <c r="C1748" s="203" t="s">
        <v>2006</v>
      </c>
      <c r="D1748" s="214" t="s">
        <v>7973</v>
      </c>
      <c r="E1748" s="203" t="s">
        <v>7974</v>
      </c>
      <c r="F1748" s="215" t="s">
        <v>7975</v>
      </c>
      <c r="G1748" s="212" t="s">
        <v>7976</v>
      </c>
      <c r="H1748" s="221" t="n">
        <v>3</v>
      </c>
      <c r="I1748" s="221" t="n">
        <v>2</v>
      </c>
      <c r="J1748" s="221" t="n">
        <v>0</v>
      </c>
      <c r="K1748" s="220" t="n">
        <v>0</v>
      </c>
    </row>
    <row r="1749" s="211" customFormat="true" ht="16.5" hidden="false" customHeight="true" outlineLevel="0" collapsed="false">
      <c r="A1749" s="203"/>
      <c r="B1749" s="24" t="s">
        <v>158</v>
      </c>
      <c r="C1749" s="203" t="s">
        <v>2006</v>
      </c>
      <c r="D1749" s="214" t="s">
        <v>7977</v>
      </c>
      <c r="E1749" s="203" t="s">
        <v>7978</v>
      </c>
      <c r="F1749" s="215" t="s">
        <v>7979</v>
      </c>
      <c r="G1749" s="212" t="s">
        <v>7980</v>
      </c>
      <c r="H1749" s="221" t="n">
        <v>3</v>
      </c>
      <c r="I1749" s="221" t="n">
        <v>2</v>
      </c>
      <c r="J1749" s="221" t="n">
        <v>0</v>
      </c>
      <c r="K1749" s="220" t="n">
        <v>739</v>
      </c>
    </row>
    <row r="1750" s="211" customFormat="true" ht="16.5" hidden="false" customHeight="true" outlineLevel="0" collapsed="false">
      <c r="A1750" s="203"/>
      <c r="B1750" s="24" t="s">
        <v>158</v>
      </c>
      <c r="C1750" s="203" t="s">
        <v>2006</v>
      </c>
      <c r="D1750" s="214" t="s">
        <v>7981</v>
      </c>
      <c r="E1750" s="203" t="s">
        <v>7982</v>
      </c>
      <c r="F1750" s="215" t="s">
        <v>7983</v>
      </c>
      <c r="G1750" s="212" t="s">
        <v>7984</v>
      </c>
      <c r="H1750" s="221" t="n">
        <v>2</v>
      </c>
      <c r="I1750" s="221" t="n">
        <v>1</v>
      </c>
      <c r="J1750" s="221" t="n">
        <v>0</v>
      </c>
      <c r="K1750" s="220" t="n">
        <v>13746</v>
      </c>
    </row>
    <row r="1751" s="211" customFormat="true" ht="16.5" hidden="false" customHeight="true" outlineLevel="0" collapsed="false">
      <c r="A1751" s="203"/>
      <c r="B1751" s="24" t="s">
        <v>158</v>
      </c>
      <c r="C1751" s="203" t="s">
        <v>2006</v>
      </c>
      <c r="D1751" s="214" t="s">
        <v>7985</v>
      </c>
      <c r="E1751" s="203" t="s">
        <v>7986</v>
      </c>
      <c r="F1751" s="215" t="s">
        <v>7948</v>
      </c>
      <c r="G1751" s="212" t="s">
        <v>7987</v>
      </c>
      <c r="H1751" s="221" t="n">
        <v>4</v>
      </c>
      <c r="I1751" s="221" t="n">
        <v>2</v>
      </c>
      <c r="J1751" s="221" t="n">
        <v>0</v>
      </c>
      <c r="K1751" s="220" t="n">
        <v>61</v>
      </c>
    </row>
    <row r="1752" s="211" customFormat="true" ht="16.5" hidden="false" customHeight="true" outlineLevel="0" collapsed="false">
      <c r="A1752" s="203"/>
      <c r="B1752" s="24" t="s">
        <v>158</v>
      </c>
      <c r="C1752" s="203" t="s">
        <v>2006</v>
      </c>
      <c r="D1752" s="214" t="s">
        <v>7988</v>
      </c>
      <c r="E1752" s="203" t="s">
        <v>7989</v>
      </c>
      <c r="F1752" s="215" t="s">
        <v>7990</v>
      </c>
      <c r="G1752" s="212" t="s">
        <v>7991</v>
      </c>
      <c r="H1752" s="221" t="n">
        <v>3</v>
      </c>
      <c r="I1752" s="221" t="n">
        <v>1</v>
      </c>
      <c r="J1752" s="221" t="n">
        <v>0</v>
      </c>
      <c r="K1752" s="220" t="n">
        <v>88781</v>
      </c>
    </row>
    <row r="1753" s="211" customFormat="true" ht="16.5" hidden="false" customHeight="true" outlineLevel="0" collapsed="false">
      <c r="A1753" s="203" t="s">
        <v>142</v>
      </c>
      <c r="B1753" s="24" t="s">
        <v>158</v>
      </c>
      <c r="C1753" s="203" t="s">
        <v>2006</v>
      </c>
      <c r="D1753" s="214" t="s">
        <v>7992</v>
      </c>
      <c r="E1753" s="203" t="s">
        <v>7993</v>
      </c>
      <c r="F1753" s="215" t="s">
        <v>7994</v>
      </c>
      <c r="G1753" s="212" t="s">
        <v>7995</v>
      </c>
      <c r="H1753" s="221" t="n">
        <v>3</v>
      </c>
      <c r="I1753" s="221" t="n">
        <v>2</v>
      </c>
      <c r="J1753" s="221" t="n">
        <v>0</v>
      </c>
      <c r="K1753" s="220" t="n">
        <v>0</v>
      </c>
    </row>
    <row r="1754" s="211" customFormat="true" ht="16.5" hidden="false" customHeight="true" outlineLevel="0" collapsed="false">
      <c r="A1754" s="203"/>
      <c r="B1754" s="24" t="s">
        <v>158</v>
      </c>
      <c r="C1754" s="203" t="s">
        <v>2006</v>
      </c>
      <c r="D1754" s="214" t="s">
        <v>7996</v>
      </c>
      <c r="E1754" s="203" t="s">
        <v>7997</v>
      </c>
      <c r="F1754" s="215" t="s">
        <v>7998</v>
      </c>
      <c r="G1754" s="212" t="s">
        <v>7999</v>
      </c>
      <c r="H1754" s="221" t="n">
        <v>7</v>
      </c>
      <c r="I1754" s="221" t="n">
        <v>5</v>
      </c>
      <c r="J1754" s="221" t="n">
        <v>0</v>
      </c>
      <c r="K1754" s="220" t="n">
        <v>1782</v>
      </c>
    </row>
    <row r="1755" s="211" customFormat="true" ht="16.5" hidden="false" customHeight="true" outlineLevel="0" collapsed="false">
      <c r="A1755" s="203"/>
      <c r="B1755" s="24" t="s">
        <v>158</v>
      </c>
      <c r="C1755" s="203" t="s">
        <v>2006</v>
      </c>
      <c r="D1755" s="214" t="s">
        <v>8000</v>
      </c>
      <c r="E1755" s="203" t="s">
        <v>8001</v>
      </c>
      <c r="F1755" s="215" t="s">
        <v>8002</v>
      </c>
      <c r="G1755" s="212" t="s">
        <v>8003</v>
      </c>
      <c r="H1755" s="221" t="n">
        <v>15</v>
      </c>
      <c r="I1755" s="221" t="n">
        <v>11</v>
      </c>
      <c r="J1755" s="221" t="n">
        <v>0</v>
      </c>
      <c r="K1755" s="220" t="n">
        <v>77860</v>
      </c>
    </row>
    <row r="1756" s="211" customFormat="true" ht="16.5" hidden="false" customHeight="true" outlineLevel="0" collapsed="false">
      <c r="A1756" s="203"/>
      <c r="B1756" s="24" t="s">
        <v>158</v>
      </c>
      <c r="C1756" s="203" t="s">
        <v>2006</v>
      </c>
      <c r="D1756" s="214" t="s">
        <v>8004</v>
      </c>
      <c r="E1756" s="203" t="s">
        <v>2825</v>
      </c>
      <c r="F1756" s="215" t="s">
        <v>8005</v>
      </c>
      <c r="G1756" s="212" t="s">
        <v>8006</v>
      </c>
      <c r="H1756" s="221" t="n">
        <v>3</v>
      </c>
      <c r="I1756" s="221" t="n">
        <v>2</v>
      </c>
      <c r="J1756" s="221" t="n">
        <v>0</v>
      </c>
      <c r="K1756" s="220" t="n">
        <v>172</v>
      </c>
    </row>
    <row r="1757" s="211" customFormat="true" ht="16.5" hidden="false" customHeight="true" outlineLevel="0" collapsed="false">
      <c r="A1757" s="203"/>
      <c r="B1757" s="24" t="s">
        <v>158</v>
      </c>
      <c r="C1757" s="203" t="s">
        <v>2006</v>
      </c>
      <c r="D1757" s="214" t="s">
        <v>8007</v>
      </c>
      <c r="E1757" s="203" t="s">
        <v>8008</v>
      </c>
      <c r="F1757" s="215" t="s">
        <v>8009</v>
      </c>
      <c r="G1757" s="212" t="s">
        <v>8010</v>
      </c>
      <c r="H1757" s="221" t="n">
        <v>10</v>
      </c>
      <c r="I1757" s="221" t="n">
        <v>7</v>
      </c>
      <c r="J1757" s="221" t="n">
        <v>0</v>
      </c>
      <c r="K1757" s="220" t="n">
        <v>26</v>
      </c>
    </row>
    <row r="1758" s="211" customFormat="true" ht="16.5" hidden="false" customHeight="true" outlineLevel="0" collapsed="false">
      <c r="A1758" s="203" t="s">
        <v>159</v>
      </c>
      <c r="B1758" s="24" t="s">
        <v>15</v>
      </c>
      <c r="C1758" s="24"/>
      <c r="D1758" s="203" t="n">
        <v>125</v>
      </c>
      <c r="E1758" s="203"/>
      <c r="F1758" s="215"/>
      <c r="G1758" s="203"/>
      <c r="H1758" s="221" t="n">
        <v>592</v>
      </c>
      <c r="I1758" s="221" t="n">
        <v>499</v>
      </c>
      <c r="J1758" s="221" t="n">
        <v>0</v>
      </c>
      <c r="K1758" s="220" t="n">
        <v>1657168.21</v>
      </c>
    </row>
    <row r="1759" s="211" customFormat="true" ht="16.5" hidden="false" customHeight="true" outlineLevel="0" collapsed="false">
      <c r="A1759" s="203"/>
      <c r="B1759" s="24" t="s">
        <v>78</v>
      </c>
      <c r="C1759" s="24"/>
      <c r="D1759" s="203" t="n">
        <v>113</v>
      </c>
      <c r="E1759" s="203"/>
      <c r="F1759" s="215"/>
      <c r="G1759" s="203"/>
      <c r="H1759" s="221" t="n">
        <v>513</v>
      </c>
      <c r="I1759" s="221" t="n">
        <v>441</v>
      </c>
      <c r="J1759" s="221" t="n">
        <v>0</v>
      </c>
      <c r="K1759" s="220" t="n">
        <v>1288110.99</v>
      </c>
    </row>
    <row r="1760" s="211" customFormat="true" ht="16.5" hidden="false" customHeight="true" outlineLevel="0" collapsed="false">
      <c r="A1760" s="203"/>
      <c r="B1760" s="24" t="s">
        <v>160</v>
      </c>
      <c r="C1760" s="203" t="s">
        <v>2006</v>
      </c>
      <c r="D1760" s="214" t="s">
        <v>8011</v>
      </c>
      <c r="E1760" s="203" t="s">
        <v>8012</v>
      </c>
      <c r="F1760" s="215" t="s">
        <v>8013</v>
      </c>
      <c r="G1760" s="212" t="s">
        <v>8014</v>
      </c>
      <c r="H1760" s="221" t="n">
        <v>10</v>
      </c>
      <c r="I1760" s="221" t="n">
        <v>3</v>
      </c>
      <c r="J1760" s="221" t="n">
        <v>0</v>
      </c>
      <c r="K1760" s="220" t="n">
        <v>15844</v>
      </c>
    </row>
    <row r="1761" s="211" customFormat="true" ht="16.5" hidden="false" customHeight="true" outlineLevel="0" collapsed="false">
      <c r="A1761" s="203"/>
      <c r="B1761" s="24" t="s">
        <v>160</v>
      </c>
      <c r="C1761" s="203" t="s">
        <v>2006</v>
      </c>
      <c r="D1761" s="214" t="s">
        <v>8015</v>
      </c>
      <c r="E1761" s="203" t="s">
        <v>8016</v>
      </c>
      <c r="F1761" s="215" t="s">
        <v>8017</v>
      </c>
      <c r="G1761" s="212" t="s">
        <v>8018</v>
      </c>
      <c r="H1761" s="221" t="n">
        <v>20</v>
      </c>
      <c r="I1761" s="221" t="n">
        <v>18</v>
      </c>
      <c r="J1761" s="221" t="n">
        <v>0</v>
      </c>
      <c r="K1761" s="220" t="n">
        <v>211124</v>
      </c>
    </row>
    <row r="1762" s="211" customFormat="true" ht="16.5" hidden="false" customHeight="true" outlineLevel="0" collapsed="false">
      <c r="A1762" s="203"/>
      <c r="B1762" s="24" t="s">
        <v>160</v>
      </c>
      <c r="C1762" s="203" t="s">
        <v>2006</v>
      </c>
      <c r="D1762" s="214" t="s">
        <v>8019</v>
      </c>
      <c r="E1762" s="203" t="s">
        <v>8020</v>
      </c>
      <c r="F1762" s="215" t="s">
        <v>8021</v>
      </c>
      <c r="G1762" s="212" t="s">
        <v>8022</v>
      </c>
      <c r="H1762" s="221" t="n">
        <v>10</v>
      </c>
      <c r="I1762" s="221" t="n">
        <v>5</v>
      </c>
      <c r="J1762" s="221" t="n">
        <v>0</v>
      </c>
      <c r="K1762" s="220" t="n">
        <v>32950</v>
      </c>
    </row>
    <row r="1763" s="211" customFormat="true" ht="16.5" hidden="false" customHeight="true" outlineLevel="0" collapsed="false">
      <c r="A1763" s="203"/>
      <c r="B1763" s="24" t="s">
        <v>160</v>
      </c>
      <c r="C1763" s="203" t="s">
        <v>2006</v>
      </c>
      <c r="D1763" s="217" t="s">
        <v>8023</v>
      </c>
      <c r="E1763" s="203" t="s">
        <v>8024</v>
      </c>
      <c r="F1763" s="215" t="s">
        <v>8025</v>
      </c>
      <c r="G1763" s="212" t="s">
        <v>8026</v>
      </c>
      <c r="H1763" s="221" t="n">
        <v>6</v>
      </c>
      <c r="I1763" s="221" t="n">
        <v>4</v>
      </c>
      <c r="J1763" s="221" t="n">
        <v>0</v>
      </c>
      <c r="K1763" s="220" t="n">
        <v>23560</v>
      </c>
    </row>
    <row r="1764" s="211" customFormat="true" ht="16.5" hidden="false" customHeight="true" outlineLevel="0" collapsed="false">
      <c r="A1764" s="203"/>
      <c r="B1764" s="24" t="s">
        <v>160</v>
      </c>
      <c r="C1764" s="203" t="s">
        <v>2006</v>
      </c>
      <c r="D1764" s="214" t="s">
        <v>8027</v>
      </c>
      <c r="E1764" s="203" t="s">
        <v>8028</v>
      </c>
      <c r="F1764" s="215" t="s">
        <v>8029</v>
      </c>
      <c r="G1764" s="212" t="s">
        <v>8030</v>
      </c>
      <c r="H1764" s="221" t="n">
        <v>3</v>
      </c>
      <c r="I1764" s="221" t="n">
        <v>3</v>
      </c>
      <c r="J1764" s="221" t="n">
        <v>0</v>
      </c>
      <c r="K1764" s="220" t="n">
        <v>1269</v>
      </c>
    </row>
    <row r="1765" s="211" customFormat="true" ht="16.5" hidden="false" customHeight="true" outlineLevel="0" collapsed="false">
      <c r="A1765" s="203"/>
      <c r="B1765" s="24" t="s">
        <v>160</v>
      </c>
      <c r="C1765" s="203" t="s">
        <v>2006</v>
      </c>
      <c r="D1765" s="217" t="s">
        <v>8031</v>
      </c>
      <c r="E1765" s="203" t="s">
        <v>8032</v>
      </c>
      <c r="F1765" s="215" t="s">
        <v>8033</v>
      </c>
      <c r="G1765" s="212" t="s">
        <v>8034</v>
      </c>
      <c r="H1765" s="221" t="n">
        <v>3</v>
      </c>
      <c r="I1765" s="221" t="n">
        <v>3</v>
      </c>
      <c r="J1765" s="221" t="n">
        <v>0</v>
      </c>
      <c r="K1765" s="220" t="n">
        <v>11733</v>
      </c>
    </row>
    <row r="1766" s="211" customFormat="true" ht="16.5" hidden="false" customHeight="true" outlineLevel="0" collapsed="false">
      <c r="A1766" s="203"/>
      <c r="B1766" s="24" t="s">
        <v>160</v>
      </c>
      <c r="C1766" s="203" t="s">
        <v>2006</v>
      </c>
      <c r="D1766" s="217" t="s">
        <v>8035</v>
      </c>
      <c r="E1766" s="203" t="s">
        <v>8036</v>
      </c>
      <c r="F1766" s="215" t="s">
        <v>8037</v>
      </c>
      <c r="G1766" s="212" t="s">
        <v>8038</v>
      </c>
      <c r="H1766" s="221" t="n">
        <v>4</v>
      </c>
      <c r="I1766" s="221" t="n">
        <v>5</v>
      </c>
      <c r="J1766" s="221" t="n">
        <v>0</v>
      </c>
      <c r="K1766" s="220" t="n">
        <v>2636</v>
      </c>
    </row>
    <row r="1767" s="211" customFormat="true" ht="16.5" hidden="false" customHeight="true" outlineLevel="0" collapsed="false">
      <c r="A1767" s="203"/>
      <c r="B1767" s="24" t="s">
        <v>160</v>
      </c>
      <c r="C1767" s="203" t="s">
        <v>2006</v>
      </c>
      <c r="D1767" s="214" t="s">
        <v>8039</v>
      </c>
      <c r="E1767" s="203" t="s">
        <v>8040</v>
      </c>
      <c r="F1767" s="215" t="s">
        <v>8041</v>
      </c>
      <c r="G1767" s="212" t="s">
        <v>8042</v>
      </c>
      <c r="H1767" s="221" t="n">
        <v>4</v>
      </c>
      <c r="I1767" s="221" t="n">
        <v>3</v>
      </c>
      <c r="J1767" s="221" t="n">
        <v>0</v>
      </c>
      <c r="K1767" s="220" t="n">
        <v>18630</v>
      </c>
    </row>
    <row r="1768" s="211" customFormat="true" ht="16.5" hidden="false" customHeight="true" outlineLevel="0" collapsed="false">
      <c r="A1768" s="203"/>
      <c r="B1768" s="24" t="s">
        <v>160</v>
      </c>
      <c r="C1768" s="203" t="s">
        <v>2006</v>
      </c>
      <c r="D1768" s="217" t="s">
        <v>8043</v>
      </c>
      <c r="E1768" s="203" t="s">
        <v>8044</v>
      </c>
      <c r="F1768" s="215" t="s">
        <v>8045</v>
      </c>
      <c r="G1768" s="212" t="s">
        <v>8046</v>
      </c>
      <c r="H1768" s="221" t="n">
        <v>3</v>
      </c>
      <c r="I1768" s="221" t="n">
        <v>2</v>
      </c>
      <c r="J1768" s="221" t="n">
        <v>0</v>
      </c>
      <c r="K1768" s="220" t="n">
        <v>247</v>
      </c>
    </row>
    <row r="1769" s="211" customFormat="true" ht="16.5" hidden="false" customHeight="true" outlineLevel="0" collapsed="false">
      <c r="A1769" s="203"/>
      <c r="B1769" s="24" t="s">
        <v>160</v>
      </c>
      <c r="C1769" s="203" t="s">
        <v>2006</v>
      </c>
      <c r="D1769" s="214" t="s">
        <v>8047</v>
      </c>
      <c r="E1769" s="203" t="s">
        <v>8048</v>
      </c>
      <c r="F1769" s="215" t="s">
        <v>8049</v>
      </c>
      <c r="G1769" s="212" t="s">
        <v>8050</v>
      </c>
      <c r="H1769" s="221" t="n">
        <v>3</v>
      </c>
      <c r="I1769" s="221" t="n">
        <v>2</v>
      </c>
      <c r="J1769" s="221" t="n">
        <v>0</v>
      </c>
      <c r="K1769" s="220" t="n">
        <v>37</v>
      </c>
    </row>
    <row r="1770" s="211" customFormat="true" ht="16.5" hidden="false" customHeight="true" outlineLevel="0" collapsed="false">
      <c r="A1770" s="203"/>
      <c r="B1770" s="24" t="s">
        <v>160</v>
      </c>
      <c r="C1770" s="203" t="s">
        <v>2006</v>
      </c>
      <c r="D1770" s="214" t="s">
        <v>8051</v>
      </c>
      <c r="E1770" s="203" t="s">
        <v>8052</v>
      </c>
      <c r="F1770" s="215" t="s">
        <v>8053</v>
      </c>
      <c r="G1770" s="212" t="s">
        <v>8054</v>
      </c>
      <c r="H1770" s="221" t="n">
        <v>3</v>
      </c>
      <c r="I1770" s="221" t="n">
        <v>2</v>
      </c>
      <c r="J1770" s="221" t="n">
        <v>0</v>
      </c>
      <c r="K1770" s="220" t="n">
        <v>15</v>
      </c>
    </row>
    <row r="1771" s="211" customFormat="true" ht="16.5" hidden="false" customHeight="true" outlineLevel="0" collapsed="false">
      <c r="A1771" s="203"/>
      <c r="B1771" s="24" t="s">
        <v>160</v>
      </c>
      <c r="C1771" s="203" t="s">
        <v>2006</v>
      </c>
      <c r="D1771" s="214" t="s">
        <v>8055</v>
      </c>
      <c r="E1771" s="203" t="s">
        <v>8056</v>
      </c>
      <c r="F1771" s="215" t="s">
        <v>8057</v>
      </c>
      <c r="G1771" s="212" t="s">
        <v>8058</v>
      </c>
      <c r="H1771" s="221" t="n">
        <v>5</v>
      </c>
      <c r="I1771" s="221" t="n">
        <v>3</v>
      </c>
      <c r="J1771" s="221" t="n">
        <v>0</v>
      </c>
      <c r="K1771" s="220" t="n">
        <v>1</v>
      </c>
    </row>
    <row r="1772" s="211" customFormat="true" ht="16.5" hidden="false" customHeight="true" outlineLevel="0" collapsed="false">
      <c r="A1772" s="203"/>
      <c r="B1772" s="24" t="s">
        <v>160</v>
      </c>
      <c r="C1772" s="203" t="s">
        <v>2006</v>
      </c>
      <c r="D1772" s="214" t="s">
        <v>8059</v>
      </c>
      <c r="E1772" s="203" t="s">
        <v>8060</v>
      </c>
      <c r="F1772" s="215" t="s">
        <v>8061</v>
      </c>
      <c r="G1772" s="212" t="s">
        <v>8062</v>
      </c>
      <c r="H1772" s="221" t="n">
        <v>6</v>
      </c>
      <c r="I1772" s="221" t="n">
        <v>3</v>
      </c>
      <c r="J1772" s="221" t="n">
        <v>0</v>
      </c>
      <c r="K1772" s="220" t="n">
        <v>6020</v>
      </c>
    </row>
    <row r="1773" s="211" customFormat="true" ht="16.5" hidden="false" customHeight="true" outlineLevel="0" collapsed="false">
      <c r="A1773" s="203"/>
      <c r="B1773" s="24" t="s">
        <v>160</v>
      </c>
      <c r="C1773" s="203" t="s">
        <v>2006</v>
      </c>
      <c r="D1773" s="214" t="s">
        <v>8063</v>
      </c>
      <c r="E1773" s="203" t="s">
        <v>8064</v>
      </c>
      <c r="F1773" s="215" t="s">
        <v>8065</v>
      </c>
      <c r="G1773" s="212" t="s">
        <v>8066</v>
      </c>
      <c r="H1773" s="221" t="n">
        <v>7</v>
      </c>
      <c r="I1773" s="221" t="n">
        <v>5</v>
      </c>
      <c r="J1773" s="221" t="n">
        <v>0</v>
      </c>
      <c r="K1773" s="220" t="n">
        <v>109</v>
      </c>
    </row>
    <row r="1774" s="211" customFormat="true" ht="16.5" hidden="false" customHeight="true" outlineLevel="0" collapsed="false">
      <c r="A1774" s="203"/>
      <c r="B1774" s="24" t="s">
        <v>160</v>
      </c>
      <c r="C1774" s="203" t="s">
        <v>2006</v>
      </c>
      <c r="D1774" s="214" t="s">
        <v>8067</v>
      </c>
      <c r="E1774" s="203" t="s">
        <v>8068</v>
      </c>
      <c r="F1774" s="215" t="s">
        <v>8069</v>
      </c>
      <c r="G1774" s="212" t="s">
        <v>8070</v>
      </c>
      <c r="H1774" s="221" t="n">
        <v>5</v>
      </c>
      <c r="I1774" s="221" t="n">
        <v>3</v>
      </c>
      <c r="J1774" s="221" t="n">
        <v>0</v>
      </c>
      <c r="K1774" s="220" t="n">
        <v>0</v>
      </c>
    </row>
    <row r="1775" s="211" customFormat="true" ht="16.5" hidden="false" customHeight="true" outlineLevel="0" collapsed="false">
      <c r="A1775" s="203"/>
      <c r="B1775" s="24" t="s">
        <v>160</v>
      </c>
      <c r="C1775" s="203" t="s">
        <v>1871</v>
      </c>
      <c r="D1775" s="214" t="s">
        <v>8071</v>
      </c>
      <c r="E1775" s="203" t="s">
        <v>8072</v>
      </c>
      <c r="F1775" s="215" t="s">
        <v>8073</v>
      </c>
      <c r="G1775" s="212" t="s">
        <v>8070</v>
      </c>
      <c r="H1775" s="221" t="n">
        <v>12</v>
      </c>
      <c r="I1775" s="221" t="n">
        <v>12</v>
      </c>
      <c r="J1775" s="221" t="n">
        <v>0</v>
      </c>
      <c r="K1775" s="220" t="n">
        <v>15648</v>
      </c>
    </row>
    <row r="1776" s="211" customFormat="true" ht="16.5" hidden="false" customHeight="true" outlineLevel="0" collapsed="false">
      <c r="A1776" s="203"/>
      <c r="B1776" s="24" t="s">
        <v>160</v>
      </c>
      <c r="C1776" s="203" t="s">
        <v>1871</v>
      </c>
      <c r="D1776" s="217" t="s">
        <v>8074</v>
      </c>
      <c r="E1776" s="203" t="s">
        <v>8075</v>
      </c>
      <c r="F1776" s="215" t="s">
        <v>8076</v>
      </c>
      <c r="G1776" s="212" t="s">
        <v>8077</v>
      </c>
      <c r="H1776" s="221" t="n">
        <v>14</v>
      </c>
      <c r="I1776" s="221" t="n">
        <v>15</v>
      </c>
      <c r="J1776" s="221" t="n">
        <v>0</v>
      </c>
      <c r="K1776" s="220" t="n">
        <v>3900</v>
      </c>
    </row>
    <row r="1777" s="211" customFormat="true" ht="16.5" hidden="false" customHeight="true" outlineLevel="0" collapsed="false">
      <c r="A1777" s="203"/>
      <c r="B1777" s="24" t="s">
        <v>160</v>
      </c>
      <c r="C1777" s="203" t="s">
        <v>1871</v>
      </c>
      <c r="D1777" s="217" t="s">
        <v>8078</v>
      </c>
      <c r="E1777" s="203" t="s">
        <v>8079</v>
      </c>
      <c r="F1777" s="215" t="s">
        <v>8080</v>
      </c>
      <c r="G1777" s="212" t="s">
        <v>8081</v>
      </c>
      <c r="H1777" s="221" t="n">
        <v>5</v>
      </c>
      <c r="I1777" s="221" t="n">
        <v>6</v>
      </c>
      <c r="J1777" s="221" t="n">
        <v>0</v>
      </c>
      <c r="K1777" s="220" t="n">
        <v>22043</v>
      </c>
    </row>
    <row r="1778" s="211" customFormat="true" ht="16.5" hidden="false" customHeight="true" outlineLevel="0" collapsed="false">
      <c r="A1778" s="203" t="s">
        <v>159</v>
      </c>
      <c r="B1778" s="24" t="s">
        <v>160</v>
      </c>
      <c r="C1778" s="203" t="s">
        <v>1871</v>
      </c>
      <c r="D1778" s="214" t="s">
        <v>8082</v>
      </c>
      <c r="E1778" s="203" t="s">
        <v>8083</v>
      </c>
      <c r="F1778" s="215" t="s">
        <v>8084</v>
      </c>
      <c r="G1778" s="212" t="s">
        <v>8085</v>
      </c>
      <c r="H1778" s="221" t="n">
        <v>3</v>
      </c>
      <c r="I1778" s="221" t="n">
        <v>3</v>
      </c>
      <c r="J1778" s="221" t="n">
        <v>0</v>
      </c>
      <c r="K1778" s="220" t="n">
        <v>658</v>
      </c>
    </row>
    <row r="1779" s="211" customFormat="true" ht="16.5" hidden="false" customHeight="true" outlineLevel="0" collapsed="false">
      <c r="A1779" s="203"/>
      <c r="B1779" s="24" t="s">
        <v>160</v>
      </c>
      <c r="C1779" s="203" t="s">
        <v>1871</v>
      </c>
      <c r="D1779" s="214" t="s">
        <v>8086</v>
      </c>
      <c r="E1779" s="203" t="s">
        <v>8087</v>
      </c>
      <c r="F1779" s="215" t="s">
        <v>8088</v>
      </c>
      <c r="G1779" s="212" t="s">
        <v>8089</v>
      </c>
      <c r="H1779" s="221" t="n">
        <v>1</v>
      </c>
      <c r="I1779" s="221" t="n">
        <v>2</v>
      </c>
      <c r="J1779" s="221" t="n">
        <v>0</v>
      </c>
      <c r="K1779" s="220" t="n">
        <v>0</v>
      </c>
    </row>
    <row r="1780" s="211" customFormat="true" ht="16.5" hidden="false" customHeight="true" outlineLevel="0" collapsed="false">
      <c r="A1780" s="203"/>
      <c r="B1780" s="24" t="s">
        <v>160</v>
      </c>
      <c r="C1780" s="203" t="s">
        <v>1871</v>
      </c>
      <c r="D1780" s="214" t="s">
        <v>8090</v>
      </c>
      <c r="E1780" s="203" t="s">
        <v>8091</v>
      </c>
      <c r="F1780" s="215" t="s">
        <v>8092</v>
      </c>
      <c r="G1780" s="212" t="s">
        <v>8093</v>
      </c>
      <c r="H1780" s="221" t="n">
        <v>4</v>
      </c>
      <c r="I1780" s="221" t="n">
        <v>3</v>
      </c>
      <c r="J1780" s="221" t="n">
        <v>0</v>
      </c>
      <c r="K1780" s="220" t="n">
        <v>41410</v>
      </c>
    </row>
    <row r="1781" s="211" customFormat="true" ht="16.5" hidden="false" customHeight="true" outlineLevel="0" collapsed="false">
      <c r="A1781" s="203"/>
      <c r="B1781" s="24" t="s">
        <v>160</v>
      </c>
      <c r="C1781" s="203" t="s">
        <v>1871</v>
      </c>
      <c r="D1781" s="217" t="s">
        <v>8094</v>
      </c>
      <c r="E1781" s="203" t="s">
        <v>8095</v>
      </c>
      <c r="F1781" s="215" t="s">
        <v>8096</v>
      </c>
      <c r="G1781" s="212" t="s">
        <v>8097</v>
      </c>
      <c r="H1781" s="221" t="n">
        <v>3</v>
      </c>
      <c r="I1781" s="221" t="n">
        <v>3</v>
      </c>
      <c r="J1781" s="221" t="n">
        <v>0</v>
      </c>
      <c r="K1781" s="216" t="s">
        <v>8098</v>
      </c>
    </row>
    <row r="1782" s="211" customFormat="true" ht="16.5" hidden="false" customHeight="true" outlineLevel="0" collapsed="false">
      <c r="A1782" s="203"/>
      <c r="B1782" s="24" t="s">
        <v>160</v>
      </c>
      <c r="C1782" s="203" t="s">
        <v>1871</v>
      </c>
      <c r="D1782" s="214" t="s">
        <v>8099</v>
      </c>
      <c r="E1782" s="203" t="s">
        <v>8100</v>
      </c>
      <c r="F1782" s="215" t="s">
        <v>8101</v>
      </c>
      <c r="G1782" s="212" t="s">
        <v>8102</v>
      </c>
      <c r="H1782" s="221" t="n">
        <v>2</v>
      </c>
      <c r="I1782" s="221" t="n">
        <v>2</v>
      </c>
      <c r="J1782" s="221" t="n">
        <v>0</v>
      </c>
      <c r="K1782" s="216" t="s">
        <v>8103</v>
      </c>
    </row>
    <row r="1783" s="211" customFormat="true" ht="16.5" hidden="false" customHeight="true" outlineLevel="0" collapsed="false">
      <c r="A1783" s="203"/>
      <c r="B1783" s="24" t="s">
        <v>160</v>
      </c>
      <c r="C1783" s="203" t="s">
        <v>1871</v>
      </c>
      <c r="D1783" s="214" t="s">
        <v>8104</v>
      </c>
      <c r="E1783" s="203" t="s">
        <v>8105</v>
      </c>
      <c r="F1783" s="215" t="s">
        <v>8106</v>
      </c>
      <c r="G1783" s="212" t="s">
        <v>8107</v>
      </c>
      <c r="H1783" s="221" t="n">
        <v>2</v>
      </c>
      <c r="I1783" s="221" t="n">
        <v>2</v>
      </c>
      <c r="J1783" s="221" t="n">
        <v>0</v>
      </c>
      <c r="K1783" s="216" t="s">
        <v>8108</v>
      </c>
    </row>
    <row r="1784" s="211" customFormat="true" ht="16.5" hidden="false" customHeight="true" outlineLevel="0" collapsed="false">
      <c r="A1784" s="203"/>
      <c r="B1784" s="24" t="s">
        <v>160</v>
      </c>
      <c r="C1784" s="203" t="s">
        <v>1871</v>
      </c>
      <c r="D1784" s="214" t="s">
        <v>8109</v>
      </c>
      <c r="E1784" s="203" t="s">
        <v>8110</v>
      </c>
      <c r="F1784" s="215" t="s">
        <v>8111</v>
      </c>
      <c r="G1784" s="212" t="s">
        <v>8112</v>
      </c>
      <c r="H1784" s="221" t="n">
        <v>3</v>
      </c>
      <c r="I1784" s="221" t="n">
        <v>2</v>
      </c>
      <c r="J1784" s="221" t="n">
        <v>0</v>
      </c>
      <c r="K1784" s="220" t="n">
        <v>470</v>
      </c>
    </row>
    <row r="1785" s="211" customFormat="true" ht="16.5" hidden="false" customHeight="true" outlineLevel="0" collapsed="false">
      <c r="A1785" s="203"/>
      <c r="B1785" s="24" t="s">
        <v>160</v>
      </c>
      <c r="C1785" s="203" t="s">
        <v>1871</v>
      </c>
      <c r="D1785" s="214" t="s">
        <v>8113</v>
      </c>
      <c r="E1785" s="203" t="s">
        <v>8114</v>
      </c>
      <c r="F1785" s="215" t="s">
        <v>8115</v>
      </c>
      <c r="G1785" s="212" t="s">
        <v>8116</v>
      </c>
      <c r="H1785" s="221" t="n">
        <v>10</v>
      </c>
      <c r="I1785" s="221" t="n">
        <v>5</v>
      </c>
      <c r="J1785" s="221" t="n">
        <v>0</v>
      </c>
      <c r="K1785" s="220" t="n">
        <v>5611</v>
      </c>
    </row>
    <row r="1786" s="211" customFormat="true" ht="16.5" hidden="false" customHeight="true" outlineLevel="0" collapsed="false">
      <c r="A1786" s="203"/>
      <c r="B1786" s="24" t="s">
        <v>160</v>
      </c>
      <c r="C1786" s="203" t="s">
        <v>1871</v>
      </c>
      <c r="D1786" s="217" t="s">
        <v>8117</v>
      </c>
      <c r="E1786" s="203" t="s">
        <v>8118</v>
      </c>
      <c r="F1786" s="215" t="s">
        <v>8119</v>
      </c>
      <c r="G1786" s="212" t="s">
        <v>8120</v>
      </c>
      <c r="H1786" s="221" t="n">
        <v>10</v>
      </c>
      <c r="I1786" s="221" t="n">
        <v>4</v>
      </c>
      <c r="J1786" s="221" t="n">
        <v>0</v>
      </c>
      <c r="K1786" s="220" t="n">
        <v>15260</v>
      </c>
    </row>
    <row r="1787" s="211" customFormat="true" ht="16.5" hidden="false" customHeight="true" outlineLevel="0" collapsed="false">
      <c r="A1787" s="203"/>
      <c r="B1787" s="24" t="s">
        <v>161</v>
      </c>
      <c r="C1787" s="203" t="s">
        <v>1871</v>
      </c>
      <c r="D1787" s="214" t="s">
        <v>8121</v>
      </c>
      <c r="E1787" s="203" t="s">
        <v>8122</v>
      </c>
      <c r="F1787" s="215" t="s">
        <v>8123</v>
      </c>
      <c r="G1787" s="212" t="s">
        <v>8124</v>
      </c>
      <c r="H1787" s="221" t="n">
        <v>37</v>
      </c>
      <c r="I1787" s="221" t="n">
        <v>37</v>
      </c>
      <c r="J1787" s="221" t="n">
        <v>0</v>
      </c>
      <c r="K1787" s="220" t="n">
        <v>51559</v>
      </c>
    </row>
    <row r="1788" s="211" customFormat="true" ht="16.5" hidden="false" customHeight="true" outlineLevel="0" collapsed="false">
      <c r="A1788" s="203"/>
      <c r="B1788" s="24" t="s">
        <v>161</v>
      </c>
      <c r="C1788" s="203" t="s">
        <v>1871</v>
      </c>
      <c r="D1788" s="214" t="s">
        <v>8125</v>
      </c>
      <c r="E1788" s="203" t="s">
        <v>8126</v>
      </c>
      <c r="F1788" s="215" t="s">
        <v>8127</v>
      </c>
      <c r="G1788" s="212" t="s">
        <v>8128</v>
      </c>
      <c r="H1788" s="221" t="n">
        <v>6</v>
      </c>
      <c r="I1788" s="221" t="n">
        <v>3</v>
      </c>
      <c r="J1788" s="221" t="n">
        <v>0</v>
      </c>
      <c r="K1788" s="220" t="n">
        <v>1285</v>
      </c>
    </row>
    <row r="1789" s="211" customFormat="true" ht="16.5" hidden="false" customHeight="true" outlineLevel="0" collapsed="false">
      <c r="A1789" s="203"/>
      <c r="B1789" s="24" t="s">
        <v>161</v>
      </c>
      <c r="C1789" s="203" t="s">
        <v>2006</v>
      </c>
      <c r="D1789" s="217" t="s">
        <v>8129</v>
      </c>
      <c r="E1789" s="203" t="s">
        <v>8130</v>
      </c>
      <c r="F1789" s="215" t="s">
        <v>8131</v>
      </c>
      <c r="G1789" s="212" t="s">
        <v>8132</v>
      </c>
      <c r="H1789" s="221" t="n">
        <v>2</v>
      </c>
      <c r="I1789" s="221" t="n">
        <v>2</v>
      </c>
      <c r="J1789" s="221" t="n">
        <v>0</v>
      </c>
      <c r="K1789" s="220" t="n">
        <v>14426</v>
      </c>
    </row>
    <row r="1790" s="211" customFormat="true" ht="16.5" hidden="false" customHeight="true" outlineLevel="0" collapsed="false">
      <c r="A1790" s="203"/>
      <c r="B1790" s="24" t="s">
        <v>161</v>
      </c>
      <c r="C1790" s="203" t="s">
        <v>2006</v>
      </c>
      <c r="D1790" s="217" t="s">
        <v>8133</v>
      </c>
      <c r="E1790" s="203" t="s">
        <v>8134</v>
      </c>
      <c r="F1790" s="215" t="s">
        <v>8135</v>
      </c>
      <c r="G1790" s="212" t="s">
        <v>8136</v>
      </c>
      <c r="H1790" s="221" t="n">
        <v>2</v>
      </c>
      <c r="I1790" s="221" t="n">
        <v>2</v>
      </c>
      <c r="J1790" s="221" t="n">
        <v>0</v>
      </c>
      <c r="K1790" s="220" t="n">
        <v>97</v>
      </c>
    </row>
    <row r="1791" s="211" customFormat="true" ht="16.5" hidden="false" customHeight="true" outlineLevel="0" collapsed="false">
      <c r="A1791" s="203"/>
      <c r="B1791" s="24" t="s">
        <v>161</v>
      </c>
      <c r="C1791" s="203" t="s">
        <v>2006</v>
      </c>
      <c r="D1791" s="214" t="s">
        <v>8137</v>
      </c>
      <c r="E1791" s="203" t="s">
        <v>8138</v>
      </c>
      <c r="F1791" s="215" t="s">
        <v>8139</v>
      </c>
      <c r="G1791" s="212" t="s">
        <v>8140</v>
      </c>
      <c r="H1791" s="221" t="n">
        <v>4</v>
      </c>
      <c r="I1791" s="221" t="n">
        <v>4</v>
      </c>
      <c r="J1791" s="221" t="n">
        <v>0</v>
      </c>
      <c r="K1791" s="220" t="n">
        <v>14046</v>
      </c>
    </row>
    <row r="1792" s="211" customFormat="true" ht="16.5" hidden="false" customHeight="true" outlineLevel="0" collapsed="false">
      <c r="A1792" s="203"/>
      <c r="B1792" s="24" t="s">
        <v>161</v>
      </c>
      <c r="C1792" s="203" t="s">
        <v>2006</v>
      </c>
      <c r="D1792" s="214" t="s">
        <v>8141</v>
      </c>
      <c r="E1792" s="203" t="s">
        <v>4808</v>
      </c>
      <c r="F1792" s="215" t="s">
        <v>8142</v>
      </c>
      <c r="G1792" s="212" t="s">
        <v>8143</v>
      </c>
      <c r="H1792" s="221" t="n">
        <v>4</v>
      </c>
      <c r="I1792" s="221" t="n">
        <v>4</v>
      </c>
      <c r="J1792" s="221" t="n">
        <v>0</v>
      </c>
      <c r="K1792" s="221" t="n">
        <v>7517</v>
      </c>
    </row>
    <row r="1793" s="211" customFormat="true" ht="16.5" hidden="false" customHeight="true" outlineLevel="0" collapsed="false">
      <c r="A1793" s="203"/>
      <c r="B1793" s="24" t="s">
        <v>161</v>
      </c>
      <c r="C1793" s="203" t="s">
        <v>2006</v>
      </c>
      <c r="D1793" s="214" t="s">
        <v>8144</v>
      </c>
      <c r="E1793" s="203" t="s">
        <v>3449</v>
      </c>
      <c r="F1793" s="215" t="s">
        <v>8145</v>
      </c>
      <c r="G1793" s="212" t="s">
        <v>8146</v>
      </c>
      <c r="H1793" s="221" t="n">
        <v>2</v>
      </c>
      <c r="I1793" s="221" t="n">
        <v>2</v>
      </c>
      <c r="J1793" s="221" t="n">
        <v>0</v>
      </c>
      <c r="K1793" s="220" t="n">
        <v>43136</v>
      </c>
    </row>
    <row r="1794" s="211" customFormat="true" ht="16.5" hidden="false" customHeight="true" outlineLevel="0" collapsed="false">
      <c r="A1794" s="203"/>
      <c r="B1794" s="24" t="s">
        <v>161</v>
      </c>
      <c r="C1794" s="203" t="s">
        <v>2006</v>
      </c>
      <c r="D1794" s="217" t="s">
        <v>8147</v>
      </c>
      <c r="E1794" s="203" t="s">
        <v>8148</v>
      </c>
      <c r="F1794" s="215" t="s">
        <v>8149</v>
      </c>
      <c r="G1794" s="212" t="s">
        <v>8150</v>
      </c>
      <c r="H1794" s="221" t="n">
        <v>3</v>
      </c>
      <c r="I1794" s="221" t="n">
        <v>3</v>
      </c>
      <c r="J1794" s="221" t="n">
        <v>0</v>
      </c>
      <c r="K1794" s="220" t="n">
        <v>10133</v>
      </c>
    </row>
    <row r="1795" s="211" customFormat="true" ht="16.5" hidden="false" customHeight="true" outlineLevel="0" collapsed="false">
      <c r="A1795" s="203"/>
      <c r="B1795" s="24" t="s">
        <v>161</v>
      </c>
      <c r="C1795" s="203" t="s">
        <v>2006</v>
      </c>
      <c r="D1795" s="214" t="s">
        <v>8151</v>
      </c>
      <c r="E1795" s="203" t="s">
        <v>8152</v>
      </c>
      <c r="F1795" s="215" t="s">
        <v>8153</v>
      </c>
      <c r="G1795" s="212" t="s">
        <v>8154</v>
      </c>
      <c r="H1795" s="221" t="n">
        <v>8</v>
      </c>
      <c r="I1795" s="221" t="n">
        <v>6</v>
      </c>
      <c r="J1795" s="221" t="n">
        <v>0</v>
      </c>
      <c r="K1795" s="221" t="n">
        <v>4461</v>
      </c>
    </row>
    <row r="1796" s="211" customFormat="true" ht="16.5" hidden="false" customHeight="true" outlineLevel="0" collapsed="false">
      <c r="A1796" s="203"/>
      <c r="B1796" s="24" t="s">
        <v>161</v>
      </c>
      <c r="C1796" s="203" t="s">
        <v>2006</v>
      </c>
      <c r="D1796" s="217" t="s">
        <v>8155</v>
      </c>
      <c r="E1796" s="203" t="s">
        <v>8156</v>
      </c>
      <c r="F1796" s="215" t="s">
        <v>8157</v>
      </c>
      <c r="G1796" s="212" t="s">
        <v>8158</v>
      </c>
      <c r="H1796" s="221" t="n">
        <v>3</v>
      </c>
      <c r="I1796" s="221" t="n">
        <v>3</v>
      </c>
      <c r="J1796" s="221" t="n">
        <v>0</v>
      </c>
      <c r="K1796" s="220" t="n">
        <v>1145</v>
      </c>
    </row>
    <row r="1797" s="211" customFormat="true" ht="16.5" hidden="false" customHeight="true" outlineLevel="0" collapsed="false">
      <c r="A1797" s="203"/>
      <c r="B1797" s="24" t="s">
        <v>161</v>
      </c>
      <c r="C1797" s="203" t="s">
        <v>2006</v>
      </c>
      <c r="D1797" s="217" t="s">
        <v>8159</v>
      </c>
      <c r="E1797" s="203" t="s">
        <v>8160</v>
      </c>
      <c r="F1797" s="215" t="s">
        <v>8161</v>
      </c>
      <c r="G1797" s="212" t="s">
        <v>8162</v>
      </c>
      <c r="H1797" s="221" t="n">
        <v>3</v>
      </c>
      <c r="I1797" s="221" t="n">
        <v>3</v>
      </c>
      <c r="J1797" s="221" t="n">
        <v>0</v>
      </c>
      <c r="K1797" s="220" t="n">
        <v>0</v>
      </c>
    </row>
    <row r="1798" s="211" customFormat="true" ht="16.5" hidden="false" customHeight="true" outlineLevel="0" collapsed="false">
      <c r="A1798" s="203"/>
      <c r="B1798" s="24" t="s">
        <v>161</v>
      </c>
      <c r="C1798" s="203" t="s">
        <v>2006</v>
      </c>
      <c r="D1798" s="217" t="s">
        <v>8163</v>
      </c>
      <c r="E1798" s="203" t="s">
        <v>8164</v>
      </c>
      <c r="F1798" s="215" t="s">
        <v>8165</v>
      </c>
      <c r="G1798" s="212" t="s">
        <v>8166</v>
      </c>
      <c r="H1798" s="221" t="n">
        <v>4</v>
      </c>
      <c r="I1798" s="221" t="n">
        <v>3</v>
      </c>
      <c r="J1798" s="221" t="n">
        <v>0</v>
      </c>
      <c r="K1798" s="220" t="n">
        <v>1891</v>
      </c>
    </row>
    <row r="1799" s="211" customFormat="true" ht="16.5" hidden="false" customHeight="true" outlineLevel="0" collapsed="false">
      <c r="A1799" s="203"/>
      <c r="B1799" s="24" t="s">
        <v>161</v>
      </c>
      <c r="C1799" s="203" t="s">
        <v>2006</v>
      </c>
      <c r="D1799" s="217" t="s">
        <v>8167</v>
      </c>
      <c r="E1799" s="203" t="s">
        <v>8168</v>
      </c>
      <c r="F1799" s="215" t="s">
        <v>8169</v>
      </c>
      <c r="G1799" s="212" t="s">
        <v>8170</v>
      </c>
      <c r="H1799" s="221" t="n">
        <v>4</v>
      </c>
      <c r="I1799" s="221" t="n">
        <v>3</v>
      </c>
      <c r="J1799" s="221" t="n">
        <v>0</v>
      </c>
      <c r="K1799" s="220" t="n">
        <v>11402</v>
      </c>
    </row>
    <row r="1800" s="211" customFormat="true" ht="16.5" hidden="false" customHeight="true" outlineLevel="0" collapsed="false">
      <c r="A1800" s="203"/>
      <c r="B1800" s="24" t="s">
        <v>161</v>
      </c>
      <c r="C1800" s="203" t="s">
        <v>2006</v>
      </c>
      <c r="D1800" s="217" t="s">
        <v>8171</v>
      </c>
      <c r="E1800" s="203" t="s">
        <v>8172</v>
      </c>
      <c r="F1800" s="215" t="s">
        <v>8173</v>
      </c>
      <c r="G1800" s="212" t="s">
        <v>8174</v>
      </c>
      <c r="H1800" s="221" t="n">
        <v>7</v>
      </c>
      <c r="I1800" s="221" t="n">
        <v>6</v>
      </c>
      <c r="J1800" s="221" t="n">
        <v>0</v>
      </c>
      <c r="K1800" s="220" t="n">
        <v>17477</v>
      </c>
    </row>
    <row r="1801" s="211" customFormat="true" ht="16.5" hidden="false" customHeight="true" outlineLevel="0" collapsed="false">
      <c r="A1801" s="203"/>
      <c r="B1801" s="24" t="s">
        <v>161</v>
      </c>
      <c r="C1801" s="203" t="s">
        <v>2006</v>
      </c>
      <c r="D1801" s="214" t="s">
        <v>8175</v>
      </c>
      <c r="E1801" s="203" t="s">
        <v>8176</v>
      </c>
      <c r="F1801" s="215" t="s">
        <v>8177</v>
      </c>
      <c r="G1801" s="212" t="s">
        <v>8178</v>
      </c>
      <c r="H1801" s="221" t="n">
        <v>3</v>
      </c>
      <c r="I1801" s="221" t="n">
        <v>3</v>
      </c>
      <c r="J1801" s="221" t="n">
        <v>0</v>
      </c>
      <c r="K1801" s="220" t="n">
        <v>986</v>
      </c>
    </row>
    <row r="1802" s="211" customFormat="true" ht="16.5" hidden="false" customHeight="true" outlineLevel="0" collapsed="false">
      <c r="A1802" s="203"/>
      <c r="B1802" s="24" t="s">
        <v>161</v>
      </c>
      <c r="C1802" s="203" t="s">
        <v>2006</v>
      </c>
      <c r="D1802" s="217" t="s">
        <v>8179</v>
      </c>
      <c r="E1802" s="203" t="s">
        <v>8180</v>
      </c>
      <c r="F1802" s="215" t="s">
        <v>8181</v>
      </c>
      <c r="G1802" s="212" t="s">
        <v>8178</v>
      </c>
      <c r="H1802" s="221" t="n">
        <v>7</v>
      </c>
      <c r="I1802" s="221" t="n">
        <v>6</v>
      </c>
      <c r="J1802" s="221" t="n">
        <v>0</v>
      </c>
      <c r="K1802" s="220" t="n">
        <v>80608</v>
      </c>
    </row>
    <row r="1803" s="211" customFormat="true" ht="16.5" hidden="false" customHeight="true" outlineLevel="0" collapsed="false">
      <c r="A1803" s="203" t="s">
        <v>159</v>
      </c>
      <c r="B1803" s="24" t="s">
        <v>161</v>
      </c>
      <c r="C1803" s="203" t="s">
        <v>2006</v>
      </c>
      <c r="D1803" s="217" t="s">
        <v>8182</v>
      </c>
      <c r="E1803" s="203" t="s">
        <v>8183</v>
      </c>
      <c r="F1803" s="215" t="s">
        <v>8184</v>
      </c>
      <c r="G1803" s="212" t="s">
        <v>8185</v>
      </c>
      <c r="H1803" s="221" t="n">
        <v>4</v>
      </c>
      <c r="I1803" s="221" t="n">
        <v>4</v>
      </c>
      <c r="J1803" s="221" t="n">
        <v>0</v>
      </c>
      <c r="K1803" s="220" t="n">
        <v>639</v>
      </c>
    </row>
    <row r="1804" s="211" customFormat="true" ht="16.5" hidden="false" customHeight="true" outlineLevel="0" collapsed="false">
      <c r="A1804" s="203"/>
      <c r="B1804" s="24" t="s">
        <v>161</v>
      </c>
      <c r="C1804" s="203" t="s">
        <v>2006</v>
      </c>
      <c r="D1804" s="214" t="s">
        <v>8125</v>
      </c>
      <c r="E1804" s="203" t="s">
        <v>8126</v>
      </c>
      <c r="F1804" s="215" t="s">
        <v>8127</v>
      </c>
      <c r="G1804" s="212" t="s">
        <v>8128</v>
      </c>
      <c r="H1804" s="221" t="n">
        <v>3</v>
      </c>
      <c r="I1804" s="221" t="n">
        <v>2</v>
      </c>
      <c r="J1804" s="221" t="n">
        <v>0</v>
      </c>
      <c r="K1804" s="220" t="n">
        <v>1109</v>
      </c>
    </row>
    <row r="1805" s="211" customFormat="true" ht="16.5" hidden="false" customHeight="true" outlineLevel="0" collapsed="false">
      <c r="A1805" s="203"/>
      <c r="B1805" s="24" t="s">
        <v>161</v>
      </c>
      <c r="C1805" s="203" t="s">
        <v>2006</v>
      </c>
      <c r="D1805" s="214" t="s">
        <v>8186</v>
      </c>
      <c r="E1805" s="203" t="s">
        <v>8187</v>
      </c>
      <c r="F1805" s="215" t="s">
        <v>8188</v>
      </c>
      <c r="G1805" s="212" t="s">
        <v>8189</v>
      </c>
      <c r="H1805" s="221" t="n">
        <v>11</v>
      </c>
      <c r="I1805" s="221" t="n">
        <v>11</v>
      </c>
      <c r="J1805" s="221" t="n">
        <v>0</v>
      </c>
      <c r="K1805" s="220" t="n">
        <v>3355</v>
      </c>
    </row>
    <row r="1806" s="211" customFormat="true" ht="16.5" hidden="false" customHeight="true" outlineLevel="0" collapsed="false">
      <c r="A1806" s="203"/>
      <c r="B1806" s="24" t="s">
        <v>161</v>
      </c>
      <c r="C1806" s="203" t="s">
        <v>2006</v>
      </c>
      <c r="D1806" s="214" t="s">
        <v>8190</v>
      </c>
      <c r="E1806" s="203" t="s">
        <v>8191</v>
      </c>
      <c r="F1806" s="215" t="s">
        <v>8192</v>
      </c>
      <c r="G1806" s="212" t="s">
        <v>8193</v>
      </c>
      <c r="H1806" s="221" t="n">
        <v>2</v>
      </c>
      <c r="I1806" s="221" t="n">
        <v>2</v>
      </c>
      <c r="J1806" s="221" t="n">
        <v>0</v>
      </c>
      <c r="K1806" s="220" t="n">
        <v>6200</v>
      </c>
    </row>
    <row r="1807" s="211" customFormat="true" ht="16.5" hidden="false" customHeight="true" outlineLevel="0" collapsed="false">
      <c r="A1807" s="203"/>
      <c r="B1807" s="24" t="s">
        <v>161</v>
      </c>
      <c r="C1807" s="203" t="s">
        <v>2006</v>
      </c>
      <c r="D1807" s="214" t="s">
        <v>8194</v>
      </c>
      <c r="E1807" s="203" t="s">
        <v>8195</v>
      </c>
      <c r="F1807" s="215" t="s">
        <v>8196</v>
      </c>
      <c r="G1807" s="212" t="s">
        <v>8197</v>
      </c>
      <c r="H1807" s="221" t="n">
        <v>10</v>
      </c>
      <c r="I1807" s="221" t="n">
        <v>9</v>
      </c>
      <c r="J1807" s="221" t="n">
        <v>0</v>
      </c>
      <c r="K1807" s="220" t="n">
        <v>7483</v>
      </c>
    </row>
    <row r="1808" s="211" customFormat="true" ht="16.5" hidden="false" customHeight="true" outlineLevel="0" collapsed="false">
      <c r="A1808" s="203"/>
      <c r="B1808" s="24" t="s">
        <v>161</v>
      </c>
      <c r="C1808" s="203" t="s">
        <v>2006</v>
      </c>
      <c r="D1808" s="214" t="s">
        <v>8198</v>
      </c>
      <c r="E1808" s="203" t="s">
        <v>8199</v>
      </c>
      <c r="F1808" s="215" t="s">
        <v>8200</v>
      </c>
      <c r="G1808" s="212" t="s">
        <v>8201</v>
      </c>
      <c r="H1808" s="221" t="n">
        <v>2</v>
      </c>
      <c r="I1808" s="221" t="n">
        <v>3</v>
      </c>
      <c r="J1808" s="221" t="n">
        <v>0</v>
      </c>
      <c r="K1808" s="220" t="n">
        <v>334</v>
      </c>
    </row>
    <row r="1809" s="211" customFormat="true" ht="16.5" hidden="false" customHeight="true" outlineLevel="0" collapsed="false">
      <c r="A1809" s="203"/>
      <c r="B1809" s="24" t="s">
        <v>161</v>
      </c>
      <c r="C1809" s="203" t="s">
        <v>2006</v>
      </c>
      <c r="D1809" s="214" t="s">
        <v>8202</v>
      </c>
      <c r="E1809" s="203" t="s">
        <v>8203</v>
      </c>
      <c r="F1809" s="215" t="s">
        <v>8192</v>
      </c>
      <c r="G1809" s="212" t="s">
        <v>8204</v>
      </c>
      <c r="H1809" s="221" t="n">
        <v>3</v>
      </c>
      <c r="I1809" s="221" t="n">
        <v>3</v>
      </c>
      <c r="J1809" s="221" t="n">
        <v>0</v>
      </c>
      <c r="K1809" s="220" t="n">
        <v>5260</v>
      </c>
    </row>
    <row r="1810" s="211" customFormat="true" ht="16.5" hidden="false" customHeight="true" outlineLevel="0" collapsed="false">
      <c r="A1810" s="203"/>
      <c r="B1810" s="24" t="s">
        <v>161</v>
      </c>
      <c r="C1810" s="203" t="s">
        <v>2006</v>
      </c>
      <c r="D1810" s="214" t="s">
        <v>8205</v>
      </c>
      <c r="E1810" s="203" t="s">
        <v>8206</v>
      </c>
      <c r="F1810" s="215" t="s">
        <v>8207</v>
      </c>
      <c r="G1810" s="212" t="s">
        <v>8208</v>
      </c>
      <c r="H1810" s="221" t="n">
        <v>2</v>
      </c>
      <c r="I1810" s="221" t="n">
        <v>2</v>
      </c>
      <c r="J1810" s="221" t="n">
        <v>0</v>
      </c>
      <c r="K1810" s="220" t="n">
        <v>0</v>
      </c>
    </row>
    <row r="1811" s="211" customFormat="true" ht="16.5" hidden="false" customHeight="true" outlineLevel="0" collapsed="false">
      <c r="A1811" s="203"/>
      <c r="B1811" s="24" t="s">
        <v>161</v>
      </c>
      <c r="C1811" s="203" t="s">
        <v>2006</v>
      </c>
      <c r="D1811" s="214" t="s">
        <v>8209</v>
      </c>
      <c r="E1811" s="203" t="s">
        <v>8210</v>
      </c>
      <c r="F1811" s="215" t="s">
        <v>8145</v>
      </c>
      <c r="G1811" s="212" t="s">
        <v>8211</v>
      </c>
      <c r="H1811" s="221" t="n">
        <v>13</v>
      </c>
      <c r="I1811" s="221" t="n">
        <v>13</v>
      </c>
      <c r="J1811" s="221" t="n">
        <v>0</v>
      </c>
      <c r="K1811" s="220" t="n">
        <v>129684</v>
      </c>
    </row>
    <row r="1812" s="211" customFormat="true" ht="16.5" hidden="false" customHeight="true" outlineLevel="0" collapsed="false">
      <c r="A1812" s="203"/>
      <c r="B1812" s="24" t="s">
        <v>161</v>
      </c>
      <c r="C1812" s="203" t="s">
        <v>2006</v>
      </c>
      <c r="D1812" s="214" t="s">
        <v>8212</v>
      </c>
      <c r="E1812" s="203" t="s">
        <v>8213</v>
      </c>
      <c r="F1812" s="215" t="s">
        <v>8214</v>
      </c>
      <c r="G1812" s="212" t="s">
        <v>8215</v>
      </c>
      <c r="H1812" s="221" t="n">
        <v>12</v>
      </c>
      <c r="I1812" s="221" t="n">
        <v>11</v>
      </c>
      <c r="J1812" s="221" t="n">
        <v>0</v>
      </c>
      <c r="K1812" s="220" t="n">
        <v>3474</v>
      </c>
    </row>
    <row r="1813" s="211" customFormat="true" ht="16.5" hidden="false" customHeight="true" outlineLevel="0" collapsed="false">
      <c r="A1813" s="203"/>
      <c r="B1813" s="24" t="s">
        <v>162</v>
      </c>
      <c r="C1813" s="203" t="s">
        <v>2006</v>
      </c>
      <c r="D1813" s="214" t="s">
        <v>5006</v>
      </c>
      <c r="E1813" s="203" t="s">
        <v>8216</v>
      </c>
      <c r="F1813" s="215" t="s">
        <v>8217</v>
      </c>
      <c r="G1813" s="212" t="s">
        <v>8218</v>
      </c>
      <c r="H1813" s="221" t="n">
        <v>2</v>
      </c>
      <c r="I1813" s="221" t="n">
        <v>2</v>
      </c>
      <c r="J1813" s="221" t="n">
        <v>0</v>
      </c>
      <c r="K1813" s="220" t="n">
        <v>8812.5</v>
      </c>
    </row>
    <row r="1814" s="211" customFormat="true" ht="16.5" hidden="false" customHeight="true" outlineLevel="0" collapsed="false">
      <c r="A1814" s="203"/>
      <c r="B1814" s="24" t="s">
        <v>162</v>
      </c>
      <c r="C1814" s="203" t="s">
        <v>2006</v>
      </c>
      <c r="D1814" s="214" t="s">
        <v>8219</v>
      </c>
      <c r="E1814" s="203" t="s">
        <v>8220</v>
      </c>
      <c r="F1814" s="215" t="s">
        <v>8221</v>
      </c>
      <c r="G1814" s="212" t="s">
        <v>8222</v>
      </c>
      <c r="H1814" s="221" t="n">
        <v>1</v>
      </c>
      <c r="I1814" s="221" t="n">
        <v>1</v>
      </c>
      <c r="J1814" s="221" t="n">
        <v>0</v>
      </c>
      <c r="K1814" s="220" t="n">
        <v>6921.01</v>
      </c>
    </row>
    <row r="1815" s="211" customFormat="true" ht="16.5" hidden="false" customHeight="true" outlineLevel="0" collapsed="false">
      <c r="A1815" s="203"/>
      <c r="B1815" s="24" t="s">
        <v>162</v>
      </c>
      <c r="C1815" s="203" t="s">
        <v>2006</v>
      </c>
      <c r="D1815" s="214" t="s">
        <v>7112</v>
      </c>
      <c r="E1815" s="203" t="s">
        <v>8223</v>
      </c>
      <c r="F1815" s="215" t="s">
        <v>8224</v>
      </c>
      <c r="G1815" s="212" t="s">
        <v>8225</v>
      </c>
      <c r="H1815" s="221" t="n">
        <v>2</v>
      </c>
      <c r="I1815" s="221" t="n">
        <v>2</v>
      </c>
      <c r="J1815" s="221" t="n">
        <v>0</v>
      </c>
      <c r="K1815" s="220" t="n">
        <v>1641.64</v>
      </c>
    </row>
    <row r="1816" s="211" customFormat="true" ht="16.5" hidden="false" customHeight="true" outlineLevel="0" collapsed="false">
      <c r="A1816" s="203"/>
      <c r="B1816" s="24" t="s">
        <v>162</v>
      </c>
      <c r="C1816" s="203" t="s">
        <v>2006</v>
      </c>
      <c r="D1816" s="217" t="s">
        <v>8226</v>
      </c>
      <c r="E1816" s="203" t="s">
        <v>8227</v>
      </c>
      <c r="F1816" s="215" t="s">
        <v>8228</v>
      </c>
      <c r="G1816" s="212" t="s">
        <v>8229</v>
      </c>
      <c r="H1816" s="221" t="n">
        <v>14</v>
      </c>
      <c r="I1816" s="221" t="n">
        <v>14</v>
      </c>
      <c r="J1816" s="221" t="n">
        <v>0</v>
      </c>
      <c r="K1816" s="220" t="n">
        <v>58450.51</v>
      </c>
    </row>
    <row r="1817" s="211" customFormat="true" ht="16.5" hidden="false" customHeight="true" outlineLevel="0" collapsed="false">
      <c r="A1817" s="203"/>
      <c r="B1817" s="24" t="s">
        <v>162</v>
      </c>
      <c r="C1817" s="203" t="s">
        <v>2006</v>
      </c>
      <c r="D1817" s="214" t="s">
        <v>8230</v>
      </c>
      <c r="E1817" s="203" t="s">
        <v>8231</v>
      </c>
      <c r="F1817" s="215" t="s">
        <v>8232</v>
      </c>
      <c r="G1817" s="212" t="s">
        <v>8233</v>
      </c>
      <c r="H1817" s="221" t="n">
        <v>2</v>
      </c>
      <c r="I1817" s="221" t="n">
        <v>2</v>
      </c>
      <c r="J1817" s="221" t="n">
        <v>0</v>
      </c>
      <c r="K1817" s="220" t="n">
        <v>29418.3</v>
      </c>
    </row>
    <row r="1818" s="211" customFormat="true" ht="16.5" hidden="false" customHeight="true" outlineLevel="0" collapsed="false">
      <c r="A1818" s="203"/>
      <c r="B1818" s="24" t="s">
        <v>162</v>
      </c>
      <c r="C1818" s="203" t="s">
        <v>2006</v>
      </c>
      <c r="D1818" s="214" t="s">
        <v>8234</v>
      </c>
      <c r="E1818" s="203" t="s">
        <v>8235</v>
      </c>
      <c r="F1818" s="215" t="s">
        <v>8236</v>
      </c>
      <c r="G1818" s="212" t="s">
        <v>8237</v>
      </c>
      <c r="H1818" s="221" t="n">
        <v>2</v>
      </c>
      <c r="I1818" s="221" t="n">
        <v>2</v>
      </c>
      <c r="J1818" s="221" t="n">
        <v>0</v>
      </c>
      <c r="K1818" s="220" t="n">
        <v>2.21</v>
      </c>
    </row>
    <row r="1819" s="211" customFormat="true" ht="16.5" hidden="false" customHeight="true" outlineLevel="0" collapsed="false">
      <c r="A1819" s="203"/>
      <c r="B1819" s="24" t="s">
        <v>162</v>
      </c>
      <c r="C1819" s="203" t="s">
        <v>2006</v>
      </c>
      <c r="D1819" s="217" t="s">
        <v>8238</v>
      </c>
      <c r="E1819" s="203" t="s">
        <v>8239</v>
      </c>
      <c r="F1819" s="215" t="s">
        <v>8240</v>
      </c>
      <c r="G1819" s="212" t="s">
        <v>8241</v>
      </c>
      <c r="H1819" s="221" t="n">
        <v>4</v>
      </c>
      <c r="I1819" s="221" t="n">
        <v>4</v>
      </c>
      <c r="J1819" s="221" t="n">
        <v>0</v>
      </c>
      <c r="K1819" s="220" t="n">
        <v>62376.6</v>
      </c>
    </row>
    <row r="1820" s="211" customFormat="true" ht="16.5" hidden="false" customHeight="true" outlineLevel="0" collapsed="false">
      <c r="A1820" s="203"/>
      <c r="B1820" s="24" t="s">
        <v>162</v>
      </c>
      <c r="C1820" s="203" t="s">
        <v>2006</v>
      </c>
      <c r="D1820" s="217" t="s">
        <v>8242</v>
      </c>
      <c r="E1820" s="203" t="s">
        <v>8243</v>
      </c>
      <c r="F1820" s="215" t="s">
        <v>8244</v>
      </c>
      <c r="G1820" s="212" t="s">
        <v>8245</v>
      </c>
      <c r="H1820" s="221" t="n">
        <v>2</v>
      </c>
      <c r="I1820" s="221" t="n">
        <v>2</v>
      </c>
      <c r="J1820" s="221" t="n">
        <v>0</v>
      </c>
      <c r="K1820" s="220" t="n">
        <v>3125.5</v>
      </c>
    </row>
    <row r="1821" s="211" customFormat="true" ht="16.5" hidden="false" customHeight="true" outlineLevel="0" collapsed="false">
      <c r="A1821" s="203"/>
      <c r="B1821" s="24" t="s">
        <v>162</v>
      </c>
      <c r="C1821" s="203" t="s">
        <v>2006</v>
      </c>
      <c r="D1821" s="214" t="s">
        <v>8246</v>
      </c>
      <c r="E1821" s="203" t="s">
        <v>8247</v>
      </c>
      <c r="F1821" s="215" t="s">
        <v>8248</v>
      </c>
      <c r="G1821" s="212" t="s">
        <v>8249</v>
      </c>
      <c r="H1821" s="221" t="n">
        <v>3</v>
      </c>
      <c r="I1821" s="221" t="n">
        <v>3</v>
      </c>
      <c r="J1821" s="221" t="n">
        <v>0</v>
      </c>
      <c r="K1821" s="220" t="n">
        <v>2896</v>
      </c>
    </row>
    <row r="1822" s="211" customFormat="true" ht="16.5" hidden="false" customHeight="true" outlineLevel="0" collapsed="false">
      <c r="A1822" s="203"/>
      <c r="B1822" s="24" t="s">
        <v>162</v>
      </c>
      <c r="C1822" s="203" t="s">
        <v>2006</v>
      </c>
      <c r="D1822" s="214" t="s">
        <v>8250</v>
      </c>
      <c r="E1822" s="203" t="s">
        <v>8251</v>
      </c>
      <c r="F1822" s="215" t="s">
        <v>8252</v>
      </c>
      <c r="G1822" s="212" t="s">
        <v>8253</v>
      </c>
      <c r="H1822" s="221" t="n">
        <v>2</v>
      </c>
      <c r="I1822" s="221" t="n">
        <v>2</v>
      </c>
      <c r="J1822" s="221" t="n">
        <v>0</v>
      </c>
      <c r="K1822" s="220" t="n">
        <v>0</v>
      </c>
    </row>
    <row r="1823" s="211" customFormat="true" ht="16.5" hidden="false" customHeight="true" outlineLevel="0" collapsed="false">
      <c r="A1823" s="203"/>
      <c r="B1823" s="24" t="s">
        <v>162</v>
      </c>
      <c r="C1823" s="203" t="s">
        <v>2006</v>
      </c>
      <c r="D1823" s="217" t="s">
        <v>8254</v>
      </c>
      <c r="E1823" s="203" t="s">
        <v>8255</v>
      </c>
      <c r="F1823" s="215" t="s">
        <v>8256</v>
      </c>
      <c r="G1823" s="212" t="s">
        <v>8257</v>
      </c>
      <c r="H1823" s="221" t="n">
        <v>4</v>
      </c>
      <c r="I1823" s="221" t="n">
        <v>4</v>
      </c>
      <c r="J1823" s="221" t="n">
        <v>0</v>
      </c>
      <c r="K1823" s="220" t="n">
        <v>15782.7</v>
      </c>
    </row>
    <row r="1824" s="211" customFormat="true" ht="16.5" hidden="false" customHeight="true" outlineLevel="0" collapsed="false">
      <c r="A1824" s="203"/>
      <c r="B1824" s="24" t="s">
        <v>162</v>
      </c>
      <c r="C1824" s="203" t="s">
        <v>2006</v>
      </c>
      <c r="D1824" s="217" t="s">
        <v>8258</v>
      </c>
      <c r="E1824" s="203" t="s">
        <v>8259</v>
      </c>
      <c r="F1824" s="215" t="s">
        <v>8260</v>
      </c>
      <c r="G1824" s="212" t="s">
        <v>8261</v>
      </c>
      <c r="H1824" s="221" t="n">
        <v>8</v>
      </c>
      <c r="I1824" s="221" t="n">
        <v>8</v>
      </c>
      <c r="J1824" s="221" t="n">
        <v>0</v>
      </c>
      <c r="K1824" s="220" t="n">
        <v>39327</v>
      </c>
    </row>
    <row r="1825" s="211" customFormat="true" ht="16.5" hidden="false" customHeight="true" outlineLevel="0" collapsed="false">
      <c r="A1825" s="203"/>
      <c r="B1825" s="24" t="s">
        <v>162</v>
      </c>
      <c r="C1825" s="203" t="s">
        <v>2006</v>
      </c>
      <c r="D1825" s="217" t="s">
        <v>8262</v>
      </c>
      <c r="E1825" s="203" t="s">
        <v>8263</v>
      </c>
      <c r="F1825" s="215" t="s">
        <v>8264</v>
      </c>
      <c r="G1825" s="212" t="s">
        <v>8265</v>
      </c>
      <c r="H1825" s="221" t="n">
        <v>2</v>
      </c>
      <c r="I1825" s="221" t="n">
        <v>2</v>
      </c>
      <c r="J1825" s="221" t="n">
        <v>0</v>
      </c>
      <c r="K1825" s="220" t="n">
        <v>0</v>
      </c>
    </row>
    <row r="1826" s="211" customFormat="true" ht="16.5" hidden="false" customHeight="true" outlineLevel="0" collapsed="false">
      <c r="A1826" s="203"/>
      <c r="B1826" s="24" t="s">
        <v>162</v>
      </c>
      <c r="C1826" s="203" t="s">
        <v>2006</v>
      </c>
      <c r="D1826" s="217" t="s">
        <v>8266</v>
      </c>
      <c r="E1826" s="203" t="s">
        <v>8267</v>
      </c>
      <c r="F1826" s="215" t="s">
        <v>8268</v>
      </c>
      <c r="G1826" s="212" t="s">
        <v>8269</v>
      </c>
      <c r="H1826" s="221" t="n">
        <v>2</v>
      </c>
      <c r="I1826" s="221" t="n">
        <v>2</v>
      </c>
      <c r="J1826" s="221" t="n">
        <v>0</v>
      </c>
      <c r="K1826" s="220" t="n">
        <v>1525</v>
      </c>
    </row>
    <row r="1827" s="211" customFormat="true" ht="16.5" hidden="false" customHeight="true" outlineLevel="0" collapsed="false">
      <c r="A1827" s="203"/>
      <c r="B1827" s="24" t="s">
        <v>162</v>
      </c>
      <c r="C1827" s="203" t="s">
        <v>2006</v>
      </c>
      <c r="D1827" s="214" t="s">
        <v>7595</v>
      </c>
      <c r="E1827" s="203" t="s">
        <v>8270</v>
      </c>
      <c r="F1827" s="215" t="s">
        <v>8271</v>
      </c>
      <c r="G1827" s="212" t="s">
        <v>8272</v>
      </c>
      <c r="H1827" s="221" t="n">
        <v>2</v>
      </c>
      <c r="I1827" s="221" t="n">
        <v>2</v>
      </c>
      <c r="J1827" s="221" t="n">
        <v>0</v>
      </c>
      <c r="K1827" s="220" t="n">
        <v>0</v>
      </c>
    </row>
    <row r="1828" s="211" customFormat="true" ht="16.5" hidden="false" customHeight="true" outlineLevel="0" collapsed="false">
      <c r="A1828" s="203" t="s">
        <v>159</v>
      </c>
      <c r="B1828" s="24" t="s">
        <v>162</v>
      </c>
      <c r="C1828" s="203" t="s">
        <v>2006</v>
      </c>
      <c r="D1828" s="217" t="s">
        <v>8273</v>
      </c>
      <c r="E1828" s="203" t="s">
        <v>5537</v>
      </c>
      <c r="F1828" s="215" t="s">
        <v>8274</v>
      </c>
      <c r="G1828" s="212" t="s">
        <v>8275</v>
      </c>
      <c r="H1828" s="221" t="n">
        <v>2</v>
      </c>
      <c r="I1828" s="221" t="n">
        <v>2</v>
      </c>
      <c r="J1828" s="221" t="n">
        <v>0</v>
      </c>
      <c r="K1828" s="220" t="n">
        <v>173.9</v>
      </c>
    </row>
    <row r="1829" s="211" customFormat="true" ht="16.5" hidden="false" customHeight="true" outlineLevel="0" collapsed="false">
      <c r="A1829" s="203"/>
      <c r="B1829" s="24" t="s">
        <v>162</v>
      </c>
      <c r="C1829" s="203" t="s">
        <v>2006</v>
      </c>
      <c r="D1829" s="217" t="s">
        <v>8276</v>
      </c>
      <c r="E1829" s="203" t="s">
        <v>8277</v>
      </c>
      <c r="F1829" s="215" t="s">
        <v>8278</v>
      </c>
      <c r="G1829" s="212" t="s">
        <v>8279</v>
      </c>
      <c r="H1829" s="221" t="n">
        <v>2</v>
      </c>
      <c r="I1829" s="221" t="n">
        <v>2</v>
      </c>
      <c r="J1829" s="221" t="n">
        <v>0</v>
      </c>
      <c r="K1829" s="220" t="n">
        <v>0</v>
      </c>
    </row>
    <row r="1830" s="211" customFormat="true" ht="16.5" hidden="false" customHeight="true" outlineLevel="0" collapsed="false">
      <c r="A1830" s="203"/>
      <c r="B1830" s="24" t="s">
        <v>162</v>
      </c>
      <c r="C1830" s="203" t="s">
        <v>2006</v>
      </c>
      <c r="D1830" s="217" t="s">
        <v>8280</v>
      </c>
      <c r="E1830" s="203" t="s">
        <v>8281</v>
      </c>
      <c r="F1830" s="215" t="s">
        <v>8282</v>
      </c>
      <c r="G1830" s="212" t="s">
        <v>8283</v>
      </c>
      <c r="H1830" s="221" t="n">
        <v>2</v>
      </c>
      <c r="I1830" s="221" t="n">
        <v>2</v>
      </c>
      <c r="J1830" s="221" t="n">
        <v>0</v>
      </c>
      <c r="K1830" s="220" t="n">
        <v>997.36</v>
      </c>
    </row>
    <row r="1831" s="211" customFormat="true" ht="16.5" hidden="false" customHeight="true" outlineLevel="0" collapsed="false">
      <c r="A1831" s="203"/>
      <c r="B1831" s="24" t="s">
        <v>162</v>
      </c>
      <c r="C1831" s="203" t="s">
        <v>2006</v>
      </c>
      <c r="D1831" s="217" t="s">
        <v>8284</v>
      </c>
      <c r="E1831" s="203" t="s">
        <v>8285</v>
      </c>
      <c r="F1831" s="215" t="s">
        <v>8286</v>
      </c>
      <c r="G1831" s="212" t="s">
        <v>8287</v>
      </c>
      <c r="H1831" s="221" t="n">
        <v>2</v>
      </c>
      <c r="I1831" s="221" t="n">
        <v>2</v>
      </c>
      <c r="J1831" s="221" t="n">
        <v>0</v>
      </c>
      <c r="K1831" s="220" t="n">
        <v>88.27</v>
      </c>
    </row>
    <row r="1832" s="211" customFormat="true" ht="16.5" hidden="false" customHeight="true" outlineLevel="0" collapsed="false">
      <c r="A1832" s="203"/>
      <c r="B1832" s="224" t="s">
        <v>162</v>
      </c>
      <c r="C1832" s="203" t="s">
        <v>2006</v>
      </c>
      <c r="D1832" s="217" t="s">
        <v>8288</v>
      </c>
      <c r="E1832" s="203" t="s">
        <v>8289</v>
      </c>
      <c r="F1832" s="215" t="s">
        <v>8290</v>
      </c>
      <c r="G1832" s="212" t="s">
        <v>8291</v>
      </c>
      <c r="H1832" s="221" t="n">
        <v>3</v>
      </c>
      <c r="I1832" s="221" t="n">
        <v>3</v>
      </c>
      <c r="J1832" s="221" t="n">
        <v>0</v>
      </c>
      <c r="K1832" s="221" t="n">
        <v>2318.6</v>
      </c>
    </row>
    <row r="1833" s="211" customFormat="true" ht="16.5" hidden="false" customHeight="true" outlineLevel="0" collapsed="false">
      <c r="A1833" s="203"/>
      <c r="B1833" s="224" t="s">
        <v>162</v>
      </c>
      <c r="C1833" s="203" t="s">
        <v>2006</v>
      </c>
      <c r="D1833" s="214" t="s">
        <v>7141</v>
      </c>
      <c r="E1833" s="203" t="s">
        <v>8292</v>
      </c>
      <c r="F1833" s="215" t="s">
        <v>8293</v>
      </c>
      <c r="G1833" s="212" t="s">
        <v>8294</v>
      </c>
      <c r="H1833" s="221" t="n">
        <v>3</v>
      </c>
      <c r="I1833" s="221" t="n">
        <v>3</v>
      </c>
      <c r="J1833" s="221" t="n">
        <v>0</v>
      </c>
      <c r="K1833" s="221" t="n">
        <v>2943.94</v>
      </c>
    </row>
    <row r="1834" s="211" customFormat="true" ht="16.5" hidden="false" customHeight="true" outlineLevel="0" collapsed="false">
      <c r="A1834" s="203"/>
      <c r="B1834" s="224" t="s">
        <v>162</v>
      </c>
      <c r="C1834" s="203" t="s">
        <v>2006</v>
      </c>
      <c r="D1834" s="217" t="s">
        <v>8295</v>
      </c>
      <c r="E1834" s="203" t="s">
        <v>8296</v>
      </c>
      <c r="F1834" s="215" t="s">
        <v>8297</v>
      </c>
      <c r="G1834" s="212" t="s">
        <v>8298</v>
      </c>
      <c r="H1834" s="221" t="n">
        <v>1</v>
      </c>
      <c r="I1834" s="221" t="n">
        <v>1</v>
      </c>
      <c r="J1834" s="221" t="n">
        <v>0</v>
      </c>
      <c r="K1834" s="220" t="n">
        <v>1796</v>
      </c>
    </row>
    <row r="1835" s="211" customFormat="true" ht="16.5" hidden="false" customHeight="true" outlineLevel="0" collapsed="false">
      <c r="A1835" s="203"/>
      <c r="B1835" s="224" t="s">
        <v>162</v>
      </c>
      <c r="C1835" s="203" t="s">
        <v>2006</v>
      </c>
      <c r="D1835" s="214" t="s">
        <v>8299</v>
      </c>
      <c r="E1835" s="203" t="s">
        <v>8300</v>
      </c>
      <c r="F1835" s="215" t="s">
        <v>8301</v>
      </c>
      <c r="G1835" s="212" t="s">
        <v>8302</v>
      </c>
      <c r="H1835" s="221" t="n">
        <v>2</v>
      </c>
      <c r="I1835" s="221" t="n">
        <v>2</v>
      </c>
      <c r="J1835" s="221" t="n">
        <v>0</v>
      </c>
      <c r="K1835" s="220" t="n">
        <v>0</v>
      </c>
    </row>
    <row r="1836" s="211" customFormat="true" ht="16.5" hidden="false" customHeight="true" outlineLevel="0" collapsed="false">
      <c r="A1836" s="203"/>
      <c r="B1836" s="224" t="s">
        <v>162</v>
      </c>
      <c r="C1836" s="203" t="s">
        <v>2006</v>
      </c>
      <c r="D1836" s="214" t="s">
        <v>8303</v>
      </c>
      <c r="E1836" s="203" t="s">
        <v>8304</v>
      </c>
      <c r="F1836" s="215" t="s">
        <v>8305</v>
      </c>
      <c r="G1836" s="212" t="s">
        <v>8306</v>
      </c>
      <c r="H1836" s="221" t="n">
        <v>2</v>
      </c>
      <c r="I1836" s="221" t="n">
        <v>2</v>
      </c>
      <c r="J1836" s="221" t="n">
        <v>0</v>
      </c>
      <c r="K1836" s="220" t="n">
        <v>0</v>
      </c>
    </row>
    <row r="1837" s="211" customFormat="true" ht="16.5" hidden="false" customHeight="true" outlineLevel="0" collapsed="false">
      <c r="A1837" s="203"/>
      <c r="B1837" s="224" t="s">
        <v>162</v>
      </c>
      <c r="C1837" s="203" t="s">
        <v>1871</v>
      </c>
      <c r="D1837" s="217" t="s">
        <v>8307</v>
      </c>
      <c r="E1837" s="203" t="s">
        <v>8308</v>
      </c>
      <c r="F1837" s="215" t="s">
        <v>8309</v>
      </c>
      <c r="G1837" s="212" t="s">
        <v>8310</v>
      </c>
      <c r="H1837" s="221" t="n">
        <v>1</v>
      </c>
      <c r="I1837" s="221" t="n">
        <v>1</v>
      </c>
      <c r="J1837" s="221" t="n">
        <v>0</v>
      </c>
      <c r="K1837" s="220" t="n">
        <v>80.95</v>
      </c>
    </row>
    <row r="1838" s="211" customFormat="true" ht="16.5" hidden="false" customHeight="true" outlineLevel="0" collapsed="false">
      <c r="A1838" s="203"/>
      <c r="B1838" s="224" t="s">
        <v>162</v>
      </c>
      <c r="C1838" s="203" t="s">
        <v>1871</v>
      </c>
      <c r="D1838" s="214" t="s">
        <v>8234</v>
      </c>
      <c r="E1838" s="203" t="s">
        <v>8235</v>
      </c>
      <c r="F1838" s="215" t="s">
        <v>8236</v>
      </c>
      <c r="G1838" s="212" t="s">
        <v>8237</v>
      </c>
      <c r="H1838" s="221" t="n">
        <v>3</v>
      </c>
      <c r="I1838" s="221" t="n">
        <v>3</v>
      </c>
      <c r="J1838" s="221" t="n">
        <v>0</v>
      </c>
      <c r="K1838" s="220" t="n">
        <v>1353.27</v>
      </c>
    </row>
    <row r="1839" s="211" customFormat="true" ht="16.5" hidden="false" customHeight="true" outlineLevel="0" collapsed="false">
      <c r="A1839" s="203"/>
      <c r="B1839" s="224" t="s">
        <v>162</v>
      </c>
      <c r="C1839" s="203" t="s">
        <v>1871</v>
      </c>
      <c r="D1839" s="217" t="s">
        <v>8311</v>
      </c>
      <c r="E1839" s="203" t="s">
        <v>8312</v>
      </c>
      <c r="F1839" s="215" t="s">
        <v>8313</v>
      </c>
      <c r="G1839" s="212" t="s">
        <v>8314</v>
      </c>
      <c r="H1839" s="221" t="n">
        <v>4</v>
      </c>
      <c r="I1839" s="221" t="n">
        <v>4</v>
      </c>
      <c r="J1839" s="221" t="n">
        <v>0</v>
      </c>
      <c r="K1839" s="220" t="n">
        <v>1441.07</v>
      </c>
    </row>
    <row r="1840" s="211" customFormat="true" ht="16.5" hidden="false" customHeight="true" outlineLevel="0" collapsed="false">
      <c r="A1840" s="203"/>
      <c r="B1840" s="224" t="s">
        <v>162</v>
      </c>
      <c r="C1840" s="203" t="s">
        <v>1871</v>
      </c>
      <c r="D1840" s="217" t="s">
        <v>8284</v>
      </c>
      <c r="E1840" s="203" t="s">
        <v>8285</v>
      </c>
      <c r="F1840" s="215" t="s">
        <v>8286</v>
      </c>
      <c r="G1840" s="212" t="s">
        <v>8287</v>
      </c>
      <c r="H1840" s="221" t="n">
        <v>3</v>
      </c>
      <c r="I1840" s="221" t="n">
        <v>3</v>
      </c>
      <c r="J1840" s="221" t="n">
        <v>0</v>
      </c>
      <c r="K1840" s="220" t="n">
        <v>1392</v>
      </c>
    </row>
    <row r="1841" s="211" customFormat="true" ht="16.5" hidden="false" customHeight="true" outlineLevel="0" collapsed="false">
      <c r="A1841" s="203"/>
      <c r="B1841" s="224" t="s">
        <v>162</v>
      </c>
      <c r="C1841" s="203" t="s">
        <v>1871</v>
      </c>
      <c r="D1841" s="214" t="s">
        <v>8315</v>
      </c>
      <c r="E1841" s="203" t="s">
        <v>8289</v>
      </c>
      <c r="F1841" s="215" t="s">
        <v>8290</v>
      </c>
      <c r="G1841" s="212" t="s">
        <v>8291</v>
      </c>
      <c r="H1841" s="221" t="n">
        <v>3</v>
      </c>
      <c r="I1841" s="221" t="n">
        <v>3</v>
      </c>
      <c r="J1841" s="221" t="n">
        <v>0</v>
      </c>
      <c r="K1841" s="220" t="n">
        <v>885</v>
      </c>
    </row>
    <row r="1842" s="211" customFormat="true" ht="16.5" hidden="false" customHeight="true" outlineLevel="0" collapsed="false">
      <c r="A1842" s="203"/>
      <c r="B1842" s="224" t="s">
        <v>162</v>
      </c>
      <c r="C1842" s="203" t="s">
        <v>1871</v>
      </c>
      <c r="D1842" s="217" t="s">
        <v>8276</v>
      </c>
      <c r="E1842" s="203" t="s">
        <v>8277</v>
      </c>
      <c r="F1842" s="215" t="s">
        <v>8278</v>
      </c>
      <c r="G1842" s="212" t="s">
        <v>8279</v>
      </c>
      <c r="H1842" s="221" t="n">
        <v>2</v>
      </c>
      <c r="I1842" s="221" t="n">
        <v>2</v>
      </c>
      <c r="J1842" s="221" t="n">
        <v>0</v>
      </c>
      <c r="K1842" s="220" t="n">
        <v>3833.36</v>
      </c>
    </row>
    <row r="1843" s="211" customFormat="true" ht="16.5" hidden="false" customHeight="true" outlineLevel="0" collapsed="false">
      <c r="A1843" s="203"/>
      <c r="B1843" s="224" t="s">
        <v>162</v>
      </c>
      <c r="C1843" s="203" t="s">
        <v>1871</v>
      </c>
      <c r="D1843" s="217" t="s">
        <v>8316</v>
      </c>
      <c r="E1843" s="203" t="s">
        <v>8317</v>
      </c>
      <c r="F1843" s="215" t="s">
        <v>8318</v>
      </c>
      <c r="G1843" s="212" t="s">
        <v>8319</v>
      </c>
      <c r="H1843" s="221" t="n">
        <v>3</v>
      </c>
      <c r="I1843" s="221" t="n">
        <v>3</v>
      </c>
      <c r="J1843" s="221" t="n">
        <v>0</v>
      </c>
      <c r="K1843" s="220" t="n">
        <v>628</v>
      </c>
    </row>
    <row r="1844" s="211" customFormat="true" ht="16.5" hidden="false" customHeight="true" outlineLevel="0" collapsed="false">
      <c r="A1844" s="203"/>
      <c r="B1844" s="224" t="s">
        <v>162</v>
      </c>
      <c r="C1844" s="203" t="s">
        <v>1871</v>
      </c>
      <c r="D1844" s="217" t="s">
        <v>8320</v>
      </c>
      <c r="E1844" s="203" t="s">
        <v>8321</v>
      </c>
      <c r="F1844" s="215" t="s">
        <v>8322</v>
      </c>
      <c r="G1844" s="222" t="s">
        <v>8323</v>
      </c>
      <c r="H1844" s="221" t="n">
        <v>2</v>
      </c>
      <c r="I1844" s="221" t="n">
        <v>2</v>
      </c>
      <c r="J1844" s="221" t="n">
        <v>0</v>
      </c>
      <c r="K1844" s="220" t="n">
        <v>670</v>
      </c>
    </row>
    <row r="1845" s="211" customFormat="true" ht="16.5" hidden="false" customHeight="true" outlineLevel="0" collapsed="false">
      <c r="A1845" s="203"/>
      <c r="B1845" s="224" t="s">
        <v>162</v>
      </c>
      <c r="C1845" s="203" t="s">
        <v>1871</v>
      </c>
      <c r="D1845" s="217" t="s">
        <v>8266</v>
      </c>
      <c r="E1845" s="203" t="s">
        <v>8267</v>
      </c>
      <c r="F1845" s="215" t="s">
        <v>8268</v>
      </c>
      <c r="G1845" s="212" t="s">
        <v>8269</v>
      </c>
      <c r="H1845" s="221" t="n">
        <v>3</v>
      </c>
      <c r="I1845" s="221" t="n">
        <v>3</v>
      </c>
      <c r="J1845" s="221" t="n">
        <v>0</v>
      </c>
      <c r="K1845" s="220" t="n">
        <v>385</v>
      </c>
    </row>
    <row r="1846" s="211" customFormat="true" ht="16.5" hidden="false" customHeight="true" outlineLevel="0" collapsed="false">
      <c r="A1846" s="203"/>
      <c r="B1846" s="224" t="s">
        <v>162</v>
      </c>
      <c r="C1846" s="203" t="s">
        <v>1871</v>
      </c>
      <c r="D1846" s="214" t="s">
        <v>8246</v>
      </c>
      <c r="E1846" s="203" t="s">
        <v>8247</v>
      </c>
      <c r="F1846" s="215" t="s">
        <v>8324</v>
      </c>
      <c r="G1846" s="212" t="s">
        <v>8249</v>
      </c>
      <c r="H1846" s="221" t="n">
        <v>1</v>
      </c>
      <c r="I1846" s="221" t="n">
        <v>1</v>
      </c>
      <c r="J1846" s="221" t="n">
        <v>0</v>
      </c>
      <c r="K1846" s="220" t="n">
        <v>153.8</v>
      </c>
    </row>
    <row r="1847" s="211" customFormat="true" ht="16.5" hidden="false" customHeight="true" outlineLevel="0" collapsed="false">
      <c r="A1847" s="203"/>
      <c r="B1847" s="224" t="s">
        <v>162</v>
      </c>
      <c r="C1847" s="203" t="s">
        <v>1871</v>
      </c>
      <c r="D1847" s="214" t="s">
        <v>8325</v>
      </c>
      <c r="E1847" s="203" t="s">
        <v>2502</v>
      </c>
      <c r="F1847" s="215" t="s">
        <v>8326</v>
      </c>
      <c r="G1847" s="212" t="s">
        <v>8327</v>
      </c>
      <c r="H1847" s="221" t="n">
        <v>3</v>
      </c>
      <c r="I1847" s="221" t="n">
        <v>3</v>
      </c>
      <c r="J1847" s="221" t="n">
        <v>0</v>
      </c>
      <c r="K1847" s="220" t="n">
        <v>546</v>
      </c>
    </row>
    <row r="1848" s="211" customFormat="true" ht="16.5" hidden="false" customHeight="true" outlineLevel="0" collapsed="false">
      <c r="A1848" s="203"/>
      <c r="B1848" s="224" t="s">
        <v>162</v>
      </c>
      <c r="C1848" s="203" t="s">
        <v>1871</v>
      </c>
      <c r="D1848" s="217" t="s">
        <v>8328</v>
      </c>
      <c r="E1848" s="203" t="s">
        <v>8329</v>
      </c>
      <c r="F1848" s="215" t="s">
        <v>8330</v>
      </c>
      <c r="G1848" s="212" t="s">
        <v>8331</v>
      </c>
      <c r="H1848" s="221" t="n">
        <v>10</v>
      </c>
      <c r="I1848" s="221" t="n">
        <v>10</v>
      </c>
      <c r="J1848" s="221" t="n">
        <v>0</v>
      </c>
      <c r="K1848" s="220" t="n">
        <v>9810.5</v>
      </c>
    </row>
    <row r="1849" s="211" customFormat="true" ht="16.5" hidden="false" customHeight="true" outlineLevel="0" collapsed="false">
      <c r="A1849" s="203"/>
      <c r="B1849" s="224" t="s">
        <v>162</v>
      </c>
      <c r="C1849" s="203" t="s">
        <v>1871</v>
      </c>
      <c r="D1849" s="214" t="s">
        <v>5006</v>
      </c>
      <c r="E1849" s="203" t="s">
        <v>8216</v>
      </c>
      <c r="F1849" s="215" t="s">
        <v>8332</v>
      </c>
      <c r="G1849" s="212" t="s">
        <v>8218</v>
      </c>
      <c r="H1849" s="221" t="n">
        <v>2</v>
      </c>
      <c r="I1849" s="221" t="n">
        <v>2</v>
      </c>
      <c r="J1849" s="221" t="n">
        <v>0</v>
      </c>
      <c r="K1849" s="220" t="n">
        <v>317</v>
      </c>
    </row>
    <row r="1850" s="211" customFormat="true" ht="16.5" hidden="false" customHeight="true" outlineLevel="0" collapsed="false">
      <c r="A1850" s="203"/>
      <c r="B1850" s="224" t="s">
        <v>162</v>
      </c>
      <c r="C1850" s="203" t="s">
        <v>1871</v>
      </c>
      <c r="D1850" s="214" t="s">
        <v>8333</v>
      </c>
      <c r="E1850" s="203" t="s">
        <v>8334</v>
      </c>
      <c r="F1850" s="215" t="s">
        <v>8335</v>
      </c>
      <c r="G1850" s="212" t="s">
        <v>8336</v>
      </c>
      <c r="H1850" s="221" t="n">
        <v>2</v>
      </c>
      <c r="I1850" s="221" t="n">
        <v>2</v>
      </c>
      <c r="J1850" s="221" t="n">
        <v>0</v>
      </c>
      <c r="K1850" s="220" t="n">
        <v>0</v>
      </c>
    </row>
    <row r="1851" s="211" customFormat="true" ht="16.5" hidden="false" customHeight="true" outlineLevel="0" collapsed="false">
      <c r="A1851" s="203"/>
      <c r="B1851" s="224" t="s">
        <v>162</v>
      </c>
      <c r="C1851" s="203" t="s">
        <v>1871</v>
      </c>
      <c r="D1851" s="214" t="s">
        <v>8337</v>
      </c>
      <c r="E1851" s="203" t="s">
        <v>8338</v>
      </c>
      <c r="F1851" s="215" t="s">
        <v>8339</v>
      </c>
      <c r="G1851" s="212" t="s">
        <v>8340</v>
      </c>
      <c r="H1851" s="221" t="n">
        <v>2</v>
      </c>
      <c r="I1851" s="221" t="n">
        <v>2</v>
      </c>
      <c r="J1851" s="221" t="n">
        <v>0</v>
      </c>
      <c r="K1851" s="220" t="n">
        <v>0</v>
      </c>
    </row>
    <row r="1852" s="211" customFormat="true" ht="16.5" hidden="false" customHeight="true" outlineLevel="0" collapsed="false">
      <c r="A1852" s="203"/>
      <c r="B1852" s="224" t="s">
        <v>162</v>
      </c>
      <c r="C1852" s="203" t="s">
        <v>1871</v>
      </c>
      <c r="D1852" s="217" t="s">
        <v>8295</v>
      </c>
      <c r="E1852" s="203" t="s">
        <v>8296</v>
      </c>
      <c r="F1852" s="215" t="s">
        <v>8297</v>
      </c>
      <c r="G1852" s="212" t="s">
        <v>8298</v>
      </c>
      <c r="H1852" s="221" t="n">
        <v>4</v>
      </c>
      <c r="I1852" s="221" t="n">
        <v>4</v>
      </c>
      <c r="J1852" s="221" t="n">
        <v>0</v>
      </c>
      <c r="K1852" s="220" t="n">
        <v>0</v>
      </c>
    </row>
    <row r="1853" s="211" customFormat="true" ht="16.5" hidden="false" customHeight="true" outlineLevel="0" collapsed="false">
      <c r="A1853" s="203" t="s">
        <v>159</v>
      </c>
      <c r="B1853" s="224" t="s">
        <v>162</v>
      </c>
      <c r="C1853" s="203" t="s">
        <v>1871</v>
      </c>
      <c r="D1853" s="214" t="s">
        <v>8341</v>
      </c>
      <c r="E1853" s="203" t="s">
        <v>8342</v>
      </c>
      <c r="F1853" s="218" t="s">
        <v>8343</v>
      </c>
      <c r="G1853" s="212" t="s">
        <v>8344</v>
      </c>
      <c r="H1853" s="221" t="n">
        <v>2</v>
      </c>
      <c r="I1853" s="221" t="n">
        <v>2</v>
      </c>
      <c r="J1853" s="221" t="n">
        <v>0</v>
      </c>
      <c r="K1853" s="220" t="n">
        <v>0</v>
      </c>
    </row>
    <row r="1854" s="211" customFormat="true" ht="16.5" hidden="false" customHeight="true" outlineLevel="0" collapsed="false">
      <c r="A1854" s="203"/>
      <c r="B1854" s="224" t="s">
        <v>163</v>
      </c>
      <c r="C1854" s="203" t="s">
        <v>2006</v>
      </c>
      <c r="D1854" s="214" t="s">
        <v>8345</v>
      </c>
      <c r="E1854" s="203" t="s">
        <v>8346</v>
      </c>
      <c r="F1854" s="215" t="s">
        <v>8347</v>
      </c>
      <c r="G1854" s="212" t="s">
        <v>8348</v>
      </c>
      <c r="H1854" s="221" t="n">
        <v>3</v>
      </c>
      <c r="I1854" s="221" t="n">
        <v>3</v>
      </c>
      <c r="J1854" s="221" t="n">
        <v>0</v>
      </c>
      <c r="K1854" s="220" t="n">
        <v>565</v>
      </c>
    </row>
    <row r="1855" s="211" customFormat="true" ht="16.5" hidden="false" customHeight="true" outlineLevel="0" collapsed="false">
      <c r="A1855" s="203"/>
      <c r="B1855" s="224" t="s">
        <v>163</v>
      </c>
      <c r="C1855" s="203" t="s">
        <v>2006</v>
      </c>
      <c r="D1855" s="214" t="s">
        <v>8349</v>
      </c>
      <c r="E1855" s="203" t="s">
        <v>8350</v>
      </c>
      <c r="F1855" s="215" t="s">
        <v>8351</v>
      </c>
      <c r="G1855" s="212" t="s">
        <v>8352</v>
      </c>
      <c r="H1855" s="221" t="n">
        <v>2</v>
      </c>
      <c r="I1855" s="221" t="n">
        <v>2</v>
      </c>
      <c r="J1855" s="221" t="n">
        <v>0</v>
      </c>
      <c r="K1855" s="220" t="n">
        <v>73</v>
      </c>
    </row>
    <row r="1856" s="211" customFormat="true" ht="16.5" hidden="false" customHeight="true" outlineLevel="0" collapsed="false">
      <c r="A1856" s="203"/>
      <c r="B1856" s="224" t="s">
        <v>163</v>
      </c>
      <c r="C1856" s="203" t="s">
        <v>2006</v>
      </c>
      <c r="D1856" s="214" t="s">
        <v>6743</v>
      </c>
      <c r="E1856" s="203" t="s">
        <v>8353</v>
      </c>
      <c r="F1856" s="215" t="s">
        <v>8354</v>
      </c>
      <c r="G1856" s="212" t="s">
        <v>8355</v>
      </c>
      <c r="H1856" s="221" t="n">
        <v>2</v>
      </c>
      <c r="I1856" s="221" t="n">
        <v>2</v>
      </c>
      <c r="J1856" s="221" t="n">
        <v>0</v>
      </c>
      <c r="K1856" s="220" t="n">
        <v>29</v>
      </c>
    </row>
    <row r="1857" s="211" customFormat="true" ht="16.5" hidden="false" customHeight="true" outlineLevel="0" collapsed="false">
      <c r="A1857" s="203"/>
      <c r="B1857" s="224" t="s">
        <v>163</v>
      </c>
      <c r="C1857" s="203" t="s">
        <v>2006</v>
      </c>
      <c r="D1857" s="214" t="s">
        <v>8356</v>
      </c>
      <c r="E1857" s="203" t="s">
        <v>8357</v>
      </c>
      <c r="F1857" s="215" t="s">
        <v>8358</v>
      </c>
      <c r="G1857" s="212" t="s">
        <v>8359</v>
      </c>
      <c r="H1857" s="221" t="n">
        <v>2</v>
      </c>
      <c r="I1857" s="221" t="n">
        <v>2</v>
      </c>
      <c r="J1857" s="221" t="n">
        <v>0</v>
      </c>
      <c r="K1857" s="220" t="n">
        <v>0</v>
      </c>
    </row>
    <row r="1858" s="211" customFormat="true" ht="16.5" hidden="false" customHeight="true" outlineLevel="0" collapsed="false">
      <c r="A1858" s="203"/>
      <c r="B1858" s="224" t="s">
        <v>163</v>
      </c>
      <c r="C1858" s="203" t="s">
        <v>1871</v>
      </c>
      <c r="D1858" s="214" t="s">
        <v>8360</v>
      </c>
      <c r="E1858" s="203" t="s">
        <v>8361</v>
      </c>
      <c r="F1858" s="215" t="s">
        <v>8362</v>
      </c>
      <c r="G1858" s="212" t="s">
        <v>8363</v>
      </c>
      <c r="H1858" s="221" t="n">
        <v>30</v>
      </c>
      <c r="I1858" s="221" t="n">
        <v>7</v>
      </c>
      <c r="J1858" s="221" t="n">
        <v>0</v>
      </c>
      <c r="K1858" s="220" t="n">
        <v>11116</v>
      </c>
    </row>
    <row r="1859" s="211" customFormat="true" ht="16.5" hidden="false" customHeight="true" outlineLevel="0" collapsed="false">
      <c r="A1859" s="203"/>
      <c r="B1859" s="224" t="s">
        <v>164</v>
      </c>
      <c r="C1859" s="203" t="s">
        <v>1871</v>
      </c>
      <c r="D1859" s="217" t="s">
        <v>8364</v>
      </c>
      <c r="E1859" s="203" t="s">
        <v>8338</v>
      </c>
      <c r="F1859" s="215" t="s">
        <v>8365</v>
      </c>
      <c r="G1859" s="212" t="s">
        <v>8366</v>
      </c>
      <c r="H1859" s="221" t="n">
        <v>2</v>
      </c>
      <c r="I1859" s="221" t="n">
        <v>2</v>
      </c>
      <c r="J1859" s="221" t="n">
        <v>0</v>
      </c>
      <c r="K1859" s="220" t="n">
        <v>1291</v>
      </c>
    </row>
    <row r="1860" s="211" customFormat="true" ht="16.5" hidden="false" customHeight="true" outlineLevel="0" collapsed="false">
      <c r="A1860" s="203"/>
      <c r="B1860" s="224" t="s">
        <v>164</v>
      </c>
      <c r="C1860" s="203" t="s">
        <v>1871</v>
      </c>
      <c r="D1860" s="228" t="s">
        <v>8367</v>
      </c>
      <c r="E1860" s="203" t="s">
        <v>8368</v>
      </c>
      <c r="F1860" s="215" t="s">
        <v>8369</v>
      </c>
      <c r="G1860" s="212" t="s">
        <v>8370</v>
      </c>
      <c r="H1860" s="221" t="n">
        <v>2</v>
      </c>
      <c r="I1860" s="221" t="n">
        <v>2</v>
      </c>
      <c r="J1860" s="221" t="n">
        <v>0</v>
      </c>
      <c r="K1860" s="220" t="n">
        <v>1788</v>
      </c>
    </row>
    <row r="1861" s="211" customFormat="true" ht="16.5" hidden="false" customHeight="true" outlineLevel="0" collapsed="false">
      <c r="A1861" s="203"/>
      <c r="B1861" s="224" t="s">
        <v>164</v>
      </c>
      <c r="C1861" s="203" t="s">
        <v>1871</v>
      </c>
      <c r="D1861" s="214" t="s">
        <v>8371</v>
      </c>
      <c r="E1861" s="203" t="s">
        <v>8372</v>
      </c>
      <c r="F1861" s="215" t="s">
        <v>8373</v>
      </c>
      <c r="G1861" s="212" t="s">
        <v>8374</v>
      </c>
      <c r="H1861" s="221" t="n">
        <v>1</v>
      </c>
      <c r="I1861" s="221" t="n">
        <v>2</v>
      </c>
      <c r="J1861" s="221" t="n">
        <v>0</v>
      </c>
      <c r="K1861" s="220" t="s">
        <v>3680</v>
      </c>
    </row>
    <row r="1862" s="211" customFormat="true" ht="16.5" hidden="false" customHeight="true" outlineLevel="0" collapsed="false">
      <c r="A1862" s="203"/>
      <c r="B1862" s="224" t="s">
        <v>165</v>
      </c>
      <c r="C1862" s="203" t="s">
        <v>2006</v>
      </c>
      <c r="D1862" s="214" t="s">
        <v>8375</v>
      </c>
      <c r="E1862" s="203" t="s">
        <v>8376</v>
      </c>
      <c r="F1862" s="215" t="s">
        <v>8377</v>
      </c>
      <c r="G1862" s="212" t="s">
        <v>8378</v>
      </c>
      <c r="H1862" s="221" t="n">
        <v>4</v>
      </c>
      <c r="I1862" s="221" t="n">
        <v>4</v>
      </c>
      <c r="J1862" s="221" t="n">
        <v>0</v>
      </c>
      <c r="K1862" s="220" t="n">
        <v>8496</v>
      </c>
    </row>
    <row r="1863" s="211" customFormat="true" ht="16.5" hidden="false" customHeight="true" outlineLevel="0" collapsed="false">
      <c r="A1863" s="203"/>
      <c r="B1863" s="224" t="s">
        <v>165</v>
      </c>
      <c r="C1863" s="203" t="s">
        <v>2006</v>
      </c>
      <c r="D1863" s="217" t="s">
        <v>8379</v>
      </c>
      <c r="E1863" s="203" t="s">
        <v>8380</v>
      </c>
      <c r="F1863" s="215" t="s">
        <v>8381</v>
      </c>
      <c r="G1863" s="212" t="s">
        <v>8382</v>
      </c>
      <c r="H1863" s="221" t="n">
        <v>2</v>
      </c>
      <c r="I1863" s="221" t="n">
        <v>2</v>
      </c>
      <c r="J1863" s="221" t="n">
        <v>0</v>
      </c>
      <c r="K1863" s="220" t="n">
        <v>8</v>
      </c>
    </row>
    <row r="1864" s="211" customFormat="true" ht="16.5" hidden="false" customHeight="true" outlineLevel="0" collapsed="false">
      <c r="A1864" s="203"/>
      <c r="B1864" s="224" t="s">
        <v>165</v>
      </c>
      <c r="C1864" s="203" t="s">
        <v>1871</v>
      </c>
      <c r="D1864" s="217" t="s">
        <v>8379</v>
      </c>
      <c r="E1864" s="203" t="s">
        <v>8380</v>
      </c>
      <c r="F1864" s="215" t="s">
        <v>8381</v>
      </c>
      <c r="G1864" s="212" t="s">
        <v>8382</v>
      </c>
      <c r="H1864" s="221" t="n">
        <v>2</v>
      </c>
      <c r="I1864" s="221" t="n">
        <v>2</v>
      </c>
      <c r="J1864" s="221" t="n">
        <v>0</v>
      </c>
      <c r="K1864" s="220" t="n">
        <v>0</v>
      </c>
    </row>
    <row r="1865" s="211" customFormat="true" ht="16.5" hidden="false" customHeight="true" outlineLevel="0" collapsed="false">
      <c r="A1865" s="203"/>
      <c r="B1865" s="224" t="s">
        <v>165</v>
      </c>
      <c r="C1865" s="203" t="s">
        <v>2006</v>
      </c>
      <c r="D1865" s="217" t="s">
        <v>8383</v>
      </c>
      <c r="E1865" s="203" t="s">
        <v>8384</v>
      </c>
      <c r="F1865" s="215" t="s">
        <v>8385</v>
      </c>
      <c r="G1865" s="212" t="s">
        <v>8386</v>
      </c>
      <c r="H1865" s="221" t="n">
        <v>2</v>
      </c>
      <c r="I1865" s="221" t="n">
        <v>2</v>
      </c>
      <c r="J1865" s="221" t="n">
        <v>0</v>
      </c>
      <c r="K1865" s="220" t="n">
        <v>10990</v>
      </c>
    </row>
    <row r="1866" s="211" customFormat="true" ht="16.5" hidden="false" customHeight="true" outlineLevel="0" collapsed="false">
      <c r="A1866" s="203"/>
      <c r="B1866" s="224" t="s">
        <v>165</v>
      </c>
      <c r="C1866" s="203" t="s">
        <v>2006</v>
      </c>
      <c r="D1866" s="214" t="s">
        <v>8387</v>
      </c>
      <c r="E1866" s="203" t="s">
        <v>8388</v>
      </c>
      <c r="F1866" s="215" t="s">
        <v>8389</v>
      </c>
      <c r="G1866" s="212" t="s">
        <v>8390</v>
      </c>
      <c r="H1866" s="221" t="n">
        <v>2</v>
      </c>
      <c r="I1866" s="221" t="n">
        <v>2</v>
      </c>
      <c r="J1866" s="221" t="n">
        <v>0</v>
      </c>
      <c r="K1866" s="220" t="n">
        <v>131250</v>
      </c>
    </row>
    <row r="1867" s="211" customFormat="true" ht="16.5" hidden="false" customHeight="true" outlineLevel="0" collapsed="false">
      <c r="A1867" s="203"/>
      <c r="B1867" s="224" t="s">
        <v>165</v>
      </c>
      <c r="C1867" s="203" t="s">
        <v>2006</v>
      </c>
      <c r="D1867" s="214" t="s">
        <v>8391</v>
      </c>
      <c r="E1867" s="203" t="s">
        <v>8392</v>
      </c>
      <c r="F1867" s="215" t="s">
        <v>8393</v>
      </c>
      <c r="G1867" s="212" t="s">
        <v>8394</v>
      </c>
      <c r="H1867" s="221" t="n">
        <v>2</v>
      </c>
      <c r="I1867" s="221" t="n">
        <v>2</v>
      </c>
      <c r="J1867" s="221" t="n">
        <v>0</v>
      </c>
      <c r="K1867" s="220" t="n">
        <v>12130</v>
      </c>
    </row>
    <row r="1868" s="211" customFormat="true" ht="16.5" hidden="false" customHeight="true" outlineLevel="0" collapsed="false">
      <c r="A1868" s="203"/>
      <c r="B1868" s="224" t="s">
        <v>165</v>
      </c>
      <c r="C1868" s="203" t="s">
        <v>2006</v>
      </c>
      <c r="D1868" s="217" t="s">
        <v>8395</v>
      </c>
      <c r="E1868" s="203" t="s">
        <v>8396</v>
      </c>
      <c r="F1868" s="215" t="s">
        <v>8397</v>
      </c>
      <c r="G1868" s="212" t="s">
        <v>8398</v>
      </c>
      <c r="H1868" s="221" t="n">
        <v>2</v>
      </c>
      <c r="I1868" s="221" t="n">
        <v>2</v>
      </c>
      <c r="J1868" s="221" t="n">
        <v>0</v>
      </c>
      <c r="K1868" s="220" t="n">
        <v>1503</v>
      </c>
    </row>
    <row r="1869" s="211" customFormat="true" ht="16.5" hidden="false" customHeight="true" outlineLevel="0" collapsed="false">
      <c r="A1869" s="203"/>
      <c r="B1869" s="224" t="s">
        <v>165</v>
      </c>
      <c r="C1869" s="203" t="s">
        <v>1871</v>
      </c>
      <c r="D1869" s="214" t="s">
        <v>8399</v>
      </c>
      <c r="E1869" s="203" t="s">
        <v>7901</v>
      </c>
      <c r="F1869" s="215" t="s">
        <v>8400</v>
      </c>
      <c r="G1869" s="212" t="s">
        <v>8401</v>
      </c>
      <c r="H1869" s="221" t="n">
        <v>2</v>
      </c>
      <c r="I1869" s="221" t="n">
        <v>2</v>
      </c>
      <c r="J1869" s="221" t="n">
        <v>0</v>
      </c>
      <c r="K1869" s="220" t="n">
        <v>0</v>
      </c>
    </row>
    <row r="1870" s="211" customFormat="true" ht="16.5" hidden="false" customHeight="true" outlineLevel="0" collapsed="false">
      <c r="A1870" s="203"/>
      <c r="B1870" s="224" t="s">
        <v>165</v>
      </c>
      <c r="C1870" s="203" t="s">
        <v>2006</v>
      </c>
      <c r="D1870" s="217" t="s">
        <v>8402</v>
      </c>
      <c r="E1870" s="203" t="s">
        <v>8403</v>
      </c>
      <c r="F1870" s="215" t="s">
        <v>8404</v>
      </c>
      <c r="G1870" s="212" t="s">
        <v>8405</v>
      </c>
      <c r="H1870" s="221" t="n">
        <v>4</v>
      </c>
      <c r="I1870" s="221" t="n">
        <v>3</v>
      </c>
      <c r="J1870" s="221" t="n">
        <v>0</v>
      </c>
      <c r="K1870" s="220" t="n">
        <v>315</v>
      </c>
    </row>
    <row r="1871" s="211" customFormat="true" ht="16.5" hidden="false" customHeight="true" outlineLevel="0" collapsed="false">
      <c r="A1871" s="203"/>
      <c r="B1871" s="224" t="s">
        <v>165</v>
      </c>
      <c r="C1871" s="203" t="s">
        <v>2006</v>
      </c>
      <c r="D1871" s="214" t="s">
        <v>8406</v>
      </c>
      <c r="E1871" s="203" t="s">
        <v>8407</v>
      </c>
      <c r="F1871" s="215" t="s">
        <v>8408</v>
      </c>
      <c r="G1871" s="212" t="s">
        <v>8409</v>
      </c>
      <c r="H1871" s="221" t="n">
        <v>2</v>
      </c>
      <c r="I1871" s="221" t="n">
        <v>2</v>
      </c>
      <c r="J1871" s="221" t="n">
        <v>0</v>
      </c>
      <c r="K1871" s="220" t="n">
        <v>11</v>
      </c>
    </row>
    <row r="1872" s="211" customFormat="true" ht="16.5" hidden="false" customHeight="true" outlineLevel="0" collapsed="false">
      <c r="A1872" s="203"/>
      <c r="B1872" s="224" t="s">
        <v>165</v>
      </c>
      <c r="C1872" s="203" t="s">
        <v>2006</v>
      </c>
      <c r="D1872" s="217" t="s">
        <v>8410</v>
      </c>
      <c r="E1872" s="203" t="s">
        <v>8411</v>
      </c>
      <c r="F1872" s="215" t="s">
        <v>8381</v>
      </c>
      <c r="G1872" s="212" t="s">
        <v>8412</v>
      </c>
      <c r="H1872" s="221" t="n">
        <v>2</v>
      </c>
      <c r="I1872" s="221" t="n">
        <v>2</v>
      </c>
      <c r="J1872" s="221" t="n">
        <v>0</v>
      </c>
      <c r="K1872" s="220" t="n">
        <v>1571</v>
      </c>
    </row>
    <row r="1873" s="211" customFormat="true" ht="16.5" hidden="false" customHeight="true" outlineLevel="0" collapsed="false">
      <c r="A1873" s="203"/>
      <c r="B1873" s="24" t="s">
        <v>56</v>
      </c>
      <c r="C1873" s="24"/>
      <c r="D1873" s="203" t="n">
        <v>12</v>
      </c>
      <c r="E1873" s="203"/>
      <c r="F1873" s="215"/>
      <c r="G1873" s="203"/>
      <c r="H1873" s="221" t="n">
        <v>79</v>
      </c>
      <c r="I1873" s="221" t="n">
        <v>58</v>
      </c>
      <c r="J1873" s="221" t="n">
        <v>0</v>
      </c>
      <c r="K1873" s="220" t="n">
        <v>369057.22</v>
      </c>
    </row>
    <row r="1874" s="211" customFormat="true" ht="16.5" hidden="false" customHeight="true" outlineLevel="0" collapsed="false">
      <c r="A1874" s="203"/>
      <c r="B1874" s="224" t="s">
        <v>166</v>
      </c>
      <c r="C1874" s="203" t="s">
        <v>2006</v>
      </c>
      <c r="D1874" s="214" t="s">
        <v>4909</v>
      </c>
      <c r="E1874" s="203" t="s">
        <v>8413</v>
      </c>
      <c r="F1874" s="215" t="s">
        <v>8414</v>
      </c>
      <c r="G1874" s="212" t="s">
        <v>8415</v>
      </c>
      <c r="H1874" s="221" t="n">
        <v>3</v>
      </c>
      <c r="I1874" s="221" t="n">
        <v>3</v>
      </c>
      <c r="J1874" s="221" t="n">
        <v>0</v>
      </c>
      <c r="K1874" s="220" t="n">
        <v>1957.9</v>
      </c>
    </row>
    <row r="1875" s="211" customFormat="true" ht="16.5" hidden="false" customHeight="true" outlineLevel="0" collapsed="false">
      <c r="A1875" s="203"/>
      <c r="B1875" s="224" t="s">
        <v>166</v>
      </c>
      <c r="C1875" s="203" t="s">
        <v>2006</v>
      </c>
      <c r="D1875" s="217" t="s">
        <v>8416</v>
      </c>
      <c r="E1875" s="203" t="s">
        <v>8417</v>
      </c>
      <c r="F1875" s="215" t="s">
        <v>8418</v>
      </c>
      <c r="G1875" s="212" t="s">
        <v>8419</v>
      </c>
      <c r="H1875" s="221" t="n">
        <v>2</v>
      </c>
      <c r="I1875" s="221" t="n">
        <v>2</v>
      </c>
      <c r="J1875" s="221" t="n">
        <v>0</v>
      </c>
      <c r="K1875" s="220" t="n">
        <v>8254.7</v>
      </c>
    </row>
    <row r="1876" s="211" customFormat="true" ht="16.5" hidden="false" customHeight="true" outlineLevel="0" collapsed="false">
      <c r="A1876" s="203"/>
      <c r="B1876" s="224" t="s">
        <v>166</v>
      </c>
      <c r="C1876" s="203" t="s">
        <v>1871</v>
      </c>
      <c r="D1876" s="217" t="s">
        <v>8420</v>
      </c>
      <c r="E1876" s="203" t="s">
        <v>8421</v>
      </c>
      <c r="F1876" s="215" t="s">
        <v>8422</v>
      </c>
      <c r="G1876" s="212" t="s">
        <v>8423</v>
      </c>
      <c r="H1876" s="221" t="n">
        <v>3</v>
      </c>
      <c r="I1876" s="221" t="n">
        <v>3</v>
      </c>
      <c r="J1876" s="221" t="n">
        <v>0</v>
      </c>
      <c r="K1876" s="220" t="n">
        <v>1636.5</v>
      </c>
    </row>
    <row r="1877" s="211" customFormat="true" ht="16.5" hidden="false" customHeight="true" outlineLevel="0" collapsed="false">
      <c r="A1877" s="203"/>
      <c r="B1877" s="224" t="s">
        <v>166</v>
      </c>
      <c r="C1877" s="203" t="s">
        <v>2006</v>
      </c>
      <c r="D1877" s="217" t="s">
        <v>8420</v>
      </c>
      <c r="E1877" s="203" t="s">
        <v>8421</v>
      </c>
      <c r="F1877" s="215" t="s">
        <v>8424</v>
      </c>
      <c r="G1877" s="212" t="s">
        <v>8423</v>
      </c>
      <c r="H1877" s="221" t="n">
        <v>2</v>
      </c>
      <c r="I1877" s="221" t="n">
        <v>2</v>
      </c>
      <c r="J1877" s="221" t="n">
        <v>0</v>
      </c>
      <c r="K1877" s="220" t="n">
        <v>1317.52</v>
      </c>
    </row>
    <row r="1878" s="211" customFormat="true" ht="16.5" hidden="false" customHeight="true" outlineLevel="0" collapsed="false">
      <c r="A1878" s="203" t="s">
        <v>159</v>
      </c>
      <c r="B1878" s="224" t="s">
        <v>166</v>
      </c>
      <c r="C1878" s="203" t="s">
        <v>2006</v>
      </c>
      <c r="D1878" s="217" t="s">
        <v>8425</v>
      </c>
      <c r="E1878" s="203" t="s">
        <v>8426</v>
      </c>
      <c r="F1878" s="215" t="s">
        <v>8427</v>
      </c>
      <c r="G1878" s="212" t="s">
        <v>8428</v>
      </c>
      <c r="H1878" s="221" t="n">
        <v>2</v>
      </c>
      <c r="I1878" s="221" t="n">
        <v>2</v>
      </c>
      <c r="J1878" s="221" t="n">
        <v>0</v>
      </c>
      <c r="K1878" s="220" t="n">
        <v>2632.57</v>
      </c>
    </row>
    <row r="1879" s="211" customFormat="true" ht="16.5" hidden="false" customHeight="true" outlineLevel="0" collapsed="false">
      <c r="A1879" s="203"/>
      <c r="B1879" s="224" t="s">
        <v>166</v>
      </c>
      <c r="C1879" s="203" t="s">
        <v>2006</v>
      </c>
      <c r="D1879" s="217" t="s">
        <v>8429</v>
      </c>
      <c r="E1879" s="203" t="s">
        <v>8430</v>
      </c>
      <c r="F1879" s="215" t="s">
        <v>8431</v>
      </c>
      <c r="G1879" s="212" t="s">
        <v>8432</v>
      </c>
      <c r="H1879" s="221" t="n">
        <v>35</v>
      </c>
      <c r="I1879" s="221" t="n">
        <v>35</v>
      </c>
      <c r="J1879" s="221" t="n">
        <v>0</v>
      </c>
      <c r="K1879" s="220" t="n">
        <v>345841.2</v>
      </c>
    </row>
    <row r="1880" s="211" customFormat="true" ht="16.5" hidden="false" customHeight="true" outlineLevel="0" collapsed="false">
      <c r="A1880" s="203"/>
      <c r="B1880" s="224" t="s">
        <v>166</v>
      </c>
      <c r="C1880" s="203" t="s">
        <v>2006</v>
      </c>
      <c r="D1880" s="214" t="s">
        <v>8433</v>
      </c>
      <c r="E1880" s="203" t="s">
        <v>8434</v>
      </c>
      <c r="F1880" s="215" t="s">
        <v>8435</v>
      </c>
      <c r="G1880" s="212" t="s">
        <v>8436</v>
      </c>
      <c r="H1880" s="221" t="n">
        <v>2</v>
      </c>
      <c r="I1880" s="221" t="n">
        <v>2</v>
      </c>
      <c r="J1880" s="221" t="n">
        <v>0</v>
      </c>
      <c r="K1880" s="220" t="n">
        <v>2617.83</v>
      </c>
    </row>
    <row r="1881" s="211" customFormat="true" ht="16.5" hidden="false" customHeight="true" outlineLevel="0" collapsed="false">
      <c r="A1881" s="203"/>
      <c r="B1881" s="224" t="s">
        <v>167</v>
      </c>
      <c r="C1881" s="203" t="s">
        <v>2006</v>
      </c>
      <c r="D1881" s="214" t="s">
        <v>8437</v>
      </c>
      <c r="E1881" s="203" t="s">
        <v>8438</v>
      </c>
      <c r="F1881" s="215" t="s">
        <v>8439</v>
      </c>
      <c r="G1881" s="212" t="s">
        <v>8440</v>
      </c>
      <c r="H1881" s="221" t="n">
        <v>2</v>
      </c>
      <c r="I1881" s="221" t="n">
        <v>2</v>
      </c>
      <c r="J1881" s="221" t="n">
        <v>0</v>
      </c>
      <c r="K1881" s="220" t="n">
        <v>3440</v>
      </c>
    </row>
    <row r="1882" s="211" customFormat="true" ht="16.5" hidden="false" customHeight="true" outlineLevel="0" collapsed="false">
      <c r="A1882" s="203"/>
      <c r="B1882" s="224" t="s">
        <v>168</v>
      </c>
      <c r="C1882" s="203" t="s">
        <v>1871</v>
      </c>
      <c r="D1882" s="214" t="s">
        <v>8441</v>
      </c>
      <c r="E1882" s="203" t="s">
        <v>8442</v>
      </c>
      <c r="F1882" s="215" t="s">
        <v>8443</v>
      </c>
      <c r="G1882" s="212" t="s">
        <v>8444</v>
      </c>
      <c r="H1882" s="221" t="n">
        <v>25</v>
      </c>
      <c r="I1882" s="221" t="n">
        <v>3</v>
      </c>
      <c r="J1882" s="221" t="n">
        <v>0</v>
      </c>
      <c r="K1882" s="220" t="n">
        <v>1339</v>
      </c>
    </row>
    <row r="1883" s="211" customFormat="true" ht="16.5" hidden="false" customHeight="true" outlineLevel="0" collapsed="false">
      <c r="A1883" s="203"/>
      <c r="B1883" s="224" t="s">
        <v>169</v>
      </c>
      <c r="C1883" s="203" t="s">
        <v>1871</v>
      </c>
      <c r="D1883" s="214" t="s">
        <v>8441</v>
      </c>
      <c r="E1883" s="203" t="s">
        <v>8442</v>
      </c>
      <c r="F1883" s="215" t="s">
        <v>8443</v>
      </c>
      <c r="G1883" s="212" t="s">
        <v>8444</v>
      </c>
      <c r="H1883" s="221" t="n">
        <v>0</v>
      </c>
      <c r="I1883" s="221" t="n">
        <v>0</v>
      </c>
      <c r="J1883" s="221" t="n">
        <v>0</v>
      </c>
      <c r="K1883" s="220" t="n">
        <v>0</v>
      </c>
    </row>
    <row r="1884" s="211" customFormat="true" ht="16.5" hidden="false" customHeight="true" outlineLevel="0" collapsed="false">
      <c r="A1884" s="203"/>
      <c r="B1884" s="224" t="s">
        <v>171</v>
      </c>
      <c r="C1884" s="203" t="s">
        <v>2006</v>
      </c>
      <c r="D1884" s="217" t="s">
        <v>8445</v>
      </c>
      <c r="E1884" s="203" t="s">
        <v>8446</v>
      </c>
      <c r="F1884" s="215" t="s">
        <v>8447</v>
      </c>
      <c r="G1884" s="203" t="n">
        <v>636521740</v>
      </c>
      <c r="H1884" s="221" t="n">
        <v>2</v>
      </c>
      <c r="I1884" s="221" t="n">
        <v>2</v>
      </c>
      <c r="J1884" s="221" t="n">
        <v>0</v>
      </c>
      <c r="K1884" s="221" t="n">
        <v>0</v>
      </c>
    </row>
    <row r="1885" s="211" customFormat="true" ht="16.5" hidden="false" customHeight="true" outlineLevel="0" collapsed="false">
      <c r="A1885" s="203"/>
      <c r="B1885" s="224" t="s">
        <v>173</v>
      </c>
      <c r="C1885" s="203" t="s">
        <v>2006</v>
      </c>
      <c r="D1885" s="214" t="s">
        <v>8448</v>
      </c>
      <c r="E1885" s="203" t="s">
        <v>8449</v>
      </c>
      <c r="F1885" s="215" t="s">
        <v>8450</v>
      </c>
      <c r="G1885" s="222" t="s">
        <v>8451</v>
      </c>
      <c r="H1885" s="221" t="n">
        <v>1</v>
      </c>
      <c r="I1885" s="221" t="n">
        <v>2</v>
      </c>
      <c r="J1885" s="221" t="n">
        <v>0</v>
      </c>
      <c r="K1885" s="221" t="n">
        <v>20</v>
      </c>
    </row>
    <row r="1886" s="211" customFormat="true" ht="16.5" hidden="false" customHeight="true" outlineLevel="0" collapsed="false">
      <c r="A1886" s="203" t="s">
        <v>174</v>
      </c>
      <c r="B1886" s="24" t="s">
        <v>15</v>
      </c>
      <c r="C1886" s="24"/>
      <c r="D1886" s="203" t="n">
        <v>99</v>
      </c>
      <c r="E1886" s="203"/>
      <c r="F1886" s="215"/>
      <c r="G1886" s="203"/>
      <c r="H1886" s="221" t="n">
        <v>815</v>
      </c>
      <c r="I1886" s="221" t="n">
        <v>516</v>
      </c>
      <c r="J1886" s="221" t="n">
        <v>19</v>
      </c>
      <c r="K1886" s="220" t="n">
        <v>1325213.67</v>
      </c>
    </row>
    <row r="1887" s="211" customFormat="true" ht="16.5" hidden="false" customHeight="true" outlineLevel="0" collapsed="false">
      <c r="A1887" s="203"/>
      <c r="B1887" s="24" t="s">
        <v>78</v>
      </c>
      <c r="C1887" s="24"/>
      <c r="D1887" s="203" t="n">
        <v>89</v>
      </c>
      <c r="E1887" s="203"/>
      <c r="F1887" s="215"/>
      <c r="G1887" s="203"/>
      <c r="H1887" s="221" t="n">
        <v>727</v>
      </c>
      <c r="I1887" s="221" t="n">
        <v>458</v>
      </c>
      <c r="J1887" s="221" t="n">
        <v>13</v>
      </c>
      <c r="K1887" s="220" t="n">
        <v>1242156.67</v>
      </c>
    </row>
    <row r="1888" s="211" customFormat="true" ht="16.5" hidden="false" customHeight="true" outlineLevel="0" collapsed="false">
      <c r="A1888" s="203"/>
      <c r="B1888" s="224" t="s">
        <v>175</v>
      </c>
      <c r="C1888" s="203" t="s">
        <v>1871</v>
      </c>
      <c r="D1888" s="214" t="s">
        <v>8452</v>
      </c>
      <c r="E1888" s="203" t="s">
        <v>8453</v>
      </c>
      <c r="F1888" s="215" t="s">
        <v>8454</v>
      </c>
      <c r="G1888" s="212" t="s">
        <v>8455</v>
      </c>
      <c r="H1888" s="221" t="n">
        <v>4</v>
      </c>
      <c r="I1888" s="221" t="n">
        <v>4</v>
      </c>
      <c r="J1888" s="221" t="n">
        <v>0</v>
      </c>
      <c r="K1888" s="220" t="n">
        <v>1858</v>
      </c>
    </row>
    <row r="1889" s="211" customFormat="true" ht="16.5" hidden="false" customHeight="true" outlineLevel="0" collapsed="false">
      <c r="A1889" s="203"/>
      <c r="B1889" s="224" t="s">
        <v>175</v>
      </c>
      <c r="C1889" s="203" t="s">
        <v>2006</v>
      </c>
      <c r="D1889" s="214" t="s">
        <v>8452</v>
      </c>
      <c r="E1889" s="203" t="s">
        <v>8453</v>
      </c>
      <c r="F1889" s="215" t="s">
        <v>8454</v>
      </c>
      <c r="G1889" s="212" t="s">
        <v>8455</v>
      </c>
      <c r="H1889" s="221" t="n">
        <v>2</v>
      </c>
      <c r="I1889" s="221" t="n">
        <v>2</v>
      </c>
      <c r="J1889" s="221" t="n">
        <v>0</v>
      </c>
      <c r="K1889" s="220" t="n">
        <v>39</v>
      </c>
    </row>
    <row r="1890" s="211" customFormat="true" ht="16.5" hidden="false" customHeight="true" outlineLevel="0" collapsed="false">
      <c r="A1890" s="203"/>
      <c r="B1890" s="224" t="s">
        <v>175</v>
      </c>
      <c r="C1890" s="203" t="s">
        <v>1871</v>
      </c>
      <c r="D1890" s="217" t="s">
        <v>8456</v>
      </c>
      <c r="E1890" s="203" t="s">
        <v>8457</v>
      </c>
      <c r="F1890" s="215" t="s">
        <v>8458</v>
      </c>
      <c r="G1890" s="212" t="s">
        <v>8459</v>
      </c>
      <c r="H1890" s="221" t="n">
        <v>6</v>
      </c>
      <c r="I1890" s="221" t="n">
        <v>4</v>
      </c>
      <c r="J1890" s="221" t="n">
        <v>0</v>
      </c>
      <c r="K1890" s="220" t="n">
        <v>5095</v>
      </c>
    </row>
    <row r="1891" s="211" customFormat="true" ht="16.5" hidden="false" customHeight="true" outlineLevel="0" collapsed="false">
      <c r="A1891" s="203"/>
      <c r="B1891" s="224" t="s">
        <v>175</v>
      </c>
      <c r="C1891" s="203" t="s">
        <v>2006</v>
      </c>
      <c r="D1891" s="217" t="s">
        <v>8456</v>
      </c>
      <c r="E1891" s="203" t="s">
        <v>8457</v>
      </c>
      <c r="F1891" s="215" t="s">
        <v>8458</v>
      </c>
      <c r="G1891" s="212" t="s">
        <v>8459</v>
      </c>
      <c r="H1891" s="221" t="n">
        <v>2</v>
      </c>
      <c r="I1891" s="221" t="n">
        <v>2</v>
      </c>
      <c r="J1891" s="221" t="n">
        <v>0</v>
      </c>
      <c r="K1891" s="220" t="n">
        <v>246</v>
      </c>
    </row>
    <row r="1892" s="211" customFormat="true" ht="16.5" hidden="false" customHeight="true" outlineLevel="0" collapsed="false">
      <c r="A1892" s="203"/>
      <c r="B1892" s="224" t="s">
        <v>175</v>
      </c>
      <c r="C1892" s="203" t="s">
        <v>1871</v>
      </c>
      <c r="D1892" s="217" t="s">
        <v>8460</v>
      </c>
      <c r="E1892" s="203" t="s">
        <v>8461</v>
      </c>
      <c r="F1892" s="215" t="s">
        <v>8462</v>
      </c>
      <c r="G1892" s="212" t="s">
        <v>8463</v>
      </c>
      <c r="H1892" s="221" t="n">
        <v>4</v>
      </c>
      <c r="I1892" s="221" t="n">
        <v>4</v>
      </c>
      <c r="J1892" s="221" t="n">
        <v>0</v>
      </c>
      <c r="K1892" s="220" t="n">
        <v>3211</v>
      </c>
    </row>
    <row r="1893" s="211" customFormat="true" ht="16.5" hidden="false" customHeight="true" outlineLevel="0" collapsed="false">
      <c r="A1893" s="203"/>
      <c r="B1893" s="224" t="s">
        <v>175</v>
      </c>
      <c r="C1893" s="203" t="s">
        <v>2006</v>
      </c>
      <c r="D1893" s="217" t="s">
        <v>8460</v>
      </c>
      <c r="E1893" s="203" t="s">
        <v>8461</v>
      </c>
      <c r="F1893" s="215" t="s">
        <v>8462</v>
      </c>
      <c r="G1893" s="212" t="s">
        <v>8463</v>
      </c>
      <c r="H1893" s="221" t="n">
        <v>2</v>
      </c>
      <c r="I1893" s="221" t="n">
        <v>2</v>
      </c>
      <c r="J1893" s="221" t="n">
        <v>0</v>
      </c>
      <c r="K1893" s="220" t="n">
        <v>29</v>
      </c>
    </row>
    <row r="1894" s="211" customFormat="true" ht="16.5" hidden="false" customHeight="true" outlineLevel="0" collapsed="false">
      <c r="A1894" s="203"/>
      <c r="B1894" s="224" t="s">
        <v>175</v>
      </c>
      <c r="C1894" s="203" t="s">
        <v>1871</v>
      </c>
      <c r="D1894" s="214" t="s">
        <v>8464</v>
      </c>
      <c r="E1894" s="203" t="s">
        <v>8465</v>
      </c>
      <c r="F1894" s="215" t="s">
        <v>8466</v>
      </c>
      <c r="G1894" s="212" t="s">
        <v>8467</v>
      </c>
      <c r="H1894" s="221" t="n">
        <v>3</v>
      </c>
      <c r="I1894" s="221" t="n">
        <v>3</v>
      </c>
      <c r="J1894" s="221" t="n">
        <v>0</v>
      </c>
      <c r="K1894" s="220" t="n">
        <v>88</v>
      </c>
    </row>
    <row r="1895" s="211" customFormat="true" ht="16.5" hidden="false" customHeight="true" outlineLevel="0" collapsed="false">
      <c r="A1895" s="203"/>
      <c r="B1895" s="224" t="s">
        <v>175</v>
      </c>
      <c r="C1895" s="203" t="s">
        <v>1871</v>
      </c>
      <c r="D1895" s="217" t="s">
        <v>8468</v>
      </c>
      <c r="E1895" s="203" t="s">
        <v>8469</v>
      </c>
      <c r="F1895" s="215" t="s">
        <v>8470</v>
      </c>
      <c r="G1895" s="212" t="s">
        <v>8471</v>
      </c>
      <c r="H1895" s="221" t="n">
        <v>2</v>
      </c>
      <c r="I1895" s="221" t="n">
        <v>2</v>
      </c>
      <c r="J1895" s="221" t="n">
        <v>0</v>
      </c>
      <c r="K1895" s="220" t="n">
        <v>463</v>
      </c>
    </row>
    <row r="1896" s="211" customFormat="true" ht="16.5" hidden="false" customHeight="true" outlineLevel="0" collapsed="false">
      <c r="A1896" s="203"/>
      <c r="B1896" s="224" t="s">
        <v>175</v>
      </c>
      <c r="C1896" s="203" t="s">
        <v>1871</v>
      </c>
      <c r="D1896" s="214" t="s">
        <v>4048</v>
      </c>
      <c r="E1896" s="203" t="s">
        <v>8472</v>
      </c>
      <c r="F1896" s="215" t="s">
        <v>8473</v>
      </c>
      <c r="G1896" s="212" t="s">
        <v>8474</v>
      </c>
      <c r="H1896" s="221" t="n">
        <v>3</v>
      </c>
      <c r="I1896" s="221" t="n">
        <v>3</v>
      </c>
      <c r="J1896" s="221" t="n">
        <v>0</v>
      </c>
      <c r="K1896" s="220" t="n">
        <v>611</v>
      </c>
    </row>
    <row r="1897" s="211" customFormat="true" ht="16.5" hidden="false" customHeight="true" outlineLevel="0" collapsed="false">
      <c r="A1897" s="203"/>
      <c r="B1897" s="224" t="s">
        <v>176</v>
      </c>
      <c r="C1897" s="203" t="s">
        <v>1871</v>
      </c>
      <c r="D1897" s="217" t="s">
        <v>8475</v>
      </c>
      <c r="E1897" s="203" t="s">
        <v>8476</v>
      </c>
      <c r="F1897" s="215" t="s">
        <v>8477</v>
      </c>
      <c r="G1897" s="212" t="s">
        <v>8478</v>
      </c>
      <c r="H1897" s="221" t="n">
        <v>2</v>
      </c>
      <c r="I1897" s="221" t="n">
        <v>2</v>
      </c>
      <c r="J1897" s="221" t="n">
        <v>0</v>
      </c>
      <c r="K1897" s="220" t="n">
        <v>7</v>
      </c>
    </row>
    <row r="1898" s="211" customFormat="true" ht="16.5" hidden="false" customHeight="true" outlineLevel="0" collapsed="false">
      <c r="A1898" s="203"/>
      <c r="B1898" s="224" t="s">
        <v>176</v>
      </c>
      <c r="C1898" s="203" t="s">
        <v>2006</v>
      </c>
      <c r="D1898" s="217" t="s">
        <v>8475</v>
      </c>
      <c r="E1898" s="203" t="s">
        <v>8476</v>
      </c>
      <c r="F1898" s="215" t="s">
        <v>8477</v>
      </c>
      <c r="G1898" s="212" t="s">
        <v>8478</v>
      </c>
      <c r="H1898" s="221" t="n">
        <v>4</v>
      </c>
      <c r="I1898" s="221" t="n">
        <v>3</v>
      </c>
      <c r="J1898" s="221" t="n">
        <v>0</v>
      </c>
      <c r="K1898" s="221" t="n">
        <v>8972</v>
      </c>
    </row>
    <row r="1899" s="211" customFormat="true" ht="16.5" hidden="false" customHeight="true" outlineLevel="0" collapsed="false">
      <c r="A1899" s="203"/>
      <c r="B1899" s="224" t="s">
        <v>176</v>
      </c>
      <c r="C1899" s="203" t="s">
        <v>1871</v>
      </c>
      <c r="D1899" s="217" t="s">
        <v>8460</v>
      </c>
      <c r="E1899" s="203" t="s">
        <v>8479</v>
      </c>
      <c r="F1899" s="215" t="s">
        <v>8480</v>
      </c>
      <c r="G1899" s="212" t="s">
        <v>8481</v>
      </c>
      <c r="H1899" s="221" t="n">
        <v>1</v>
      </c>
      <c r="I1899" s="221" t="n">
        <v>3</v>
      </c>
      <c r="J1899" s="221" t="n">
        <v>0</v>
      </c>
      <c r="K1899" s="220" t="n">
        <v>917</v>
      </c>
    </row>
    <row r="1900" s="211" customFormat="true" ht="16.5" hidden="false" customHeight="true" outlineLevel="0" collapsed="false">
      <c r="A1900" s="203"/>
      <c r="B1900" s="224" t="s">
        <v>176</v>
      </c>
      <c r="C1900" s="203" t="s">
        <v>2006</v>
      </c>
      <c r="D1900" s="217" t="s">
        <v>8482</v>
      </c>
      <c r="E1900" s="203" t="s">
        <v>8483</v>
      </c>
      <c r="F1900" s="215" t="s">
        <v>8484</v>
      </c>
      <c r="G1900" s="212" t="s">
        <v>8485</v>
      </c>
      <c r="H1900" s="221" t="n">
        <v>13</v>
      </c>
      <c r="I1900" s="221" t="n">
        <v>3</v>
      </c>
      <c r="J1900" s="221" t="n">
        <v>0</v>
      </c>
      <c r="K1900" s="220" t="n">
        <v>51</v>
      </c>
    </row>
    <row r="1901" s="211" customFormat="true" ht="16.5" hidden="false" customHeight="true" outlineLevel="0" collapsed="false">
      <c r="A1901" s="203"/>
      <c r="B1901" s="224" t="s">
        <v>176</v>
      </c>
      <c r="C1901" s="203" t="s">
        <v>1871</v>
      </c>
      <c r="D1901" s="214" t="s">
        <v>8486</v>
      </c>
      <c r="E1901" s="203" t="s">
        <v>8487</v>
      </c>
      <c r="F1901" s="215" t="s">
        <v>8488</v>
      </c>
      <c r="G1901" s="212" t="s">
        <v>8489</v>
      </c>
      <c r="H1901" s="221" t="n">
        <v>3</v>
      </c>
      <c r="I1901" s="221" t="n">
        <v>3</v>
      </c>
      <c r="J1901" s="221" t="n">
        <v>0</v>
      </c>
      <c r="K1901" s="220" t="n">
        <v>9226</v>
      </c>
    </row>
    <row r="1902" s="211" customFormat="true" ht="16.5" hidden="false" customHeight="true" outlineLevel="0" collapsed="false">
      <c r="A1902" s="203"/>
      <c r="B1902" s="224" t="s">
        <v>176</v>
      </c>
      <c r="C1902" s="203" t="s">
        <v>2006</v>
      </c>
      <c r="D1902" s="214" t="s">
        <v>8486</v>
      </c>
      <c r="E1902" s="203" t="s">
        <v>8487</v>
      </c>
      <c r="F1902" s="215" t="s">
        <v>8488</v>
      </c>
      <c r="G1902" s="212" t="s">
        <v>8489</v>
      </c>
      <c r="H1902" s="221" t="n">
        <v>2</v>
      </c>
      <c r="I1902" s="221" t="n">
        <v>2</v>
      </c>
      <c r="J1902" s="221" t="n">
        <v>0</v>
      </c>
      <c r="K1902" s="220" t="n">
        <v>372</v>
      </c>
    </row>
    <row r="1903" s="211" customFormat="true" ht="16.5" hidden="false" customHeight="true" outlineLevel="0" collapsed="false">
      <c r="A1903" s="203" t="s">
        <v>174</v>
      </c>
      <c r="B1903" s="224" t="s">
        <v>176</v>
      </c>
      <c r="C1903" s="203" t="s">
        <v>1871</v>
      </c>
      <c r="D1903" s="217" t="s">
        <v>8490</v>
      </c>
      <c r="E1903" s="203" t="s">
        <v>8491</v>
      </c>
      <c r="F1903" s="215" t="s">
        <v>8492</v>
      </c>
      <c r="G1903" s="212" t="s">
        <v>8493</v>
      </c>
      <c r="H1903" s="221" t="n">
        <v>2</v>
      </c>
      <c r="I1903" s="221" t="n">
        <v>2</v>
      </c>
      <c r="J1903" s="221" t="n">
        <v>0</v>
      </c>
      <c r="K1903" s="220" t="n">
        <v>1424</v>
      </c>
    </row>
    <row r="1904" s="211" customFormat="true" ht="16.5" hidden="false" customHeight="true" outlineLevel="0" collapsed="false">
      <c r="A1904" s="203"/>
      <c r="B1904" s="224" t="s">
        <v>176</v>
      </c>
      <c r="C1904" s="203" t="s">
        <v>2006</v>
      </c>
      <c r="D1904" s="217" t="s">
        <v>8494</v>
      </c>
      <c r="E1904" s="203" t="s">
        <v>8495</v>
      </c>
      <c r="F1904" s="215" t="s">
        <v>8496</v>
      </c>
      <c r="G1904" s="212" t="s">
        <v>8497</v>
      </c>
      <c r="H1904" s="221" t="n">
        <v>12</v>
      </c>
      <c r="I1904" s="221" t="n">
        <v>9</v>
      </c>
      <c r="J1904" s="221" t="n">
        <v>8</v>
      </c>
      <c r="K1904" s="220" t="n">
        <v>470773</v>
      </c>
    </row>
    <row r="1905" s="211" customFormat="true" ht="16.5" hidden="false" customHeight="true" outlineLevel="0" collapsed="false">
      <c r="A1905" s="203"/>
      <c r="B1905" s="224" t="s">
        <v>176</v>
      </c>
      <c r="C1905" s="203" t="s">
        <v>1871</v>
      </c>
      <c r="D1905" s="214" t="s">
        <v>7595</v>
      </c>
      <c r="E1905" s="203" t="s">
        <v>8498</v>
      </c>
      <c r="F1905" s="215" t="s">
        <v>8499</v>
      </c>
      <c r="G1905" s="212" t="s">
        <v>8500</v>
      </c>
      <c r="H1905" s="221" t="n">
        <v>2</v>
      </c>
      <c r="I1905" s="221" t="n">
        <v>3</v>
      </c>
      <c r="J1905" s="221" t="n">
        <v>0</v>
      </c>
      <c r="K1905" s="220" t="n">
        <v>2335</v>
      </c>
    </row>
    <row r="1906" s="211" customFormat="true" ht="16.5" hidden="false" customHeight="true" outlineLevel="0" collapsed="false">
      <c r="A1906" s="203"/>
      <c r="B1906" s="224" t="s">
        <v>176</v>
      </c>
      <c r="C1906" s="203" t="s">
        <v>2006</v>
      </c>
      <c r="D1906" s="214" t="s">
        <v>7595</v>
      </c>
      <c r="E1906" s="203" t="s">
        <v>8498</v>
      </c>
      <c r="F1906" s="215" t="s">
        <v>8499</v>
      </c>
      <c r="G1906" s="212" t="s">
        <v>8500</v>
      </c>
      <c r="H1906" s="221" t="n">
        <v>2</v>
      </c>
      <c r="I1906" s="221" t="n">
        <v>2</v>
      </c>
      <c r="J1906" s="221" t="n">
        <v>0</v>
      </c>
      <c r="K1906" s="220" t="n">
        <v>6</v>
      </c>
    </row>
    <row r="1907" s="211" customFormat="true" ht="16.5" hidden="false" customHeight="true" outlineLevel="0" collapsed="false">
      <c r="A1907" s="203"/>
      <c r="B1907" s="224" t="s">
        <v>176</v>
      </c>
      <c r="C1907" s="203" t="s">
        <v>1871</v>
      </c>
      <c r="D1907" s="217" t="s">
        <v>8501</v>
      </c>
      <c r="E1907" s="203" t="s">
        <v>8502</v>
      </c>
      <c r="F1907" s="215" t="s">
        <v>8503</v>
      </c>
      <c r="G1907" s="212" t="s">
        <v>8504</v>
      </c>
      <c r="H1907" s="221" t="n">
        <v>16</v>
      </c>
      <c r="I1907" s="221" t="n">
        <v>8</v>
      </c>
      <c r="J1907" s="221" t="n">
        <v>1</v>
      </c>
      <c r="K1907" s="220" t="n">
        <v>2398</v>
      </c>
    </row>
    <row r="1908" s="211" customFormat="true" ht="16.5" hidden="false" customHeight="true" outlineLevel="0" collapsed="false">
      <c r="A1908" s="203"/>
      <c r="B1908" s="224" t="s">
        <v>176</v>
      </c>
      <c r="C1908" s="203" t="s">
        <v>1871</v>
      </c>
      <c r="D1908" s="217" t="s">
        <v>8505</v>
      </c>
      <c r="E1908" s="203" t="s">
        <v>8506</v>
      </c>
      <c r="F1908" s="215" t="s">
        <v>8507</v>
      </c>
      <c r="G1908" s="212" t="s">
        <v>8508</v>
      </c>
      <c r="H1908" s="221" t="n">
        <v>3</v>
      </c>
      <c r="I1908" s="221" t="n">
        <v>4</v>
      </c>
      <c r="J1908" s="221" t="n">
        <v>0</v>
      </c>
      <c r="K1908" s="220" t="n">
        <v>1306</v>
      </c>
    </row>
    <row r="1909" s="211" customFormat="true" ht="16.5" hidden="false" customHeight="true" outlineLevel="0" collapsed="false">
      <c r="A1909" s="203"/>
      <c r="B1909" s="224" t="s">
        <v>176</v>
      </c>
      <c r="C1909" s="203" t="s">
        <v>2006</v>
      </c>
      <c r="D1909" s="214" t="s">
        <v>8509</v>
      </c>
      <c r="E1909" s="203" t="s">
        <v>8510</v>
      </c>
      <c r="F1909" s="215" t="s">
        <v>8511</v>
      </c>
      <c r="G1909" s="212" t="s">
        <v>8512</v>
      </c>
      <c r="H1909" s="221" t="n">
        <v>3</v>
      </c>
      <c r="I1909" s="221" t="n">
        <v>3</v>
      </c>
      <c r="J1909" s="221" t="n">
        <v>0</v>
      </c>
      <c r="K1909" s="220" t="n">
        <v>2319</v>
      </c>
    </row>
    <row r="1910" s="211" customFormat="true" ht="16.5" hidden="false" customHeight="true" outlineLevel="0" collapsed="false">
      <c r="A1910" s="203"/>
      <c r="B1910" s="224" t="s">
        <v>176</v>
      </c>
      <c r="C1910" s="203" t="s">
        <v>2006</v>
      </c>
      <c r="D1910" s="214" t="s">
        <v>8513</v>
      </c>
      <c r="E1910" s="203" t="s">
        <v>8514</v>
      </c>
      <c r="F1910" s="215" t="s">
        <v>8515</v>
      </c>
      <c r="G1910" s="212" t="s">
        <v>8516</v>
      </c>
      <c r="H1910" s="221" t="n">
        <v>2</v>
      </c>
      <c r="I1910" s="221" t="n">
        <v>4</v>
      </c>
      <c r="J1910" s="221" t="n">
        <v>0</v>
      </c>
      <c r="K1910" s="220" t="n">
        <v>34067</v>
      </c>
    </row>
    <row r="1911" s="211" customFormat="true" ht="16.5" hidden="false" customHeight="true" outlineLevel="0" collapsed="false">
      <c r="A1911" s="203"/>
      <c r="B1911" s="224" t="s">
        <v>176</v>
      </c>
      <c r="C1911" s="203" t="s">
        <v>1871</v>
      </c>
      <c r="D1911" s="217" t="s">
        <v>8517</v>
      </c>
      <c r="E1911" s="203" t="s">
        <v>8518</v>
      </c>
      <c r="F1911" s="215" t="s">
        <v>8519</v>
      </c>
      <c r="G1911" s="212" t="s">
        <v>8520</v>
      </c>
      <c r="H1911" s="221" t="n">
        <v>1</v>
      </c>
      <c r="I1911" s="221" t="n">
        <v>4</v>
      </c>
      <c r="J1911" s="221" t="n">
        <v>0</v>
      </c>
      <c r="K1911" s="220" t="n">
        <v>3467</v>
      </c>
    </row>
    <row r="1912" s="211" customFormat="true" ht="16.5" hidden="false" customHeight="true" outlineLevel="0" collapsed="false">
      <c r="A1912" s="203"/>
      <c r="B1912" s="224" t="s">
        <v>176</v>
      </c>
      <c r="C1912" s="203" t="s">
        <v>2006</v>
      </c>
      <c r="D1912" s="217" t="s">
        <v>8521</v>
      </c>
      <c r="E1912" s="203" t="s">
        <v>8522</v>
      </c>
      <c r="F1912" s="215" t="s">
        <v>8523</v>
      </c>
      <c r="G1912" s="212" t="s">
        <v>8524</v>
      </c>
      <c r="H1912" s="221" t="n">
        <v>5</v>
      </c>
      <c r="I1912" s="221" t="n">
        <v>3</v>
      </c>
      <c r="J1912" s="221" t="n">
        <v>0</v>
      </c>
      <c r="K1912" s="220" t="n">
        <v>8452</v>
      </c>
    </row>
    <row r="1913" s="211" customFormat="true" ht="16.5" hidden="false" customHeight="true" outlineLevel="0" collapsed="false">
      <c r="A1913" s="203"/>
      <c r="B1913" s="224" t="s">
        <v>176</v>
      </c>
      <c r="C1913" s="203" t="s">
        <v>2006</v>
      </c>
      <c r="D1913" s="214" t="s">
        <v>8525</v>
      </c>
      <c r="E1913" s="203" t="s">
        <v>8526</v>
      </c>
      <c r="F1913" s="215" t="s">
        <v>8527</v>
      </c>
      <c r="G1913" s="212" t="s">
        <v>8528</v>
      </c>
      <c r="H1913" s="221" t="n">
        <v>36</v>
      </c>
      <c r="I1913" s="221" t="n">
        <v>12</v>
      </c>
      <c r="J1913" s="221" t="n">
        <v>1</v>
      </c>
      <c r="K1913" s="220" t="n">
        <v>19763</v>
      </c>
    </row>
    <row r="1914" s="211" customFormat="true" ht="16.5" hidden="false" customHeight="true" outlineLevel="0" collapsed="false">
      <c r="A1914" s="203"/>
      <c r="B1914" s="224" t="s">
        <v>176</v>
      </c>
      <c r="C1914" s="203" t="s">
        <v>2006</v>
      </c>
      <c r="D1914" s="214" t="s">
        <v>8529</v>
      </c>
      <c r="E1914" s="203" t="s">
        <v>2935</v>
      </c>
      <c r="F1914" s="215" t="s">
        <v>8530</v>
      </c>
      <c r="G1914" s="212" t="s">
        <v>8531</v>
      </c>
      <c r="H1914" s="221" t="n">
        <v>2</v>
      </c>
      <c r="I1914" s="221" t="n">
        <v>2</v>
      </c>
      <c r="J1914" s="221" t="n">
        <v>0</v>
      </c>
      <c r="K1914" s="220" t="n">
        <v>865</v>
      </c>
    </row>
    <row r="1915" s="211" customFormat="true" ht="16.5" hidden="false" customHeight="true" outlineLevel="0" collapsed="false">
      <c r="A1915" s="203"/>
      <c r="B1915" s="224" t="s">
        <v>176</v>
      </c>
      <c r="C1915" s="203" t="s">
        <v>2006</v>
      </c>
      <c r="D1915" s="214" t="s">
        <v>8532</v>
      </c>
      <c r="E1915" s="203" t="s">
        <v>8533</v>
      </c>
      <c r="F1915" s="215" t="s">
        <v>8534</v>
      </c>
      <c r="G1915" s="212" t="s">
        <v>8535</v>
      </c>
      <c r="H1915" s="221" t="n">
        <v>5</v>
      </c>
      <c r="I1915" s="221" t="n">
        <v>3</v>
      </c>
      <c r="J1915" s="221" t="n">
        <v>0</v>
      </c>
      <c r="K1915" s="220" t="n">
        <v>862</v>
      </c>
    </row>
    <row r="1916" s="211" customFormat="true" ht="16.5" hidden="false" customHeight="true" outlineLevel="0" collapsed="false">
      <c r="A1916" s="203"/>
      <c r="B1916" s="224" t="s">
        <v>176</v>
      </c>
      <c r="C1916" s="203" t="s">
        <v>1871</v>
      </c>
      <c r="D1916" s="217" t="s">
        <v>8536</v>
      </c>
      <c r="E1916" s="203" t="s">
        <v>8537</v>
      </c>
      <c r="F1916" s="215" t="s">
        <v>8538</v>
      </c>
      <c r="G1916" s="212" t="s">
        <v>8539</v>
      </c>
      <c r="H1916" s="221" t="n">
        <v>2</v>
      </c>
      <c r="I1916" s="221" t="n">
        <v>2</v>
      </c>
      <c r="J1916" s="221" t="n">
        <v>0</v>
      </c>
      <c r="K1916" s="220" t="n">
        <v>803</v>
      </c>
    </row>
    <row r="1917" s="211" customFormat="true" ht="16.5" hidden="false" customHeight="true" outlineLevel="0" collapsed="false">
      <c r="A1917" s="203"/>
      <c r="B1917" s="224" t="s">
        <v>176</v>
      </c>
      <c r="C1917" s="203" t="s">
        <v>2006</v>
      </c>
      <c r="D1917" s="214" t="s">
        <v>8540</v>
      </c>
      <c r="E1917" s="203" t="s">
        <v>8541</v>
      </c>
      <c r="F1917" s="215" t="s">
        <v>8542</v>
      </c>
      <c r="G1917" s="212" t="s">
        <v>8543</v>
      </c>
      <c r="H1917" s="221" t="n">
        <v>15</v>
      </c>
      <c r="I1917" s="221" t="n">
        <v>5</v>
      </c>
      <c r="J1917" s="221" t="n">
        <v>0</v>
      </c>
      <c r="K1917" s="220" t="n">
        <v>97</v>
      </c>
    </row>
    <row r="1918" s="211" customFormat="true" ht="16.5" hidden="false" customHeight="true" outlineLevel="0" collapsed="false">
      <c r="A1918" s="203"/>
      <c r="B1918" s="224" t="s">
        <v>176</v>
      </c>
      <c r="C1918" s="203" t="s">
        <v>1871</v>
      </c>
      <c r="D1918" s="214" t="s">
        <v>8544</v>
      </c>
      <c r="E1918" s="203" t="s">
        <v>8545</v>
      </c>
      <c r="F1918" s="215" t="s">
        <v>8546</v>
      </c>
      <c r="G1918" s="212" t="s">
        <v>8547</v>
      </c>
      <c r="H1918" s="221" t="n">
        <v>2</v>
      </c>
      <c r="I1918" s="221" t="n">
        <v>3</v>
      </c>
      <c r="J1918" s="221" t="n">
        <v>0</v>
      </c>
      <c r="K1918" s="220" t="n">
        <v>337</v>
      </c>
    </row>
    <row r="1919" s="211" customFormat="true" ht="16.5" hidden="false" customHeight="true" outlineLevel="0" collapsed="false">
      <c r="A1919" s="203"/>
      <c r="B1919" s="224" t="s">
        <v>176</v>
      </c>
      <c r="C1919" s="203" t="s">
        <v>2006</v>
      </c>
      <c r="D1919" s="214" t="s">
        <v>8544</v>
      </c>
      <c r="E1919" s="203" t="s">
        <v>8545</v>
      </c>
      <c r="F1919" s="215" t="s">
        <v>8546</v>
      </c>
      <c r="G1919" s="212" t="s">
        <v>8547</v>
      </c>
      <c r="H1919" s="221" t="n">
        <v>2</v>
      </c>
      <c r="I1919" s="221" t="n">
        <v>2</v>
      </c>
      <c r="J1919" s="221" t="n">
        <v>0</v>
      </c>
      <c r="K1919" s="220" t="n">
        <v>2288</v>
      </c>
    </row>
    <row r="1920" s="211" customFormat="true" ht="16.5" hidden="false" customHeight="true" outlineLevel="0" collapsed="false">
      <c r="A1920" s="203"/>
      <c r="B1920" s="224" t="s">
        <v>176</v>
      </c>
      <c r="C1920" s="203" t="s">
        <v>2006</v>
      </c>
      <c r="D1920" s="217" t="s">
        <v>8548</v>
      </c>
      <c r="E1920" s="203" t="s">
        <v>8549</v>
      </c>
      <c r="F1920" s="215" t="s">
        <v>8550</v>
      </c>
      <c r="G1920" s="212" t="s">
        <v>8551</v>
      </c>
      <c r="H1920" s="221" t="n">
        <v>1</v>
      </c>
      <c r="I1920" s="221" t="n">
        <v>2</v>
      </c>
      <c r="J1920" s="221" t="n">
        <v>0</v>
      </c>
      <c r="K1920" s="220" t="n">
        <v>79</v>
      </c>
    </row>
    <row r="1921" s="211" customFormat="true" ht="16.5" hidden="false" customHeight="true" outlineLevel="0" collapsed="false">
      <c r="A1921" s="203"/>
      <c r="B1921" s="224" t="s">
        <v>176</v>
      </c>
      <c r="C1921" s="203" t="s">
        <v>2006</v>
      </c>
      <c r="D1921" s="217" t="s">
        <v>8552</v>
      </c>
      <c r="E1921" s="203" t="s">
        <v>8553</v>
      </c>
      <c r="F1921" s="215" t="s">
        <v>8554</v>
      </c>
      <c r="G1921" s="212" t="s">
        <v>8555</v>
      </c>
      <c r="H1921" s="221" t="n">
        <v>2</v>
      </c>
      <c r="I1921" s="221" t="n">
        <v>2</v>
      </c>
      <c r="J1921" s="221" t="n">
        <v>0</v>
      </c>
      <c r="K1921" s="220" t="n">
        <v>194.04</v>
      </c>
    </row>
    <row r="1922" s="211" customFormat="true" ht="16.5" hidden="false" customHeight="true" outlineLevel="0" collapsed="false">
      <c r="A1922" s="203"/>
      <c r="B1922" s="224" t="s">
        <v>176</v>
      </c>
      <c r="C1922" s="203" t="s">
        <v>2006</v>
      </c>
      <c r="D1922" s="217" t="s">
        <v>8556</v>
      </c>
      <c r="E1922" s="203" t="s">
        <v>8557</v>
      </c>
      <c r="F1922" s="215" t="s">
        <v>8558</v>
      </c>
      <c r="G1922" s="212" t="s">
        <v>8559</v>
      </c>
      <c r="H1922" s="221" t="n">
        <v>2</v>
      </c>
      <c r="I1922" s="221" t="n">
        <v>2</v>
      </c>
      <c r="J1922" s="221" t="n">
        <v>0</v>
      </c>
      <c r="K1922" s="220" t="n">
        <v>776</v>
      </c>
    </row>
    <row r="1923" s="211" customFormat="true" ht="16.5" hidden="false" customHeight="true" outlineLevel="0" collapsed="false">
      <c r="A1923" s="203"/>
      <c r="B1923" s="224" t="s">
        <v>176</v>
      </c>
      <c r="C1923" s="203" t="s">
        <v>2006</v>
      </c>
      <c r="D1923" s="217" t="s">
        <v>8560</v>
      </c>
      <c r="E1923" s="203" t="s">
        <v>8561</v>
      </c>
      <c r="F1923" s="215" t="s">
        <v>8562</v>
      </c>
      <c r="G1923" s="212" t="s">
        <v>8563</v>
      </c>
      <c r="H1923" s="221" t="n">
        <v>1</v>
      </c>
      <c r="I1923" s="221" t="n">
        <v>1</v>
      </c>
      <c r="J1923" s="221" t="n">
        <v>0</v>
      </c>
      <c r="K1923" s="220" t="n">
        <v>42705</v>
      </c>
    </row>
    <row r="1924" s="211" customFormat="true" ht="16.5" hidden="false" customHeight="true" outlineLevel="0" collapsed="false">
      <c r="A1924" s="203"/>
      <c r="B1924" s="224" t="s">
        <v>176</v>
      </c>
      <c r="C1924" s="203" t="s">
        <v>1871</v>
      </c>
      <c r="D1924" s="214" t="s">
        <v>8564</v>
      </c>
      <c r="E1924" s="203" t="s">
        <v>8565</v>
      </c>
      <c r="F1924" s="215" t="s">
        <v>8566</v>
      </c>
      <c r="G1924" s="212" t="s">
        <v>8567</v>
      </c>
      <c r="H1924" s="221" t="n">
        <v>2</v>
      </c>
      <c r="I1924" s="221" t="n">
        <v>3</v>
      </c>
      <c r="J1924" s="221" t="n">
        <v>0</v>
      </c>
      <c r="K1924" s="220" t="n">
        <v>174</v>
      </c>
    </row>
    <row r="1925" s="211" customFormat="true" ht="16.5" hidden="false" customHeight="true" outlineLevel="0" collapsed="false">
      <c r="A1925" s="203"/>
      <c r="B1925" s="224" t="s">
        <v>176</v>
      </c>
      <c r="C1925" s="203" t="s">
        <v>2006</v>
      </c>
      <c r="D1925" s="214" t="s">
        <v>8564</v>
      </c>
      <c r="E1925" s="203" t="s">
        <v>8565</v>
      </c>
      <c r="F1925" s="215" t="s">
        <v>8566</v>
      </c>
      <c r="G1925" s="212" t="s">
        <v>8567</v>
      </c>
      <c r="H1925" s="221" t="n">
        <v>1</v>
      </c>
      <c r="I1925" s="221" t="n">
        <v>2</v>
      </c>
      <c r="J1925" s="221" t="n">
        <v>0</v>
      </c>
      <c r="K1925" s="220" t="n">
        <v>1108</v>
      </c>
    </row>
    <row r="1926" s="211" customFormat="true" ht="16.5" hidden="false" customHeight="true" outlineLevel="0" collapsed="false">
      <c r="A1926" s="203"/>
      <c r="B1926" s="224" t="s">
        <v>176</v>
      </c>
      <c r="C1926" s="203" t="s">
        <v>1871</v>
      </c>
      <c r="D1926" s="214" t="s">
        <v>6001</v>
      </c>
      <c r="E1926" s="203" t="s">
        <v>8568</v>
      </c>
      <c r="F1926" s="215" t="s">
        <v>8569</v>
      </c>
      <c r="G1926" s="212" t="s">
        <v>8570</v>
      </c>
      <c r="H1926" s="221" t="n">
        <v>1</v>
      </c>
      <c r="I1926" s="221" t="n">
        <v>3</v>
      </c>
      <c r="J1926" s="221" t="n">
        <v>0</v>
      </c>
      <c r="K1926" s="220" t="n">
        <v>30</v>
      </c>
    </row>
    <row r="1927" s="211" customFormat="true" ht="16.5" hidden="false" customHeight="true" outlineLevel="0" collapsed="false">
      <c r="A1927" s="203"/>
      <c r="B1927" s="224" t="s">
        <v>177</v>
      </c>
      <c r="C1927" s="203" t="s">
        <v>1871</v>
      </c>
      <c r="D1927" s="214" t="s">
        <v>8571</v>
      </c>
      <c r="E1927" s="203" t="s">
        <v>8572</v>
      </c>
      <c r="F1927" s="215" t="s">
        <v>8573</v>
      </c>
      <c r="G1927" s="212" t="s">
        <v>8574</v>
      </c>
      <c r="H1927" s="221" t="n">
        <v>12</v>
      </c>
      <c r="I1927" s="221" t="n">
        <v>8</v>
      </c>
      <c r="J1927" s="221" t="n">
        <v>0</v>
      </c>
      <c r="K1927" s="220" t="n">
        <v>20812</v>
      </c>
    </row>
    <row r="1928" s="211" customFormat="true" ht="16.5" hidden="false" customHeight="true" outlineLevel="0" collapsed="false">
      <c r="A1928" s="203" t="s">
        <v>174</v>
      </c>
      <c r="B1928" s="224" t="s">
        <v>177</v>
      </c>
      <c r="C1928" s="203" t="s">
        <v>1871</v>
      </c>
      <c r="D1928" s="214" t="s">
        <v>8575</v>
      </c>
      <c r="E1928" s="203" t="s">
        <v>8576</v>
      </c>
      <c r="F1928" s="215" t="s">
        <v>8577</v>
      </c>
      <c r="G1928" s="212" t="s">
        <v>8578</v>
      </c>
      <c r="H1928" s="221" t="n">
        <v>14</v>
      </c>
      <c r="I1928" s="221" t="n">
        <v>8</v>
      </c>
      <c r="J1928" s="221" t="n">
        <v>0</v>
      </c>
      <c r="K1928" s="220" t="n">
        <v>15224</v>
      </c>
    </row>
    <row r="1929" s="211" customFormat="true" ht="16.5" hidden="false" customHeight="true" outlineLevel="0" collapsed="false">
      <c r="A1929" s="203"/>
      <c r="B1929" s="224" t="s">
        <v>177</v>
      </c>
      <c r="C1929" s="203" t="s">
        <v>1871</v>
      </c>
      <c r="D1929" s="214" t="s">
        <v>5532</v>
      </c>
      <c r="E1929" s="203" t="s">
        <v>8579</v>
      </c>
      <c r="F1929" s="215" t="s">
        <v>8580</v>
      </c>
      <c r="G1929" s="212" t="s">
        <v>8581</v>
      </c>
      <c r="H1929" s="221" t="n">
        <v>13</v>
      </c>
      <c r="I1929" s="221" t="n">
        <v>7</v>
      </c>
      <c r="J1929" s="221" t="n">
        <v>0</v>
      </c>
      <c r="K1929" s="220" t="n">
        <v>13189</v>
      </c>
    </row>
    <row r="1930" s="211" customFormat="true" ht="16.5" hidden="false" customHeight="true" outlineLevel="0" collapsed="false">
      <c r="A1930" s="203"/>
      <c r="B1930" s="224" t="s">
        <v>177</v>
      </c>
      <c r="C1930" s="203" t="s">
        <v>1871</v>
      </c>
      <c r="D1930" s="214" t="s">
        <v>8582</v>
      </c>
      <c r="E1930" s="203" t="s">
        <v>8583</v>
      </c>
      <c r="F1930" s="215" t="s">
        <v>8584</v>
      </c>
      <c r="G1930" s="212" t="s">
        <v>8585</v>
      </c>
      <c r="H1930" s="221" t="n">
        <v>13</v>
      </c>
      <c r="I1930" s="221" t="n">
        <v>8</v>
      </c>
      <c r="J1930" s="221" t="n">
        <v>0</v>
      </c>
      <c r="K1930" s="220" t="n">
        <v>12547</v>
      </c>
    </row>
    <row r="1931" s="211" customFormat="true" ht="16.5" hidden="false" customHeight="true" outlineLevel="0" collapsed="false">
      <c r="A1931" s="203"/>
      <c r="B1931" s="224" t="s">
        <v>177</v>
      </c>
      <c r="C1931" s="203" t="s">
        <v>1871</v>
      </c>
      <c r="D1931" s="214" t="s">
        <v>8586</v>
      </c>
      <c r="E1931" s="203" t="s">
        <v>8587</v>
      </c>
      <c r="F1931" s="215" t="s">
        <v>8588</v>
      </c>
      <c r="G1931" s="212" t="s">
        <v>8589</v>
      </c>
      <c r="H1931" s="221" t="n">
        <v>3</v>
      </c>
      <c r="I1931" s="221" t="n">
        <v>3</v>
      </c>
      <c r="J1931" s="221" t="n">
        <v>0</v>
      </c>
      <c r="K1931" s="220" t="n">
        <v>15</v>
      </c>
    </row>
    <row r="1932" s="211" customFormat="true" ht="16.5" hidden="false" customHeight="true" outlineLevel="0" collapsed="false">
      <c r="A1932" s="203"/>
      <c r="B1932" s="224" t="s">
        <v>177</v>
      </c>
      <c r="C1932" s="203" t="s">
        <v>1871</v>
      </c>
      <c r="D1932" s="214" t="s">
        <v>8590</v>
      </c>
      <c r="E1932" s="203" t="s">
        <v>8591</v>
      </c>
      <c r="F1932" s="215" t="s">
        <v>8592</v>
      </c>
      <c r="G1932" s="212" t="s">
        <v>8593</v>
      </c>
      <c r="H1932" s="221" t="n">
        <v>2</v>
      </c>
      <c r="I1932" s="221" t="n">
        <v>2</v>
      </c>
      <c r="J1932" s="221" t="n">
        <v>0</v>
      </c>
      <c r="K1932" s="220" t="n">
        <v>392</v>
      </c>
    </row>
    <row r="1933" s="211" customFormat="true" ht="16.5" hidden="false" customHeight="true" outlineLevel="0" collapsed="false">
      <c r="A1933" s="203"/>
      <c r="B1933" s="224" t="s">
        <v>177</v>
      </c>
      <c r="C1933" s="203" t="s">
        <v>1871</v>
      </c>
      <c r="D1933" s="214" t="s">
        <v>8594</v>
      </c>
      <c r="E1933" s="203" t="s">
        <v>8595</v>
      </c>
      <c r="F1933" s="215" t="s">
        <v>8596</v>
      </c>
      <c r="G1933" s="212" t="s">
        <v>8597</v>
      </c>
      <c r="H1933" s="221" t="n">
        <v>3</v>
      </c>
      <c r="I1933" s="221" t="n">
        <v>3</v>
      </c>
      <c r="J1933" s="221" t="n">
        <v>0</v>
      </c>
      <c r="K1933" s="220" t="n">
        <v>383</v>
      </c>
    </row>
    <row r="1934" s="211" customFormat="true" ht="16.5" hidden="false" customHeight="true" outlineLevel="0" collapsed="false">
      <c r="A1934" s="203"/>
      <c r="B1934" s="224" t="s">
        <v>177</v>
      </c>
      <c r="C1934" s="203" t="s">
        <v>1871</v>
      </c>
      <c r="D1934" s="214" t="s">
        <v>8598</v>
      </c>
      <c r="E1934" s="203" t="s">
        <v>8599</v>
      </c>
      <c r="F1934" s="215" t="s">
        <v>8600</v>
      </c>
      <c r="G1934" s="212" t="s">
        <v>8601</v>
      </c>
      <c r="H1934" s="221" t="n">
        <v>3</v>
      </c>
      <c r="I1934" s="221" t="n">
        <v>3</v>
      </c>
      <c r="J1934" s="221" t="n">
        <v>0</v>
      </c>
      <c r="K1934" s="220" t="n">
        <v>1111</v>
      </c>
    </row>
    <row r="1935" s="211" customFormat="true" ht="16.5" hidden="false" customHeight="true" outlineLevel="0" collapsed="false">
      <c r="A1935" s="203"/>
      <c r="B1935" s="224" t="s">
        <v>177</v>
      </c>
      <c r="C1935" s="203" t="s">
        <v>2006</v>
      </c>
      <c r="D1935" s="214" t="s">
        <v>8571</v>
      </c>
      <c r="E1935" s="203" t="s">
        <v>8572</v>
      </c>
      <c r="F1935" s="215" t="s">
        <v>8573</v>
      </c>
      <c r="G1935" s="212" t="s">
        <v>8574</v>
      </c>
      <c r="H1935" s="221" t="n">
        <v>3</v>
      </c>
      <c r="I1935" s="221" t="n">
        <v>3</v>
      </c>
      <c r="J1935" s="221" t="n">
        <v>1</v>
      </c>
      <c r="K1935" s="220" t="n">
        <v>0</v>
      </c>
    </row>
    <row r="1936" s="211" customFormat="true" ht="16.5" hidden="false" customHeight="true" outlineLevel="0" collapsed="false">
      <c r="A1936" s="203"/>
      <c r="B1936" s="224" t="s">
        <v>177</v>
      </c>
      <c r="C1936" s="203" t="s">
        <v>2006</v>
      </c>
      <c r="D1936" s="214" t="s">
        <v>5532</v>
      </c>
      <c r="E1936" s="203" t="s">
        <v>8579</v>
      </c>
      <c r="F1936" s="215" t="s">
        <v>8580</v>
      </c>
      <c r="G1936" s="212" t="s">
        <v>8581</v>
      </c>
      <c r="H1936" s="221" t="n">
        <v>2</v>
      </c>
      <c r="I1936" s="221" t="n">
        <v>2</v>
      </c>
      <c r="J1936" s="221" t="n">
        <v>0</v>
      </c>
      <c r="K1936" s="220" t="n">
        <v>221</v>
      </c>
    </row>
    <row r="1937" s="211" customFormat="true" ht="16.5" hidden="false" customHeight="true" outlineLevel="0" collapsed="false">
      <c r="A1937" s="203"/>
      <c r="B1937" s="224" t="s">
        <v>177</v>
      </c>
      <c r="C1937" s="203" t="s">
        <v>2006</v>
      </c>
      <c r="D1937" s="214" t="s">
        <v>8602</v>
      </c>
      <c r="E1937" s="203" t="s">
        <v>8603</v>
      </c>
      <c r="F1937" s="215" t="s">
        <v>8604</v>
      </c>
      <c r="G1937" s="212" t="s">
        <v>8605</v>
      </c>
      <c r="H1937" s="221" t="n">
        <v>24</v>
      </c>
      <c r="I1937" s="221" t="n">
        <v>14</v>
      </c>
      <c r="J1937" s="221" t="n">
        <v>0</v>
      </c>
      <c r="K1937" s="220" t="n">
        <v>0</v>
      </c>
    </row>
    <row r="1938" s="211" customFormat="true" ht="16.5" hidden="false" customHeight="true" outlineLevel="0" collapsed="false">
      <c r="A1938" s="203"/>
      <c r="B1938" s="203" t="s">
        <v>177</v>
      </c>
      <c r="C1938" s="203" t="s">
        <v>2006</v>
      </c>
      <c r="D1938" s="217" t="s">
        <v>8606</v>
      </c>
      <c r="E1938" s="203" t="s">
        <v>8607</v>
      </c>
      <c r="F1938" s="215" t="s">
        <v>8608</v>
      </c>
      <c r="G1938" s="212" t="s">
        <v>8609</v>
      </c>
      <c r="H1938" s="221" t="n">
        <v>14</v>
      </c>
      <c r="I1938" s="221" t="n">
        <v>4</v>
      </c>
      <c r="J1938" s="221" t="n">
        <v>0</v>
      </c>
      <c r="K1938" s="220" t="n">
        <v>0</v>
      </c>
    </row>
    <row r="1939" s="211" customFormat="true" ht="16.5" hidden="false" customHeight="true" outlineLevel="0" collapsed="false">
      <c r="A1939" s="203"/>
      <c r="B1939" s="224" t="s">
        <v>177</v>
      </c>
      <c r="C1939" s="203" t="s">
        <v>2006</v>
      </c>
      <c r="D1939" s="214" t="s">
        <v>8610</v>
      </c>
      <c r="E1939" s="203" t="s">
        <v>8611</v>
      </c>
      <c r="F1939" s="215" t="s">
        <v>8612</v>
      </c>
      <c r="G1939" s="212" t="s">
        <v>8613</v>
      </c>
      <c r="H1939" s="221" t="n">
        <v>5</v>
      </c>
      <c r="I1939" s="221" t="n">
        <v>2</v>
      </c>
      <c r="J1939" s="221" t="n">
        <v>0</v>
      </c>
      <c r="K1939" s="220" t="n">
        <v>8097</v>
      </c>
    </row>
    <row r="1940" s="211" customFormat="true" ht="16.5" hidden="false" customHeight="true" outlineLevel="0" collapsed="false">
      <c r="A1940" s="203"/>
      <c r="B1940" s="224" t="s">
        <v>177</v>
      </c>
      <c r="C1940" s="203" t="s">
        <v>2006</v>
      </c>
      <c r="D1940" s="214" t="s">
        <v>3749</v>
      </c>
      <c r="E1940" s="203" t="s">
        <v>8583</v>
      </c>
      <c r="F1940" s="215" t="s">
        <v>8584</v>
      </c>
      <c r="G1940" s="212" t="s">
        <v>8614</v>
      </c>
      <c r="H1940" s="221" t="n">
        <v>2</v>
      </c>
      <c r="I1940" s="221" t="n">
        <v>2</v>
      </c>
      <c r="J1940" s="221" t="n">
        <v>0</v>
      </c>
      <c r="K1940" s="220" t="n">
        <v>39</v>
      </c>
    </row>
    <row r="1941" s="211" customFormat="true" ht="16.5" hidden="false" customHeight="true" outlineLevel="0" collapsed="false">
      <c r="A1941" s="203"/>
      <c r="B1941" s="224" t="s">
        <v>177</v>
      </c>
      <c r="C1941" s="203" t="s">
        <v>2006</v>
      </c>
      <c r="D1941" s="214" t="s">
        <v>8615</v>
      </c>
      <c r="E1941" s="203" t="s">
        <v>8616</v>
      </c>
      <c r="F1941" s="215" t="s">
        <v>8596</v>
      </c>
      <c r="G1941" s="212" t="s">
        <v>8597</v>
      </c>
      <c r="H1941" s="221" t="n">
        <v>2</v>
      </c>
      <c r="I1941" s="221" t="n">
        <v>14</v>
      </c>
      <c r="J1941" s="221" t="n">
        <v>0</v>
      </c>
      <c r="K1941" s="220" t="n">
        <v>246</v>
      </c>
    </row>
    <row r="1942" s="211" customFormat="true" ht="16.5" hidden="false" customHeight="true" outlineLevel="0" collapsed="false">
      <c r="A1942" s="203"/>
      <c r="B1942" s="224" t="s">
        <v>177</v>
      </c>
      <c r="C1942" s="203" t="s">
        <v>2006</v>
      </c>
      <c r="D1942" s="214" t="s">
        <v>8617</v>
      </c>
      <c r="E1942" s="203" t="s">
        <v>8618</v>
      </c>
      <c r="F1942" s="215" t="s">
        <v>8619</v>
      </c>
      <c r="G1942" s="212" t="s">
        <v>8620</v>
      </c>
      <c r="H1942" s="221" t="n">
        <v>14</v>
      </c>
      <c r="I1942" s="221" t="n">
        <v>0</v>
      </c>
      <c r="J1942" s="221" t="n">
        <v>2</v>
      </c>
      <c r="K1942" s="220" t="n">
        <v>10203</v>
      </c>
    </row>
    <row r="1943" s="211" customFormat="true" ht="16.5" hidden="false" customHeight="true" outlineLevel="0" collapsed="false">
      <c r="A1943" s="203"/>
      <c r="B1943" s="224" t="s">
        <v>178</v>
      </c>
      <c r="C1943" s="203" t="s">
        <v>1871</v>
      </c>
      <c r="D1943" s="214" t="s">
        <v>8621</v>
      </c>
      <c r="E1943" s="203" t="s">
        <v>8622</v>
      </c>
      <c r="F1943" s="215" t="s">
        <v>8623</v>
      </c>
      <c r="G1943" s="212" t="s">
        <v>8624</v>
      </c>
      <c r="H1943" s="221" t="n">
        <v>5</v>
      </c>
      <c r="I1943" s="221" t="n">
        <v>4</v>
      </c>
      <c r="J1943" s="221" t="n">
        <v>0</v>
      </c>
      <c r="K1943" s="220" t="n">
        <v>6989.5</v>
      </c>
    </row>
    <row r="1944" s="211" customFormat="true" ht="16.5" hidden="false" customHeight="true" outlineLevel="0" collapsed="false">
      <c r="A1944" s="203"/>
      <c r="B1944" s="224" t="s">
        <v>178</v>
      </c>
      <c r="C1944" s="203" t="s">
        <v>2006</v>
      </c>
      <c r="D1944" s="214" t="s">
        <v>4601</v>
      </c>
      <c r="E1944" s="203" t="s">
        <v>8622</v>
      </c>
      <c r="F1944" s="215" t="s">
        <v>8623</v>
      </c>
      <c r="G1944" s="212" t="s">
        <v>8624</v>
      </c>
      <c r="H1944" s="221" t="n">
        <v>2</v>
      </c>
      <c r="I1944" s="221" t="n">
        <v>1</v>
      </c>
      <c r="J1944" s="221" t="n">
        <v>0</v>
      </c>
      <c r="K1944" s="220" t="n">
        <v>0</v>
      </c>
    </row>
    <row r="1945" s="211" customFormat="true" ht="16.5" hidden="false" customHeight="true" outlineLevel="0" collapsed="false">
      <c r="A1945" s="203"/>
      <c r="B1945" s="224" t="s">
        <v>178</v>
      </c>
      <c r="C1945" s="203" t="s">
        <v>1871</v>
      </c>
      <c r="D1945" s="214" t="s">
        <v>3888</v>
      </c>
      <c r="E1945" s="203" t="s">
        <v>8625</v>
      </c>
      <c r="F1945" s="215" t="s">
        <v>8626</v>
      </c>
      <c r="G1945" s="212" t="s">
        <v>8627</v>
      </c>
      <c r="H1945" s="221" t="n">
        <v>5</v>
      </c>
      <c r="I1945" s="221" t="n">
        <v>4</v>
      </c>
      <c r="J1945" s="221" t="n">
        <v>0</v>
      </c>
      <c r="K1945" s="220" t="n">
        <v>1075.63</v>
      </c>
    </row>
    <row r="1946" s="211" customFormat="true" ht="16.5" hidden="false" customHeight="true" outlineLevel="0" collapsed="false">
      <c r="A1946" s="203"/>
      <c r="B1946" s="224" t="s">
        <v>178</v>
      </c>
      <c r="C1946" s="203" t="s">
        <v>2006</v>
      </c>
      <c r="D1946" s="214" t="s">
        <v>3888</v>
      </c>
      <c r="E1946" s="203" t="s">
        <v>8625</v>
      </c>
      <c r="F1946" s="215" t="s">
        <v>8626</v>
      </c>
      <c r="G1946" s="212" t="s">
        <v>8627</v>
      </c>
      <c r="H1946" s="221" t="n">
        <v>1</v>
      </c>
      <c r="I1946" s="221" t="n">
        <v>2</v>
      </c>
      <c r="J1946" s="221" t="n">
        <v>0</v>
      </c>
      <c r="K1946" s="220" t="n">
        <v>1328</v>
      </c>
    </row>
    <row r="1947" s="211" customFormat="true" ht="16.5" hidden="false" customHeight="true" outlineLevel="0" collapsed="false">
      <c r="A1947" s="203"/>
      <c r="B1947" s="224" t="s">
        <v>178</v>
      </c>
      <c r="C1947" s="203" t="s">
        <v>1871</v>
      </c>
      <c r="D1947" s="214" t="s">
        <v>8628</v>
      </c>
      <c r="E1947" s="203" t="s">
        <v>4092</v>
      </c>
      <c r="F1947" s="215" t="s">
        <v>8629</v>
      </c>
      <c r="G1947" s="212" t="s">
        <v>8630</v>
      </c>
      <c r="H1947" s="221" t="n">
        <v>6</v>
      </c>
      <c r="I1947" s="221" t="n">
        <v>4</v>
      </c>
      <c r="J1947" s="221" t="n">
        <v>0</v>
      </c>
      <c r="K1947" s="220" t="n">
        <v>447.5</v>
      </c>
    </row>
    <row r="1948" s="211" customFormat="true" ht="16.5" hidden="false" customHeight="true" outlineLevel="0" collapsed="false">
      <c r="A1948" s="203"/>
      <c r="B1948" s="224" t="s">
        <v>179</v>
      </c>
      <c r="C1948" s="203" t="s">
        <v>1871</v>
      </c>
      <c r="D1948" s="214" t="s">
        <v>8631</v>
      </c>
      <c r="E1948" s="203" t="s">
        <v>8632</v>
      </c>
      <c r="F1948" s="215" t="s">
        <v>8633</v>
      </c>
      <c r="G1948" s="212" t="s">
        <v>8634</v>
      </c>
      <c r="H1948" s="221" t="n">
        <v>95</v>
      </c>
      <c r="I1948" s="221" t="n">
        <v>19</v>
      </c>
      <c r="J1948" s="221" t="n">
        <v>0</v>
      </c>
      <c r="K1948" s="220" t="n">
        <v>25481</v>
      </c>
    </row>
    <row r="1949" s="211" customFormat="true" ht="16.5" hidden="false" customHeight="true" outlineLevel="0" collapsed="false">
      <c r="A1949" s="203"/>
      <c r="B1949" s="224" t="s">
        <v>179</v>
      </c>
      <c r="C1949" s="203" t="s">
        <v>1871</v>
      </c>
      <c r="D1949" s="214" t="s">
        <v>8635</v>
      </c>
      <c r="E1949" s="203" t="s">
        <v>8636</v>
      </c>
      <c r="F1949" s="215" t="s">
        <v>8637</v>
      </c>
      <c r="G1949" s="212" t="s">
        <v>8638</v>
      </c>
      <c r="H1949" s="221" t="n">
        <v>12</v>
      </c>
      <c r="I1949" s="221" t="n">
        <v>12</v>
      </c>
      <c r="J1949" s="221" t="n">
        <v>0</v>
      </c>
      <c r="K1949" s="220" t="n">
        <v>3203</v>
      </c>
    </row>
    <row r="1950" s="211" customFormat="true" ht="16.5" hidden="false" customHeight="true" outlineLevel="0" collapsed="false">
      <c r="A1950" s="203"/>
      <c r="B1950" s="224" t="s">
        <v>179</v>
      </c>
      <c r="C1950" s="203" t="s">
        <v>1871</v>
      </c>
      <c r="D1950" s="214" t="s">
        <v>8639</v>
      </c>
      <c r="E1950" s="203" t="s">
        <v>8640</v>
      </c>
      <c r="F1950" s="215" t="s">
        <v>8641</v>
      </c>
      <c r="G1950" s="212" t="s">
        <v>8642</v>
      </c>
      <c r="H1950" s="221" t="n">
        <v>4</v>
      </c>
      <c r="I1950" s="221" t="n">
        <v>4</v>
      </c>
      <c r="J1950" s="221" t="n">
        <v>0</v>
      </c>
      <c r="K1950" s="220" t="n">
        <v>41</v>
      </c>
    </row>
    <row r="1951" s="211" customFormat="true" ht="16.5" hidden="false" customHeight="true" outlineLevel="0" collapsed="false">
      <c r="A1951" s="203"/>
      <c r="B1951" s="224" t="s">
        <v>179</v>
      </c>
      <c r="C1951" s="203" t="s">
        <v>1871</v>
      </c>
      <c r="D1951" s="214" t="s">
        <v>8643</v>
      </c>
      <c r="E1951" s="203" t="s">
        <v>8644</v>
      </c>
      <c r="F1951" s="215" t="s">
        <v>8645</v>
      </c>
      <c r="G1951" s="212" t="s">
        <v>8646</v>
      </c>
      <c r="H1951" s="221" t="n">
        <v>2</v>
      </c>
      <c r="I1951" s="221" t="n">
        <v>2</v>
      </c>
      <c r="J1951" s="221" t="n">
        <v>0</v>
      </c>
      <c r="K1951" s="220" t="n">
        <v>0</v>
      </c>
    </row>
    <row r="1952" s="211" customFormat="true" ht="16.5" hidden="false" customHeight="true" outlineLevel="0" collapsed="false">
      <c r="A1952" s="203"/>
      <c r="B1952" s="224" t="s">
        <v>179</v>
      </c>
      <c r="C1952" s="203" t="s">
        <v>1871</v>
      </c>
      <c r="D1952" s="217" t="s">
        <v>8647</v>
      </c>
      <c r="E1952" s="203" t="s">
        <v>8648</v>
      </c>
      <c r="F1952" s="215" t="s">
        <v>8649</v>
      </c>
      <c r="G1952" s="212" t="s">
        <v>8650</v>
      </c>
      <c r="H1952" s="221" t="n">
        <v>2</v>
      </c>
      <c r="I1952" s="221" t="n">
        <v>2</v>
      </c>
      <c r="J1952" s="221" t="n">
        <v>0</v>
      </c>
      <c r="K1952" s="220" t="n">
        <v>2256</v>
      </c>
    </row>
    <row r="1953" s="211" customFormat="true" ht="17.45" hidden="false" customHeight="true" outlineLevel="0" collapsed="false">
      <c r="A1953" s="203" t="s">
        <v>174</v>
      </c>
      <c r="B1953" s="224" t="s">
        <v>179</v>
      </c>
      <c r="C1953" s="203" t="s">
        <v>1871</v>
      </c>
      <c r="D1953" s="214" t="s">
        <v>8651</v>
      </c>
      <c r="E1953" s="203" t="s">
        <v>8652</v>
      </c>
      <c r="F1953" s="215" t="s">
        <v>8653</v>
      </c>
      <c r="G1953" s="212" t="s">
        <v>8654</v>
      </c>
      <c r="H1953" s="221" t="n">
        <v>2</v>
      </c>
      <c r="I1953" s="221" t="n">
        <v>2</v>
      </c>
      <c r="J1953" s="221" t="n">
        <v>0</v>
      </c>
      <c r="K1953" s="220" t="n">
        <v>743</v>
      </c>
    </row>
    <row r="1954" s="211" customFormat="true" ht="17.45" hidden="false" customHeight="true" outlineLevel="0" collapsed="false">
      <c r="A1954" s="203"/>
      <c r="B1954" s="224" t="s">
        <v>179</v>
      </c>
      <c r="C1954" s="203" t="s">
        <v>1871</v>
      </c>
      <c r="D1954" s="214" t="s">
        <v>8655</v>
      </c>
      <c r="E1954" s="203" t="s">
        <v>8656</v>
      </c>
      <c r="F1954" s="215" t="s">
        <v>8657</v>
      </c>
      <c r="G1954" s="212" t="s">
        <v>8658</v>
      </c>
      <c r="H1954" s="221" t="n">
        <v>2</v>
      </c>
      <c r="I1954" s="221" t="n">
        <v>2</v>
      </c>
      <c r="J1954" s="221" t="n">
        <v>0</v>
      </c>
      <c r="K1954" s="220" t="n">
        <v>304</v>
      </c>
    </row>
    <row r="1955" s="211" customFormat="true" ht="17.45" hidden="false" customHeight="true" outlineLevel="0" collapsed="false">
      <c r="A1955" s="203"/>
      <c r="B1955" s="224" t="s">
        <v>179</v>
      </c>
      <c r="C1955" s="203" t="s">
        <v>1871</v>
      </c>
      <c r="D1955" s="214" t="s">
        <v>8659</v>
      </c>
      <c r="E1955" s="203" t="s">
        <v>8660</v>
      </c>
      <c r="F1955" s="215" t="s">
        <v>8661</v>
      </c>
      <c r="G1955" s="212" t="s">
        <v>8662</v>
      </c>
      <c r="H1955" s="221" t="n">
        <v>2</v>
      </c>
      <c r="I1955" s="221" t="n">
        <v>2</v>
      </c>
      <c r="J1955" s="221" t="n">
        <v>0</v>
      </c>
      <c r="K1955" s="220" t="n">
        <v>0</v>
      </c>
    </row>
    <row r="1956" s="211" customFormat="true" ht="17.45" hidden="false" customHeight="true" outlineLevel="0" collapsed="false">
      <c r="A1956" s="203"/>
      <c r="B1956" s="224" t="s">
        <v>179</v>
      </c>
      <c r="C1956" s="203" t="s">
        <v>1871</v>
      </c>
      <c r="D1956" s="214" t="s">
        <v>8663</v>
      </c>
      <c r="E1956" s="203" t="s">
        <v>8664</v>
      </c>
      <c r="F1956" s="215" t="s">
        <v>8665</v>
      </c>
      <c r="G1956" s="212" t="s">
        <v>8666</v>
      </c>
      <c r="H1956" s="221" t="n">
        <v>3</v>
      </c>
      <c r="I1956" s="221" t="n">
        <v>3</v>
      </c>
      <c r="J1956" s="221" t="n">
        <v>0</v>
      </c>
      <c r="K1956" s="220" t="n">
        <v>281</v>
      </c>
    </row>
    <row r="1957" s="211" customFormat="true" ht="17.45" hidden="false" customHeight="true" outlineLevel="0" collapsed="false">
      <c r="A1957" s="203"/>
      <c r="B1957" s="224" t="s">
        <v>179</v>
      </c>
      <c r="C1957" s="203" t="s">
        <v>1871</v>
      </c>
      <c r="D1957" s="214" t="s">
        <v>8667</v>
      </c>
      <c r="E1957" s="203" t="s">
        <v>8668</v>
      </c>
      <c r="F1957" s="215" t="s">
        <v>8669</v>
      </c>
      <c r="G1957" s="212" t="s">
        <v>8670</v>
      </c>
      <c r="H1957" s="221" t="n">
        <v>3</v>
      </c>
      <c r="I1957" s="221" t="n">
        <v>3</v>
      </c>
      <c r="J1957" s="221" t="n">
        <v>0</v>
      </c>
      <c r="K1957" s="220" t="n">
        <v>2019</v>
      </c>
    </row>
    <row r="1958" s="211" customFormat="true" ht="17.45" hidden="false" customHeight="true" outlineLevel="0" collapsed="false">
      <c r="A1958" s="203"/>
      <c r="B1958" s="224" t="s">
        <v>179</v>
      </c>
      <c r="C1958" s="203" t="s">
        <v>1871</v>
      </c>
      <c r="D1958" s="214" t="s">
        <v>7646</v>
      </c>
      <c r="E1958" s="203" t="s">
        <v>8671</v>
      </c>
      <c r="F1958" s="215" t="s">
        <v>8672</v>
      </c>
      <c r="G1958" s="212" t="s">
        <v>8673</v>
      </c>
      <c r="H1958" s="221" t="n">
        <v>4</v>
      </c>
      <c r="I1958" s="221" t="n">
        <v>4</v>
      </c>
      <c r="J1958" s="221" t="n">
        <v>0</v>
      </c>
      <c r="K1958" s="220" t="n">
        <v>512</v>
      </c>
    </row>
    <row r="1959" s="211" customFormat="true" ht="17.45" hidden="false" customHeight="true" outlineLevel="0" collapsed="false">
      <c r="A1959" s="203"/>
      <c r="B1959" s="224" t="s">
        <v>179</v>
      </c>
      <c r="C1959" s="203" t="s">
        <v>1871</v>
      </c>
      <c r="D1959" s="214" t="s">
        <v>8674</v>
      </c>
      <c r="E1959" s="203" t="s">
        <v>8675</v>
      </c>
      <c r="F1959" s="215" t="s">
        <v>8676</v>
      </c>
      <c r="G1959" s="212" t="s">
        <v>8677</v>
      </c>
      <c r="H1959" s="221" t="n">
        <v>3</v>
      </c>
      <c r="I1959" s="221" t="n">
        <v>3</v>
      </c>
      <c r="J1959" s="221" t="n">
        <v>0</v>
      </c>
      <c r="K1959" s="220" t="n">
        <v>862</v>
      </c>
    </row>
    <row r="1960" s="211" customFormat="true" ht="17.45" hidden="false" customHeight="true" outlineLevel="0" collapsed="false">
      <c r="A1960" s="203"/>
      <c r="B1960" s="224" t="s">
        <v>179</v>
      </c>
      <c r="C1960" s="203" t="s">
        <v>1871</v>
      </c>
      <c r="D1960" s="214" t="s">
        <v>1975</v>
      </c>
      <c r="E1960" s="203" t="s">
        <v>8583</v>
      </c>
      <c r="F1960" s="215" t="s">
        <v>8678</v>
      </c>
      <c r="G1960" s="212" t="s">
        <v>8679</v>
      </c>
      <c r="H1960" s="221" t="n">
        <v>2</v>
      </c>
      <c r="I1960" s="221" t="n">
        <v>2</v>
      </c>
      <c r="J1960" s="221" t="n">
        <v>0</v>
      </c>
      <c r="K1960" s="220" t="n">
        <v>121</v>
      </c>
    </row>
    <row r="1961" s="211" customFormat="true" ht="17.45" hidden="false" customHeight="true" outlineLevel="0" collapsed="false">
      <c r="A1961" s="203"/>
      <c r="B1961" s="224" t="s">
        <v>179</v>
      </c>
      <c r="C1961" s="203" t="s">
        <v>1871</v>
      </c>
      <c r="D1961" s="214" t="s">
        <v>8680</v>
      </c>
      <c r="E1961" s="203" t="s">
        <v>8681</v>
      </c>
      <c r="F1961" s="215" t="s">
        <v>8682</v>
      </c>
      <c r="G1961" s="212" t="s">
        <v>8683</v>
      </c>
      <c r="H1961" s="221" t="n">
        <v>2</v>
      </c>
      <c r="I1961" s="221" t="n">
        <v>2</v>
      </c>
      <c r="J1961" s="221" t="n">
        <v>0</v>
      </c>
      <c r="K1961" s="220" t="n">
        <v>0</v>
      </c>
    </row>
    <row r="1962" s="211" customFormat="true" ht="17.45" hidden="false" customHeight="true" outlineLevel="0" collapsed="false">
      <c r="A1962" s="203"/>
      <c r="B1962" s="224" t="s">
        <v>179</v>
      </c>
      <c r="C1962" s="203" t="s">
        <v>1871</v>
      </c>
      <c r="D1962" s="217" t="s">
        <v>8684</v>
      </c>
      <c r="E1962" s="203" t="s">
        <v>8685</v>
      </c>
      <c r="F1962" s="215" t="s">
        <v>8686</v>
      </c>
      <c r="G1962" s="212" t="s">
        <v>8642</v>
      </c>
      <c r="H1962" s="221" t="n">
        <v>2</v>
      </c>
      <c r="I1962" s="221" t="n">
        <v>2</v>
      </c>
      <c r="J1962" s="221" t="n">
        <v>0</v>
      </c>
      <c r="K1962" s="220" t="n">
        <v>0</v>
      </c>
    </row>
    <row r="1963" s="211" customFormat="true" ht="17.45" hidden="false" customHeight="true" outlineLevel="0" collapsed="false">
      <c r="A1963" s="203"/>
      <c r="B1963" s="224" t="s">
        <v>179</v>
      </c>
      <c r="C1963" s="203" t="s">
        <v>1871</v>
      </c>
      <c r="D1963" s="217" t="s">
        <v>8687</v>
      </c>
      <c r="E1963" s="203" t="s">
        <v>8688</v>
      </c>
      <c r="F1963" s="215" t="s">
        <v>8689</v>
      </c>
      <c r="G1963" s="212" t="s">
        <v>8690</v>
      </c>
      <c r="H1963" s="221" t="n">
        <v>2</v>
      </c>
      <c r="I1963" s="221" t="n">
        <v>2</v>
      </c>
      <c r="J1963" s="221" t="n">
        <v>0</v>
      </c>
      <c r="K1963" s="220" t="n">
        <v>373</v>
      </c>
    </row>
    <row r="1964" s="211" customFormat="true" ht="17.45" hidden="false" customHeight="true" outlineLevel="0" collapsed="false">
      <c r="A1964" s="203"/>
      <c r="B1964" s="224" t="s">
        <v>179</v>
      </c>
      <c r="C1964" s="203" t="s">
        <v>2006</v>
      </c>
      <c r="D1964" s="214" t="s">
        <v>8691</v>
      </c>
      <c r="E1964" s="203" t="s">
        <v>8692</v>
      </c>
      <c r="F1964" s="215" t="s">
        <v>8693</v>
      </c>
      <c r="G1964" s="212" t="s">
        <v>8694</v>
      </c>
      <c r="H1964" s="221" t="n">
        <v>11</v>
      </c>
      <c r="I1964" s="221" t="n">
        <v>11</v>
      </c>
      <c r="J1964" s="221" t="n">
        <v>0</v>
      </c>
      <c r="K1964" s="220" t="n">
        <v>11203</v>
      </c>
    </row>
    <row r="1965" s="211" customFormat="true" ht="17.45" hidden="false" customHeight="true" outlineLevel="0" collapsed="false">
      <c r="A1965" s="203"/>
      <c r="B1965" s="224" t="s">
        <v>179</v>
      </c>
      <c r="C1965" s="203" t="s">
        <v>2006</v>
      </c>
      <c r="D1965" s="214" t="s">
        <v>8695</v>
      </c>
      <c r="E1965" s="203" t="s">
        <v>8696</v>
      </c>
      <c r="F1965" s="215" t="s">
        <v>8697</v>
      </c>
      <c r="G1965" s="212" t="s">
        <v>8698</v>
      </c>
      <c r="H1965" s="221" t="n">
        <v>17</v>
      </c>
      <c r="I1965" s="221" t="n">
        <v>17</v>
      </c>
      <c r="J1965" s="221" t="n">
        <v>0</v>
      </c>
      <c r="K1965" s="220" t="n">
        <v>31847</v>
      </c>
    </row>
    <row r="1966" s="211" customFormat="true" ht="17.45" hidden="false" customHeight="true" outlineLevel="0" collapsed="false">
      <c r="A1966" s="203"/>
      <c r="B1966" s="224" t="s">
        <v>179</v>
      </c>
      <c r="C1966" s="203" t="s">
        <v>2006</v>
      </c>
      <c r="D1966" s="217" t="s">
        <v>8699</v>
      </c>
      <c r="E1966" s="203" t="s">
        <v>8700</v>
      </c>
      <c r="F1966" s="215" t="s">
        <v>8701</v>
      </c>
      <c r="G1966" s="212" t="s">
        <v>8702</v>
      </c>
      <c r="H1966" s="221" t="n">
        <v>4</v>
      </c>
      <c r="I1966" s="221" t="n">
        <v>4</v>
      </c>
      <c r="J1966" s="221" t="n">
        <v>0</v>
      </c>
      <c r="K1966" s="220" t="n">
        <v>1110</v>
      </c>
    </row>
    <row r="1967" s="211" customFormat="true" ht="17.45" hidden="false" customHeight="true" outlineLevel="0" collapsed="false">
      <c r="A1967" s="203"/>
      <c r="B1967" s="224" t="s">
        <v>179</v>
      </c>
      <c r="C1967" s="203" t="s">
        <v>2006</v>
      </c>
      <c r="D1967" s="214" t="s">
        <v>8703</v>
      </c>
      <c r="E1967" s="203" t="s">
        <v>8704</v>
      </c>
      <c r="F1967" s="215" t="s">
        <v>8705</v>
      </c>
      <c r="G1967" s="212" t="s">
        <v>8706</v>
      </c>
      <c r="H1967" s="221" t="n">
        <v>130</v>
      </c>
      <c r="I1967" s="221" t="n">
        <v>44</v>
      </c>
      <c r="J1967" s="221" t="n">
        <v>0</v>
      </c>
      <c r="K1967" s="220" t="n">
        <v>24008</v>
      </c>
    </row>
    <row r="1968" s="211" customFormat="true" ht="17.45" hidden="false" customHeight="true" outlineLevel="0" collapsed="false">
      <c r="A1968" s="203"/>
      <c r="B1968" s="224" t="s">
        <v>179</v>
      </c>
      <c r="C1968" s="203" t="s">
        <v>2006</v>
      </c>
      <c r="D1968" s="214" t="s">
        <v>8707</v>
      </c>
      <c r="E1968" s="203" t="s">
        <v>8708</v>
      </c>
      <c r="F1968" s="215" t="s">
        <v>8709</v>
      </c>
      <c r="G1968" s="212" t="s">
        <v>8710</v>
      </c>
      <c r="H1968" s="221" t="n">
        <v>6</v>
      </c>
      <c r="I1968" s="221" t="n">
        <v>6</v>
      </c>
      <c r="J1968" s="221" t="n">
        <v>0</v>
      </c>
      <c r="K1968" s="220" t="n">
        <v>130937</v>
      </c>
    </row>
    <row r="1969" s="211" customFormat="true" ht="17.45" hidden="false" customHeight="true" outlineLevel="0" collapsed="false">
      <c r="A1969" s="203"/>
      <c r="B1969" s="224" t="s">
        <v>179</v>
      </c>
      <c r="C1969" s="203" t="s">
        <v>2006</v>
      </c>
      <c r="D1969" s="217" t="s">
        <v>8711</v>
      </c>
      <c r="E1969" s="203" t="s">
        <v>8712</v>
      </c>
      <c r="F1969" s="215" t="s">
        <v>8713</v>
      </c>
      <c r="G1969" s="212" t="s">
        <v>8714</v>
      </c>
      <c r="H1969" s="221" t="n">
        <v>12</v>
      </c>
      <c r="I1969" s="221" t="n">
        <v>12</v>
      </c>
      <c r="J1969" s="221" t="n">
        <v>0</v>
      </c>
      <c r="K1969" s="220" t="n">
        <v>24291</v>
      </c>
    </row>
    <row r="1970" s="211" customFormat="true" ht="17.45" hidden="false" customHeight="true" outlineLevel="0" collapsed="false">
      <c r="A1970" s="203"/>
      <c r="B1970" s="224" t="s">
        <v>179</v>
      </c>
      <c r="C1970" s="203" t="s">
        <v>2006</v>
      </c>
      <c r="D1970" s="214" t="s">
        <v>8715</v>
      </c>
      <c r="E1970" s="203" t="s">
        <v>7901</v>
      </c>
      <c r="F1970" s="215" t="s">
        <v>8716</v>
      </c>
      <c r="G1970" s="212" t="s">
        <v>8717</v>
      </c>
      <c r="H1970" s="221" t="n">
        <v>14</v>
      </c>
      <c r="I1970" s="221" t="n">
        <v>14</v>
      </c>
      <c r="J1970" s="221" t="n">
        <v>0</v>
      </c>
      <c r="K1970" s="220" t="n">
        <v>6646</v>
      </c>
    </row>
    <row r="1971" s="211" customFormat="true" ht="17.45" hidden="false" customHeight="true" outlineLevel="0" collapsed="false">
      <c r="A1971" s="203"/>
      <c r="B1971" s="224" t="s">
        <v>179</v>
      </c>
      <c r="C1971" s="203" t="s">
        <v>2006</v>
      </c>
      <c r="D1971" s="214" t="s">
        <v>8718</v>
      </c>
      <c r="E1971" s="203" t="s">
        <v>8719</v>
      </c>
      <c r="F1971" s="215" t="s">
        <v>8720</v>
      </c>
      <c r="G1971" s="212" t="s">
        <v>8721</v>
      </c>
      <c r="H1971" s="221" t="n">
        <v>5</v>
      </c>
      <c r="I1971" s="221" t="n">
        <v>5</v>
      </c>
      <c r="J1971" s="221" t="n">
        <v>0</v>
      </c>
      <c r="K1971" s="220" t="n">
        <v>31321</v>
      </c>
    </row>
    <row r="1972" s="211" customFormat="true" ht="17.45" hidden="false" customHeight="true" outlineLevel="0" collapsed="false">
      <c r="A1972" s="203"/>
      <c r="B1972" s="224" t="s">
        <v>179</v>
      </c>
      <c r="C1972" s="203" t="s">
        <v>2006</v>
      </c>
      <c r="D1972" s="217" t="s">
        <v>8722</v>
      </c>
      <c r="E1972" s="203" t="s">
        <v>8723</v>
      </c>
      <c r="F1972" s="215" t="s">
        <v>8724</v>
      </c>
      <c r="G1972" s="212" t="s">
        <v>8725</v>
      </c>
      <c r="H1972" s="221" t="n">
        <v>9</v>
      </c>
      <c r="I1972" s="221" t="n">
        <v>9</v>
      </c>
      <c r="J1972" s="221" t="n">
        <v>0</v>
      </c>
      <c r="K1972" s="220" t="n">
        <v>688</v>
      </c>
    </row>
    <row r="1973" s="211" customFormat="true" ht="17.45" hidden="false" customHeight="true" outlineLevel="0" collapsed="false">
      <c r="A1973" s="203"/>
      <c r="B1973" s="224" t="s">
        <v>179</v>
      </c>
      <c r="C1973" s="203" t="s">
        <v>2006</v>
      </c>
      <c r="D1973" s="214" t="s">
        <v>8726</v>
      </c>
      <c r="E1973" s="203" t="s">
        <v>8727</v>
      </c>
      <c r="F1973" s="215" t="s">
        <v>8728</v>
      </c>
      <c r="G1973" s="212" t="s">
        <v>8729</v>
      </c>
      <c r="H1973" s="221" t="n">
        <v>2</v>
      </c>
      <c r="I1973" s="221" t="n">
        <v>2</v>
      </c>
      <c r="J1973" s="221" t="n">
        <v>0</v>
      </c>
      <c r="K1973" s="220" t="n">
        <v>410</v>
      </c>
    </row>
    <row r="1974" s="211" customFormat="true" ht="17.45" hidden="false" customHeight="true" outlineLevel="0" collapsed="false">
      <c r="A1974" s="203"/>
      <c r="B1974" s="224" t="s">
        <v>179</v>
      </c>
      <c r="C1974" s="203" t="s">
        <v>2006</v>
      </c>
      <c r="D1974" s="214" t="s">
        <v>8730</v>
      </c>
      <c r="E1974" s="203" t="s">
        <v>8731</v>
      </c>
      <c r="F1974" s="215" t="s">
        <v>8732</v>
      </c>
      <c r="G1974" s="212" t="s">
        <v>8733</v>
      </c>
      <c r="H1974" s="221" t="n">
        <v>5</v>
      </c>
      <c r="I1974" s="221" t="n">
        <v>5</v>
      </c>
      <c r="J1974" s="221" t="n">
        <v>0</v>
      </c>
      <c r="K1974" s="220" t="n">
        <v>7950</v>
      </c>
    </row>
    <row r="1975" s="211" customFormat="true" ht="17.45" hidden="false" customHeight="true" outlineLevel="0" collapsed="false">
      <c r="A1975" s="203"/>
      <c r="B1975" s="224" t="s">
        <v>179</v>
      </c>
      <c r="C1975" s="203" t="s">
        <v>2006</v>
      </c>
      <c r="D1975" s="214" t="s">
        <v>8734</v>
      </c>
      <c r="E1975" s="203" t="s">
        <v>8735</v>
      </c>
      <c r="F1975" s="215" t="s">
        <v>8724</v>
      </c>
      <c r="G1975" s="212" t="s">
        <v>8725</v>
      </c>
      <c r="H1975" s="221" t="n">
        <v>45</v>
      </c>
      <c r="I1975" s="221" t="n">
        <v>35</v>
      </c>
      <c r="J1975" s="221" t="n">
        <v>0</v>
      </c>
      <c r="K1975" s="220" t="n">
        <v>208179</v>
      </c>
    </row>
    <row r="1976" s="211" customFormat="true" ht="17.45" hidden="false" customHeight="true" outlineLevel="0" collapsed="false">
      <c r="A1976" s="203"/>
      <c r="B1976" s="224" t="s">
        <v>179</v>
      </c>
      <c r="C1976" s="203" t="s">
        <v>2006</v>
      </c>
      <c r="D1976" s="214" t="s">
        <v>8736</v>
      </c>
      <c r="E1976" s="203" t="s">
        <v>3920</v>
      </c>
      <c r="F1976" s="215" t="s">
        <v>8737</v>
      </c>
      <c r="G1976" s="212" t="s">
        <v>8738</v>
      </c>
      <c r="H1976" s="221" t="n">
        <v>2</v>
      </c>
      <c r="I1976" s="221" t="n">
        <v>2</v>
      </c>
      <c r="J1976" s="221" t="n">
        <v>0</v>
      </c>
      <c r="K1976" s="220" t="n">
        <v>7238</v>
      </c>
    </row>
    <row r="1977" s="211" customFormat="true" ht="16.5" hidden="false" customHeight="true" outlineLevel="0" collapsed="false">
      <c r="A1977" s="203" t="s">
        <v>174</v>
      </c>
      <c r="B1977" s="24" t="s">
        <v>56</v>
      </c>
      <c r="C1977" s="24"/>
      <c r="D1977" s="203" t="n">
        <v>10</v>
      </c>
      <c r="E1977" s="203"/>
      <c r="F1977" s="215"/>
      <c r="G1977" s="203"/>
      <c r="H1977" s="221" t="n">
        <v>88</v>
      </c>
      <c r="I1977" s="221" t="n">
        <v>58</v>
      </c>
      <c r="J1977" s="221" t="n">
        <v>6</v>
      </c>
      <c r="K1977" s="220" t="n">
        <v>83057</v>
      </c>
    </row>
    <row r="1978" s="211" customFormat="true" ht="16.5" hidden="false" customHeight="true" outlineLevel="0" collapsed="false">
      <c r="A1978" s="203"/>
      <c r="B1978" s="224" t="s">
        <v>180</v>
      </c>
      <c r="C1978" s="203" t="s">
        <v>1871</v>
      </c>
      <c r="D1978" s="214" t="s">
        <v>8739</v>
      </c>
      <c r="E1978" s="203" t="s">
        <v>8740</v>
      </c>
      <c r="F1978" s="215" t="s">
        <v>8741</v>
      </c>
      <c r="G1978" s="212" t="s">
        <v>8742</v>
      </c>
      <c r="H1978" s="221" t="n">
        <v>37</v>
      </c>
      <c r="I1978" s="221" t="n">
        <v>11</v>
      </c>
      <c r="J1978" s="221" t="n">
        <v>0</v>
      </c>
      <c r="K1978" s="220" t="n">
        <v>9220</v>
      </c>
    </row>
    <row r="1979" s="211" customFormat="true" ht="16.5" hidden="false" customHeight="true" outlineLevel="0" collapsed="false">
      <c r="A1979" s="203"/>
      <c r="B1979" s="224" t="s">
        <v>180</v>
      </c>
      <c r="C1979" s="203" t="s">
        <v>2006</v>
      </c>
      <c r="D1979" s="214" t="s">
        <v>8743</v>
      </c>
      <c r="E1979" s="203" t="s">
        <v>8744</v>
      </c>
      <c r="F1979" s="215" t="s">
        <v>8745</v>
      </c>
      <c r="G1979" s="212" t="s">
        <v>8746</v>
      </c>
      <c r="H1979" s="221" t="n">
        <v>3</v>
      </c>
      <c r="I1979" s="221" t="n">
        <v>3</v>
      </c>
      <c r="J1979" s="221" t="n">
        <v>0</v>
      </c>
      <c r="K1979" s="220" t="n">
        <v>37</v>
      </c>
    </row>
    <row r="1980" s="211" customFormat="true" ht="16.5" hidden="false" customHeight="true" outlineLevel="0" collapsed="false">
      <c r="A1980" s="203"/>
      <c r="B1980" s="224" t="s">
        <v>181</v>
      </c>
      <c r="C1980" s="203" t="s">
        <v>2006</v>
      </c>
      <c r="D1980" s="214" t="s">
        <v>8747</v>
      </c>
      <c r="E1980" s="203" t="s">
        <v>8748</v>
      </c>
      <c r="F1980" s="215" t="s">
        <v>8749</v>
      </c>
      <c r="G1980" s="212" t="s">
        <v>8750</v>
      </c>
      <c r="H1980" s="221" t="n">
        <v>13</v>
      </c>
      <c r="I1980" s="221" t="n">
        <v>3</v>
      </c>
      <c r="J1980" s="221" t="n">
        <v>5</v>
      </c>
      <c r="K1980" s="220" t="n">
        <v>2782</v>
      </c>
    </row>
    <row r="1981" s="211" customFormat="true" ht="16.5" hidden="false" customHeight="true" outlineLevel="0" collapsed="false">
      <c r="A1981" s="203"/>
      <c r="B1981" s="24" t="s">
        <v>181</v>
      </c>
      <c r="C1981" s="203" t="s">
        <v>2006</v>
      </c>
      <c r="D1981" s="214" t="s">
        <v>8751</v>
      </c>
      <c r="E1981" s="203" t="s">
        <v>8752</v>
      </c>
      <c r="F1981" s="215" t="s">
        <v>8753</v>
      </c>
      <c r="G1981" s="212" t="s">
        <v>8754</v>
      </c>
      <c r="H1981" s="221" t="n">
        <v>3</v>
      </c>
      <c r="I1981" s="221" t="n">
        <v>10</v>
      </c>
      <c r="J1981" s="221" t="n">
        <v>0</v>
      </c>
      <c r="K1981" s="221" t="n">
        <v>14623</v>
      </c>
    </row>
    <row r="1982" s="211" customFormat="true" ht="16.5" hidden="false" customHeight="true" outlineLevel="0" collapsed="false">
      <c r="A1982" s="203"/>
      <c r="B1982" s="24" t="s">
        <v>183</v>
      </c>
      <c r="C1982" s="203" t="s">
        <v>2006</v>
      </c>
      <c r="D1982" s="214" t="s">
        <v>8755</v>
      </c>
      <c r="E1982" s="203" t="s">
        <v>8756</v>
      </c>
      <c r="F1982" s="215" t="s">
        <v>8757</v>
      </c>
      <c r="G1982" s="212" t="s">
        <v>8758</v>
      </c>
      <c r="H1982" s="221" t="n">
        <v>5</v>
      </c>
      <c r="I1982" s="221" t="n">
        <v>2</v>
      </c>
      <c r="J1982" s="221" t="n">
        <v>1</v>
      </c>
      <c r="K1982" s="221" t="n">
        <v>0</v>
      </c>
    </row>
    <row r="1983" s="211" customFormat="true" ht="16.5" hidden="false" customHeight="true" outlineLevel="0" collapsed="false">
      <c r="A1983" s="203"/>
      <c r="B1983" s="229" t="s">
        <v>184</v>
      </c>
      <c r="C1983" s="203" t="s">
        <v>2006</v>
      </c>
      <c r="D1983" s="217" t="s">
        <v>8759</v>
      </c>
      <c r="E1983" s="203" t="s">
        <v>8760</v>
      </c>
      <c r="F1983" s="215" t="s">
        <v>8761</v>
      </c>
      <c r="G1983" s="212" t="s">
        <v>8762</v>
      </c>
      <c r="H1983" s="221" t="n">
        <v>3</v>
      </c>
      <c r="I1983" s="221" t="n">
        <v>3</v>
      </c>
      <c r="J1983" s="221" t="n">
        <v>0</v>
      </c>
      <c r="K1983" s="220" t="n">
        <v>4800</v>
      </c>
    </row>
    <row r="1984" s="211" customFormat="true" ht="16.5" hidden="false" customHeight="true" outlineLevel="0" collapsed="false">
      <c r="A1984" s="203"/>
      <c r="B1984" s="229" t="s">
        <v>185</v>
      </c>
      <c r="C1984" s="203" t="s">
        <v>2006</v>
      </c>
      <c r="D1984" s="217" t="s">
        <v>8763</v>
      </c>
      <c r="E1984" s="203" t="s">
        <v>8764</v>
      </c>
      <c r="F1984" s="215" t="s">
        <v>8765</v>
      </c>
      <c r="G1984" s="212" t="s">
        <v>8766</v>
      </c>
      <c r="H1984" s="221" t="n">
        <v>2</v>
      </c>
      <c r="I1984" s="221" t="n">
        <v>2</v>
      </c>
      <c r="J1984" s="221" t="n">
        <v>0</v>
      </c>
      <c r="K1984" s="220" t="n">
        <v>0</v>
      </c>
    </row>
    <row r="1985" s="211" customFormat="true" ht="16.5" hidden="false" customHeight="true" outlineLevel="0" collapsed="false">
      <c r="A1985" s="203"/>
      <c r="B1985" s="229" t="s">
        <v>189</v>
      </c>
      <c r="C1985" s="203" t="s">
        <v>2006</v>
      </c>
      <c r="D1985" s="214" t="s">
        <v>8767</v>
      </c>
      <c r="E1985" s="203" t="s">
        <v>8768</v>
      </c>
      <c r="F1985" s="215" t="s">
        <v>8769</v>
      </c>
      <c r="G1985" s="212" t="s">
        <v>8770</v>
      </c>
      <c r="H1985" s="221" t="n">
        <v>5</v>
      </c>
      <c r="I1985" s="221" t="n">
        <v>6</v>
      </c>
      <c r="J1985" s="221" t="n">
        <v>0</v>
      </c>
      <c r="K1985" s="220" t="n">
        <v>28279</v>
      </c>
    </row>
    <row r="1986" s="211" customFormat="true" ht="16.5" hidden="false" customHeight="true" outlineLevel="0" collapsed="false">
      <c r="A1986" s="203"/>
      <c r="B1986" s="229" t="s">
        <v>189</v>
      </c>
      <c r="C1986" s="203" t="s">
        <v>2006</v>
      </c>
      <c r="D1986" s="214" t="s">
        <v>8771</v>
      </c>
      <c r="E1986" s="203" t="s">
        <v>8772</v>
      </c>
      <c r="F1986" s="215" t="s">
        <v>8769</v>
      </c>
      <c r="G1986" s="212" t="s">
        <v>8773</v>
      </c>
      <c r="H1986" s="221" t="n">
        <v>2</v>
      </c>
      <c r="I1986" s="221" t="n">
        <v>2</v>
      </c>
      <c r="J1986" s="221" t="n">
        <v>0</v>
      </c>
      <c r="K1986" s="220" t="n">
        <v>2249</v>
      </c>
    </row>
    <row r="1987" s="211" customFormat="true" ht="16.5" hidden="false" customHeight="true" outlineLevel="0" collapsed="false">
      <c r="A1987" s="203"/>
      <c r="B1987" s="229" t="s">
        <v>189</v>
      </c>
      <c r="C1987" s="203" t="s">
        <v>2006</v>
      </c>
      <c r="D1987" s="217" t="s">
        <v>8774</v>
      </c>
      <c r="E1987" s="203" t="s">
        <v>8775</v>
      </c>
      <c r="F1987" s="215" t="s">
        <v>8776</v>
      </c>
      <c r="G1987" s="212" t="s">
        <v>8777</v>
      </c>
      <c r="H1987" s="221" t="n">
        <v>15</v>
      </c>
      <c r="I1987" s="221" t="n">
        <v>16</v>
      </c>
      <c r="J1987" s="221" t="n">
        <v>0</v>
      </c>
      <c r="K1987" s="220" t="n">
        <v>21067</v>
      </c>
    </row>
    <row r="1988" s="211" customFormat="true" ht="16.5" hidden="false" customHeight="true" outlineLevel="0" collapsed="false">
      <c r="A1988" s="203" t="s">
        <v>197</v>
      </c>
      <c r="B1988" s="24" t="s">
        <v>15</v>
      </c>
      <c r="C1988" s="24"/>
      <c r="D1988" s="203" t="n">
        <v>183</v>
      </c>
      <c r="E1988" s="203"/>
      <c r="F1988" s="215"/>
      <c r="G1988" s="203"/>
      <c r="H1988" s="221" t="n">
        <v>1499</v>
      </c>
      <c r="I1988" s="221" t="n">
        <v>939</v>
      </c>
      <c r="J1988" s="221" t="n">
        <v>3</v>
      </c>
      <c r="K1988" s="220" t="n">
        <v>3728121.63</v>
      </c>
    </row>
    <row r="1989" s="211" customFormat="true" ht="16.5" hidden="false" customHeight="true" outlineLevel="0" collapsed="false">
      <c r="A1989" s="203"/>
      <c r="B1989" s="24" t="s">
        <v>78</v>
      </c>
      <c r="C1989" s="24"/>
      <c r="D1989" s="203" t="n">
        <v>160</v>
      </c>
      <c r="E1989" s="203"/>
      <c r="F1989" s="215"/>
      <c r="G1989" s="203"/>
      <c r="H1989" s="221" t="n">
        <v>1222</v>
      </c>
      <c r="I1989" s="221" t="n">
        <v>785</v>
      </c>
      <c r="J1989" s="221" t="n">
        <v>3</v>
      </c>
      <c r="K1989" s="220" t="n">
        <v>3587776.55</v>
      </c>
    </row>
    <row r="1990" s="211" customFormat="true" ht="16.5" hidden="false" customHeight="true" outlineLevel="0" collapsed="false">
      <c r="A1990" s="203"/>
      <c r="B1990" s="229" t="s">
        <v>198</v>
      </c>
      <c r="C1990" s="203" t="s">
        <v>1871</v>
      </c>
      <c r="D1990" s="214" t="s">
        <v>8778</v>
      </c>
      <c r="E1990" s="203" t="s">
        <v>2623</v>
      </c>
      <c r="F1990" s="215" t="s">
        <v>8779</v>
      </c>
      <c r="G1990" s="212" t="s">
        <v>8780</v>
      </c>
      <c r="H1990" s="221" t="n">
        <v>7</v>
      </c>
      <c r="I1990" s="221" t="n">
        <v>4</v>
      </c>
      <c r="J1990" s="221" t="n">
        <v>0</v>
      </c>
      <c r="K1990" s="220" t="n">
        <v>3528</v>
      </c>
    </row>
    <row r="1991" s="211" customFormat="true" ht="16.5" hidden="false" customHeight="true" outlineLevel="0" collapsed="false">
      <c r="A1991" s="203"/>
      <c r="B1991" s="229" t="s">
        <v>198</v>
      </c>
      <c r="C1991" s="203" t="s">
        <v>1871</v>
      </c>
      <c r="D1991" s="214" t="s">
        <v>8781</v>
      </c>
      <c r="E1991" s="203" t="s">
        <v>8782</v>
      </c>
      <c r="F1991" s="215" t="s">
        <v>8783</v>
      </c>
      <c r="G1991" s="212" t="s">
        <v>8784</v>
      </c>
      <c r="H1991" s="221" t="n">
        <v>11</v>
      </c>
      <c r="I1991" s="221" t="n">
        <v>4</v>
      </c>
      <c r="J1991" s="221" t="n">
        <v>0</v>
      </c>
      <c r="K1991" s="220" t="n">
        <v>3106</v>
      </c>
    </row>
    <row r="1992" s="211" customFormat="true" ht="16.5" hidden="false" customHeight="true" outlineLevel="0" collapsed="false">
      <c r="A1992" s="203"/>
      <c r="B1992" s="229" t="s">
        <v>198</v>
      </c>
      <c r="C1992" s="203" t="s">
        <v>1871</v>
      </c>
      <c r="D1992" s="214" t="s">
        <v>5191</v>
      </c>
      <c r="E1992" s="203" t="s">
        <v>8785</v>
      </c>
      <c r="F1992" s="215" t="s">
        <v>8786</v>
      </c>
      <c r="G1992" s="212" t="s">
        <v>8787</v>
      </c>
      <c r="H1992" s="221" t="n">
        <v>13</v>
      </c>
      <c r="I1992" s="221" t="n">
        <v>5</v>
      </c>
      <c r="J1992" s="221" t="n">
        <v>0</v>
      </c>
      <c r="K1992" s="220" t="n">
        <v>6574</v>
      </c>
    </row>
    <row r="1993" s="211" customFormat="true" ht="16.5" hidden="false" customHeight="true" outlineLevel="0" collapsed="false">
      <c r="A1993" s="203"/>
      <c r="B1993" s="229" t="s">
        <v>198</v>
      </c>
      <c r="C1993" s="203" t="s">
        <v>1871</v>
      </c>
      <c r="D1993" s="214" t="s">
        <v>8788</v>
      </c>
      <c r="E1993" s="203" t="s">
        <v>8789</v>
      </c>
      <c r="F1993" s="215" t="s">
        <v>8790</v>
      </c>
      <c r="G1993" s="212" t="s">
        <v>8791</v>
      </c>
      <c r="H1993" s="221" t="n">
        <v>16</v>
      </c>
      <c r="I1993" s="221" t="n">
        <v>7</v>
      </c>
      <c r="J1993" s="221" t="n">
        <v>0</v>
      </c>
      <c r="K1993" s="220" t="n">
        <v>4414</v>
      </c>
    </row>
    <row r="1994" s="211" customFormat="true" ht="16.5" hidden="false" customHeight="true" outlineLevel="0" collapsed="false">
      <c r="A1994" s="203"/>
      <c r="B1994" s="229" t="s">
        <v>198</v>
      </c>
      <c r="C1994" s="203" t="s">
        <v>1871</v>
      </c>
      <c r="D1994" s="214" t="s">
        <v>8792</v>
      </c>
      <c r="E1994" s="203" t="s">
        <v>8793</v>
      </c>
      <c r="F1994" s="215" t="s">
        <v>8794</v>
      </c>
      <c r="G1994" s="212" t="s">
        <v>8795</v>
      </c>
      <c r="H1994" s="221" t="n">
        <v>26</v>
      </c>
      <c r="I1994" s="221" t="n">
        <v>10</v>
      </c>
      <c r="J1994" s="221" t="n">
        <v>0</v>
      </c>
      <c r="K1994" s="220" t="n">
        <v>10271</v>
      </c>
    </row>
    <row r="1995" s="211" customFormat="true" ht="16.5" hidden="false" customHeight="true" outlineLevel="0" collapsed="false">
      <c r="A1995" s="203"/>
      <c r="B1995" s="229" t="s">
        <v>198</v>
      </c>
      <c r="C1995" s="203" t="s">
        <v>1871</v>
      </c>
      <c r="D1995" s="217" t="s">
        <v>8796</v>
      </c>
      <c r="E1995" s="203" t="s">
        <v>8797</v>
      </c>
      <c r="F1995" s="215" t="s">
        <v>8798</v>
      </c>
      <c r="G1995" s="212" t="s">
        <v>8799</v>
      </c>
      <c r="H1995" s="221" t="n">
        <v>17</v>
      </c>
      <c r="I1995" s="221" t="n">
        <v>5</v>
      </c>
      <c r="J1995" s="221" t="n">
        <v>0</v>
      </c>
      <c r="K1995" s="220" t="n">
        <v>5327</v>
      </c>
    </row>
    <row r="1996" s="211" customFormat="true" ht="16.5" hidden="false" customHeight="true" outlineLevel="0" collapsed="false">
      <c r="A1996" s="203"/>
      <c r="B1996" s="229" t="s">
        <v>198</v>
      </c>
      <c r="C1996" s="203" t="s">
        <v>1871</v>
      </c>
      <c r="D1996" s="214" t="s">
        <v>8800</v>
      </c>
      <c r="E1996" s="203" t="s">
        <v>8801</v>
      </c>
      <c r="F1996" s="215" t="s">
        <v>8802</v>
      </c>
      <c r="G1996" s="212" t="s">
        <v>8803</v>
      </c>
      <c r="H1996" s="221" t="n">
        <v>18</v>
      </c>
      <c r="I1996" s="221" t="n">
        <v>7</v>
      </c>
      <c r="J1996" s="221" t="n">
        <v>0</v>
      </c>
      <c r="K1996" s="220" t="n">
        <v>7979</v>
      </c>
    </row>
    <row r="1997" s="211" customFormat="true" ht="16.5" hidden="false" customHeight="true" outlineLevel="0" collapsed="false">
      <c r="A1997" s="203"/>
      <c r="B1997" s="229" t="s">
        <v>198</v>
      </c>
      <c r="C1997" s="203" t="s">
        <v>2006</v>
      </c>
      <c r="D1997" s="214" t="s">
        <v>8804</v>
      </c>
      <c r="E1997" s="203" t="s">
        <v>8805</v>
      </c>
      <c r="F1997" s="215" t="s">
        <v>8806</v>
      </c>
      <c r="G1997" s="212" t="s">
        <v>8807</v>
      </c>
      <c r="H1997" s="221" t="n">
        <v>19</v>
      </c>
      <c r="I1997" s="221" t="n">
        <v>8</v>
      </c>
      <c r="J1997" s="221" t="n">
        <v>1</v>
      </c>
      <c r="K1997" s="220" t="n">
        <v>1691</v>
      </c>
    </row>
    <row r="1998" s="211" customFormat="true" ht="16.5" hidden="false" customHeight="true" outlineLevel="0" collapsed="false">
      <c r="A1998" s="203"/>
      <c r="B1998" s="229" t="s">
        <v>198</v>
      </c>
      <c r="C1998" s="203" t="s">
        <v>2006</v>
      </c>
      <c r="D1998" s="214" t="s">
        <v>8808</v>
      </c>
      <c r="E1998" s="203" t="s">
        <v>8809</v>
      </c>
      <c r="F1998" s="215" t="s">
        <v>8810</v>
      </c>
      <c r="G1998" s="212" t="s">
        <v>8811</v>
      </c>
      <c r="H1998" s="221" t="n">
        <v>2</v>
      </c>
      <c r="I1998" s="221" t="n">
        <v>3</v>
      </c>
      <c r="J1998" s="221" t="n">
        <v>0</v>
      </c>
      <c r="K1998" s="220" t="n">
        <v>889</v>
      </c>
    </row>
    <row r="1999" s="211" customFormat="true" ht="16.5" hidden="false" customHeight="true" outlineLevel="0" collapsed="false">
      <c r="A1999" s="203"/>
      <c r="B1999" s="229" t="s">
        <v>198</v>
      </c>
      <c r="C1999" s="203" t="s">
        <v>2006</v>
      </c>
      <c r="D1999" s="214" t="s">
        <v>8812</v>
      </c>
      <c r="E1999" s="203" t="s">
        <v>6660</v>
      </c>
      <c r="F1999" s="215" t="s">
        <v>8813</v>
      </c>
      <c r="G1999" s="212" t="s">
        <v>8814</v>
      </c>
      <c r="H1999" s="221" t="n">
        <v>8</v>
      </c>
      <c r="I1999" s="221" t="n">
        <v>3</v>
      </c>
      <c r="J1999" s="221" t="n">
        <v>0</v>
      </c>
      <c r="K1999" s="220" t="n">
        <v>1194</v>
      </c>
    </row>
    <row r="2000" s="211" customFormat="true" ht="16.5" hidden="false" customHeight="true" outlineLevel="0" collapsed="false">
      <c r="A2000" s="203"/>
      <c r="B2000" s="229" t="s">
        <v>198</v>
      </c>
      <c r="C2000" s="203" t="s">
        <v>2006</v>
      </c>
      <c r="D2000" s="214" t="s">
        <v>8815</v>
      </c>
      <c r="E2000" s="203" t="s">
        <v>8816</v>
      </c>
      <c r="F2000" s="215" t="s">
        <v>8817</v>
      </c>
      <c r="G2000" s="212" t="s">
        <v>8818</v>
      </c>
      <c r="H2000" s="221" t="n">
        <v>6</v>
      </c>
      <c r="I2000" s="221" t="n">
        <v>3</v>
      </c>
      <c r="J2000" s="221" t="n">
        <v>0</v>
      </c>
      <c r="K2000" s="220" t="n">
        <v>1203</v>
      </c>
    </row>
    <row r="2001" s="211" customFormat="true" ht="16.5" hidden="false" customHeight="true" outlineLevel="0" collapsed="false">
      <c r="A2001" s="203"/>
      <c r="B2001" s="229" t="s">
        <v>198</v>
      </c>
      <c r="C2001" s="203" t="s">
        <v>2006</v>
      </c>
      <c r="D2001" s="214" t="s">
        <v>8819</v>
      </c>
      <c r="E2001" s="203" t="s">
        <v>8820</v>
      </c>
      <c r="F2001" s="215" t="s">
        <v>8821</v>
      </c>
      <c r="G2001" s="212" t="s">
        <v>8822</v>
      </c>
      <c r="H2001" s="221" t="n">
        <v>6</v>
      </c>
      <c r="I2001" s="221" t="n">
        <v>3</v>
      </c>
      <c r="J2001" s="221" t="n">
        <v>0</v>
      </c>
      <c r="K2001" s="220" t="n">
        <v>2309</v>
      </c>
    </row>
    <row r="2002" s="211" customFormat="true" ht="16.5" hidden="false" customHeight="true" outlineLevel="0" collapsed="false">
      <c r="A2002" s="203" t="s">
        <v>197</v>
      </c>
      <c r="B2002" s="229" t="s">
        <v>198</v>
      </c>
      <c r="C2002" s="203" t="s">
        <v>2006</v>
      </c>
      <c r="D2002" s="214" t="s">
        <v>8823</v>
      </c>
      <c r="E2002" s="203" t="s">
        <v>8824</v>
      </c>
      <c r="F2002" s="215" t="s">
        <v>8825</v>
      </c>
      <c r="G2002" s="212" t="s">
        <v>8826</v>
      </c>
      <c r="H2002" s="221" t="n">
        <v>5</v>
      </c>
      <c r="I2002" s="221" t="n">
        <v>2</v>
      </c>
      <c r="J2002" s="221" t="n">
        <v>0</v>
      </c>
      <c r="K2002" s="221" t="n">
        <v>18</v>
      </c>
    </row>
    <row r="2003" s="211" customFormat="true" ht="16.5" hidden="false" customHeight="true" outlineLevel="0" collapsed="false">
      <c r="A2003" s="203"/>
      <c r="B2003" s="229" t="s">
        <v>198</v>
      </c>
      <c r="C2003" s="203" t="s">
        <v>2006</v>
      </c>
      <c r="D2003" s="217" t="s">
        <v>8827</v>
      </c>
      <c r="E2003" s="203" t="s">
        <v>8828</v>
      </c>
      <c r="F2003" s="215" t="s">
        <v>8794</v>
      </c>
      <c r="G2003" s="212" t="s">
        <v>8829</v>
      </c>
      <c r="H2003" s="221" t="n">
        <v>4</v>
      </c>
      <c r="I2003" s="221" t="n">
        <v>2</v>
      </c>
      <c r="J2003" s="221" t="n">
        <v>0</v>
      </c>
      <c r="K2003" s="220" t="n">
        <v>724</v>
      </c>
    </row>
    <row r="2004" s="211" customFormat="true" ht="16.5" hidden="false" customHeight="true" outlineLevel="0" collapsed="false">
      <c r="A2004" s="203"/>
      <c r="B2004" s="229" t="s">
        <v>198</v>
      </c>
      <c r="C2004" s="203" t="s">
        <v>2006</v>
      </c>
      <c r="D2004" s="217" t="s">
        <v>8830</v>
      </c>
      <c r="E2004" s="203" t="s">
        <v>8831</v>
      </c>
      <c r="F2004" s="215" t="s">
        <v>8832</v>
      </c>
      <c r="G2004" s="212" t="s">
        <v>8833</v>
      </c>
      <c r="H2004" s="221" t="n">
        <v>16</v>
      </c>
      <c r="I2004" s="221" t="n">
        <v>30</v>
      </c>
      <c r="J2004" s="221" t="n">
        <v>0</v>
      </c>
      <c r="K2004" s="220" t="n">
        <v>34777.6</v>
      </c>
    </row>
    <row r="2005" s="211" customFormat="true" ht="16.5" hidden="false" customHeight="true" outlineLevel="0" collapsed="false">
      <c r="A2005" s="203"/>
      <c r="B2005" s="24" t="s">
        <v>198</v>
      </c>
      <c r="C2005" s="203" t="s">
        <v>2006</v>
      </c>
      <c r="D2005" s="214" t="s">
        <v>8771</v>
      </c>
      <c r="E2005" s="203" t="s">
        <v>8834</v>
      </c>
      <c r="F2005" s="215" t="s">
        <v>8835</v>
      </c>
      <c r="G2005" s="212" t="s">
        <v>8836</v>
      </c>
      <c r="H2005" s="221" t="n">
        <v>11</v>
      </c>
      <c r="I2005" s="221" t="n">
        <v>11</v>
      </c>
      <c r="J2005" s="221" t="n">
        <v>0</v>
      </c>
      <c r="K2005" s="220" t="n">
        <v>55388.6</v>
      </c>
    </row>
    <row r="2006" s="211" customFormat="true" ht="16.5" hidden="false" customHeight="true" outlineLevel="0" collapsed="false">
      <c r="A2006" s="203"/>
      <c r="B2006" s="24" t="s">
        <v>198</v>
      </c>
      <c r="C2006" s="203" t="s">
        <v>2006</v>
      </c>
      <c r="D2006" s="214" t="s">
        <v>8610</v>
      </c>
      <c r="E2006" s="203" t="s">
        <v>8837</v>
      </c>
      <c r="F2006" s="215" t="s">
        <v>8838</v>
      </c>
      <c r="G2006" s="212" t="s">
        <v>8839</v>
      </c>
      <c r="H2006" s="221" t="n">
        <v>60</v>
      </c>
      <c r="I2006" s="221" t="n">
        <v>18</v>
      </c>
      <c r="J2006" s="221" t="n">
        <v>0</v>
      </c>
      <c r="K2006" s="220" t="n">
        <v>1082015.16</v>
      </c>
    </row>
    <row r="2007" s="211" customFormat="true" ht="16.5" hidden="false" customHeight="true" outlineLevel="0" collapsed="false">
      <c r="A2007" s="203"/>
      <c r="B2007" s="24" t="s">
        <v>198</v>
      </c>
      <c r="C2007" s="203" t="s">
        <v>2006</v>
      </c>
      <c r="D2007" s="214" t="s">
        <v>8840</v>
      </c>
      <c r="E2007" s="203" t="s">
        <v>8841</v>
      </c>
      <c r="F2007" s="215" t="s">
        <v>8842</v>
      </c>
      <c r="G2007" s="212" t="s">
        <v>8843</v>
      </c>
      <c r="H2007" s="221" t="n">
        <v>65</v>
      </c>
      <c r="I2007" s="221" t="n">
        <v>58</v>
      </c>
      <c r="J2007" s="221" t="n">
        <v>0</v>
      </c>
      <c r="K2007" s="220" t="n">
        <v>500120</v>
      </c>
    </row>
    <row r="2008" s="211" customFormat="true" ht="16.5" hidden="false" customHeight="true" outlineLevel="0" collapsed="false">
      <c r="A2008" s="203"/>
      <c r="B2008" s="24" t="s">
        <v>198</v>
      </c>
      <c r="C2008" s="203" t="s">
        <v>2006</v>
      </c>
      <c r="D2008" s="214" t="s">
        <v>8844</v>
      </c>
      <c r="E2008" s="203" t="s">
        <v>8845</v>
      </c>
      <c r="F2008" s="215" t="s">
        <v>8846</v>
      </c>
      <c r="G2008" s="212" t="s">
        <v>8847</v>
      </c>
      <c r="H2008" s="221" t="n">
        <v>20</v>
      </c>
      <c r="I2008" s="221" t="n">
        <v>10</v>
      </c>
      <c r="J2008" s="221" t="n">
        <v>0</v>
      </c>
      <c r="K2008" s="220" t="n">
        <v>147.86</v>
      </c>
    </row>
    <row r="2009" s="211" customFormat="true" ht="16.5" hidden="false" customHeight="true" outlineLevel="0" collapsed="false">
      <c r="A2009" s="203"/>
      <c r="B2009" s="24" t="s">
        <v>198</v>
      </c>
      <c r="C2009" s="203" t="s">
        <v>2006</v>
      </c>
      <c r="D2009" s="214" t="s">
        <v>8804</v>
      </c>
      <c r="E2009" s="203" t="s">
        <v>8805</v>
      </c>
      <c r="F2009" s="215" t="s">
        <v>8806</v>
      </c>
      <c r="G2009" s="212" t="s">
        <v>8807</v>
      </c>
      <c r="H2009" s="221" t="n">
        <v>3</v>
      </c>
      <c r="I2009" s="221" t="n">
        <v>3</v>
      </c>
      <c r="J2009" s="221" t="n">
        <v>0</v>
      </c>
      <c r="K2009" s="220" t="n">
        <v>10314.81</v>
      </c>
    </row>
    <row r="2010" s="211" customFormat="true" ht="16.5" hidden="false" customHeight="true" outlineLevel="0" collapsed="false">
      <c r="A2010" s="203"/>
      <c r="B2010" s="24" t="s">
        <v>198</v>
      </c>
      <c r="C2010" s="203" t="s">
        <v>2006</v>
      </c>
      <c r="D2010" s="214" t="s">
        <v>8848</v>
      </c>
      <c r="E2010" s="203" t="s">
        <v>5325</v>
      </c>
      <c r="F2010" s="215" t="s">
        <v>8849</v>
      </c>
      <c r="G2010" s="212" t="s">
        <v>8850</v>
      </c>
      <c r="H2010" s="221" t="n">
        <v>15</v>
      </c>
      <c r="I2010" s="221" t="n">
        <v>5</v>
      </c>
      <c r="J2010" s="221" t="n">
        <v>0</v>
      </c>
      <c r="K2010" s="220" t="n">
        <v>5297</v>
      </c>
    </row>
    <row r="2011" s="211" customFormat="true" ht="16.5" hidden="false" customHeight="true" outlineLevel="0" collapsed="false">
      <c r="A2011" s="203"/>
      <c r="B2011" s="24" t="s">
        <v>198</v>
      </c>
      <c r="C2011" s="203" t="s">
        <v>2006</v>
      </c>
      <c r="D2011" s="214" t="s">
        <v>8851</v>
      </c>
      <c r="E2011" s="203" t="s">
        <v>8852</v>
      </c>
      <c r="F2011" s="215" t="s">
        <v>8853</v>
      </c>
      <c r="G2011" s="212" t="s">
        <v>8854</v>
      </c>
      <c r="H2011" s="221" t="n">
        <v>3</v>
      </c>
      <c r="I2011" s="221" t="n">
        <v>3</v>
      </c>
      <c r="J2011" s="221" t="n">
        <v>0</v>
      </c>
      <c r="K2011" s="220" t="n">
        <v>17991.87</v>
      </c>
    </row>
    <row r="2012" s="211" customFormat="true" ht="16.5" hidden="false" customHeight="true" outlineLevel="0" collapsed="false">
      <c r="A2012" s="203"/>
      <c r="B2012" s="24" t="s">
        <v>198</v>
      </c>
      <c r="C2012" s="203" t="s">
        <v>2006</v>
      </c>
      <c r="D2012" s="214" t="s">
        <v>8855</v>
      </c>
      <c r="E2012" s="203" t="s">
        <v>8856</v>
      </c>
      <c r="F2012" s="215" t="s">
        <v>8857</v>
      </c>
      <c r="G2012" s="212" t="s">
        <v>8858</v>
      </c>
      <c r="H2012" s="221" t="n">
        <v>17</v>
      </c>
      <c r="I2012" s="221" t="n">
        <v>10</v>
      </c>
      <c r="J2012" s="221" t="n">
        <v>0</v>
      </c>
      <c r="K2012" s="220" t="n">
        <v>236850</v>
      </c>
    </row>
    <row r="2013" s="211" customFormat="true" ht="16.5" hidden="false" customHeight="true" outlineLevel="0" collapsed="false">
      <c r="A2013" s="203"/>
      <c r="B2013" s="24" t="s">
        <v>198</v>
      </c>
      <c r="C2013" s="203" t="s">
        <v>2006</v>
      </c>
      <c r="D2013" s="214" t="s">
        <v>8859</v>
      </c>
      <c r="E2013" s="203" t="s">
        <v>6792</v>
      </c>
      <c r="F2013" s="215" t="s">
        <v>8860</v>
      </c>
      <c r="G2013" s="212" t="s">
        <v>8861</v>
      </c>
      <c r="H2013" s="221" t="n">
        <v>4</v>
      </c>
      <c r="I2013" s="221" t="n">
        <v>5</v>
      </c>
      <c r="J2013" s="221" t="n">
        <v>0</v>
      </c>
      <c r="K2013" s="220" t="n">
        <v>10660</v>
      </c>
    </row>
    <row r="2014" s="211" customFormat="true" ht="16.5" hidden="false" customHeight="true" outlineLevel="0" collapsed="false">
      <c r="A2014" s="203"/>
      <c r="B2014" s="24" t="s">
        <v>198</v>
      </c>
      <c r="C2014" s="203" t="s">
        <v>2006</v>
      </c>
      <c r="D2014" s="214" t="s">
        <v>8862</v>
      </c>
      <c r="E2014" s="203" t="s">
        <v>8863</v>
      </c>
      <c r="F2014" s="215" t="s">
        <v>8864</v>
      </c>
      <c r="G2014" s="212" t="s">
        <v>8865</v>
      </c>
      <c r="H2014" s="221" t="n">
        <v>5</v>
      </c>
      <c r="I2014" s="221" t="n">
        <v>5</v>
      </c>
      <c r="J2014" s="221" t="n">
        <v>0</v>
      </c>
      <c r="K2014" s="220" t="n">
        <v>108760</v>
      </c>
    </row>
    <row r="2015" s="211" customFormat="true" ht="16.5" hidden="false" customHeight="true" outlineLevel="0" collapsed="false">
      <c r="A2015" s="203"/>
      <c r="B2015" s="24" t="s">
        <v>198</v>
      </c>
      <c r="C2015" s="203" t="s">
        <v>2006</v>
      </c>
      <c r="D2015" s="214" t="s">
        <v>8866</v>
      </c>
      <c r="E2015" s="203" t="s">
        <v>8867</v>
      </c>
      <c r="F2015" s="215" t="s">
        <v>8868</v>
      </c>
      <c r="G2015" s="212" t="s">
        <v>8869</v>
      </c>
      <c r="H2015" s="221" t="n">
        <v>5</v>
      </c>
      <c r="I2015" s="221" t="n">
        <v>5</v>
      </c>
      <c r="J2015" s="221" t="n">
        <v>0</v>
      </c>
      <c r="K2015" s="220" t="n">
        <v>82077.05</v>
      </c>
    </row>
    <row r="2016" s="211" customFormat="true" ht="16.5" hidden="false" customHeight="true" outlineLevel="0" collapsed="false">
      <c r="A2016" s="203"/>
      <c r="B2016" s="24" t="s">
        <v>198</v>
      </c>
      <c r="C2016" s="203" t="s">
        <v>2006</v>
      </c>
      <c r="D2016" s="217" t="s">
        <v>8870</v>
      </c>
      <c r="E2016" s="203" t="s">
        <v>8871</v>
      </c>
      <c r="F2016" s="215" t="s">
        <v>8872</v>
      </c>
      <c r="G2016" s="212" t="s">
        <v>8873</v>
      </c>
      <c r="H2016" s="221" t="n">
        <v>2</v>
      </c>
      <c r="I2016" s="221" t="n">
        <v>4</v>
      </c>
      <c r="J2016" s="221" t="n">
        <v>0</v>
      </c>
      <c r="K2016" s="220" t="n">
        <v>4113</v>
      </c>
    </row>
    <row r="2017" s="211" customFormat="true" ht="16.5" hidden="false" customHeight="true" outlineLevel="0" collapsed="false">
      <c r="A2017" s="203"/>
      <c r="B2017" s="24" t="s">
        <v>198</v>
      </c>
      <c r="C2017" s="203" t="s">
        <v>2006</v>
      </c>
      <c r="D2017" s="214" t="s">
        <v>8874</v>
      </c>
      <c r="E2017" s="203" t="s">
        <v>8875</v>
      </c>
      <c r="F2017" s="215" t="s">
        <v>8876</v>
      </c>
      <c r="G2017" s="212" t="s">
        <v>8877</v>
      </c>
      <c r="H2017" s="221" t="n">
        <v>12</v>
      </c>
      <c r="I2017" s="221" t="n">
        <v>10</v>
      </c>
      <c r="J2017" s="221" t="n">
        <v>0</v>
      </c>
      <c r="K2017" s="220" t="n">
        <v>31810</v>
      </c>
    </row>
    <row r="2018" s="211" customFormat="true" ht="16.5" hidden="false" customHeight="true" outlineLevel="0" collapsed="false">
      <c r="A2018" s="203"/>
      <c r="B2018" s="24" t="s">
        <v>198</v>
      </c>
      <c r="C2018" s="203" t="s">
        <v>2006</v>
      </c>
      <c r="D2018" s="214" t="s">
        <v>8878</v>
      </c>
      <c r="E2018" s="203" t="s">
        <v>8879</v>
      </c>
      <c r="F2018" s="215" t="s">
        <v>8880</v>
      </c>
      <c r="G2018" s="212" t="s">
        <v>8881</v>
      </c>
      <c r="H2018" s="221" t="n">
        <v>2</v>
      </c>
      <c r="I2018" s="221" t="n">
        <v>2</v>
      </c>
      <c r="J2018" s="221" t="n">
        <v>0</v>
      </c>
      <c r="K2018" s="220" t="n">
        <v>0</v>
      </c>
    </row>
    <row r="2019" s="211" customFormat="true" ht="16.5" hidden="false" customHeight="true" outlineLevel="0" collapsed="false">
      <c r="A2019" s="203"/>
      <c r="B2019" s="24" t="s">
        <v>198</v>
      </c>
      <c r="C2019" s="203" t="s">
        <v>2006</v>
      </c>
      <c r="D2019" s="214" t="s">
        <v>8882</v>
      </c>
      <c r="E2019" s="203" t="s">
        <v>8883</v>
      </c>
      <c r="F2019" s="215" t="s">
        <v>8884</v>
      </c>
      <c r="G2019" s="212" t="s">
        <v>8885</v>
      </c>
      <c r="H2019" s="221" t="n">
        <v>3</v>
      </c>
      <c r="I2019" s="221" t="n">
        <v>3</v>
      </c>
      <c r="J2019" s="221" t="n">
        <v>0</v>
      </c>
      <c r="K2019" s="220" t="n">
        <v>15675.23</v>
      </c>
    </row>
    <row r="2020" s="211" customFormat="true" ht="16.5" hidden="false" customHeight="true" outlineLevel="0" collapsed="false">
      <c r="A2020" s="203"/>
      <c r="B2020" s="24" t="s">
        <v>198</v>
      </c>
      <c r="C2020" s="203" t="s">
        <v>2006</v>
      </c>
      <c r="D2020" s="214" t="s">
        <v>2633</v>
      </c>
      <c r="E2020" s="203" t="s">
        <v>8886</v>
      </c>
      <c r="F2020" s="215" t="s">
        <v>8887</v>
      </c>
      <c r="G2020" s="212" t="s">
        <v>8888</v>
      </c>
      <c r="H2020" s="221" t="n">
        <v>12</v>
      </c>
      <c r="I2020" s="221" t="n">
        <v>7</v>
      </c>
      <c r="J2020" s="221" t="n">
        <v>0</v>
      </c>
      <c r="K2020" s="220" t="n">
        <v>944.5</v>
      </c>
    </row>
    <row r="2021" s="211" customFormat="true" ht="16.5" hidden="false" customHeight="true" outlineLevel="0" collapsed="false">
      <c r="A2021" s="203"/>
      <c r="B2021" s="24" t="s">
        <v>198</v>
      </c>
      <c r="C2021" s="203" t="s">
        <v>2006</v>
      </c>
      <c r="D2021" s="214" t="s">
        <v>8889</v>
      </c>
      <c r="E2021" s="203" t="s">
        <v>8890</v>
      </c>
      <c r="F2021" s="215" t="s">
        <v>8891</v>
      </c>
      <c r="G2021" s="212" t="s">
        <v>8892</v>
      </c>
      <c r="H2021" s="221" t="n">
        <v>2</v>
      </c>
      <c r="I2021" s="221" t="n">
        <v>2</v>
      </c>
      <c r="J2021" s="221" t="n">
        <v>0</v>
      </c>
      <c r="K2021" s="220" t="n">
        <v>1800</v>
      </c>
    </row>
    <row r="2022" s="211" customFormat="true" ht="16.5" hidden="false" customHeight="true" outlineLevel="0" collapsed="false">
      <c r="A2022" s="203"/>
      <c r="B2022" s="24" t="s">
        <v>198</v>
      </c>
      <c r="C2022" s="203" t="s">
        <v>2006</v>
      </c>
      <c r="D2022" s="214" t="s">
        <v>8893</v>
      </c>
      <c r="E2022" s="203" t="s">
        <v>8894</v>
      </c>
      <c r="F2022" s="215" t="s">
        <v>8895</v>
      </c>
      <c r="G2022" s="212" t="s">
        <v>8896</v>
      </c>
      <c r="H2022" s="221" t="n">
        <v>9</v>
      </c>
      <c r="I2022" s="221" t="n">
        <v>7</v>
      </c>
      <c r="J2022" s="221" t="n">
        <v>0</v>
      </c>
      <c r="K2022" s="220" t="n">
        <v>5900.44</v>
      </c>
    </row>
    <row r="2023" s="211" customFormat="true" ht="16.5" hidden="false" customHeight="true" outlineLevel="0" collapsed="false">
      <c r="A2023" s="203"/>
      <c r="B2023" s="24" t="s">
        <v>198</v>
      </c>
      <c r="C2023" s="203" t="s">
        <v>2006</v>
      </c>
      <c r="D2023" s="214" t="s">
        <v>8897</v>
      </c>
      <c r="E2023" s="203" t="s">
        <v>8898</v>
      </c>
      <c r="F2023" s="215" t="s">
        <v>8832</v>
      </c>
      <c r="G2023" s="212" t="s">
        <v>8899</v>
      </c>
      <c r="H2023" s="221" t="n">
        <v>2</v>
      </c>
      <c r="I2023" s="221" t="n">
        <v>2</v>
      </c>
      <c r="J2023" s="221" t="n">
        <v>0</v>
      </c>
      <c r="K2023" s="220" t="n">
        <v>1264.16</v>
      </c>
    </row>
    <row r="2024" s="211" customFormat="true" ht="16.5" hidden="false" customHeight="true" outlineLevel="0" collapsed="false">
      <c r="A2024" s="203"/>
      <c r="B2024" s="24" t="s">
        <v>198</v>
      </c>
      <c r="C2024" s="203" t="s">
        <v>2006</v>
      </c>
      <c r="D2024" s="214" t="s">
        <v>8900</v>
      </c>
      <c r="E2024" s="203" t="s">
        <v>8901</v>
      </c>
      <c r="F2024" s="215" t="s">
        <v>8902</v>
      </c>
      <c r="G2024" s="212" t="s">
        <v>8903</v>
      </c>
      <c r="H2024" s="221" t="n">
        <v>3</v>
      </c>
      <c r="I2024" s="221" t="n">
        <v>3</v>
      </c>
      <c r="J2024" s="221" t="n">
        <v>0</v>
      </c>
      <c r="K2024" s="220" t="n">
        <v>1588.14</v>
      </c>
    </row>
    <row r="2025" s="211" customFormat="true" ht="16.5" hidden="false" customHeight="true" outlineLevel="0" collapsed="false">
      <c r="A2025" s="203"/>
      <c r="B2025" s="24" t="s">
        <v>198</v>
      </c>
      <c r="C2025" s="203" t="s">
        <v>2006</v>
      </c>
      <c r="D2025" s="214" t="s">
        <v>8904</v>
      </c>
      <c r="E2025" s="203" t="s">
        <v>8905</v>
      </c>
      <c r="F2025" s="215" t="s">
        <v>8906</v>
      </c>
      <c r="G2025" s="212" t="s">
        <v>8907</v>
      </c>
      <c r="H2025" s="221" t="n">
        <v>2</v>
      </c>
      <c r="I2025" s="221" t="n">
        <v>2</v>
      </c>
      <c r="J2025" s="221" t="n">
        <v>0</v>
      </c>
      <c r="K2025" s="220" t="n">
        <v>172060</v>
      </c>
    </row>
    <row r="2026" s="211" customFormat="true" ht="16.5" hidden="false" customHeight="true" outlineLevel="0" collapsed="false">
      <c r="A2026" s="203"/>
      <c r="B2026" s="24" t="s">
        <v>198</v>
      </c>
      <c r="C2026" s="203" t="s">
        <v>2006</v>
      </c>
      <c r="D2026" s="214" t="s">
        <v>8908</v>
      </c>
      <c r="E2026" s="203" t="s">
        <v>8688</v>
      </c>
      <c r="F2026" s="215" t="s">
        <v>8909</v>
      </c>
      <c r="G2026" s="212" t="s">
        <v>8910</v>
      </c>
      <c r="H2026" s="221" t="n">
        <v>2</v>
      </c>
      <c r="I2026" s="221" t="n">
        <v>4</v>
      </c>
      <c r="J2026" s="221" t="n">
        <v>0</v>
      </c>
      <c r="K2026" s="220" t="n">
        <v>9959.89</v>
      </c>
    </row>
    <row r="2027" s="211" customFormat="true" ht="16.5" hidden="false" customHeight="true" outlineLevel="0" collapsed="false">
      <c r="A2027" s="203" t="s">
        <v>197</v>
      </c>
      <c r="B2027" s="24" t="s">
        <v>198</v>
      </c>
      <c r="C2027" s="203" t="s">
        <v>2006</v>
      </c>
      <c r="D2027" s="214" t="s">
        <v>8911</v>
      </c>
      <c r="E2027" s="203" t="s">
        <v>8912</v>
      </c>
      <c r="F2027" s="215" t="s">
        <v>8913</v>
      </c>
      <c r="G2027" s="212" t="s">
        <v>8914</v>
      </c>
      <c r="H2027" s="221" t="n">
        <v>2</v>
      </c>
      <c r="I2027" s="221" t="n">
        <v>18</v>
      </c>
      <c r="J2027" s="221" t="n">
        <v>0</v>
      </c>
      <c r="K2027" s="220" t="n">
        <v>61.99</v>
      </c>
    </row>
    <row r="2028" s="211" customFormat="true" ht="16.5" hidden="false" customHeight="true" outlineLevel="0" collapsed="false">
      <c r="A2028" s="203"/>
      <c r="B2028" s="24" t="s">
        <v>198</v>
      </c>
      <c r="C2028" s="203" t="s">
        <v>2006</v>
      </c>
      <c r="D2028" s="214" t="s">
        <v>8915</v>
      </c>
      <c r="E2028" s="203" t="s">
        <v>8916</v>
      </c>
      <c r="F2028" s="215" t="s">
        <v>8917</v>
      </c>
      <c r="G2028" s="212" t="s">
        <v>8918</v>
      </c>
      <c r="H2028" s="221" t="n">
        <v>1</v>
      </c>
      <c r="I2028" s="221" t="n">
        <v>3</v>
      </c>
      <c r="J2028" s="221" t="n">
        <v>0</v>
      </c>
      <c r="K2028" s="220" t="n">
        <v>403.39</v>
      </c>
    </row>
    <row r="2029" s="211" customFormat="true" ht="16.5" hidden="false" customHeight="true" outlineLevel="0" collapsed="false">
      <c r="A2029" s="203"/>
      <c r="B2029" s="24" t="s">
        <v>198</v>
      </c>
      <c r="C2029" s="203" t="s">
        <v>2006</v>
      </c>
      <c r="D2029" s="217" t="s">
        <v>8919</v>
      </c>
      <c r="E2029" s="203" t="s">
        <v>8920</v>
      </c>
      <c r="F2029" s="215" t="s">
        <v>8921</v>
      </c>
      <c r="G2029" s="212" t="s">
        <v>8922</v>
      </c>
      <c r="H2029" s="221" t="n">
        <v>3</v>
      </c>
      <c r="I2029" s="221" t="n">
        <v>3</v>
      </c>
      <c r="J2029" s="221" t="n">
        <v>0</v>
      </c>
      <c r="K2029" s="220" t="n">
        <v>8320.64</v>
      </c>
    </row>
    <row r="2030" s="211" customFormat="true" ht="16.5" hidden="false" customHeight="true" outlineLevel="0" collapsed="false">
      <c r="A2030" s="203"/>
      <c r="B2030" s="24" t="s">
        <v>198</v>
      </c>
      <c r="C2030" s="203" t="s">
        <v>2006</v>
      </c>
      <c r="D2030" s="214" t="s">
        <v>8923</v>
      </c>
      <c r="E2030" s="203" t="s">
        <v>8924</v>
      </c>
      <c r="F2030" s="215" t="s">
        <v>8925</v>
      </c>
      <c r="G2030" s="212" t="s">
        <v>8926</v>
      </c>
      <c r="H2030" s="221" t="n">
        <v>2</v>
      </c>
      <c r="I2030" s="221" t="n">
        <v>2</v>
      </c>
      <c r="J2030" s="221" t="n">
        <v>0</v>
      </c>
      <c r="K2030" s="220" t="n">
        <v>6974.63</v>
      </c>
    </row>
    <row r="2031" s="211" customFormat="true" ht="16.5" hidden="false" customHeight="true" outlineLevel="0" collapsed="false">
      <c r="A2031" s="203"/>
      <c r="B2031" s="24" t="s">
        <v>198</v>
      </c>
      <c r="C2031" s="203" t="s">
        <v>2006</v>
      </c>
      <c r="D2031" s="214" t="s">
        <v>8927</v>
      </c>
      <c r="E2031" s="203" t="s">
        <v>8928</v>
      </c>
      <c r="F2031" s="215" t="s">
        <v>8929</v>
      </c>
      <c r="G2031" s="212" t="s">
        <v>8930</v>
      </c>
      <c r="H2031" s="221" t="n">
        <v>2</v>
      </c>
      <c r="I2031" s="221" t="n">
        <v>2</v>
      </c>
      <c r="J2031" s="221" t="n">
        <v>0</v>
      </c>
      <c r="K2031" s="220" t="n">
        <v>1255.92</v>
      </c>
    </row>
    <row r="2032" s="211" customFormat="true" ht="16.5" hidden="false" customHeight="true" outlineLevel="0" collapsed="false">
      <c r="A2032" s="203"/>
      <c r="B2032" s="24" t="s">
        <v>198</v>
      </c>
      <c r="C2032" s="203" t="s">
        <v>2006</v>
      </c>
      <c r="D2032" s="214" t="s">
        <v>8931</v>
      </c>
      <c r="E2032" s="203" t="s">
        <v>8932</v>
      </c>
      <c r="F2032" s="215" t="s">
        <v>8933</v>
      </c>
      <c r="G2032" s="212" t="s">
        <v>8934</v>
      </c>
      <c r="H2032" s="221" t="n">
        <v>3</v>
      </c>
      <c r="I2032" s="221" t="n">
        <v>3</v>
      </c>
      <c r="J2032" s="221" t="n">
        <v>0</v>
      </c>
      <c r="K2032" s="220" t="n">
        <v>3030.26</v>
      </c>
    </row>
    <row r="2033" s="211" customFormat="true" ht="16.5" hidden="false" customHeight="true" outlineLevel="0" collapsed="false">
      <c r="A2033" s="203"/>
      <c r="B2033" s="24" t="s">
        <v>198</v>
      </c>
      <c r="C2033" s="203" t="s">
        <v>2006</v>
      </c>
      <c r="D2033" s="214" t="s">
        <v>8935</v>
      </c>
      <c r="E2033" s="203" t="s">
        <v>8936</v>
      </c>
      <c r="F2033" s="215" t="s">
        <v>8937</v>
      </c>
      <c r="G2033" s="212" t="s">
        <v>8938</v>
      </c>
      <c r="H2033" s="221" t="n">
        <v>8</v>
      </c>
      <c r="I2033" s="221" t="n">
        <v>8</v>
      </c>
      <c r="J2033" s="221" t="n">
        <v>0</v>
      </c>
      <c r="K2033" s="220" t="n">
        <v>28192.08</v>
      </c>
    </row>
    <row r="2034" s="211" customFormat="true" ht="16.5" hidden="false" customHeight="true" outlineLevel="0" collapsed="false">
      <c r="A2034" s="203"/>
      <c r="B2034" s="24" t="s">
        <v>198</v>
      </c>
      <c r="C2034" s="203" t="s">
        <v>2006</v>
      </c>
      <c r="D2034" s="214" t="s">
        <v>8939</v>
      </c>
      <c r="E2034" s="203" t="s">
        <v>8940</v>
      </c>
      <c r="F2034" s="215" t="s">
        <v>8941</v>
      </c>
      <c r="G2034" s="212" t="s">
        <v>8942</v>
      </c>
      <c r="H2034" s="221" t="n">
        <v>0</v>
      </c>
      <c r="I2034" s="221" t="n">
        <v>15</v>
      </c>
      <c r="J2034" s="221" t="n">
        <v>0</v>
      </c>
      <c r="K2034" s="220" t="n">
        <v>0</v>
      </c>
    </row>
    <row r="2035" s="211" customFormat="true" ht="16.5" hidden="false" customHeight="true" outlineLevel="0" collapsed="false">
      <c r="A2035" s="203"/>
      <c r="B2035" s="24" t="s">
        <v>198</v>
      </c>
      <c r="C2035" s="203" t="s">
        <v>2006</v>
      </c>
      <c r="D2035" s="214" t="s">
        <v>8943</v>
      </c>
      <c r="E2035" s="203" t="s">
        <v>4583</v>
      </c>
      <c r="F2035" s="215" t="s">
        <v>8944</v>
      </c>
      <c r="G2035" s="212" t="s">
        <v>8945</v>
      </c>
      <c r="H2035" s="221" t="n">
        <v>2</v>
      </c>
      <c r="I2035" s="221" t="n">
        <v>2</v>
      </c>
      <c r="J2035" s="221" t="n">
        <v>0</v>
      </c>
      <c r="K2035" s="220" t="n">
        <v>9082.21</v>
      </c>
    </row>
    <row r="2036" s="211" customFormat="true" ht="16.5" hidden="false" customHeight="true" outlineLevel="0" collapsed="false">
      <c r="A2036" s="203"/>
      <c r="B2036" s="24" t="s">
        <v>198</v>
      </c>
      <c r="C2036" s="203" t="s">
        <v>2006</v>
      </c>
      <c r="D2036" s="214" t="s">
        <v>8946</v>
      </c>
      <c r="E2036" s="203" t="s">
        <v>8947</v>
      </c>
      <c r="F2036" s="215" t="s">
        <v>8948</v>
      </c>
      <c r="G2036" s="212" t="s">
        <v>8949</v>
      </c>
      <c r="H2036" s="221" t="n">
        <v>3</v>
      </c>
      <c r="I2036" s="221" t="n">
        <v>3</v>
      </c>
      <c r="J2036" s="221" t="n">
        <v>0</v>
      </c>
      <c r="K2036" s="220" t="n">
        <v>3196.97</v>
      </c>
    </row>
    <row r="2037" s="211" customFormat="true" ht="16.5" hidden="false" customHeight="true" outlineLevel="0" collapsed="false">
      <c r="A2037" s="203"/>
      <c r="B2037" s="24" t="s">
        <v>198</v>
      </c>
      <c r="C2037" s="203" t="s">
        <v>2006</v>
      </c>
      <c r="D2037" s="214" t="s">
        <v>8950</v>
      </c>
      <c r="E2037" s="203" t="s">
        <v>8951</v>
      </c>
      <c r="F2037" s="215" t="s">
        <v>8952</v>
      </c>
      <c r="G2037" s="212" t="s">
        <v>8826</v>
      </c>
      <c r="H2037" s="221" t="n">
        <v>4</v>
      </c>
      <c r="I2037" s="221" t="n">
        <v>2</v>
      </c>
      <c r="J2037" s="221" t="n">
        <v>0</v>
      </c>
      <c r="K2037" s="220" t="n">
        <v>5.59</v>
      </c>
    </row>
    <row r="2038" s="211" customFormat="true" ht="16.5" hidden="false" customHeight="true" outlineLevel="0" collapsed="false">
      <c r="A2038" s="203"/>
      <c r="B2038" s="24" t="s">
        <v>198</v>
      </c>
      <c r="C2038" s="203" t="s">
        <v>2006</v>
      </c>
      <c r="D2038" s="214" t="s">
        <v>8953</v>
      </c>
      <c r="E2038" s="203" t="s">
        <v>8954</v>
      </c>
      <c r="F2038" s="215" t="s">
        <v>8955</v>
      </c>
      <c r="G2038" s="212" t="s">
        <v>8956</v>
      </c>
      <c r="H2038" s="221" t="n">
        <v>2</v>
      </c>
      <c r="I2038" s="221" t="n">
        <v>2</v>
      </c>
      <c r="J2038" s="221" t="n">
        <v>0</v>
      </c>
      <c r="K2038" s="220" t="n">
        <v>42440</v>
      </c>
    </row>
    <row r="2039" s="211" customFormat="true" ht="16.5" hidden="false" customHeight="true" outlineLevel="0" collapsed="false">
      <c r="A2039" s="203"/>
      <c r="B2039" s="24" t="s">
        <v>198</v>
      </c>
      <c r="C2039" s="203" t="s">
        <v>2006</v>
      </c>
      <c r="D2039" s="217" t="s">
        <v>8957</v>
      </c>
      <c r="E2039" s="203" t="s">
        <v>8958</v>
      </c>
      <c r="F2039" s="215" t="s">
        <v>8959</v>
      </c>
      <c r="G2039" s="212" t="s">
        <v>8960</v>
      </c>
      <c r="H2039" s="221" t="n">
        <v>9</v>
      </c>
      <c r="I2039" s="221" t="n">
        <v>17</v>
      </c>
      <c r="J2039" s="221" t="n">
        <v>0</v>
      </c>
      <c r="K2039" s="220" t="n">
        <v>61071.07</v>
      </c>
    </row>
    <row r="2040" s="211" customFormat="true" ht="16.5" hidden="false" customHeight="true" outlineLevel="0" collapsed="false">
      <c r="A2040" s="203"/>
      <c r="B2040" s="24" t="s">
        <v>198</v>
      </c>
      <c r="C2040" s="24" t="s">
        <v>2006</v>
      </c>
      <c r="D2040" s="203" t="s">
        <v>8961</v>
      </c>
      <c r="E2040" s="203" t="s">
        <v>8962</v>
      </c>
      <c r="F2040" s="215" t="s">
        <v>8963</v>
      </c>
      <c r="G2040" s="212" t="s">
        <v>8964</v>
      </c>
      <c r="H2040" s="221" t="n">
        <v>24</v>
      </c>
      <c r="I2040" s="221" t="n">
        <v>24</v>
      </c>
      <c r="J2040" s="221" t="n">
        <v>0</v>
      </c>
      <c r="K2040" s="220" t="n">
        <v>15147.67</v>
      </c>
    </row>
    <row r="2041" s="211" customFormat="true" ht="16.5" hidden="false" customHeight="true" outlineLevel="0" collapsed="false">
      <c r="A2041" s="203"/>
      <c r="B2041" s="24" t="s">
        <v>198</v>
      </c>
      <c r="C2041" s="203" t="s">
        <v>2006</v>
      </c>
      <c r="D2041" s="214" t="s">
        <v>8965</v>
      </c>
      <c r="E2041" s="203" t="s">
        <v>8966</v>
      </c>
      <c r="F2041" s="215" t="s">
        <v>8967</v>
      </c>
      <c r="G2041" s="212" t="s">
        <v>8968</v>
      </c>
      <c r="H2041" s="221" t="n">
        <v>4</v>
      </c>
      <c r="I2041" s="221" t="n">
        <v>2</v>
      </c>
      <c r="J2041" s="221" t="n">
        <v>0</v>
      </c>
      <c r="K2041" s="220" t="n">
        <v>0</v>
      </c>
    </row>
    <row r="2042" s="211" customFormat="true" ht="16.5" hidden="false" customHeight="true" outlineLevel="0" collapsed="false">
      <c r="A2042" s="203"/>
      <c r="B2042" s="24" t="s">
        <v>198</v>
      </c>
      <c r="C2042" s="203" t="s">
        <v>2006</v>
      </c>
      <c r="D2042" s="214" t="s">
        <v>8969</v>
      </c>
      <c r="E2042" s="203" t="s">
        <v>8970</v>
      </c>
      <c r="F2042" s="215" t="s">
        <v>8971</v>
      </c>
      <c r="G2042" s="212" t="s">
        <v>8972</v>
      </c>
      <c r="H2042" s="221" t="n">
        <v>10</v>
      </c>
      <c r="I2042" s="221" t="n">
        <v>2</v>
      </c>
      <c r="J2042" s="221" t="n">
        <v>0</v>
      </c>
      <c r="K2042" s="220" t="n">
        <v>0</v>
      </c>
    </row>
    <row r="2043" s="211" customFormat="true" ht="16.5" hidden="false" customHeight="true" outlineLevel="0" collapsed="false">
      <c r="A2043" s="203"/>
      <c r="B2043" s="24" t="s">
        <v>198</v>
      </c>
      <c r="C2043" s="203" t="s">
        <v>2006</v>
      </c>
      <c r="D2043" s="214" t="s">
        <v>8973</v>
      </c>
      <c r="E2043" s="203" t="s">
        <v>8974</v>
      </c>
      <c r="F2043" s="215" t="s">
        <v>8975</v>
      </c>
      <c r="G2043" s="212" t="s">
        <v>8976</v>
      </c>
      <c r="H2043" s="221" t="n">
        <v>4</v>
      </c>
      <c r="I2043" s="221" t="n">
        <v>7</v>
      </c>
      <c r="J2043" s="221" t="n">
        <v>0</v>
      </c>
      <c r="K2043" s="220" t="n">
        <v>7655.04</v>
      </c>
    </row>
    <row r="2044" s="211" customFormat="true" ht="16.5" hidden="false" customHeight="true" outlineLevel="0" collapsed="false">
      <c r="A2044" s="203"/>
      <c r="B2044" s="24" t="s">
        <v>198</v>
      </c>
      <c r="C2044" s="203" t="s">
        <v>2006</v>
      </c>
      <c r="D2044" s="214" t="s">
        <v>8977</v>
      </c>
      <c r="E2044" s="203" t="s">
        <v>8978</v>
      </c>
      <c r="F2044" s="215" t="s">
        <v>8979</v>
      </c>
      <c r="G2044" s="212" t="s">
        <v>8980</v>
      </c>
      <c r="H2044" s="221" t="n">
        <v>8</v>
      </c>
      <c r="I2044" s="221" t="n">
        <v>2</v>
      </c>
      <c r="J2044" s="221" t="n">
        <v>0</v>
      </c>
      <c r="K2044" s="220" t="n">
        <v>517.8</v>
      </c>
    </row>
    <row r="2045" s="211" customFormat="true" ht="16.5" hidden="false" customHeight="true" outlineLevel="0" collapsed="false">
      <c r="A2045" s="203"/>
      <c r="B2045" s="24" t="s">
        <v>198</v>
      </c>
      <c r="C2045" s="203" t="s">
        <v>2006</v>
      </c>
      <c r="D2045" s="214" t="s">
        <v>8981</v>
      </c>
      <c r="E2045" s="203" t="s">
        <v>8982</v>
      </c>
      <c r="F2045" s="215" t="s">
        <v>8983</v>
      </c>
      <c r="G2045" s="212" t="s">
        <v>8984</v>
      </c>
      <c r="H2045" s="221" t="n">
        <v>2</v>
      </c>
      <c r="I2045" s="221" t="n">
        <v>3</v>
      </c>
      <c r="J2045" s="221" t="n">
        <v>0</v>
      </c>
      <c r="K2045" s="220" t="n">
        <v>2100.22</v>
      </c>
    </row>
    <row r="2046" s="211" customFormat="true" ht="16.5" hidden="false" customHeight="true" outlineLevel="0" collapsed="false">
      <c r="A2046" s="203"/>
      <c r="B2046" s="24" t="s">
        <v>198</v>
      </c>
      <c r="C2046" s="203" t="s">
        <v>2006</v>
      </c>
      <c r="D2046" s="214" t="s">
        <v>8985</v>
      </c>
      <c r="E2046" s="212" t="s">
        <v>8986</v>
      </c>
      <c r="F2046" s="215" t="s">
        <v>8971</v>
      </c>
      <c r="G2046" s="212" t="s">
        <v>8986</v>
      </c>
      <c r="H2046" s="221" t="n">
        <v>8</v>
      </c>
      <c r="I2046" s="221" t="n">
        <v>9</v>
      </c>
      <c r="J2046" s="221" t="n">
        <v>0</v>
      </c>
      <c r="K2046" s="220" t="n">
        <v>2146.37</v>
      </c>
    </row>
    <row r="2047" s="211" customFormat="true" ht="16.5" hidden="false" customHeight="true" outlineLevel="0" collapsed="false">
      <c r="A2047" s="203"/>
      <c r="B2047" s="24" t="s">
        <v>198</v>
      </c>
      <c r="C2047" s="203" t="s">
        <v>2006</v>
      </c>
      <c r="D2047" s="214" t="s">
        <v>8987</v>
      </c>
      <c r="E2047" s="203" t="s">
        <v>8988</v>
      </c>
      <c r="F2047" s="215" t="s">
        <v>8989</v>
      </c>
      <c r="G2047" s="212" t="s">
        <v>8990</v>
      </c>
      <c r="H2047" s="221" t="n">
        <v>15</v>
      </c>
      <c r="I2047" s="221" t="n">
        <v>10</v>
      </c>
      <c r="J2047" s="221" t="n">
        <v>0</v>
      </c>
      <c r="K2047" s="220" t="n">
        <v>398633.24</v>
      </c>
    </row>
    <row r="2048" s="211" customFormat="true" ht="16.5" hidden="false" customHeight="true" outlineLevel="0" collapsed="false">
      <c r="A2048" s="203"/>
      <c r="B2048" s="24" t="s">
        <v>198</v>
      </c>
      <c r="C2048" s="203" t="s">
        <v>2006</v>
      </c>
      <c r="D2048" s="214" t="s">
        <v>8991</v>
      </c>
      <c r="E2048" s="203" t="s">
        <v>8992</v>
      </c>
      <c r="F2048" s="215" t="s">
        <v>8993</v>
      </c>
      <c r="G2048" s="212" t="s">
        <v>8994</v>
      </c>
      <c r="H2048" s="221" t="n">
        <v>2</v>
      </c>
      <c r="I2048" s="221" t="n">
        <v>2</v>
      </c>
      <c r="J2048" s="221" t="n">
        <v>0</v>
      </c>
      <c r="K2048" s="220" t="n">
        <v>1668.3</v>
      </c>
    </row>
    <row r="2049" s="211" customFormat="true" ht="16.5" hidden="false" customHeight="true" outlineLevel="0" collapsed="false">
      <c r="A2049" s="203"/>
      <c r="B2049" s="24" t="s">
        <v>198</v>
      </c>
      <c r="C2049" s="203" t="s">
        <v>2006</v>
      </c>
      <c r="D2049" s="214" t="s">
        <v>3520</v>
      </c>
      <c r="E2049" s="203" t="s">
        <v>8995</v>
      </c>
      <c r="F2049" s="215" t="s">
        <v>8996</v>
      </c>
      <c r="G2049" s="212" t="s">
        <v>8997</v>
      </c>
      <c r="H2049" s="221" t="n">
        <v>3</v>
      </c>
      <c r="I2049" s="221" t="n">
        <v>4</v>
      </c>
      <c r="J2049" s="221" t="n">
        <v>0</v>
      </c>
      <c r="K2049" s="220" t="n">
        <v>15283.89</v>
      </c>
    </row>
    <row r="2050" s="211" customFormat="true" ht="16.5" hidden="false" customHeight="true" outlineLevel="0" collapsed="false">
      <c r="A2050" s="203"/>
      <c r="B2050" s="24" t="s">
        <v>198</v>
      </c>
      <c r="C2050" s="203" t="s">
        <v>2006</v>
      </c>
      <c r="D2050" s="214" t="s">
        <v>8998</v>
      </c>
      <c r="E2050" s="203" t="s">
        <v>8999</v>
      </c>
      <c r="F2050" s="215" t="s">
        <v>9000</v>
      </c>
      <c r="G2050" s="212" t="s">
        <v>9001</v>
      </c>
      <c r="H2050" s="221" t="n">
        <v>3</v>
      </c>
      <c r="I2050" s="221" t="n">
        <v>5</v>
      </c>
      <c r="J2050" s="221" t="n">
        <v>0</v>
      </c>
      <c r="K2050" s="220" t="n">
        <v>1402.67</v>
      </c>
    </row>
    <row r="2051" s="211" customFormat="true" ht="16.5" hidden="false" customHeight="true" outlineLevel="0" collapsed="false">
      <c r="A2051" s="203"/>
      <c r="B2051" s="24" t="s">
        <v>198</v>
      </c>
      <c r="C2051" s="203" t="s">
        <v>2006</v>
      </c>
      <c r="D2051" s="214" t="s">
        <v>9002</v>
      </c>
      <c r="E2051" s="203" t="s">
        <v>9003</v>
      </c>
      <c r="F2051" s="215" t="s">
        <v>9004</v>
      </c>
      <c r="G2051" s="212" t="s">
        <v>9005</v>
      </c>
      <c r="H2051" s="221" t="n">
        <v>3</v>
      </c>
      <c r="I2051" s="221" t="n">
        <v>3</v>
      </c>
      <c r="J2051" s="221" t="n">
        <v>0</v>
      </c>
      <c r="K2051" s="220" t="n">
        <v>458.04</v>
      </c>
    </row>
    <row r="2052" s="211" customFormat="true" ht="16.5" hidden="false" customHeight="true" outlineLevel="0" collapsed="false">
      <c r="A2052" s="230" t="s">
        <v>197</v>
      </c>
      <c r="B2052" s="24" t="s">
        <v>198</v>
      </c>
      <c r="C2052" s="203" t="s">
        <v>2006</v>
      </c>
      <c r="D2052" s="214" t="s">
        <v>9006</v>
      </c>
      <c r="E2052" s="203" t="s">
        <v>9007</v>
      </c>
      <c r="F2052" s="215" t="s">
        <v>9008</v>
      </c>
      <c r="G2052" s="212" t="s">
        <v>9009</v>
      </c>
      <c r="H2052" s="221" t="n">
        <v>2</v>
      </c>
      <c r="I2052" s="221" t="n">
        <v>2</v>
      </c>
      <c r="J2052" s="221" t="n">
        <v>0</v>
      </c>
      <c r="K2052" s="220" t="n">
        <v>5617.44</v>
      </c>
    </row>
    <row r="2053" s="211" customFormat="true" ht="16.5" hidden="false" customHeight="true" outlineLevel="0" collapsed="false">
      <c r="A2053" s="230"/>
      <c r="B2053" s="24" t="s">
        <v>199</v>
      </c>
      <c r="C2053" s="203" t="s">
        <v>1871</v>
      </c>
      <c r="D2053" s="214" t="s">
        <v>9010</v>
      </c>
      <c r="E2053" s="203" t="s">
        <v>9011</v>
      </c>
      <c r="F2053" s="215" t="s">
        <v>9012</v>
      </c>
      <c r="G2053" s="212" t="s">
        <v>9013</v>
      </c>
      <c r="H2053" s="221" t="n">
        <v>10</v>
      </c>
      <c r="I2053" s="221" t="n">
        <v>4</v>
      </c>
      <c r="J2053" s="221" t="n">
        <v>0</v>
      </c>
      <c r="K2053" s="220" t="n">
        <v>2255</v>
      </c>
    </row>
    <row r="2054" s="211" customFormat="true" ht="16.5" hidden="false" customHeight="true" outlineLevel="0" collapsed="false">
      <c r="A2054" s="230"/>
      <c r="B2054" s="24" t="s">
        <v>199</v>
      </c>
      <c r="C2054" s="203" t="s">
        <v>1871</v>
      </c>
      <c r="D2054" s="214" t="s">
        <v>9014</v>
      </c>
      <c r="E2054" s="203" t="s">
        <v>9015</v>
      </c>
      <c r="F2054" s="215" t="s">
        <v>9016</v>
      </c>
      <c r="G2054" s="212" t="s">
        <v>9017</v>
      </c>
      <c r="H2054" s="221" t="n">
        <v>10</v>
      </c>
      <c r="I2054" s="221" t="n">
        <v>3</v>
      </c>
      <c r="J2054" s="221" t="n">
        <v>0</v>
      </c>
      <c r="K2054" s="220" t="n">
        <v>3791</v>
      </c>
    </row>
    <row r="2055" s="211" customFormat="true" ht="16.5" hidden="false" customHeight="true" outlineLevel="0" collapsed="false">
      <c r="A2055" s="230"/>
      <c r="B2055" s="24" t="s">
        <v>199</v>
      </c>
      <c r="C2055" s="203" t="s">
        <v>1871</v>
      </c>
      <c r="D2055" s="214" t="s">
        <v>9018</v>
      </c>
      <c r="E2055" s="203" t="s">
        <v>9019</v>
      </c>
      <c r="F2055" s="215" t="s">
        <v>9020</v>
      </c>
      <c r="G2055" s="212" t="s">
        <v>9021</v>
      </c>
      <c r="H2055" s="221" t="n">
        <v>13</v>
      </c>
      <c r="I2055" s="221" t="n">
        <v>5</v>
      </c>
      <c r="J2055" s="221" t="n">
        <v>0</v>
      </c>
      <c r="K2055" s="220" t="n">
        <v>4239</v>
      </c>
    </row>
    <row r="2056" s="211" customFormat="true" ht="16.5" hidden="false" customHeight="true" outlineLevel="0" collapsed="false">
      <c r="A2056" s="230"/>
      <c r="B2056" s="24" t="s">
        <v>199</v>
      </c>
      <c r="C2056" s="203" t="s">
        <v>1871</v>
      </c>
      <c r="D2056" s="214" t="s">
        <v>9022</v>
      </c>
      <c r="E2056" s="203" t="s">
        <v>9023</v>
      </c>
      <c r="F2056" s="215" t="s">
        <v>9024</v>
      </c>
      <c r="G2056" s="212" t="s">
        <v>9025</v>
      </c>
      <c r="H2056" s="221" t="n">
        <v>5</v>
      </c>
      <c r="I2056" s="221" t="n">
        <v>3</v>
      </c>
      <c r="J2056" s="221" t="n">
        <v>0</v>
      </c>
      <c r="K2056" s="220" t="n">
        <v>633.4</v>
      </c>
    </row>
    <row r="2057" s="211" customFormat="true" ht="16.5" hidden="false" customHeight="true" outlineLevel="0" collapsed="false">
      <c r="A2057" s="230"/>
      <c r="B2057" s="24" t="s">
        <v>199</v>
      </c>
      <c r="C2057" s="203" t="s">
        <v>1871</v>
      </c>
      <c r="D2057" s="214" t="s">
        <v>9026</v>
      </c>
      <c r="E2057" s="203" t="s">
        <v>9027</v>
      </c>
      <c r="F2057" s="215" t="s">
        <v>9028</v>
      </c>
      <c r="G2057" s="212" t="s">
        <v>9029</v>
      </c>
      <c r="H2057" s="221" t="n">
        <v>4</v>
      </c>
      <c r="I2057" s="221" t="n">
        <v>5</v>
      </c>
      <c r="J2057" s="221" t="n">
        <v>0</v>
      </c>
      <c r="K2057" s="220" t="n">
        <v>1100.5</v>
      </c>
    </row>
    <row r="2058" s="211" customFormat="true" ht="16.5" hidden="false" customHeight="true" outlineLevel="0" collapsed="false">
      <c r="A2058" s="230"/>
      <c r="B2058" s="24" t="s">
        <v>199</v>
      </c>
      <c r="C2058" s="203" t="s">
        <v>1871</v>
      </c>
      <c r="D2058" s="214" t="s">
        <v>9030</v>
      </c>
      <c r="E2058" s="203" t="s">
        <v>9031</v>
      </c>
      <c r="F2058" s="215" t="s">
        <v>9032</v>
      </c>
      <c r="G2058" s="212" t="s">
        <v>9033</v>
      </c>
      <c r="H2058" s="221" t="n">
        <v>9</v>
      </c>
      <c r="I2058" s="221" t="n">
        <v>3</v>
      </c>
      <c r="J2058" s="221" t="n">
        <v>0</v>
      </c>
      <c r="K2058" s="220" t="n">
        <v>301</v>
      </c>
    </row>
    <row r="2059" s="211" customFormat="true" ht="16.5" hidden="false" customHeight="true" outlineLevel="0" collapsed="false">
      <c r="A2059" s="230"/>
      <c r="B2059" s="24" t="s">
        <v>199</v>
      </c>
      <c r="C2059" s="203" t="s">
        <v>1871</v>
      </c>
      <c r="D2059" s="214" t="s">
        <v>9034</v>
      </c>
      <c r="E2059" s="203" t="s">
        <v>9035</v>
      </c>
      <c r="F2059" s="215" t="s">
        <v>9036</v>
      </c>
      <c r="G2059" s="212" t="s">
        <v>9037</v>
      </c>
      <c r="H2059" s="221" t="n">
        <v>9</v>
      </c>
      <c r="I2059" s="221" t="n">
        <v>3</v>
      </c>
      <c r="J2059" s="221" t="n">
        <v>0</v>
      </c>
      <c r="K2059" s="220" t="n">
        <v>791</v>
      </c>
    </row>
    <row r="2060" s="211" customFormat="true" ht="16.5" hidden="false" customHeight="true" outlineLevel="0" collapsed="false">
      <c r="A2060" s="230"/>
      <c r="B2060" s="24" t="s">
        <v>199</v>
      </c>
      <c r="C2060" s="203" t="s">
        <v>2006</v>
      </c>
      <c r="D2060" s="214" t="s">
        <v>9038</v>
      </c>
      <c r="E2060" s="203" t="s">
        <v>9039</v>
      </c>
      <c r="F2060" s="215" t="s">
        <v>9040</v>
      </c>
      <c r="G2060" s="212" t="s">
        <v>9041</v>
      </c>
      <c r="H2060" s="221" t="n">
        <v>3</v>
      </c>
      <c r="I2060" s="221" t="n">
        <v>3</v>
      </c>
      <c r="J2060" s="221" t="n">
        <v>0</v>
      </c>
      <c r="K2060" s="221" t="n">
        <v>577.1</v>
      </c>
    </row>
    <row r="2061" s="211" customFormat="true" ht="16.5" hidden="false" customHeight="true" outlineLevel="0" collapsed="false">
      <c r="A2061" s="230"/>
      <c r="B2061" s="24" t="s">
        <v>199</v>
      </c>
      <c r="C2061" s="203" t="s">
        <v>2006</v>
      </c>
      <c r="D2061" s="214" t="s">
        <v>9042</v>
      </c>
      <c r="E2061" s="203" t="s">
        <v>9043</v>
      </c>
      <c r="F2061" s="215" t="s">
        <v>9044</v>
      </c>
      <c r="G2061" s="212" t="s">
        <v>9045</v>
      </c>
      <c r="H2061" s="221" t="n">
        <v>1</v>
      </c>
      <c r="I2061" s="221" t="n">
        <v>1</v>
      </c>
      <c r="J2061" s="221" t="n">
        <v>0</v>
      </c>
      <c r="K2061" s="220" t="n">
        <v>4573.4</v>
      </c>
    </row>
    <row r="2062" s="211" customFormat="true" ht="16.5" hidden="false" customHeight="true" outlineLevel="0" collapsed="false">
      <c r="A2062" s="230"/>
      <c r="B2062" s="24" t="s">
        <v>199</v>
      </c>
      <c r="C2062" s="203" t="s">
        <v>2006</v>
      </c>
      <c r="D2062" s="214" t="s">
        <v>9046</v>
      </c>
      <c r="E2062" s="203" t="s">
        <v>9047</v>
      </c>
      <c r="F2062" s="215" t="s">
        <v>9048</v>
      </c>
      <c r="G2062" s="212" t="s">
        <v>9049</v>
      </c>
      <c r="H2062" s="221" t="n">
        <v>1</v>
      </c>
      <c r="I2062" s="221" t="n">
        <v>2</v>
      </c>
      <c r="J2062" s="221" t="n">
        <v>0</v>
      </c>
      <c r="K2062" s="220" t="n">
        <v>9.21</v>
      </c>
    </row>
    <row r="2063" s="211" customFormat="true" ht="16.5" hidden="false" customHeight="true" outlineLevel="0" collapsed="false">
      <c r="A2063" s="230"/>
      <c r="B2063" s="24" t="s">
        <v>199</v>
      </c>
      <c r="C2063" s="203" t="s">
        <v>2006</v>
      </c>
      <c r="D2063" s="214" t="s">
        <v>9050</v>
      </c>
      <c r="E2063" s="203" t="s">
        <v>9051</v>
      </c>
      <c r="F2063" s="215" t="s">
        <v>9052</v>
      </c>
      <c r="G2063" s="212" t="s">
        <v>9053</v>
      </c>
      <c r="H2063" s="221" t="n">
        <v>9</v>
      </c>
      <c r="I2063" s="221" t="n">
        <v>3</v>
      </c>
      <c r="J2063" s="221" t="n">
        <v>0</v>
      </c>
      <c r="K2063" s="220" t="n">
        <v>7154.4</v>
      </c>
    </row>
    <row r="2064" s="211" customFormat="true" ht="16.5" hidden="false" customHeight="true" outlineLevel="0" collapsed="false">
      <c r="A2064" s="230"/>
      <c r="B2064" s="24" t="s">
        <v>199</v>
      </c>
      <c r="C2064" s="203" t="s">
        <v>1871</v>
      </c>
      <c r="D2064" s="214" t="s">
        <v>2732</v>
      </c>
      <c r="E2064" s="203" t="s">
        <v>9035</v>
      </c>
      <c r="F2064" s="215" t="s">
        <v>9036</v>
      </c>
      <c r="G2064" s="212" t="s">
        <v>9054</v>
      </c>
      <c r="H2064" s="221" t="n">
        <v>3</v>
      </c>
      <c r="I2064" s="221" t="n">
        <v>3</v>
      </c>
      <c r="J2064" s="221" t="n">
        <v>0</v>
      </c>
      <c r="K2064" s="220" t="n">
        <v>5590.8</v>
      </c>
    </row>
    <row r="2065" s="211" customFormat="true" ht="16.5" hidden="false" customHeight="true" outlineLevel="0" collapsed="false">
      <c r="A2065" s="230"/>
      <c r="B2065" s="24" t="s">
        <v>199</v>
      </c>
      <c r="C2065" s="203" t="s">
        <v>2006</v>
      </c>
      <c r="D2065" s="214" t="s">
        <v>9055</v>
      </c>
      <c r="E2065" s="203" t="s">
        <v>9056</v>
      </c>
      <c r="F2065" s="215" t="s">
        <v>9057</v>
      </c>
      <c r="G2065" s="212" t="s">
        <v>9058</v>
      </c>
      <c r="H2065" s="221" t="n">
        <v>2</v>
      </c>
      <c r="I2065" s="221" t="n">
        <v>3</v>
      </c>
      <c r="J2065" s="221" t="n">
        <v>0</v>
      </c>
      <c r="K2065" s="220" t="n">
        <v>48</v>
      </c>
    </row>
    <row r="2066" s="211" customFormat="true" ht="16.5" hidden="false" customHeight="true" outlineLevel="0" collapsed="false">
      <c r="A2066" s="230"/>
      <c r="B2066" s="24" t="s">
        <v>199</v>
      </c>
      <c r="C2066" s="203" t="s">
        <v>2006</v>
      </c>
      <c r="D2066" s="214" t="s">
        <v>9059</v>
      </c>
      <c r="E2066" s="203" t="s">
        <v>9060</v>
      </c>
      <c r="F2066" s="215" t="s">
        <v>9061</v>
      </c>
      <c r="G2066" s="212" t="s">
        <v>9062</v>
      </c>
      <c r="H2066" s="221" t="n">
        <v>3</v>
      </c>
      <c r="I2066" s="221" t="n">
        <v>2</v>
      </c>
      <c r="J2066" s="221" t="n">
        <v>0</v>
      </c>
      <c r="K2066" s="220" t="n">
        <v>0</v>
      </c>
    </row>
    <row r="2067" s="211" customFormat="true" ht="16.5" hidden="false" customHeight="true" outlineLevel="0" collapsed="false">
      <c r="A2067" s="230"/>
      <c r="B2067" s="24" t="s">
        <v>200</v>
      </c>
      <c r="C2067" s="203" t="s">
        <v>1871</v>
      </c>
      <c r="D2067" s="214" t="s">
        <v>9063</v>
      </c>
      <c r="E2067" s="203" t="s">
        <v>2186</v>
      </c>
      <c r="F2067" s="215" t="s">
        <v>9064</v>
      </c>
      <c r="G2067" s="212" t="s">
        <v>9065</v>
      </c>
      <c r="H2067" s="221" t="n">
        <v>6</v>
      </c>
      <c r="I2067" s="221" t="n">
        <v>4</v>
      </c>
      <c r="J2067" s="221" t="n">
        <v>0</v>
      </c>
      <c r="K2067" s="220" t="n">
        <v>5900</v>
      </c>
    </row>
    <row r="2068" s="211" customFormat="true" ht="16.5" hidden="false" customHeight="true" outlineLevel="0" collapsed="false">
      <c r="A2068" s="230"/>
      <c r="B2068" s="24" t="s">
        <v>200</v>
      </c>
      <c r="C2068" s="203" t="s">
        <v>2006</v>
      </c>
      <c r="D2068" s="214" t="s">
        <v>9066</v>
      </c>
      <c r="E2068" s="203" t="s">
        <v>9067</v>
      </c>
      <c r="F2068" s="215" t="s">
        <v>9068</v>
      </c>
      <c r="G2068" s="212" t="s">
        <v>9069</v>
      </c>
      <c r="H2068" s="221" t="n">
        <v>2</v>
      </c>
      <c r="I2068" s="221" t="n">
        <v>2</v>
      </c>
      <c r="J2068" s="221" t="n">
        <v>0</v>
      </c>
      <c r="K2068" s="220" t="n">
        <v>300</v>
      </c>
    </row>
    <row r="2069" s="211" customFormat="true" ht="16.5" hidden="false" customHeight="true" outlineLevel="0" collapsed="false">
      <c r="A2069" s="230"/>
      <c r="B2069" s="24" t="s">
        <v>200</v>
      </c>
      <c r="C2069" s="203" t="s">
        <v>2006</v>
      </c>
      <c r="D2069" s="214" t="s">
        <v>9070</v>
      </c>
      <c r="E2069" s="203" t="s">
        <v>9071</v>
      </c>
      <c r="F2069" s="215" t="s">
        <v>9072</v>
      </c>
      <c r="G2069" s="212" t="s">
        <v>9073</v>
      </c>
      <c r="H2069" s="221" t="n">
        <v>2</v>
      </c>
      <c r="I2069" s="221" t="n">
        <v>2</v>
      </c>
      <c r="J2069" s="221" t="n">
        <v>0</v>
      </c>
      <c r="K2069" s="220" t="n">
        <v>350</v>
      </c>
    </row>
    <row r="2070" s="211" customFormat="true" ht="16.5" hidden="false" customHeight="true" outlineLevel="0" collapsed="false">
      <c r="A2070" s="230"/>
      <c r="B2070" s="24" t="s">
        <v>200</v>
      </c>
      <c r="C2070" s="203" t="s">
        <v>2006</v>
      </c>
      <c r="D2070" s="214" t="s">
        <v>9074</v>
      </c>
      <c r="E2070" s="203" t="s">
        <v>9075</v>
      </c>
      <c r="F2070" s="215" t="s">
        <v>9076</v>
      </c>
      <c r="G2070" s="212" t="s">
        <v>9077</v>
      </c>
      <c r="H2070" s="221" t="n">
        <v>2</v>
      </c>
      <c r="I2070" s="221" t="n">
        <v>3</v>
      </c>
      <c r="J2070" s="221" t="n">
        <v>0</v>
      </c>
      <c r="K2070" s="220" t="n">
        <v>400</v>
      </c>
    </row>
    <row r="2071" s="211" customFormat="true" ht="16.5" hidden="false" customHeight="true" outlineLevel="0" collapsed="false">
      <c r="A2071" s="230"/>
      <c r="B2071" s="24" t="s">
        <v>200</v>
      </c>
      <c r="C2071" s="203" t="s">
        <v>2006</v>
      </c>
      <c r="D2071" s="214" t="s">
        <v>9078</v>
      </c>
      <c r="E2071" s="203" t="s">
        <v>9079</v>
      </c>
      <c r="F2071" s="215" t="s">
        <v>9080</v>
      </c>
      <c r="G2071" s="212" t="s">
        <v>9081</v>
      </c>
      <c r="H2071" s="221" t="n">
        <v>2</v>
      </c>
      <c r="I2071" s="221" t="n">
        <v>2</v>
      </c>
      <c r="J2071" s="221" t="n">
        <v>0</v>
      </c>
      <c r="K2071" s="220" t="n">
        <v>200</v>
      </c>
    </row>
    <row r="2072" s="211" customFormat="true" ht="16.5" hidden="false" customHeight="true" outlineLevel="0" collapsed="false">
      <c r="A2072" s="230"/>
      <c r="B2072" s="24" t="s">
        <v>201</v>
      </c>
      <c r="C2072" s="203" t="s">
        <v>2006</v>
      </c>
      <c r="D2072" s="214" t="s">
        <v>9082</v>
      </c>
      <c r="E2072" s="203" t="s">
        <v>9083</v>
      </c>
      <c r="F2072" s="215" t="s">
        <v>9084</v>
      </c>
      <c r="G2072" s="212" t="s">
        <v>9085</v>
      </c>
      <c r="H2072" s="221" t="n">
        <v>6</v>
      </c>
      <c r="I2072" s="221" t="n">
        <v>3</v>
      </c>
      <c r="J2072" s="221" t="n">
        <v>0</v>
      </c>
      <c r="K2072" s="220" t="n">
        <v>12103</v>
      </c>
    </row>
    <row r="2073" s="211" customFormat="true" ht="16.5" hidden="false" customHeight="true" outlineLevel="0" collapsed="false">
      <c r="A2073" s="230"/>
      <c r="B2073" s="24" t="s">
        <v>201</v>
      </c>
      <c r="C2073" s="24" t="s">
        <v>2006</v>
      </c>
      <c r="D2073" s="203" t="s">
        <v>9086</v>
      </c>
      <c r="E2073" s="203" t="s">
        <v>9087</v>
      </c>
      <c r="F2073" s="215" t="s">
        <v>9088</v>
      </c>
      <c r="G2073" s="212" t="s">
        <v>9089</v>
      </c>
      <c r="H2073" s="221" t="n">
        <v>10</v>
      </c>
      <c r="I2073" s="221" t="n">
        <v>6</v>
      </c>
      <c r="J2073" s="221" t="n">
        <v>0</v>
      </c>
      <c r="K2073" s="220" t="n">
        <v>44329</v>
      </c>
    </row>
    <row r="2074" s="211" customFormat="true" ht="16.5" hidden="false" customHeight="true" outlineLevel="0" collapsed="false">
      <c r="A2074" s="230"/>
      <c r="B2074" s="24" t="s">
        <v>201</v>
      </c>
      <c r="C2074" s="24" t="s">
        <v>1871</v>
      </c>
      <c r="D2074" s="203" t="s">
        <v>9090</v>
      </c>
      <c r="E2074" s="203" t="s">
        <v>3364</v>
      </c>
      <c r="F2074" s="215" t="s">
        <v>9091</v>
      </c>
      <c r="G2074" s="212" t="s">
        <v>9092</v>
      </c>
      <c r="H2074" s="221" t="n">
        <v>18</v>
      </c>
      <c r="I2074" s="221" t="n">
        <v>7</v>
      </c>
      <c r="J2074" s="221" t="n">
        <v>0</v>
      </c>
      <c r="K2074" s="220" t="n">
        <v>8340</v>
      </c>
    </row>
    <row r="2075" s="211" customFormat="true" ht="16.5" hidden="false" customHeight="true" outlineLevel="0" collapsed="false">
      <c r="A2075" s="230"/>
      <c r="B2075" s="24" t="s">
        <v>201</v>
      </c>
      <c r="C2075" s="203" t="s">
        <v>1871</v>
      </c>
      <c r="D2075" s="214" t="s">
        <v>9082</v>
      </c>
      <c r="E2075" s="203" t="s">
        <v>9083</v>
      </c>
      <c r="F2075" s="215" t="s">
        <v>9084</v>
      </c>
      <c r="G2075" s="212" t="s">
        <v>9085</v>
      </c>
      <c r="H2075" s="221" t="n">
        <v>15</v>
      </c>
      <c r="I2075" s="221" t="n">
        <v>6</v>
      </c>
      <c r="J2075" s="221" t="n">
        <v>0</v>
      </c>
      <c r="K2075" s="220" t="n">
        <v>25307</v>
      </c>
    </row>
    <row r="2076" s="211" customFormat="true" ht="16.5" hidden="false" customHeight="true" outlineLevel="0" collapsed="false">
      <c r="A2076" s="230"/>
      <c r="B2076" s="24" t="s">
        <v>201</v>
      </c>
      <c r="C2076" s="203" t="s">
        <v>1871</v>
      </c>
      <c r="D2076" s="214" t="s">
        <v>9093</v>
      </c>
      <c r="E2076" s="203" t="s">
        <v>9094</v>
      </c>
      <c r="F2076" s="215" t="s">
        <v>9095</v>
      </c>
      <c r="G2076" s="212" t="s">
        <v>9096</v>
      </c>
      <c r="H2076" s="221" t="n">
        <v>6</v>
      </c>
      <c r="I2076" s="221" t="n">
        <v>3</v>
      </c>
      <c r="J2076" s="221" t="n">
        <v>1</v>
      </c>
      <c r="K2076" s="220" t="n">
        <v>450</v>
      </c>
    </row>
    <row r="2077" s="211" customFormat="true" ht="16.5" hidden="false" customHeight="true" outlineLevel="0" collapsed="false">
      <c r="A2077" s="203" t="s">
        <v>197</v>
      </c>
      <c r="B2077" s="24" t="s">
        <v>201</v>
      </c>
      <c r="C2077" s="203" t="s">
        <v>1871</v>
      </c>
      <c r="D2077" s="214" t="s">
        <v>9097</v>
      </c>
      <c r="E2077" s="203" t="s">
        <v>9098</v>
      </c>
      <c r="F2077" s="215" t="s">
        <v>9099</v>
      </c>
      <c r="G2077" s="212" t="s">
        <v>9100</v>
      </c>
      <c r="H2077" s="221" t="n">
        <v>4</v>
      </c>
      <c r="I2077" s="221" t="n">
        <v>2</v>
      </c>
      <c r="J2077" s="221" t="n">
        <v>0</v>
      </c>
      <c r="K2077" s="220" t="n">
        <v>324</v>
      </c>
    </row>
    <row r="2078" s="211" customFormat="true" ht="16.5" hidden="false" customHeight="true" outlineLevel="0" collapsed="false">
      <c r="A2078" s="203"/>
      <c r="B2078" s="24" t="s">
        <v>201</v>
      </c>
      <c r="C2078" s="203" t="s">
        <v>1871</v>
      </c>
      <c r="D2078" s="214" t="s">
        <v>2685</v>
      </c>
      <c r="E2078" s="203" t="s">
        <v>9101</v>
      </c>
      <c r="F2078" s="215" t="s">
        <v>9102</v>
      </c>
      <c r="G2078" s="212" t="s">
        <v>9103</v>
      </c>
      <c r="H2078" s="221" t="n">
        <v>4</v>
      </c>
      <c r="I2078" s="221" t="n">
        <v>2</v>
      </c>
      <c r="J2078" s="221" t="n">
        <v>0</v>
      </c>
      <c r="K2078" s="220" t="n">
        <v>140</v>
      </c>
    </row>
    <row r="2079" s="211" customFormat="true" ht="16.5" hidden="false" customHeight="true" outlineLevel="0" collapsed="false">
      <c r="A2079" s="203"/>
      <c r="B2079" s="24" t="s">
        <v>201</v>
      </c>
      <c r="C2079" s="203" t="s">
        <v>1871</v>
      </c>
      <c r="D2079" s="214" t="s">
        <v>9104</v>
      </c>
      <c r="E2079" s="203" t="s">
        <v>9105</v>
      </c>
      <c r="F2079" s="215" t="s">
        <v>9106</v>
      </c>
      <c r="G2079" s="212" t="s">
        <v>9107</v>
      </c>
      <c r="H2079" s="221" t="n">
        <v>4</v>
      </c>
      <c r="I2079" s="221" t="n">
        <v>2</v>
      </c>
      <c r="J2079" s="221" t="n">
        <v>0</v>
      </c>
      <c r="K2079" s="220" t="n">
        <v>1100</v>
      </c>
    </row>
    <row r="2080" s="211" customFormat="true" ht="16.5" hidden="false" customHeight="true" outlineLevel="0" collapsed="false">
      <c r="A2080" s="203"/>
      <c r="B2080" s="24" t="s">
        <v>201</v>
      </c>
      <c r="C2080" s="203" t="s">
        <v>1871</v>
      </c>
      <c r="D2080" s="214" t="s">
        <v>9108</v>
      </c>
      <c r="E2080" s="203" t="s">
        <v>9109</v>
      </c>
      <c r="F2080" s="215" t="s">
        <v>9110</v>
      </c>
      <c r="G2080" s="212" t="s">
        <v>9111</v>
      </c>
      <c r="H2080" s="221" t="n">
        <v>4</v>
      </c>
      <c r="I2080" s="221" t="n">
        <v>2</v>
      </c>
      <c r="J2080" s="221" t="n">
        <v>0</v>
      </c>
      <c r="K2080" s="220" t="n">
        <v>1100</v>
      </c>
    </row>
    <row r="2081" s="211" customFormat="true" ht="16.5" hidden="false" customHeight="true" outlineLevel="0" collapsed="false">
      <c r="A2081" s="203"/>
      <c r="B2081" s="24" t="s">
        <v>201</v>
      </c>
      <c r="C2081" s="203" t="s">
        <v>2006</v>
      </c>
      <c r="D2081" s="214" t="s">
        <v>9108</v>
      </c>
      <c r="E2081" s="203" t="s">
        <v>9109</v>
      </c>
      <c r="F2081" s="215" t="s">
        <v>9110</v>
      </c>
      <c r="G2081" s="212" t="s">
        <v>9111</v>
      </c>
      <c r="H2081" s="221" t="n">
        <v>4</v>
      </c>
      <c r="I2081" s="221" t="n">
        <v>2</v>
      </c>
      <c r="J2081" s="221" t="n">
        <v>0</v>
      </c>
      <c r="K2081" s="220" t="n">
        <v>1100</v>
      </c>
    </row>
    <row r="2082" s="211" customFormat="true" ht="16.5" hidden="false" customHeight="true" outlineLevel="0" collapsed="false">
      <c r="A2082" s="203"/>
      <c r="B2082" s="24" t="s">
        <v>201</v>
      </c>
      <c r="C2082" s="203" t="s">
        <v>2006</v>
      </c>
      <c r="D2082" s="214" t="s">
        <v>9112</v>
      </c>
      <c r="E2082" s="203" t="s">
        <v>9113</v>
      </c>
      <c r="F2082" s="215" t="s">
        <v>9114</v>
      </c>
      <c r="G2082" s="212" t="s">
        <v>9115</v>
      </c>
      <c r="H2082" s="221" t="n">
        <v>12</v>
      </c>
      <c r="I2082" s="221" t="n">
        <v>6</v>
      </c>
      <c r="J2082" s="221" t="n">
        <v>0</v>
      </c>
      <c r="K2082" s="220" t="n">
        <v>1100</v>
      </c>
    </row>
    <row r="2083" s="211" customFormat="true" ht="16.5" hidden="false" customHeight="true" outlineLevel="0" collapsed="false">
      <c r="A2083" s="203"/>
      <c r="B2083" s="24" t="s">
        <v>201</v>
      </c>
      <c r="C2083" s="203" t="s">
        <v>1871</v>
      </c>
      <c r="D2083" s="214" t="s">
        <v>9116</v>
      </c>
      <c r="E2083" s="203" t="s">
        <v>9117</v>
      </c>
      <c r="F2083" s="215" t="s">
        <v>9118</v>
      </c>
      <c r="G2083" s="212" t="s">
        <v>9119</v>
      </c>
      <c r="H2083" s="221" t="n">
        <v>4</v>
      </c>
      <c r="I2083" s="221" t="n">
        <v>2</v>
      </c>
      <c r="J2083" s="221" t="n">
        <v>0</v>
      </c>
      <c r="K2083" s="220" t="n">
        <v>1100</v>
      </c>
    </row>
    <row r="2084" s="211" customFormat="true" ht="16.5" hidden="false" customHeight="true" outlineLevel="0" collapsed="false">
      <c r="A2084" s="203"/>
      <c r="B2084" s="24" t="s">
        <v>202</v>
      </c>
      <c r="C2084" s="203" t="s">
        <v>1871</v>
      </c>
      <c r="D2084" s="214" t="s">
        <v>9120</v>
      </c>
      <c r="E2084" s="203" t="s">
        <v>9121</v>
      </c>
      <c r="F2084" s="215" t="s">
        <v>9122</v>
      </c>
      <c r="G2084" s="212" t="s">
        <v>9123</v>
      </c>
      <c r="H2084" s="221" t="n">
        <v>24</v>
      </c>
      <c r="I2084" s="221" t="n">
        <v>7</v>
      </c>
      <c r="J2084" s="221" t="n">
        <v>0</v>
      </c>
      <c r="K2084" s="220" t="n">
        <v>17704</v>
      </c>
    </row>
    <row r="2085" s="211" customFormat="true" ht="16.5" hidden="false" customHeight="true" outlineLevel="0" collapsed="false">
      <c r="A2085" s="203"/>
      <c r="B2085" s="24" t="s">
        <v>202</v>
      </c>
      <c r="C2085" s="203" t="s">
        <v>1871</v>
      </c>
      <c r="D2085" s="214" t="s">
        <v>9124</v>
      </c>
      <c r="E2085" s="203" t="s">
        <v>9125</v>
      </c>
      <c r="F2085" s="215" t="s">
        <v>9126</v>
      </c>
      <c r="G2085" s="212" t="s">
        <v>9127</v>
      </c>
      <c r="H2085" s="221" t="n">
        <v>24</v>
      </c>
      <c r="I2085" s="221" t="n">
        <v>7</v>
      </c>
      <c r="J2085" s="221" t="n">
        <v>0</v>
      </c>
      <c r="K2085" s="220" t="n">
        <v>15859</v>
      </c>
    </row>
    <row r="2086" s="211" customFormat="true" ht="16.5" hidden="false" customHeight="true" outlineLevel="0" collapsed="false">
      <c r="A2086" s="203"/>
      <c r="B2086" s="24" t="s">
        <v>202</v>
      </c>
      <c r="C2086" s="203" t="s">
        <v>1871</v>
      </c>
      <c r="D2086" s="214" t="s">
        <v>9128</v>
      </c>
      <c r="E2086" s="203" t="s">
        <v>9129</v>
      </c>
      <c r="F2086" s="215" t="s">
        <v>9130</v>
      </c>
      <c r="G2086" s="212" t="s">
        <v>9131</v>
      </c>
      <c r="H2086" s="221" t="n">
        <v>23</v>
      </c>
      <c r="I2086" s="221" t="n">
        <v>8</v>
      </c>
      <c r="J2086" s="221" t="n">
        <v>0</v>
      </c>
      <c r="K2086" s="220" t="n">
        <v>15423</v>
      </c>
    </row>
    <row r="2087" s="211" customFormat="true" ht="16.5" hidden="false" customHeight="true" outlineLevel="0" collapsed="false">
      <c r="A2087" s="203"/>
      <c r="B2087" s="24" t="s">
        <v>202</v>
      </c>
      <c r="C2087" s="203" t="s">
        <v>1871</v>
      </c>
      <c r="D2087" s="214" t="s">
        <v>9132</v>
      </c>
      <c r="E2087" s="203" t="s">
        <v>9133</v>
      </c>
      <c r="F2087" s="215" t="s">
        <v>9134</v>
      </c>
      <c r="G2087" s="212" t="s">
        <v>9135</v>
      </c>
      <c r="H2087" s="221" t="n">
        <v>8</v>
      </c>
      <c r="I2087" s="221" t="n">
        <v>4</v>
      </c>
      <c r="J2087" s="221" t="n">
        <v>0</v>
      </c>
      <c r="K2087" s="220" t="n">
        <v>3454</v>
      </c>
    </row>
    <row r="2088" s="211" customFormat="true" ht="16.5" hidden="false" customHeight="true" outlineLevel="0" collapsed="false">
      <c r="A2088" s="203"/>
      <c r="B2088" s="24" t="s">
        <v>202</v>
      </c>
      <c r="C2088" s="203" t="s">
        <v>1871</v>
      </c>
      <c r="D2088" s="214" t="s">
        <v>9136</v>
      </c>
      <c r="E2088" s="203" t="s">
        <v>9137</v>
      </c>
      <c r="F2088" s="215" t="s">
        <v>9138</v>
      </c>
      <c r="G2088" s="212" t="s">
        <v>9139</v>
      </c>
      <c r="H2088" s="221" t="n">
        <v>3</v>
      </c>
      <c r="I2088" s="221" t="n">
        <v>1</v>
      </c>
      <c r="J2088" s="221" t="n">
        <v>0</v>
      </c>
      <c r="K2088" s="220" t="n">
        <v>2127</v>
      </c>
    </row>
    <row r="2089" s="211" customFormat="true" ht="16.5" hidden="false" customHeight="true" outlineLevel="0" collapsed="false">
      <c r="A2089" s="203"/>
      <c r="B2089" s="24" t="s">
        <v>202</v>
      </c>
      <c r="C2089" s="203" t="s">
        <v>1871</v>
      </c>
      <c r="D2089" s="214" t="s">
        <v>9140</v>
      </c>
      <c r="E2089" s="203" t="s">
        <v>9141</v>
      </c>
      <c r="F2089" s="215" t="s">
        <v>9142</v>
      </c>
      <c r="G2089" s="212" t="s">
        <v>9143</v>
      </c>
      <c r="H2089" s="221" t="n">
        <v>4</v>
      </c>
      <c r="I2089" s="221" t="n">
        <v>1</v>
      </c>
      <c r="J2089" s="221" t="n">
        <v>0</v>
      </c>
      <c r="K2089" s="220" t="n">
        <v>2048</v>
      </c>
    </row>
    <row r="2090" s="211" customFormat="true" ht="16.5" hidden="false" customHeight="true" outlineLevel="0" collapsed="false">
      <c r="A2090" s="203"/>
      <c r="B2090" s="24" t="s">
        <v>202</v>
      </c>
      <c r="C2090" s="203" t="s">
        <v>1871</v>
      </c>
      <c r="D2090" s="214" t="s">
        <v>9144</v>
      </c>
      <c r="E2090" s="203" t="s">
        <v>9145</v>
      </c>
      <c r="F2090" s="215" t="s">
        <v>9146</v>
      </c>
      <c r="G2090" s="212" t="s">
        <v>9147</v>
      </c>
      <c r="H2090" s="221" t="n">
        <v>6</v>
      </c>
      <c r="I2090" s="221" t="n">
        <v>4</v>
      </c>
      <c r="J2090" s="221" t="n">
        <v>0</v>
      </c>
      <c r="K2090" s="220" t="n">
        <v>223</v>
      </c>
    </row>
    <row r="2091" s="211" customFormat="true" ht="16.5" hidden="false" customHeight="true" outlineLevel="0" collapsed="false">
      <c r="A2091" s="203"/>
      <c r="B2091" s="24" t="s">
        <v>202</v>
      </c>
      <c r="C2091" s="203" t="s">
        <v>1871</v>
      </c>
      <c r="D2091" s="214" t="s">
        <v>9148</v>
      </c>
      <c r="E2091" s="203" t="s">
        <v>9149</v>
      </c>
      <c r="F2091" s="215" t="s">
        <v>9122</v>
      </c>
      <c r="G2091" s="212" t="s">
        <v>9150</v>
      </c>
      <c r="H2091" s="221" t="n">
        <v>4</v>
      </c>
      <c r="I2091" s="221" t="n">
        <v>1</v>
      </c>
      <c r="J2091" s="221" t="n">
        <v>0</v>
      </c>
      <c r="K2091" s="220" t="n">
        <v>3026</v>
      </c>
    </row>
    <row r="2092" s="211" customFormat="true" ht="16.5" hidden="false" customHeight="true" outlineLevel="0" collapsed="false">
      <c r="A2092" s="203"/>
      <c r="B2092" s="24" t="s">
        <v>202</v>
      </c>
      <c r="C2092" s="203" t="s">
        <v>1871</v>
      </c>
      <c r="D2092" s="214" t="s">
        <v>9151</v>
      </c>
      <c r="E2092" s="203" t="s">
        <v>9152</v>
      </c>
      <c r="F2092" s="215" t="s">
        <v>9153</v>
      </c>
      <c r="G2092" s="212" t="s">
        <v>9150</v>
      </c>
      <c r="H2092" s="221" t="n">
        <v>5</v>
      </c>
      <c r="I2092" s="221" t="n">
        <v>1</v>
      </c>
      <c r="J2092" s="221" t="n">
        <v>0</v>
      </c>
      <c r="K2092" s="220" t="n">
        <v>0</v>
      </c>
    </row>
    <row r="2093" s="211" customFormat="true" ht="16.5" hidden="false" customHeight="true" outlineLevel="0" collapsed="false">
      <c r="A2093" s="203"/>
      <c r="B2093" s="24" t="s">
        <v>202</v>
      </c>
      <c r="C2093" s="203" t="s">
        <v>1871</v>
      </c>
      <c r="D2093" s="214" t="s">
        <v>9154</v>
      </c>
      <c r="E2093" s="203" t="s">
        <v>9155</v>
      </c>
      <c r="F2093" s="215" t="s">
        <v>9156</v>
      </c>
      <c r="G2093" s="212" t="s">
        <v>9157</v>
      </c>
      <c r="H2093" s="221" t="n">
        <v>5</v>
      </c>
      <c r="I2093" s="221" t="n">
        <v>3</v>
      </c>
      <c r="J2093" s="221" t="n">
        <v>0</v>
      </c>
      <c r="K2093" s="220" t="n">
        <v>8355</v>
      </c>
    </row>
    <row r="2094" s="211" customFormat="true" ht="16.5" hidden="false" customHeight="true" outlineLevel="0" collapsed="false">
      <c r="A2094" s="203"/>
      <c r="B2094" s="24" t="s">
        <v>202</v>
      </c>
      <c r="C2094" s="203" t="s">
        <v>2006</v>
      </c>
      <c r="D2094" s="214" t="s">
        <v>9158</v>
      </c>
      <c r="E2094" s="203" t="s">
        <v>9159</v>
      </c>
      <c r="F2094" s="215" t="s">
        <v>9160</v>
      </c>
      <c r="G2094" s="212" t="s">
        <v>9161</v>
      </c>
      <c r="H2094" s="221" t="n">
        <v>15</v>
      </c>
      <c r="I2094" s="221" t="n">
        <v>10</v>
      </c>
      <c r="J2094" s="221" t="n">
        <v>0</v>
      </c>
      <c r="K2094" s="220" t="n">
        <v>27382</v>
      </c>
    </row>
    <row r="2095" s="211" customFormat="true" ht="16.5" hidden="false" customHeight="true" outlineLevel="0" collapsed="false">
      <c r="A2095" s="203"/>
      <c r="B2095" s="24" t="s">
        <v>202</v>
      </c>
      <c r="C2095" s="203" t="s">
        <v>2006</v>
      </c>
      <c r="D2095" s="214" t="s">
        <v>9154</v>
      </c>
      <c r="E2095" s="203" t="s">
        <v>9155</v>
      </c>
      <c r="F2095" s="215" t="s">
        <v>9156</v>
      </c>
      <c r="G2095" s="212" t="s">
        <v>9162</v>
      </c>
      <c r="H2095" s="221" t="n">
        <v>12</v>
      </c>
      <c r="I2095" s="221" t="n">
        <v>9</v>
      </c>
      <c r="J2095" s="221" t="n">
        <v>0</v>
      </c>
      <c r="K2095" s="220" t="n">
        <v>21638</v>
      </c>
    </row>
    <row r="2096" s="211" customFormat="true" ht="16.5" hidden="false" customHeight="true" outlineLevel="0" collapsed="false">
      <c r="A2096" s="203"/>
      <c r="B2096" s="24" t="s">
        <v>202</v>
      </c>
      <c r="C2096" s="203" t="s">
        <v>2006</v>
      </c>
      <c r="D2096" s="214" t="s">
        <v>9163</v>
      </c>
      <c r="E2096" s="203" t="s">
        <v>9164</v>
      </c>
      <c r="F2096" s="215" t="s">
        <v>9165</v>
      </c>
      <c r="G2096" s="212" t="s">
        <v>9166</v>
      </c>
      <c r="H2096" s="221" t="n">
        <v>7</v>
      </c>
      <c r="I2096" s="221" t="n">
        <v>4</v>
      </c>
      <c r="J2096" s="221" t="n">
        <v>0</v>
      </c>
      <c r="K2096" s="220" t="n">
        <v>11987</v>
      </c>
    </row>
    <row r="2097" s="211" customFormat="true" ht="16.5" hidden="false" customHeight="true" outlineLevel="0" collapsed="false">
      <c r="A2097" s="203"/>
      <c r="B2097" s="24" t="s">
        <v>202</v>
      </c>
      <c r="C2097" s="203" t="s">
        <v>2006</v>
      </c>
      <c r="D2097" s="214" t="s">
        <v>9167</v>
      </c>
      <c r="E2097" s="203" t="s">
        <v>9168</v>
      </c>
      <c r="F2097" s="215" t="s">
        <v>9169</v>
      </c>
      <c r="G2097" s="212" t="s">
        <v>9170</v>
      </c>
      <c r="H2097" s="221" t="n">
        <v>6</v>
      </c>
      <c r="I2097" s="221" t="n">
        <v>5</v>
      </c>
      <c r="J2097" s="221" t="n">
        <v>0</v>
      </c>
      <c r="K2097" s="220" t="n">
        <v>23641</v>
      </c>
    </row>
    <row r="2098" s="211" customFormat="true" ht="16.5" hidden="false" customHeight="true" outlineLevel="0" collapsed="false">
      <c r="A2098" s="203"/>
      <c r="B2098" s="24" t="s">
        <v>202</v>
      </c>
      <c r="C2098" s="203" t="s">
        <v>2006</v>
      </c>
      <c r="D2098" s="214" t="s">
        <v>9171</v>
      </c>
      <c r="E2098" s="203" t="s">
        <v>9172</v>
      </c>
      <c r="F2098" s="215" t="s">
        <v>9173</v>
      </c>
      <c r="G2098" s="212" t="s">
        <v>9174</v>
      </c>
      <c r="H2098" s="221" t="n">
        <v>5</v>
      </c>
      <c r="I2098" s="221" t="n">
        <v>3</v>
      </c>
      <c r="J2098" s="221" t="n">
        <v>0</v>
      </c>
      <c r="K2098" s="220" t="n">
        <v>5067</v>
      </c>
    </row>
    <row r="2099" s="211" customFormat="true" ht="16.5" hidden="false" customHeight="true" outlineLevel="0" collapsed="false">
      <c r="A2099" s="203"/>
      <c r="B2099" s="24" t="s">
        <v>202</v>
      </c>
      <c r="C2099" s="203" t="s">
        <v>2006</v>
      </c>
      <c r="D2099" s="214" t="s">
        <v>9175</v>
      </c>
      <c r="E2099" s="203" t="s">
        <v>9176</v>
      </c>
      <c r="F2099" s="215" t="s">
        <v>9177</v>
      </c>
      <c r="G2099" s="212" t="s">
        <v>9178</v>
      </c>
      <c r="H2099" s="221" t="n">
        <v>5</v>
      </c>
      <c r="I2099" s="221" t="n">
        <v>4</v>
      </c>
      <c r="J2099" s="221" t="n">
        <v>0</v>
      </c>
      <c r="K2099" s="220" t="n">
        <v>7384</v>
      </c>
    </row>
    <row r="2100" s="211" customFormat="true" ht="16.5" hidden="false" customHeight="true" outlineLevel="0" collapsed="false">
      <c r="A2100" s="203"/>
      <c r="B2100" s="24" t="s">
        <v>202</v>
      </c>
      <c r="C2100" s="203" t="s">
        <v>2006</v>
      </c>
      <c r="D2100" s="214" t="s">
        <v>9179</v>
      </c>
      <c r="E2100" s="203" t="s">
        <v>9180</v>
      </c>
      <c r="F2100" s="215" t="s">
        <v>9181</v>
      </c>
      <c r="G2100" s="212" t="s">
        <v>9182</v>
      </c>
      <c r="H2100" s="221" t="n">
        <v>4</v>
      </c>
      <c r="I2100" s="221" t="n">
        <v>2</v>
      </c>
      <c r="J2100" s="221" t="n">
        <v>0</v>
      </c>
      <c r="K2100" s="220" t="n">
        <v>0</v>
      </c>
    </row>
    <row r="2101" s="211" customFormat="true" ht="16.5" hidden="false" customHeight="true" outlineLevel="0" collapsed="false">
      <c r="A2101" s="203"/>
      <c r="B2101" s="24" t="s">
        <v>202</v>
      </c>
      <c r="C2101" s="203" t="s">
        <v>2006</v>
      </c>
      <c r="D2101" s="214" t="s">
        <v>9183</v>
      </c>
      <c r="E2101" s="203" t="s">
        <v>9184</v>
      </c>
      <c r="F2101" s="215" t="s">
        <v>9185</v>
      </c>
      <c r="G2101" s="212" t="s">
        <v>9186</v>
      </c>
      <c r="H2101" s="221" t="n">
        <v>5</v>
      </c>
      <c r="I2101" s="221" t="n">
        <v>3</v>
      </c>
      <c r="J2101" s="221" t="n">
        <v>0</v>
      </c>
      <c r="K2101" s="220" t="n">
        <v>2515</v>
      </c>
    </row>
    <row r="2102" s="211" customFormat="true" ht="16.5" hidden="false" customHeight="true" outlineLevel="0" collapsed="false">
      <c r="A2102" s="203" t="s">
        <v>197</v>
      </c>
      <c r="B2102" s="24" t="s">
        <v>202</v>
      </c>
      <c r="C2102" s="203" t="s">
        <v>2006</v>
      </c>
      <c r="D2102" s="214" t="s">
        <v>9187</v>
      </c>
      <c r="E2102" s="203" t="s">
        <v>9188</v>
      </c>
      <c r="F2102" s="215" t="s">
        <v>9189</v>
      </c>
      <c r="G2102" s="212" t="s">
        <v>9190</v>
      </c>
      <c r="H2102" s="221" t="n">
        <v>3</v>
      </c>
      <c r="I2102" s="221" t="n">
        <v>2</v>
      </c>
      <c r="J2102" s="221" t="n">
        <v>0</v>
      </c>
      <c r="K2102" s="220" t="n">
        <v>0</v>
      </c>
    </row>
    <row r="2103" s="211" customFormat="true" ht="16.5" hidden="false" customHeight="true" outlineLevel="0" collapsed="false">
      <c r="A2103" s="203"/>
      <c r="B2103" s="24" t="s">
        <v>202</v>
      </c>
      <c r="C2103" s="203" t="s">
        <v>2006</v>
      </c>
      <c r="D2103" s="214" t="s">
        <v>9191</v>
      </c>
      <c r="E2103" s="203" t="s">
        <v>9192</v>
      </c>
      <c r="F2103" s="215" t="s">
        <v>9146</v>
      </c>
      <c r="G2103" s="212" t="s">
        <v>9147</v>
      </c>
      <c r="H2103" s="221" t="n">
        <v>6</v>
      </c>
      <c r="I2103" s="221" t="n">
        <v>5</v>
      </c>
      <c r="J2103" s="221" t="n">
        <v>0</v>
      </c>
      <c r="K2103" s="220" t="n">
        <v>21798</v>
      </c>
    </row>
    <row r="2104" s="211" customFormat="true" ht="16.5" hidden="false" customHeight="true" outlineLevel="0" collapsed="false">
      <c r="A2104" s="203"/>
      <c r="B2104" s="24" t="s">
        <v>202</v>
      </c>
      <c r="C2104" s="203" t="s">
        <v>2006</v>
      </c>
      <c r="D2104" s="214" t="s">
        <v>9193</v>
      </c>
      <c r="E2104" s="203" t="s">
        <v>9194</v>
      </c>
      <c r="F2104" s="215" t="s">
        <v>9195</v>
      </c>
      <c r="G2104" s="212" t="s">
        <v>9196</v>
      </c>
      <c r="H2104" s="221" t="n">
        <v>5</v>
      </c>
      <c r="I2104" s="221" t="n">
        <v>3</v>
      </c>
      <c r="J2104" s="221" t="n">
        <v>0</v>
      </c>
      <c r="K2104" s="220" t="n">
        <v>0</v>
      </c>
    </row>
    <row r="2105" s="211" customFormat="true" ht="16.5" hidden="false" customHeight="true" outlineLevel="0" collapsed="false">
      <c r="A2105" s="203"/>
      <c r="B2105" s="24" t="s">
        <v>202</v>
      </c>
      <c r="C2105" s="203" t="s">
        <v>2006</v>
      </c>
      <c r="D2105" s="214" t="s">
        <v>6533</v>
      </c>
      <c r="E2105" s="203" t="s">
        <v>9197</v>
      </c>
      <c r="F2105" s="215" t="s">
        <v>9198</v>
      </c>
      <c r="G2105" s="212" t="s">
        <v>9199</v>
      </c>
      <c r="H2105" s="221" t="n">
        <v>3</v>
      </c>
      <c r="I2105" s="221" t="n">
        <v>2</v>
      </c>
      <c r="J2105" s="221" t="n">
        <v>0</v>
      </c>
      <c r="K2105" s="220" t="n">
        <v>241</v>
      </c>
    </row>
    <row r="2106" s="211" customFormat="true" ht="16.5" hidden="false" customHeight="true" outlineLevel="0" collapsed="false">
      <c r="A2106" s="203"/>
      <c r="B2106" s="24" t="s">
        <v>202</v>
      </c>
      <c r="C2106" s="203" t="s">
        <v>2006</v>
      </c>
      <c r="D2106" s="214" t="s">
        <v>9200</v>
      </c>
      <c r="E2106" s="203" t="s">
        <v>9201</v>
      </c>
      <c r="F2106" s="215" t="s">
        <v>9202</v>
      </c>
      <c r="G2106" s="212" t="s">
        <v>9203</v>
      </c>
      <c r="H2106" s="221" t="n">
        <v>4</v>
      </c>
      <c r="I2106" s="221" t="n">
        <v>2</v>
      </c>
      <c r="J2106" s="221" t="n">
        <v>0</v>
      </c>
      <c r="K2106" s="220" t="n">
        <v>0</v>
      </c>
    </row>
    <row r="2107" s="211" customFormat="true" ht="16.5" hidden="false" customHeight="true" outlineLevel="0" collapsed="false">
      <c r="A2107" s="203"/>
      <c r="B2107" s="24" t="s">
        <v>202</v>
      </c>
      <c r="C2107" s="203" t="s">
        <v>2006</v>
      </c>
      <c r="D2107" s="214" t="s">
        <v>9204</v>
      </c>
      <c r="E2107" s="203" t="s">
        <v>9205</v>
      </c>
      <c r="F2107" s="215" t="s">
        <v>9206</v>
      </c>
      <c r="G2107" s="212" t="s">
        <v>9207</v>
      </c>
      <c r="H2107" s="221" t="n">
        <v>9</v>
      </c>
      <c r="I2107" s="221" t="n">
        <v>7</v>
      </c>
      <c r="J2107" s="221" t="n">
        <v>0</v>
      </c>
      <c r="K2107" s="220" t="n">
        <v>2101</v>
      </c>
    </row>
    <row r="2108" s="211" customFormat="true" ht="16.5" hidden="false" customHeight="true" outlineLevel="0" collapsed="false">
      <c r="A2108" s="203"/>
      <c r="B2108" s="24" t="s">
        <v>202</v>
      </c>
      <c r="C2108" s="203" t="s">
        <v>2006</v>
      </c>
      <c r="D2108" s="214" t="s">
        <v>9208</v>
      </c>
      <c r="E2108" s="203" t="s">
        <v>9209</v>
      </c>
      <c r="F2108" s="215" t="s">
        <v>9210</v>
      </c>
      <c r="G2108" s="212" t="s">
        <v>9211</v>
      </c>
      <c r="H2108" s="221" t="n">
        <v>3</v>
      </c>
      <c r="I2108" s="221" t="n">
        <v>2</v>
      </c>
      <c r="J2108" s="221" t="n">
        <v>0</v>
      </c>
      <c r="K2108" s="220" t="n">
        <v>96</v>
      </c>
    </row>
    <row r="2109" s="211" customFormat="true" ht="16.5" hidden="false" customHeight="true" outlineLevel="0" collapsed="false">
      <c r="A2109" s="203"/>
      <c r="B2109" s="24" t="s">
        <v>202</v>
      </c>
      <c r="C2109" s="203" t="s">
        <v>2006</v>
      </c>
      <c r="D2109" s="214" t="s">
        <v>9212</v>
      </c>
      <c r="E2109" s="203" t="s">
        <v>9213</v>
      </c>
      <c r="F2109" s="215" t="s">
        <v>9214</v>
      </c>
      <c r="G2109" s="212" t="s">
        <v>9211</v>
      </c>
      <c r="H2109" s="221" t="n">
        <v>5</v>
      </c>
      <c r="I2109" s="221" t="n">
        <v>4</v>
      </c>
      <c r="J2109" s="221" t="n">
        <v>0</v>
      </c>
      <c r="K2109" s="220" t="n">
        <v>7</v>
      </c>
    </row>
    <row r="2110" s="211" customFormat="true" ht="16.5" hidden="false" customHeight="true" outlineLevel="0" collapsed="false">
      <c r="A2110" s="203"/>
      <c r="B2110" s="24" t="s">
        <v>202</v>
      </c>
      <c r="C2110" s="203" t="s">
        <v>2006</v>
      </c>
      <c r="D2110" s="214" t="s">
        <v>9215</v>
      </c>
      <c r="E2110" s="203" t="s">
        <v>3916</v>
      </c>
      <c r="F2110" s="215" t="s">
        <v>9156</v>
      </c>
      <c r="G2110" s="212" t="s">
        <v>9216</v>
      </c>
      <c r="H2110" s="221" t="n">
        <v>4</v>
      </c>
      <c r="I2110" s="221" t="n">
        <v>3</v>
      </c>
      <c r="J2110" s="221" t="n">
        <v>0</v>
      </c>
      <c r="K2110" s="220" t="n">
        <v>16263</v>
      </c>
    </row>
    <row r="2111" s="211" customFormat="true" ht="16.5" hidden="false" customHeight="true" outlineLevel="0" collapsed="false">
      <c r="A2111" s="203"/>
      <c r="B2111" s="24" t="s">
        <v>202</v>
      </c>
      <c r="C2111" s="203" t="s">
        <v>2006</v>
      </c>
      <c r="D2111" s="214" t="s">
        <v>9217</v>
      </c>
      <c r="E2111" s="203" t="s">
        <v>9218</v>
      </c>
      <c r="F2111" s="215" t="s">
        <v>9219</v>
      </c>
      <c r="G2111" s="212" t="s">
        <v>9220</v>
      </c>
      <c r="H2111" s="221" t="n">
        <v>5</v>
      </c>
      <c r="I2111" s="221" t="n">
        <v>3</v>
      </c>
      <c r="J2111" s="221" t="n">
        <v>0</v>
      </c>
      <c r="K2111" s="220" t="n">
        <v>52</v>
      </c>
    </row>
    <row r="2112" s="211" customFormat="true" ht="16.5" hidden="false" customHeight="true" outlineLevel="0" collapsed="false">
      <c r="A2112" s="203"/>
      <c r="B2112" s="24" t="s">
        <v>202</v>
      </c>
      <c r="C2112" s="203" t="s">
        <v>2006</v>
      </c>
      <c r="D2112" s="214" t="s">
        <v>9221</v>
      </c>
      <c r="E2112" s="203" t="s">
        <v>2186</v>
      </c>
      <c r="F2112" s="215" t="s">
        <v>9222</v>
      </c>
      <c r="G2112" s="212" t="s">
        <v>9223</v>
      </c>
      <c r="H2112" s="221" t="n">
        <v>3</v>
      </c>
      <c r="I2112" s="221" t="n">
        <v>2</v>
      </c>
      <c r="J2112" s="221" t="n">
        <v>0</v>
      </c>
      <c r="K2112" s="220" t="n">
        <v>0</v>
      </c>
    </row>
    <row r="2113" s="211" customFormat="true" ht="16.5" hidden="false" customHeight="true" outlineLevel="0" collapsed="false">
      <c r="A2113" s="203"/>
      <c r="B2113" s="24" t="s">
        <v>202</v>
      </c>
      <c r="C2113" s="203" t="s">
        <v>2006</v>
      </c>
      <c r="D2113" s="214" t="s">
        <v>9224</v>
      </c>
      <c r="E2113" s="203" t="s">
        <v>9225</v>
      </c>
      <c r="F2113" s="215" t="s">
        <v>9173</v>
      </c>
      <c r="G2113" s="212" t="s">
        <v>9226</v>
      </c>
      <c r="H2113" s="221" t="n">
        <v>6</v>
      </c>
      <c r="I2113" s="221" t="n">
        <v>4</v>
      </c>
      <c r="J2113" s="221" t="n">
        <v>0</v>
      </c>
      <c r="K2113" s="221" t="n">
        <v>0</v>
      </c>
    </row>
    <row r="2114" s="211" customFormat="true" ht="16.5" hidden="false" customHeight="true" outlineLevel="0" collapsed="false">
      <c r="A2114" s="203"/>
      <c r="B2114" s="24" t="s">
        <v>203</v>
      </c>
      <c r="C2114" s="203" t="s">
        <v>1871</v>
      </c>
      <c r="D2114" s="214" t="s">
        <v>9227</v>
      </c>
      <c r="E2114" s="203" t="s">
        <v>9228</v>
      </c>
      <c r="F2114" s="215" t="s">
        <v>9229</v>
      </c>
      <c r="G2114" s="212" t="s">
        <v>9230</v>
      </c>
      <c r="H2114" s="221" t="n">
        <v>10</v>
      </c>
      <c r="I2114" s="221" t="n">
        <v>4</v>
      </c>
      <c r="J2114" s="221" t="n">
        <v>0</v>
      </c>
      <c r="K2114" s="220" t="n">
        <v>7526</v>
      </c>
    </row>
    <row r="2115" s="211" customFormat="true" ht="16.5" hidden="false" customHeight="true" outlineLevel="0" collapsed="false">
      <c r="A2115" s="203"/>
      <c r="B2115" s="24" t="s">
        <v>203</v>
      </c>
      <c r="C2115" s="203" t="s">
        <v>1871</v>
      </c>
      <c r="D2115" s="214" t="s">
        <v>9231</v>
      </c>
      <c r="E2115" s="203" t="s">
        <v>9232</v>
      </c>
      <c r="F2115" s="215" t="s">
        <v>9233</v>
      </c>
      <c r="G2115" s="212" t="s">
        <v>9234</v>
      </c>
      <c r="H2115" s="221" t="n">
        <v>10</v>
      </c>
      <c r="I2115" s="221" t="n">
        <v>4</v>
      </c>
      <c r="J2115" s="221" t="n">
        <v>0</v>
      </c>
      <c r="K2115" s="220" t="n">
        <v>8269</v>
      </c>
    </row>
    <row r="2116" s="211" customFormat="true" ht="16.5" hidden="false" customHeight="true" outlineLevel="0" collapsed="false">
      <c r="A2116" s="203"/>
      <c r="B2116" s="203" t="s">
        <v>203</v>
      </c>
      <c r="C2116" s="203" t="s">
        <v>1871</v>
      </c>
      <c r="D2116" s="214" t="s">
        <v>5642</v>
      </c>
      <c r="E2116" s="203" t="s">
        <v>8285</v>
      </c>
      <c r="F2116" s="215" t="s">
        <v>9235</v>
      </c>
      <c r="G2116" s="212" t="s">
        <v>9236</v>
      </c>
      <c r="H2116" s="221" t="n">
        <v>11</v>
      </c>
      <c r="I2116" s="221" t="n">
        <v>4</v>
      </c>
      <c r="J2116" s="221" t="n">
        <v>0</v>
      </c>
      <c r="K2116" s="220" t="n">
        <v>5532</v>
      </c>
    </row>
    <row r="2117" s="211" customFormat="true" ht="16.5" hidden="false" customHeight="true" outlineLevel="0" collapsed="false">
      <c r="A2117" s="203"/>
      <c r="B2117" s="24" t="s">
        <v>203</v>
      </c>
      <c r="C2117" s="203" t="s">
        <v>1871</v>
      </c>
      <c r="D2117" s="214" t="s">
        <v>1975</v>
      </c>
      <c r="E2117" s="203" t="s">
        <v>2907</v>
      </c>
      <c r="F2117" s="215" t="s">
        <v>9237</v>
      </c>
      <c r="G2117" s="212" t="s">
        <v>9238</v>
      </c>
      <c r="H2117" s="221" t="n">
        <v>8</v>
      </c>
      <c r="I2117" s="221" t="n">
        <v>4</v>
      </c>
      <c r="J2117" s="221" t="n">
        <v>0</v>
      </c>
      <c r="K2117" s="220" t="n">
        <v>3806</v>
      </c>
    </row>
    <row r="2118" s="211" customFormat="true" ht="16.5" hidden="false" customHeight="true" outlineLevel="0" collapsed="false">
      <c r="A2118" s="203"/>
      <c r="B2118" s="24" t="s">
        <v>203</v>
      </c>
      <c r="C2118" s="203" t="s">
        <v>2006</v>
      </c>
      <c r="D2118" s="214" t="s">
        <v>9239</v>
      </c>
      <c r="E2118" s="203" t="s">
        <v>9240</v>
      </c>
      <c r="F2118" s="215" t="s">
        <v>9241</v>
      </c>
      <c r="G2118" s="212" t="s">
        <v>9242</v>
      </c>
      <c r="H2118" s="221" t="n">
        <v>2</v>
      </c>
      <c r="I2118" s="221" t="n">
        <v>1</v>
      </c>
      <c r="J2118" s="221" t="n">
        <v>0</v>
      </c>
      <c r="K2118" s="220" t="n">
        <v>3670</v>
      </c>
    </row>
    <row r="2119" s="211" customFormat="true" ht="16.5" hidden="false" customHeight="true" outlineLevel="0" collapsed="false">
      <c r="A2119" s="203"/>
      <c r="B2119" s="24" t="s">
        <v>203</v>
      </c>
      <c r="C2119" s="203" t="s">
        <v>2006</v>
      </c>
      <c r="D2119" s="214" t="s">
        <v>9243</v>
      </c>
      <c r="E2119" s="203" t="s">
        <v>9244</v>
      </c>
      <c r="F2119" s="215" t="s">
        <v>9245</v>
      </c>
      <c r="G2119" s="212" t="s">
        <v>9246</v>
      </c>
      <c r="H2119" s="221" t="n">
        <v>3</v>
      </c>
      <c r="I2119" s="221" t="n">
        <v>1</v>
      </c>
      <c r="J2119" s="221" t="n">
        <v>1</v>
      </c>
      <c r="K2119" s="220" t="n">
        <v>457</v>
      </c>
    </row>
    <row r="2120" s="211" customFormat="true" ht="16.5" hidden="false" customHeight="true" outlineLevel="0" collapsed="false">
      <c r="A2120" s="203"/>
      <c r="B2120" s="24" t="s">
        <v>203</v>
      </c>
      <c r="C2120" s="203" t="s">
        <v>2006</v>
      </c>
      <c r="D2120" s="217" t="s">
        <v>9247</v>
      </c>
      <c r="E2120" s="203" t="s">
        <v>9248</v>
      </c>
      <c r="F2120" s="215" t="s">
        <v>9249</v>
      </c>
      <c r="G2120" s="212" t="s">
        <v>9250</v>
      </c>
      <c r="H2120" s="221" t="n">
        <v>3</v>
      </c>
      <c r="I2120" s="221" t="n">
        <v>1</v>
      </c>
      <c r="J2120" s="221" t="n">
        <v>0</v>
      </c>
      <c r="K2120" s="221" t="n">
        <v>1634</v>
      </c>
    </row>
    <row r="2121" s="211" customFormat="true" ht="16.5" hidden="false" customHeight="true" outlineLevel="0" collapsed="false">
      <c r="A2121" s="203"/>
      <c r="B2121" s="24" t="s">
        <v>203</v>
      </c>
      <c r="C2121" s="203" t="s">
        <v>2006</v>
      </c>
      <c r="D2121" s="214" t="s">
        <v>9251</v>
      </c>
      <c r="E2121" s="203" t="s">
        <v>9252</v>
      </c>
      <c r="F2121" s="215" t="s">
        <v>9253</v>
      </c>
      <c r="G2121" s="212" t="s">
        <v>9254</v>
      </c>
      <c r="H2121" s="221" t="n">
        <v>5</v>
      </c>
      <c r="I2121" s="221" t="n">
        <v>1</v>
      </c>
      <c r="J2121" s="221" t="n">
        <v>0</v>
      </c>
      <c r="K2121" s="220" t="n">
        <v>2544</v>
      </c>
    </row>
    <row r="2122" s="211" customFormat="true" ht="16.5" hidden="false" customHeight="true" outlineLevel="0" collapsed="false">
      <c r="A2122" s="203"/>
      <c r="B2122" s="24" t="s">
        <v>204</v>
      </c>
      <c r="C2122" s="203" t="s">
        <v>2006</v>
      </c>
      <c r="D2122" s="214" t="s">
        <v>9255</v>
      </c>
      <c r="E2122" s="203" t="s">
        <v>9256</v>
      </c>
      <c r="F2122" s="215" t="s">
        <v>9257</v>
      </c>
      <c r="G2122" s="212" t="s">
        <v>9258</v>
      </c>
      <c r="H2122" s="221" t="n">
        <v>2</v>
      </c>
      <c r="I2122" s="221" t="n">
        <v>2</v>
      </c>
      <c r="J2122" s="221" t="n">
        <v>0</v>
      </c>
      <c r="K2122" s="220" t="n">
        <v>20934</v>
      </c>
    </row>
    <row r="2123" s="211" customFormat="true" ht="16.5" hidden="false" customHeight="true" outlineLevel="0" collapsed="false">
      <c r="A2123" s="203"/>
      <c r="B2123" s="24" t="s">
        <v>204</v>
      </c>
      <c r="C2123" s="203" t="s">
        <v>2006</v>
      </c>
      <c r="D2123" s="214" t="s">
        <v>3236</v>
      </c>
      <c r="E2123" s="203" t="s">
        <v>9259</v>
      </c>
      <c r="F2123" s="215" t="s">
        <v>9260</v>
      </c>
      <c r="G2123" s="212" t="s">
        <v>9261</v>
      </c>
      <c r="H2123" s="221" t="n">
        <v>3</v>
      </c>
      <c r="I2123" s="221" t="n">
        <v>3</v>
      </c>
      <c r="J2123" s="221" t="n">
        <v>0</v>
      </c>
      <c r="K2123" s="220" t="n">
        <v>1367</v>
      </c>
    </row>
    <row r="2124" s="211" customFormat="true" ht="16.5" hidden="false" customHeight="true" outlineLevel="0" collapsed="false">
      <c r="A2124" s="203"/>
      <c r="B2124" s="24" t="s">
        <v>204</v>
      </c>
      <c r="C2124" s="203" t="s">
        <v>1871</v>
      </c>
      <c r="D2124" s="214" t="s">
        <v>9262</v>
      </c>
      <c r="E2124" s="203" t="s">
        <v>9263</v>
      </c>
      <c r="F2124" s="215" t="s">
        <v>9264</v>
      </c>
      <c r="G2124" s="212" t="s">
        <v>9265</v>
      </c>
      <c r="H2124" s="221" t="n">
        <v>4</v>
      </c>
      <c r="I2124" s="221" t="n">
        <v>3</v>
      </c>
      <c r="J2124" s="221" t="n">
        <v>0</v>
      </c>
      <c r="K2124" s="220" t="n">
        <v>218</v>
      </c>
    </row>
    <row r="2125" s="211" customFormat="true" ht="16.5" hidden="false" customHeight="true" outlineLevel="0" collapsed="false">
      <c r="A2125" s="203"/>
      <c r="B2125" s="24" t="s">
        <v>204</v>
      </c>
      <c r="C2125" s="203" t="s">
        <v>2006</v>
      </c>
      <c r="D2125" s="214" t="s">
        <v>9266</v>
      </c>
      <c r="E2125" s="203" t="s">
        <v>9267</v>
      </c>
      <c r="F2125" s="215" t="s">
        <v>9268</v>
      </c>
      <c r="G2125" s="212" t="s">
        <v>9269</v>
      </c>
      <c r="H2125" s="221" t="n">
        <v>16</v>
      </c>
      <c r="I2125" s="221" t="n">
        <v>16</v>
      </c>
      <c r="J2125" s="221" t="n">
        <v>0</v>
      </c>
      <c r="K2125" s="220" t="n">
        <v>15800</v>
      </c>
    </row>
    <row r="2126" s="211" customFormat="true" ht="16.5" hidden="false" customHeight="true" outlineLevel="0" collapsed="false">
      <c r="A2126" s="203"/>
      <c r="B2126" s="24" t="s">
        <v>204</v>
      </c>
      <c r="C2126" s="203" t="s">
        <v>1871</v>
      </c>
      <c r="D2126" s="214" t="s">
        <v>9270</v>
      </c>
      <c r="E2126" s="203" t="s">
        <v>9271</v>
      </c>
      <c r="F2126" s="215" t="s">
        <v>9272</v>
      </c>
      <c r="G2126" s="212" t="s">
        <v>9273</v>
      </c>
      <c r="H2126" s="221" t="n">
        <v>6</v>
      </c>
      <c r="I2126" s="221" t="n">
        <v>2</v>
      </c>
      <c r="J2126" s="221" t="n">
        <v>0</v>
      </c>
      <c r="K2126" s="220" t="n">
        <v>304</v>
      </c>
    </row>
    <row r="2127" s="211" customFormat="true" ht="16.5" hidden="false" customHeight="true" outlineLevel="0" collapsed="false">
      <c r="A2127" s="203" t="s">
        <v>197</v>
      </c>
      <c r="B2127" s="24" t="s">
        <v>204</v>
      </c>
      <c r="C2127" s="203" t="s">
        <v>2006</v>
      </c>
      <c r="D2127" s="214" t="s">
        <v>9274</v>
      </c>
      <c r="E2127" s="203" t="s">
        <v>9275</v>
      </c>
      <c r="F2127" s="215" t="s">
        <v>9276</v>
      </c>
      <c r="G2127" s="212" t="s">
        <v>9277</v>
      </c>
      <c r="H2127" s="221" t="n">
        <v>5</v>
      </c>
      <c r="I2127" s="221" t="n">
        <v>5</v>
      </c>
      <c r="J2127" s="221" t="n">
        <v>0</v>
      </c>
      <c r="K2127" s="220" t="n">
        <v>8850</v>
      </c>
    </row>
    <row r="2128" s="211" customFormat="true" ht="16.5" hidden="false" customHeight="true" outlineLevel="0" collapsed="false">
      <c r="A2128" s="203"/>
      <c r="B2128" s="24" t="s">
        <v>204</v>
      </c>
      <c r="C2128" s="203" t="s">
        <v>1871</v>
      </c>
      <c r="D2128" s="214" t="s">
        <v>9278</v>
      </c>
      <c r="E2128" s="203" t="s">
        <v>3098</v>
      </c>
      <c r="F2128" s="215" t="s">
        <v>9279</v>
      </c>
      <c r="G2128" s="212" t="s">
        <v>9280</v>
      </c>
      <c r="H2128" s="221" t="n">
        <v>5</v>
      </c>
      <c r="I2128" s="221" t="n">
        <v>5</v>
      </c>
      <c r="J2128" s="221" t="n">
        <v>0</v>
      </c>
      <c r="K2128" s="220" t="n">
        <v>1005</v>
      </c>
    </row>
    <row r="2129" s="211" customFormat="true" ht="16.5" hidden="false" customHeight="true" outlineLevel="0" collapsed="false">
      <c r="A2129" s="203"/>
      <c r="B2129" s="24" t="s">
        <v>204</v>
      </c>
      <c r="C2129" s="203" t="s">
        <v>2006</v>
      </c>
      <c r="D2129" s="214" t="s">
        <v>9281</v>
      </c>
      <c r="E2129" s="203" t="s">
        <v>9282</v>
      </c>
      <c r="F2129" s="215" t="s">
        <v>9283</v>
      </c>
      <c r="G2129" s="212" t="s">
        <v>9284</v>
      </c>
      <c r="H2129" s="221" t="n">
        <v>2</v>
      </c>
      <c r="I2129" s="221" t="n">
        <v>2</v>
      </c>
      <c r="J2129" s="221" t="n">
        <v>0</v>
      </c>
      <c r="K2129" s="220" t="n">
        <v>0</v>
      </c>
    </row>
    <row r="2130" s="211" customFormat="true" ht="16.5" hidden="false" customHeight="true" outlineLevel="0" collapsed="false">
      <c r="A2130" s="203"/>
      <c r="B2130" s="24" t="s">
        <v>204</v>
      </c>
      <c r="C2130" s="203" t="s">
        <v>2006</v>
      </c>
      <c r="D2130" s="214" t="s">
        <v>9285</v>
      </c>
      <c r="E2130" s="203" t="s">
        <v>9286</v>
      </c>
      <c r="F2130" s="215" t="s">
        <v>9287</v>
      </c>
      <c r="G2130" s="212" t="s">
        <v>9288</v>
      </c>
      <c r="H2130" s="221" t="n">
        <v>2</v>
      </c>
      <c r="I2130" s="221" t="n">
        <v>2</v>
      </c>
      <c r="J2130" s="221" t="n">
        <v>0</v>
      </c>
      <c r="K2130" s="220" t="n">
        <v>7878</v>
      </c>
    </row>
    <row r="2131" s="211" customFormat="true" ht="16.5" hidden="false" customHeight="true" outlineLevel="0" collapsed="false">
      <c r="A2131" s="203"/>
      <c r="B2131" s="24" t="s">
        <v>204</v>
      </c>
      <c r="C2131" s="203" t="s">
        <v>2006</v>
      </c>
      <c r="D2131" s="214" t="s">
        <v>9289</v>
      </c>
      <c r="E2131" s="203" t="s">
        <v>9290</v>
      </c>
      <c r="F2131" s="215" t="s">
        <v>9291</v>
      </c>
      <c r="G2131" s="212" t="s">
        <v>9292</v>
      </c>
      <c r="H2131" s="221" t="n">
        <v>4</v>
      </c>
      <c r="I2131" s="221" t="n">
        <v>4</v>
      </c>
      <c r="J2131" s="221" t="n">
        <v>0</v>
      </c>
      <c r="K2131" s="220" t="n">
        <v>1226</v>
      </c>
    </row>
    <row r="2132" s="211" customFormat="true" ht="16.5" hidden="false" customHeight="true" outlineLevel="0" collapsed="false">
      <c r="A2132" s="203"/>
      <c r="B2132" s="24" t="s">
        <v>204</v>
      </c>
      <c r="C2132" s="203" t="s">
        <v>2006</v>
      </c>
      <c r="D2132" s="214" t="s">
        <v>9293</v>
      </c>
      <c r="E2132" s="203" t="s">
        <v>9294</v>
      </c>
      <c r="F2132" s="215" t="s">
        <v>9295</v>
      </c>
      <c r="G2132" s="212" t="s">
        <v>9296</v>
      </c>
      <c r="H2132" s="221" t="n">
        <v>3</v>
      </c>
      <c r="I2132" s="221" t="n">
        <v>4</v>
      </c>
      <c r="J2132" s="221" t="n">
        <v>0</v>
      </c>
      <c r="K2132" s="220" t="n">
        <v>513</v>
      </c>
    </row>
    <row r="2133" s="211" customFormat="true" ht="16.5" hidden="false" customHeight="true" outlineLevel="0" collapsed="false">
      <c r="A2133" s="203"/>
      <c r="B2133" s="24" t="s">
        <v>204</v>
      </c>
      <c r="C2133" s="203" t="s">
        <v>1871</v>
      </c>
      <c r="D2133" s="214" t="s">
        <v>9187</v>
      </c>
      <c r="E2133" s="203" t="s">
        <v>9297</v>
      </c>
      <c r="F2133" s="215" t="s">
        <v>9298</v>
      </c>
      <c r="G2133" s="212" t="s">
        <v>9299</v>
      </c>
      <c r="H2133" s="221" t="n">
        <v>12</v>
      </c>
      <c r="I2133" s="221" t="n">
        <v>6</v>
      </c>
      <c r="J2133" s="221" t="n">
        <v>0</v>
      </c>
      <c r="K2133" s="220" t="n">
        <v>1481</v>
      </c>
    </row>
    <row r="2134" s="211" customFormat="true" ht="16.5" hidden="false" customHeight="true" outlineLevel="0" collapsed="false">
      <c r="A2134" s="203"/>
      <c r="B2134" s="24" t="s">
        <v>206</v>
      </c>
      <c r="C2134" s="203" t="s">
        <v>2006</v>
      </c>
      <c r="D2134" s="214" t="s">
        <v>9300</v>
      </c>
      <c r="E2134" s="203" t="s">
        <v>9301</v>
      </c>
      <c r="F2134" s="215" t="s">
        <v>9302</v>
      </c>
      <c r="G2134" s="212" t="s">
        <v>9303</v>
      </c>
      <c r="H2134" s="221" t="n">
        <v>7</v>
      </c>
      <c r="I2134" s="221" t="n">
        <v>7</v>
      </c>
      <c r="J2134" s="221" t="n">
        <v>0</v>
      </c>
      <c r="K2134" s="220" t="n">
        <v>8065</v>
      </c>
    </row>
    <row r="2135" s="211" customFormat="true" ht="16.5" hidden="false" customHeight="true" outlineLevel="0" collapsed="false">
      <c r="A2135" s="203"/>
      <c r="B2135" s="24" t="s">
        <v>206</v>
      </c>
      <c r="C2135" s="203" t="s">
        <v>2006</v>
      </c>
      <c r="D2135" s="214" t="s">
        <v>9304</v>
      </c>
      <c r="E2135" s="203" t="s">
        <v>9305</v>
      </c>
      <c r="F2135" s="215" t="s">
        <v>9306</v>
      </c>
      <c r="G2135" s="212" t="s">
        <v>9307</v>
      </c>
      <c r="H2135" s="221" t="n">
        <v>2</v>
      </c>
      <c r="I2135" s="221" t="n">
        <v>2</v>
      </c>
      <c r="J2135" s="221" t="n">
        <v>0</v>
      </c>
      <c r="K2135" s="220" t="n">
        <v>3245</v>
      </c>
    </row>
    <row r="2136" s="211" customFormat="true" ht="16.5" hidden="false" customHeight="true" outlineLevel="0" collapsed="false">
      <c r="A2136" s="203"/>
      <c r="B2136" s="24" t="s">
        <v>206</v>
      </c>
      <c r="C2136" s="203" t="s">
        <v>1871</v>
      </c>
      <c r="D2136" s="214" t="s">
        <v>9304</v>
      </c>
      <c r="E2136" s="203" t="s">
        <v>9305</v>
      </c>
      <c r="F2136" s="215" t="s">
        <v>9306</v>
      </c>
      <c r="G2136" s="212" t="s">
        <v>9307</v>
      </c>
      <c r="H2136" s="221" t="n">
        <v>4</v>
      </c>
      <c r="I2136" s="221" t="n">
        <v>4</v>
      </c>
      <c r="J2136" s="221" t="n">
        <v>0</v>
      </c>
      <c r="K2136" s="220" t="n">
        <v>6489</v>
      </c>
    </row>
    <row r="2137" s="211" customFormat="true" ht="16.5" hidden="false" customHeight="true" outlineLevel="0" collapsed="false">
      <c r="A2137" s="203"/>
      <c r="B2137" s="24" t="s">
        <v>206</v>
      </c>
      <c r="C2137" s="203" t="s">
        <v>2006</v>
      </c>
      <c r="D2137" s="214" t="s">
        <v>9308</v>
      </c>
      <c r="E2137" s="203" t="s">
        <v>9309</v>
      </c>
      <c r="F2137" s="215" t="s">
        <v>9310</v>
      </c>
      <c r="G2137" s="212" t="s">
        <v>9311</v>
      </c>
      <c r="H2137" s="221" t="n">
        <v>5</v>
      </c>
      <c r="I2137" s="221" t="n">
        <v>5</v>
      </c>
      <c r="J2137" s="221" t="n">
        <v>0</v>
      </c>
      <c r="K2137" s="220" t="n">
        <v>1976</v>
      </c>
    </row>
    <row r="2138" s="211" customFormat="true" ht="16.5" hidden="false" customHeight="true" outlineLevel="0" collapsed="false">
      <c r="A2138" s="203"/>
      <c r="B2138" s="24" t="s">
        <v>207</v>
      </c>
      <c r="C2138" s="203" t="s">
        <v>1871</v>
      </c>
      <c r="D2138" s="214" t="s">
        <v>9312</v>
      </c>
      <c r="E2138" s="203" t="s">
        <v>9313</v>
      </c>
      <c r="F2138" s="215" t="s">
        <v>9314</v>
      </c>
      <c r="G2138" s="212" t="s">
        <v>9315</v>
      </c>
      <c r="H2138" s="221" t="n">
        <v>23</v>
      </c>
      <c r="I2138" s="221" t="n">
        <v>8</v>
      </c>
      <c r="J2138" s="221" t="n">
        <v>0</v>
      </c>
      <c r="K2138" s="220" t="n">
        <v>28052</v>
      </c>
    </row>
    <row r="2139" s="211" customFormat="true" ht="16.5" hidden="false" customHeight="true" outlineLevel="0" collapsed="false">
      <c r="A2139" s="203"/>
      <c r="B2139" s="24" t="s">
        <v>207</v>
      </c>
      <c r="C2139" s="203" t="s">
        <v>1871</v>
      </c>
      <c r="D2139" s="214" t="s">
        <v>9316</v>
      </c>
      <c r="E2139" s="203" t="s">
        <v>9317</v>
      </c>
      <c r="F2139" s="215" t="s">
        <v>9318</v>
      </c>
      <c r="G2139" s="212" t="s">
        <v>9319</v>
      </c>
      <c r="H2139" s="221" t="n">
        <v>17</v>
      </c>
      <c r="I2139" s="221" t="n">
        <v>8</v>
      </c>
      <c r="J2139" s="221" t="n">
        <v>0</v>
      </c>
      <c r="K2139" s="220" t="n">
        <v>12684</v>
      </c>
    </row>
    <row r="2140" s="211" customFormat="true" ht="16.5" hidden="false" customHeight="true" outlineLevel="0" collapsed="false">
      <c r="A2140" s="203"/>
      <c r="B2140" s="24" t="s">
        <v>207</v>
      </c>
      <c r="C2140" s="203" t="s">
        <v>1871</v>
      </c>
      <c r="D2140" s="214" t="s">
        <v>9320</v>
      </c>
      <c r="E2140" s="203" t="s">
        <v>7631</v>
      </c>
      <c r="F2140" s="215" t="s">
        <v>9321</v>
      </c>
      <c r="G2140" s="212" t="s">
        <v>9322</v>
      </c>
      <c r="H2140" s="221" t="n">
        <v>23</v>
      </c>
      <c r="I2140" s="221" t="n">
        <v>8</v>
      </c>
      <c r="J2140" s="221" t="n">
        <v>0</v>
      </c>
      <c r="K2140" s="220" t="n">
        <v>11146</v>
      </c>
    </row>
    <row r="2141" s="211" customFormat="true" ht="16.5" hidden="false" customHeight="true" outlineLevel="0" collapsed="false">
      <c r="A2141" s="203"/>
      <c r="B2141" s="24" t="s">
        <v>207</v>
      </c>
      <c r="C2141" s="203" t="s">
        <v>1871</v>
      </c>
      <c r="D2141" s="214" t="s">
        <v>9323</v>
      </c>
      <c r="E2141" s="203" t="s">
        <v>9324</v>
      </c>
      <c r="F2141" s="215" t="s">
        <v>9325</v>
      </c>
      <c r="G2141" s="212" t="s">
        <v>9326</v>
      </c>
      <c r="H2141" s="221" t="n">
        <v>15</v>
      </c>
      <c r="I2141" s="221" t="n">
        <v>5</v>
      </c>
      <c r="J2141" s="221" t="n">
        <v>0</v>
      </c>
      <c r="K2141" s="220" t="n">
        <v>8287</v>
      </c>
    </row>
    <row r="2142" s="211" customFormat="true" ht="16.5" hidden="false" customHeight="true" outlineLevel="0" collapsed="false">
      <c r="A2142" s="203"/>
      <c r="B2142" s="24" t="s">
        <v>207</v>
      </c>
      <c r="C2142" s="203" t="s">
        <v>1871</v>
      </c>
      <c r="D2142" s="214" t="s">
        <v>3206</v>
      </c>
      <c r="E2142" s="203" t="s">
        <v>9327</v>
      </c>
      <c r="F2142" s="215" t="s">
        <v>9328</v>
      </c>
      <c r="G2142" s="212" t="s">
        <v>9329</v>
      </c>
      <c r="H2142" s="221" t="n">
        <v>15</v>
      </c>
      <c r="I2142" s="221" t="n">
        <v>4</v>
      </c>
      <c r="J2142" s="221" t="n">
        <v>0</v>
      </c>
      <c r="K2142" s="220" t="n">
        <v>6911</v>
      </c>
    </row>
    <row r="2143" s="211" customFormat="true" ht="16.5" hidden="false" customHeight="true" outlineLevel="0" collapsed="false">
      <c r="A2143" s="203"/>
      <c r="B2143" s="24" t="s">
        <v>207</v>
      </c>
      <c r="C2143" s="203" t="s">
        <v>1871</v>
      </c>
      <c r="D2143" s="214" t="s">
        <v>3947</v>
      </c>
      <c r="E2143" s="203" t="s">
        <v>9330</v>
      </c>
      <c r="F2143" s="215" t="s">
        <v>9331</v>
      </c>
      <c r="G2143" s="212" t="s">
        <v>9332</v>
      </c>
      <c r="H2143" s="221" t="n">
        <v>6</v>
      </c>
      <c r="I2143" s="221" t="n">
        <v>2</v>
      </c>
      <c r="J2143" s="221" t="n">
        <v>0</v>
      </c>
      <c r="K2143" s="220" t="n">
        <v>114</v>
      </c>
    </row>
    <row r="2144" s="211" customFormat="true" ht="16.5" hidden="false" customHeight="true" outlineLevel="0" collapsed="false">
      <c r="A2144" s="203"/>
      <c r="B2144" s="24" t="s">
        <v>207</v>
      </c>
      <c r="C2144" s="203" t="s">
        <v>1871</v>
      </c>
      <c r="D2144" s="214" t="s">
        <v>9333</v>
      </c>
      <c r="E2144" s="203" t="s">
        <v>9334</v>
      </c>
      <c r="F2144" s="215" t="s">
        <v>9335</v>
      </c>
      <c r="G2144" s="212" t="s">
        <v>9336</v>
      </c>
      <c r="H2144" s="221" t="n">
        <v>5</v>
      </c>
      <c r="I2144" s="221" t="n">
        <v>2</v>
      </c>
      <c r="J2144" s="221" t="n">
        <v>0</v>
      </c>
      <c r="K2144" s="220" t="n">
        <v>121</v>
      </c>
    </row>
    <row r="2145" s="211" customFormat="true" ht="16.5" hidden="false" customHeight="true" outlineLevel="0" collapsed="false">
      <c r="A2145" s="203"/>
      <c r="B2145" s="24" t="s">
        <v>207</v>
      </c>
      <c r="C2145" s="203" t="s">
        <v>2006</v>
      </c>
      <c r="D2145" s="214" t="s">
        <v>9337</v>
      </c>
      <c r="E2145" s="203" t="s">
        <v>9338</v>
      </c>
      <c r="F2145" s="215" t="s">
        <v>9339</v>
      </c>
      <c r="G2145" s="212" t="s">
        <v>9340</v>
      </c>
      <c r="H2145" s="221" t="n">
        <v>5</v>
      </c>
      <c r="I2145" s="221" t="n">
        <v>2</v>
      </c>
      <c r="J2145" s="221" t="n">
        <v>0</v>
      </c>
      <c r="K2145" s="220" t="n">
        <v>223</v>
      </c>
    </row>
    <row r="2146" s="211" customFormat="true" ht="16.5" hidden="false" customHeight="true" outlineLevel="0" collapsed="false">
      <c r="A2146" s="203"/>
      <c r="B2146" s="24" t="s">
        <v>207</v>
      </c>
      <c r="C2146" s="203" t="s">
        <v>2006</v>
      </c>
      <c r="D2146" s="214" t="s">
        <v>9341</v>
      </c>
      <c r="E2146" s="203" t="s">
        <v>9342</v>
      </c>
      <c r="F2146" s="215" t="s">
        <v>9343</v>
      </c>
      <c r="G2146" s="212" t="s">
        <v>9344</v>
      </c>
      <c r="H2146" s="221" t="n">
        <v>2</v>
      </c>
      <c r="I2146" s="221" t="n">
        <v>3</v>
      </c>
      <c r="J2146" s="221" t="n">
        <v>0</v>
      </c>
      <c r="K2146" s="220" t="n">
        <v>1063</v>
      </c>
    </row>
    <row r="2147" s="211" customFormat="true" ht="16.5" hidden="false" customHeight="true" outlineLevel="0" collapsed="false">
      <c r="A2147" s="203"/>
      <c r="B2147" s="24" t="s">
        <v>207</v>
      </c>
      <c r="C2147" s="203" t="s">
        <v>2006</v>
      </c>
      <c r="D2147" s="214" t="s">
        <v>9345</v>
      </c>
      <c r="E2147" s="203" t="s">
        <v>9346</v>
      </c>
      <c r="F2147" s="215" t="s">
        <v>9347</v>
      </c>
      <c r="G2147" s="212" t="s">
        <v>9348</v>
      </c>
      <c r="H2147" s="221" t="n">
        <v>2</v>
      </c>
      <c r="I2147" s="221" t="n">
        <v>2</v>
      </c>
      <c r="J2147" s="221" t="n">
        <v>0</v>
      </c>
      <c r="K2147" s="220" t="n">
        <v>220</v>
      </c>
    </row>
    <row r="2148" s="211" customFormat="true" ht="16.5" hidden="false" customHeight="true" outlineLevel="0" collapsed="false">
      <c r="A2148" s="203"/>
      <c r="B2148" s="24" t="s">
        <v>207</v>
      </c>
      <c r="C2148" s="203" t="s">
        <v>2006</v>
      </c>
      <c r="D2148" s="214" t="s">
        <v>9349</v>
      </c>
      <c r="E2148" s="203" t="s">
        <v>9350</v>
      </c>
      <c r="F2148" s="215" t="s">
        <v>9351</v>
      </c>
      <c r="G2148" s="212" t="s">
        <v>9352</v>
      </c>
      <c r="H2148" s="221" t="n">
        <v>3</v>
      </c>
      <c r="I2148" s="221" t="n">
        <v>2</v>
      </c>
      <c r="J2148" s="221" t="n">
        <v>0</v>
      </c>
      <c r="K2148" s="220" t="n">
        <v>295</v>
      </c>
    </row>
    <row r="2149" s="211" customFormat="true" ht="16.5" hidden="false" customHeight="true" outlineLevel="0" collapsed="false">
      <c r="A2149" s="203"/>
      <c r="B2149" s="24" t="s">
        <v>207</v>
      </c>
      <c r="C2149" s="203" t="s">
        <v>2006</v>
      </c>
      <c r="D2149" s="214" t="s">
        <v>9353</v>
      </c>
      <c r="E2149" s="203" t="s">
        <v>9354</v>
      </c>
      <c r="F2149" s="215" t="s">
        <v>9355</v>
      </c>
      <c r="G2149" s="212" t="s">
        <v>9356</v>
      </c>
      <c r="H2149" s="221" t="n">
        <v>2</v>
      </c>
      <c r="I2149" s="221" t="n">
        <v>2</v>
      </c>
      <c r="J2149" s="221" t="n">
        <v>0</v>
      </c>
      <c r="K2149" s="220" t="n">
        <v>9366</v>
      </c>
    </row>
    <row r="2150" s="211" customFormat="true" ht="16.5" hidden="false" customHeight="true" outlineLevel="0" collapsed="false">
      <c r="A2150" s="203"/>
      <c r="B2150" s="24" t="s">
        <v>56</v>
      </c>
      <c r="C2150" s="24"/>
      <c r="D2150" s="203" t="n">
        <v>23</v>
      </c>
      <c r="E2150" s="203"/>
      <c r="F2150" s="215"/>
      <c r="G2150" s="203"/>
      <c r="H2150" s="221" t="n">
        <v>277</v>
      </c>
      <c r="I2150" s="221" t="n">
        <v>154</v>
      </c>
      <c r="J2150" s="221" t="n">
        <v>0</v>
      </c>
      <c r="K2150" s="220" t="n">
        <v>140345.08</v>
      </c>
    </row>
    <row r="2151" s="211" customFormat="true" ht="16.5" hidden="false" customHeight="true" outlineLevel="0" collapsed="false">
      <c r="A2151" s="203"/>
      <c r="B2151" s="24" t="s">
        <v>208</v>
      </c>
      <c r="C2151" s="203" t="s">
        <v>2006</v>
      </c>
      <c r="D2151" s="214" t="s">
        <v>9357</v>
      </c>
      <c r="E2151" s="203" t="s">
        <v>9358</v>
      </c>
      <c r="F2151" s="215" t="s">
        <v>9359</v>
      </c>
      <c r="G2151" s="212" t="s">
        <v>9360</v>
      </c>
      <c r="H2151" s="221" t="n">
        <v>2</v>
      </c>
      <c r="I2151" s="221" t="n">
        <v>2</v>
      </c>
      <c r="J2151" s="221" t="n">
        <v>0</v>
      </c>
      <c r="K2151" s="220" t="n">
        <v>3990</v>
      </c>
    </row>
    <row r="2152" s="211" customFormat="true" ht="16.5" hidden="false" customHeight="true" outlineLevel="0" collapsed="false">
      <c r="A2152" s="203" t="s">
        <v>197</v>
      </c>
      <c r="B2152" s="24" t="s">
        <v>208</v>
      </c>
      <c r="C2152" s="203" t="s">
        <v>1871</v>
      </c>
      <c r="D2152" s="214" t="s">
        <v>9361</v>
      </c>
      <c r="E2152" s="203" t="s">
        <v>1972</v>
      </c>
      <c r="F2152" s="215" t="s">
        <v>9362</v>
      </c>
      <c r="G2152" s="212" t="s">
        <v>9363</v>
      </c>
      <c r="H2152" s="221" t="n">
        <v>21</v>
      </c>
      <c r="I2152" s="221" t="n">
        <v>7</v>
      </c>
      <c r="J2152" s="221" t="n">
        <v>0</v>
      </c>
      <c r="K2152" s="220" t="n">
        <v>8252</v>
      </c>
    </row>
    <row r="2153" s="211" customFormat="true" ht="16.5" hidden="false" customHeight="true" outlineLevel="0" collapsed="false">
      <c r="A2153" s="203"/>
      <c r="B2153" s="24" t="s">
        <v>209</v>
      </c>
      <c r="C2153" s="203" t="s">
        <v>1871</v>
      </c>
      <c r="D2153" s="214" t="s">
        <v>9364</v>
      </c>
      <c r="E2153" s="203" t="s">
        <v>9365</v>
      </c>
      <c r="F2153" s="215" t="s">
        <v>9366</v>
      </c>
      <c r="G2153" s="212" t="s">
        <v>9367</v>
      </c>
      <c r="H2153" s="221" t="n">
        <v>24</v>
      </c>
      <c r="I2153" s="221" t="n">
        <v>7</v>
      </c>
      <c r="J2153" s="221" t="n">
        <v>0</v>
      </c>
      <c r="K2153" s="220" t="n">
        <v>8333</v>
      </c>
    </row>
    <row r="2154" s="211" customFormat="true" ht="16.5" hidden="false" customHeight="true" outlineLevel="0" collapsed="false">
      <c r="A2154" s="203"/>
      <c r="B2154" s="24" t="s">
        <v>209</v>
      </c>
      <c r="C2154" s="203" t="s">
        <v>2006</v>
      </c>
      <c r="D2154" s="214" t="s">
        <v>9368</v>
      </c>
      <c r="E2154" s="203" t="s">
        <v>9369</v>
      </c>
      <c r="F2154" s="215" t="s">
        <v>9370</v>
      </c>
      <c r="G2154" s="212" t="s">
        <v>9371</v>
      </c>
      <c r="H2154" s="221" t="n">
        <v>3</v>
      </c>
      <c r="I2154" s="221" t="n">
        <v>5</v>
      </c>
      <c r="J2154" s="221" t="n">
        <v>0</v>
      </c>
      <c r="K2154" s="220" t="n">
        <v>2224</v>
      </c>
    </row>
    <row r="2155" s="211" customFormat="true" ht="16.5" hidden="false" customHeight="true" outlineLevel="0" collapsed="false">
      <c r="A2155" s="203"/>
      <c r="B2155" s="24" t="s">
        <v>210</v>
      </c>
      <c r="C2155" s="203" t="s">
        <v>2006</v>
      </c>
      <c r="D2155" s="214" t="s">
        <v>9372</v>
      </c>
      <c r="E2155" s="203" t="s">
        <v>9373</v>
      </c>
      <c r="F2155" s="215" t="s">
        <v>9374</v>
      </c>
      <c r="G2155" s="212" t="s">
        <v>9375</v>
      </c>
      <c r="H2155" s="221" t="n">
        <v>2</v>
      </c>
      <c r="I2155" s="221" t="n">
        <v>3</v>
      </c>
      <c r="J2155" s="221" t="n">
        <v>0</v>
      </c>
      <c r="K2155" s="220" t="n">
        <v>201</v>
      </c>
    </row>
    <row r="2156" s="211" customFormat="true" ht="16.5" hidden="false" customHeight="true" outlineLevel="0" collapsed="false">
      <c r="A2156" s="203"/>
      <c r="B2156" s="24" t="s">
        <v>214</v>
      </c>
      <c r="C2156" s="203" t="s">
        <v>1871</v>
      </c>
      <c r="D2156" s="214" t="s">
        <v>9376</v>
      </c>
      <c r="E2156" s="203" t="s">
        <v>9377</v>
      </c>
      <c r="F2156" s="215" t="s">
        <v>9378</v>
      </c>
      <c r="G2156" s="212" t="s">
        <v>9379</v>
      </c>
      <c r="H2156" s="221" t="n">
        <v>15</v>
      </c>
      <c r="I2156" s="221" t="n">
        <v>5</v>
      </c>
      <c r="J2156" s="221" t="n">
        <v>0</v>
      </c>
      <c r="K2156" s="220" t="n">
        <v>3095</v>
      </c>
    </row>
    <row r="2157" s="211" customFormat="true" ht="16.5" hidden="false" customHeight="true" outlineLevel="0" collapsed="false">
      <c r="A2157" s="203"/>
      <c r="B2157" s="24" t="s">
        <v>214</v>
      </c>
      <c r="C2157" s="203" t="s">
        <v>2006</v>
      </c>
      <c r="D2157" s="214" t="s">
        <v>7646</v>
      </c>
      <c r="E2157" s="203" t="s">
        <v>9377</v>
      </c>
      <c r="F2157" s="215" t="s">
        <v>9378</v>
      </c>
      <c r="G2157" s="212" t="s">
        <v>9379</v>
      </c>
      <c r="H2157" s="221" t="n">
        <v>2</v>
      </c>
      <c r="I2157" s="221" t="n">
        <v>2</v>
      </c>
      <c r="J2157" s="221" t="n">
        <v>0</v>
      </c>
      <c r="K2157" s="220" t="n">
        <v>986</v>
      </c>
    </row>
    <row r="2158" s="211" customFormat="true" ht="16.5" hidden="false" customHeight="true" outlineLevel="0" collapsed="false">
      <c r="A2158" s="203"/>
      <c r="B2158" s="24" t="s">
        <v>214</v>
      </c>
      <c r="C2158" s="203" t="s">
        <v>2006</v>
      </c>
      <c r="D2158" s="214" t="s">
        <v>9380</v>
      </c>
      <c r="E2158" s="203" t="s">
        <v>9381</v>
      </c>
      <c r="F2158" s="215" t="s">
        <v>9382</v>
      </c>
      <c r="G2158" s="212" t="s">
        <v>9383</v>
      </c>
      <c r="H2158" s="221" t="n">
        <v>4</v>
      </c>
      <c r="I2158" s="221" t="n">
        <v>3</v>
      </c>
      <c r="J2158" s="221" t="n">
        <v>0</v>
      </c>
      <c r="K2158" s="220" t="n">
        <v>245</v>
      </c>
    </row>
    <row r="2159" s="211" customFormat="true" ht="16.5" hidden="false" customHeight="true" outlineLevel="0" collapsed="false">
      <c r="A2159" s="203"/>
      <c r="B2159" s="24" t="s">
        <v>214</v>
      </c>
      <c r="C2159" s="203" t="s">
        <v>2006</v>
      </c>
      <c r="D2159" s="214" t="s">
        <v>9384</v>
      </c>
      <c r="E2159" s="203" t="s">
        <v>9385</v>
      </c>
      <c r="F2159" s="215" t="s">
        <v>9386</v>
      </c>
      <c r="G2159" s="212" t="s">
        <v>9387</v>
      </c>
      <c r="H2159" s="221" t="n">
        <v>8</v>
      </c>
      <c r="I2159" s="221" t="n">
        <v>5</v>
      </c>
      <c r="J2159" s="221" t="n">
        <v>0</v>
      </c>
      <c r="K2159" s="220" t="n">
        <v>1915</v>
      </c>
    </row>
    <row r="2160" s="211" customFormat="true" ht="16.5" hidden="false" customHeight="true" outlineLevel="0" collapsed="false">
      <c r="A2160" s="203"/>
      <c r="B2160" s="24" t="s">
        <v>215</v>
      </c>
      <c r="C2160" s="203" t="s">
        <v>1871</v>
      </c>
      <c r="D2160" s="214" t="s">
        <v>2934</v>
      </c>
      <c r="E2160" s="203" t="s">
        <v>9388</v>
      </c>
      <c r="F2160" s="215" t="s">
        <v>9389</v>
      </c>
      <c r="G2160" s="212" t="s">
        <v>9390</v>
      </c>
      <c r="H2160" s="221" t="n">
        <v>24</v>
      </c>
      <c r="I2160" s="221" t="n">
        <v>8</v>
      </c>
      <c r="J2160" s="221" t="n">
        <v>0</v>
      </c>
      <c r="K2160" s="220" t="n">
        <v>5482.98</v>
      </c>
    </row>
    <row r="2161" s="211" customFormat="true" ht="16.5" hidden="false" customHeight="true" outlineLevel="0" collapsed="false">
      <c r="A2161" s="203"/>
      <c r="B2161" s="24" t="s">
        <v>215</v>
      </c>
      <c r="C2161" s="203" t="s">
        <v>2006</v>
      </c>
      <c r="D2161" s="214" t="s">
        <v>9391</v>
      </c>
      <c r="E2161" s="203" t="s">
        <v>9392</v>
      </c>
      <c r="F2161" s="215" t="s">
        <v>9393</v>
      </c>
      <c r="G2161" s="212" t="s">
        <v>9394</v>
      </c>
      <c r="H2161" s="221" t="n">
        <v>4</v>
      </c>
      <c r="I2161" s="221" t="n">
        <v>4</v>
      </c>
      <c r="J2161" s="221" t="n">
        <v>0</v>
      </c>
      <c r="K2161" s="220" t="s">
        <v>3696</v>
      </c>
    </row>
    <row r="2162" s="211" customFormat="true" ht="16.5" hidden="false" customHeight="true" outlineLevel="0" collapsed="false">
      <c r="A2162" s="203"/>
      <c r="B2162" s="24" t="s">
        <v>215</v>
      </c>
      <c r="C2162" s="203" t="s">
        <v>2006</v>
      </c>
      <c r="D2162" s="214" t="s">
        <v>9395</v>
      </c>
      <c r="E2162" s="203" t="s">
        <v>9396</v>
      </c>
      <c r="F2162" s="215" t="s">
        <v>9397</v>
      </c>
      <c r="G2162" s="212" t="s">
        <v>9398</v>
      </c>
      <c r="H2162" s="221" t="n">
        <v>3</v>
      </c>
      <c r="I2162" s="221" t="n">
        <v>3</v>
      </c>
      <c r="J2162" s="221" t="n">
        <v>0</v>
      </c>
      <c r="K2162" s="220" t="s">
        <v>9399</v>
      </c>
    </row>
    <row r="2163" s="211" customFormat="true" ht="16.5" hidden="false" customHeight="true" outlineLevel="0" collapsed="false">
      <c r="A2163" s="203"/>
      <c r="B2163" s="24" t="s">
        <v>216</v>
      </c>
      <c r="C2163" s="203" t="s">
        <v>1871</v>
      </c>
      <c r="D2163" s="214" t="s">
        <v>9400</v>
      </c>
      <c r="E2163" s="203" t="s">
        <v>9401</v>
      </c>
      <c r="F2163" s="215" t="s">
        <v>9402</v>
      </c>
      <c r="G2163" s="212" t="s">
        <v>9403</v>
      </c>
      <c r="H2163" s="221" t="n">
        <v>0</v>
      </c>
      <c r="I2163" s="221" t="n">
        <v>0</v>
      </c>
      <c r="J2163" s="221" t="n">
        <v>0</v>
      </c>
      <c r="K2163" s="220" t="n">
        <v>0</v>
      </c>
    </row>
    <row r="2164" s="211" customFormat="true" ht="16.5" hidden="false" customHeight="true" outlineLevel="0" collapsed="false">
      <c r="A2164" s="203"/>
      <c r="B2164" s="24" t="s">
        <v>216</v>
      </c>
      <c r="C2164" s="203" t="s">
        <v>1871</v>
      </c>
      <c r="D2164" s="214" t="s">
        <v>9404</v>
      </c>
      <c r="E2164" s="203" t="s">
        <v>9405</v>
      </c>
      <c r="F2164" s="215" t="s">
        <v>9406</v>
      </c>
      <c r="G2164" s="212" t="s">
        <v>9407</v>
      </c>
      <c r="H2164" s="221" t="n">
        <v>0</v>
      </c>
      <c r="I2164" s="221" t="n">
        <v>0</v>
      </c>
      <c r="J2164" s="221" t="n">
        <v>0</v>
      </c>
      <c r="K2164" s="220" t="n">
        <v>0</v>
      </c>
    </row>
    <row r="2165" s="211" customFormat="true" ht="16.5" hidden="false" customHeight="true" outlineLevel="0" collapsed="false">
      <c r="A2165" s="203"/>
      <c r="B2165" s="24" t="s">
        <v>216</v>
      </c>
      <c r="C2165" s="203" t="s">
        <v>1871</v>
      </c>
      <c r="D2165" s="214" t="s">
        <v>9408</v>
      </c>
      <c r="E2165" s="203" t="s">
        <v>9409</v>
      </c>
      <c r="F2165" s="215" t="s">
        <v>9410</v>
      </c>
      <c r="G2165" s="212" t="s">
        <v>9411</v>
      </c>
      <c r="H2165" s="221" t="n">
        <v>0</v>
      </c>
      <c r="I2165" s="221" t="n">
        <v>0</v>
      </c>
      <c r="J2165" s="221" t="n">
        <v>0</v>
      </c>
      <c r="K2165" s="220" t="n">
        <v>0</v>
      </c>
    </row>
    <row r="2166" s="211" customFormat="true" ht="16.5" hidden="false" customHeight="true" outlineLevel="0" collapsed="false">
      <c r="A2166" s="203"/>
      <c r="B2166" s="24" t="s">
        <v>216</v>
      </c>
      <c r="C2166" s="203" t="s">
        <v>2006</v>
      </c>
      <c r="D2166" s="214" t="s">
        <v>9128</v>
      </c>
      <c r="E2166" s="203" t="s">
        <v>9412</v>
      </c>
      <c r="F2166" s="215" t="s">
        <v>9413</v>
      </c>
      <c r="G2166" s="212" t="s">
        <v>9414</v>
      </c>
      <c r="H2166" s="221" t="n">
        <v>3</v>
      </c>
      <c r="I2166" s="221" t="n">
        <v>3</v>
      </c>
      <c r="J2166" s="221" t="n">
        <v>0</v>
      </c>
      <c r="K2166" s="220" t="n">
        <v>1730.4</v>
      </c>
    </row>
    <row r="2167" s="211" customFormat="true" ht="16.5" hidden="false" customHeight="true" outlineLevel="0" collapsed="false">
      <c r="A2167" s="203"/>
      <c r="B2167" s="24" t="s">
        <v>216</v>
      </c>
      <c r="C2167" s="203" t="s">
        <v>2006</v>
      </c>
      <c r="D2167" s="214" t="s">
        <v>9415</v>
      </c>
      <c r="E2167" s="203" t="s">
        <v>3397</v>
      </c>
      <c r="F2167" s="215" t="s">
        <v>9416</v>
      </c>
      <c r="G2167" s="212" t="s">
        <v>9417</v>
      </c>
      <c r="H2167" s="221" t="n">
        <v>58</v>
      </c>
      <c r="I2167" s="221" t="n">
        <v>58</v>
      </c>
      <c r="J2167" s="221" t="n">
        <v>0</v>
      </c>
      <c r="K2167" s="220" t="n">
        <v>94978</v>
      </c>
    </row>
    <row r="2168" s="211" customFormat="true" ht="16.5" hidden="false" customHeight="true" outlineLevel="0" collapsed="false">
      <c r="A2168" s="203"/>
      <c r="B2168" s="24" t="s">
        <v>216</v>
      </c>
      <c r="C2168" s="203" t="s">
        <v>2006</v>
      </c>
      <c r="D2168" s="214" t="s">
        <v>9418</v>
      </c>
      <c r="E2168" s="203" t="s">
        <v>7951</v>
      </c>
      <c r="F2168" s="215" t="s">
        <v>9419</v>
      </c>
      <c r="G2168" s="212" t="s">
        <v>9420</v>
      </c>
      <c r="H2168" s="221" t="n">
        <v>2</v>
      </c>
      <c r="I2168" s="221" t="n">
        <v>2</v>
      </c>
      <c r="J2168" s="221" t="n">
        <v>0</v>
      </c>
      <c r="K2168" s="220" t="n">
        <v>48.7</v>
      </c>
    </row>
    <row r="2169" s="211" customFormat="true" ht="16.5" hidden="false" customHeight="true" outlineLevel="0" collapsed="false">
      <c r="A2169" s="203"/>
      <c r="B2169" s="224" t="s">
        <v>217</v>
      </c>
      <c r="C2169" s="203" t="s">
        <v>2006</v>
      </c>
      <c r="D2169" s="214" t="s">
        <v>9421</v>
      </c>
      <c r="E2169" s="203" t="s">
        <v>9422</v>
      </c>
      <c r="F2169" s="215" t="s">
        <v>9423</v>
      </c>
      <c r="G2169" s="212" t="s">
        <v>9420</v>
      </c>
      <c r="H2169" s="221" t="n">
        <v>2</v>
      </c>
      <c r="I2169" s="221" t="n">
        <v>2</v>
      </c>
      <c r="J2169" s="221" t="n">
        <v>0</v>
      </c>
      <c r="K2169" s="220" t="s">
        <v>3696</v>
      </c>
    </row>
    <row r="2170" s="211" customFormat="true" ht="16.5" hidden="false" customHeight="true" outlineLevel="0" collapsed="false">
      <c r="A2170" s="203"/>
      <c r="B2170" s="224" t="s">
        <v>218</v>
      </c>
      <c r="C2170" s="203" t="s">
        <v>1871</v>
      </c>
      <c r="D2170" s="214" t="s">
        <v>9424</v>
      </c>
      <c r="E2170" s="203" t="s">
        <v>9425</v>
      </c>
      <c r="F2170" s="215" t="s">
        <v>9426</v>
      </c>
      <c r="G2170" s="212" t="s">
        <v>9427</v>
      </c>
      <c r="H2170" s="221" t="n">
        <v>33</v>
      </c>
      <c r="I2170" s="221" t="n">
        <v>6</v>
      </c>
      <c r="J2170" s="221" t="n">
        <v>0</v>
      </c>
      <c r="K2170" s="220" t="n">
        <v>8808</v>
      </c>
    </row>
    <row r="2171" s="211" customFormat="true" ht="16.5" hidden="false" customHeight="true" outlineLevel="0" collapsed="false">
      <c r="A2171" s="203"/>
      <c r="B2171" s="224" t="s">
        <v>219</v>
      </c>
      <c r="C2171" s="203" t="s">
        <v>1871</v>
      </c>
      <c r="D2171" s="214" t="s">
        <v>9428</v>
      </c>
      <c r="E2171" s="203" t="s">
        <v>9429</v>
      </c>
      <c r="F2171" s="215" t="s">
        <v>9430</v>
      </c>
      <c r="G2171" s="212" t="s">
        <v>9431</v>
      </c>
      <c r="H2171" s="221" t="n">
        <v>28</v>
      </c>
      <c r="I2171" s="221" t="n">
        <v>9</v>
      </c>
      <c r="J2171" s="221" t="n">
        <v>0</v>
      </c>
      <c r="K2171" s="220" t="n">
        <v>34</v>
      </c>
    </row>
    <row r="2172" s="211" customFormat="true" ht="16.5" hidden="false" customHeight="true" outlineLevel="0" collapsed="false">
      <c r="A2172" s="203"/>
      <c r="B2172" s="224" t="s">
        <v>219</v>
      </c>
      <c r="C2172" s="203" t="s">
        <v>1871</v>
      </c>
      <c r="D2172" s="214" t="s">
        <v>9432</v>
      </c>
      <c r="E2172" s="203" t="s">
        <v>9433</v>
      </c>
      <c r="F2172" s="215" t="s">
        <v>9434</v>
      </c>
      <c r="G2172" s="212" t="s">
        <v>9435</v>
      </c>
      <c r="H2172" s="221" t="n">
        <v>25</v>
      </c>
      <c r="I2172" s="221" t="n">
        <v>8</v>
      </c>
      <c r="J2172" s="221" t="n">
        <v>0</v>
      </c>
      <c r="K2172" s="220" t="n">
        <v>22</v>
      </c>
    </row>
    <row r="2173" s="211" customFormat="true" ht="16.5" hidden="false" customHeight="true" outlineLevel="0" collapsed="false">
      <c r="A2173" s="203"/>
      <c r="B2173" s="224" t="s">
        <v>219</v>
      </c>
      <c r="C2173" s="203" t="s">
        <v>2006</v>
      </c>
      <c r="D2173" s="214" t="s">
        <v>9436</v>
      </c>
      <c r="E2173" s="203" t="s">
        <v>9437</v>
      </c>
      <c r="F2173" s="215" t="s">
        <v>9438</v>
      </c>
      <c r="G2173" s="212" t="s">
        <v>8964</v>
      </c>
      <c r="H2173" s="221" t="n">
        <v>14</v>
      </c>
      <c r="I2173" s="221" t="n">
        <v>12</v>
      </c>
      <c r="J2173" s="221" t="n">
        <v>0</v>
      </c>
      <c r="K2173" s="220" t="n">
        <v>0</v>
      </c>
    </row>
    <row r="2174" s="211" customFormat="true" ht="16.5" hidden="false" customHeight="true" outlineLevel="0" collapsed="false">
      <c r="A2174" s="203" t="s">
        <v>221</v>
      </c>
      <c r="B2174" s="24" t="s">
        <v>15</v>
      </c>
      <c r="C2174" s="24"/>
      <c r="D2174" s="203" t="n">
        <v>179</v>
      </c>
      <c r="E2174" s="203"/>
      <c r="F2174" s="215"/>
      <c r="G2174" s="203"/>
      <c r="H2174" s="221" t="n">
        <v>1512</v>
      </c>
      <c r="I2174" s="221" t="n">
        <v>1078</v>
      </c>
      <c r="J2174" s="221" t="n">
        <v>26</v>
      </c>
      <c r="K2174" s="220" t="n">
        <v>2284439.931</v>
      </c>
    </row>
    <row r="2175" s="211" customFormat="true" ht="16.5" hidden="false" customHeight="true" outlineLevel="0" collapsed="false">
      <c r="A2175" s="203"/>
      <c r="B2175" s="24" t="s">
        <v>78</v>
      </c>
      <c r="C2175" s="24"/>
      <c r="D2175" s="203" t="n">
        <v>157</v>
      </c>
      <c r="E2175" s="203"/>
      <c r="F2175" s="215"/>
      <c r="G2175" s="203"/>
      <c r="H2175" s="221" t="n">
        <v>1299</v>
      </c>
      <c r="I2175" s="221" t="n">
        <v>921</v>
      </c>
      <c r="J2175" s="221" t="n">
        <v>26</v>
      </c>
      <c r="K2175" s="220" t="n">
        <v>1632571.531</v>
      </c>
    </row>
    <row r="2176" s="211" customFormat="true" ht="16.5" hidden="false" customHeight="true" outlineLevel="0" collapsed="false">
      <c r="A2176" s="203"/>
      <c r="B2176" s="224" t="s">
        <v>222</v>
      </c>
      <c r="C2176" s="203" t="s">
        <v>1871</v>
      </c>
      <c r="D2176" s="214" t="s">
        <v>9439</v>
      </c>
      <c r="E2176" s="203" t="s">
        <v>9440</v>
      </c>
      <c r="F2176" s="215" t="s">
        <v>9441</v>
      </c>
      <c r="G2176" s="212" t="s">
        <v>9442</v>
      </c>
      <c r="H2176" s="221" t="n">
        <v>36</v>
      </c>
      <c r="I2176" s="221" t="n">
        <v>12</v>
      </c>
      <c r="J2176" s="221" t="n">
        <v>0</v>
      </c>
      <c r="K2176" s="220" t="n">
        <v>22393.5</v>
      </c>
    </row>
    <row r="2177" s="211" customFormat="true" ht="16.5" hidden="false" customHeight="true" outlineLevel="0" collapsed="false">
      <c r="A2177" s="203" t="s">
        <v>221</v>
      </c>
      <c r="B2177" s="224" t="s">
        <v>222</v>
      </c>
      <c r="C2177" s="203" t="s">
        <v>1871</v>
      </c>
      <c r="D2177" s="217" t="s">
        <v>9443</v>
      </c>
      <c r="E2177" s="203" t="s">
        <v>9444</v>
      </c>
      <c r="F2177" s="215" t="s">
        <v>9445</v>
      </c>
      <c r="G2177" s="212" t="s">
        <v>9446</v>
      </c>
      <c r="H2177" s="221" t="n">
        <v>29</v>
      </c>
      <c r="I2177" s="221" t="n">
        <v>11</v>
      </c>
      <c r="J2177" s="221" t="n">
        <v>0</v>
      </c>
      <c r="K2177" s="220" t="n">
        <v>17885.2</v>
      </c>
    </row>
    <row r="2178" s="211" customFormat="true" ht="16.5" hidden="false" customHeight="true" outlineLevel="0" collapsed="false">
      <c r="A2178" s="203"/>
      <c r="B2178" s="224" t="s">
        <v>222</v>
      </c>
      <c r="C2178" s="203" t="s">
        <v>1871</v>
      </c>
      <c r="D2178" s="214" t="s">
        <v>9447</v>
      </c>
      <c r="E2178" s="203" t="s">
        <v>9448</v>
      </c>
      <c r="F2178" s="215" t="s">
        <v>9449</v>
      </c>
      <c r="G2178" s="212" t="s">
        <v>9450</v>
      </c>
      <c r="H2178" s="221" t="n">
        <v>28</v>
      </c>
      <c r="I2178" s="221" t="n">
        <v>10</v>
      </c>
      <c r="J2178" s="221" t="n">
        <v>0</v>
      </c>
      <c r="K2178" s="220" t="n">
        <v>22988.9</v>
      </c>
    </row>
    <row r="2179" s="211" customFormat="true" ht="16.5" hidden="false" customHeight="true" outlineLevel="0" collapsed="false">
      <c r="A2179" s="203"/>
      <c r="B2179" s="224" t="s">
        <v>222</v>
      </c>
      <c r="C2179" s="203" t="s">
        <v>1871</v>
      </c>
      <c r="D2179" s="214" t="s">
        <v>9451</v>
      </c>
      <c r="E2179" s="203" t="s">
        <v>9452</v>
      </c>
      <c r="F2179" s="215" t="s">
        <v>9453</v>
      </c>
      <c r="G2179" s="212" t="s">
        <v>9454</v>
      </c>
      <c r="H2179" s="221" t="n">
        <v>34</v>
      </c>
      <c r="I2179" s="221" t="n">
        <v>12</v>
      </c>
      <c r="J2179" s="221" t="n">
        <v>0</v>
      </c>
      <c r="K2179" s="220" t="n">
        <v>23922</v>
      </c>
    </row>
    <row r="2180" s="211" customFormat="true" ht="16.5" hidden="false" customHeight="true" outlineLevel="0" collapsed="false">
      <c r="A2180" s="203"/>
      <c r="B2180" s="224" t="s">
        <v>222</v>
      </c>
      <c r="C2180" s="203" t="s">
        <v>1871</v>
      </c>
      <c r="D2180" s="214" t="s">
        <v>9455</v>
      </c>
      <c r="E2180" s="203" t="s">
        <v>9456</v>
      </c>
      <c r="F2180" s="215" t="s">
        <v>9457</v>
      </c>
      <c r="G2180" s="212" t="s">
        <v>9458</v>
      </c>
      <c r="H2180" s="221" t="n">
        <v>10</v>
      </c>
      <c r="I2180" s="221" t="n">
        <v>8</v>
      </c>
      <c r="J2180" s="221" t="n">
        <v>1</v>
      </c>
      <c r="K2180" s="220" t="n">
        <v>4765.5</v>
      </c>
    </row>
    <row r="2181" s="211" customFormat="true" ht="16.5" hidden="false" customHeight="true" outlineLevel="0" collapsed="false">
      <c r="A2181" s="203"/>
      <c r="B2181" s="224" t="s">
        <v>222</v>
      </c>
      <c r="C2181" s="203" t="s">
        <v>2006</v>
      </c>
      <c r="D2181" s="214" t="s">
        <v>9459</v>
      </c>
      <c r="E2181" s="203" t="s">
        <v>9460</v>
      </c>
      <c r="F2181" s="215" t="s">
        <v>9461</v>
      </c>
      <c r="G2181" s="212" t="s">
        <v>9462</v>
      </c>
      <c r="H2181" s="221" t="n">
        <v>8</v>
      </c>
      <c r="I2181" s="221" t="n">
        <v>5</v>
      </c>
      <c r="J2181" s="221" t="n">
        <v>0</v>
      </c>
      <c r="K2181" s="220" t="n">
        <v>12456</v>
      </c>
    </row>
    <row r="2182" s="211" customFormat="true" ht="16.5" hidden="false" customHeight="true" outlineLevel="0" collapsed="false">
      <c r="A2182" s="203"/>
      <c r="B2182" s="224" t="s">
        <v>222</v>
      </c>
      <c r="C2182" s="203" t="s">
        <v>2006</v>
      </c>
      <c r="D2182" s="214" t="s">
        <v>9463</v>
      </c>
      <c r="E2182" s="203" t="s">
        <v>9464</v>
      </c>
      <c r="F2182" s="215" t="s">
        <v>9465</v>
      </c>
      <c r="G2182" s="212" t="s">
        <v>9466</v>
      </c>
      <c r="H2182" s="221" t="n">
        <v>10</v>
      </c>
      <c r="I2182" s="221" t="n">
        <v>10</v>
      </c>
      <c r="J2182" s="221" t="n">
        <v>0</v>
      </c>
      <c r="K2182" s="220" t="n">
        <v>44222</v>
      </c>
    </row>
    <row r="2183" s="211" customFormat="true" ht="16.5" hidden="false" customHeight="true" outlineLevel="0" collapsed="false">
      <c r="A2183" s="203"/>
      <c r="B2183" s="224" t="s">
        <v>222</v>
      </c>
      <c r="C2183" s="203" t="s">
        <v>2006</v>
      </c>
      <c r="D2183" s="214" t="s">
        <v>9467</v>
      </c>
      <c r="E2183" s="203" t="s">
        <v>9468</v>
      </c>
      <c r="F2183" s="215" t="s">
        <v>9469</v>
      </c>
      <c r="G2183" s="212" t="s">
        <v>9470</v>
      </c>
      <c r="H2183" s="221" t="n">
        <v>7</v>
      </c>
      <c r="I2183" s="221" t="n">
        <v>7</v>
      </c>
      <c r="J2183" s="221" t="n">
        <v>0</v>
      </c>
      <c r="K2183" s="220" t="n">
        <v>41307</v>
      </c>
    </row>
    <row r="2184" s="211" customFormat="true" ht="16.5" hidden="false" customHeight="true" outlineLevel="0" collapsed="false">
      <c r="A2184" s="203"/>
      <c r="B2184" s="224" t="s">
        <v>222</v>
      </c>
      <c r="C2184" s="203" t="s">
        <v>2006</v>
      </c>
      <c r="D2184" s="217" t="s">
        <v>9471</v>
      </c>
      <c r="E2184" s="203" t="s">
        <v>9472</v>
      </c>
      <c r="F2184" s="215" t="s">
        <v>9473</v>
      </c>
      <c r="G2184" s="212" t="s">
        <v>9474</v>
      </c>
      <c r="H2184" s="221" t="n">
        <v>2</v>
      </c>
      <c r="I2184" s="221" t="n">
        <v>2</v>
      </c>
      <c r="J2184" s="221" t="n">
        <v>0</v>
      </c>
      <c r="K2184" s="220" t="n">
        <v>22871</v>
      </c>
    </row>
    <row r="2185" s="211" customFormat="true" ht="16.5" hidden="false" customHeight="true" outlineLevel="0" collapsed="false">
      <c r="A2185" s="203"/>
      <c r="B2185" s="224" t="s">
        <v>222</v>
      </c>
      <c r="C2185" s="203" t="s">
        <v>2006</v>
      </c>
      <c r="D2185" s="214" t="s">
        <v>9475</v>
      </c>
      <c r="E2185" s="203" t="s">
        <v>9476</v>
      </c>
      <c r="F2185" s="215" t="s">
        <v>9477</v>
      </c>
      <c r="G2185" s="212" t="s">
        <v>9478</v>
      </c>
      <c r="H2185" s="221" t="n">
        <v>2</v>
      </c>
      <c r="I2185" s="221" t="n">
        <v>3</v>
      </c>
      <c r="J2185" s="221" t="n">
        <v>0</v>
      </c>
      <c r="K2185" s="220" t="n">
        <v>15222</v>
      </c>
    </row>
    <row r="2186" s="211" customFormat="true" ht="16.5" hidden="false" customHeight="true" outlineLevel="0" collapsed="false">
      <c r="A2186" s="203"/>
      <c r="B2186" s="224" t="s">
        <v>222</v>
      </c>
      <c r="C2186" s="203" t="s">
        <v>2006</v>
      </c>
      <c r="D2186" s="214" t="s">
        <v>9479</v>
      </c>
      <c r="E2186" s="203" t="s">
        <v>9480</v>
      </c>
      <c r="F2186" s="215" t="s">
        <v>9481</v>
      </c>
      <c r="G2186" s="212" t="s">
        <v>9482</v>
      </c>
      <c r="H2186" s="221" t="n">
        <v>3</v>
      </c>
      <c r="I2186" s="221" t="n">
        <v>4</v>
      </c>
      <c r="J2186" s="221" t="n">
        <v>0</v>
      </c>
      <c r="K2186" s="220" t="n">
        <v>5283</v>
      </c>
    </row>
    <row r="2187" s="211" customFormat="true" ht="16.5" hidden="false" customHeight="true" outlineLevel="0" collapsed="false">
      <c r="A2187" s="203"/>
      <c r="B2187" s="224" t="s">
        <v>222</v>
      </c>
      <c r="C2187" s="203" t="s">
        <v>2006</v>
      </c>
      <c r="D2187" s="214" t="s">
        <v>9483</v>
      </c>
      <c r="E2187" s="203" t="s">
        <v>9484</v>
      </c>
      <c r="F2187" s="215" t="s">
        <v>9485</v>
      </c>
      <c r="G2187" s="212" t="s">
        <v>9486</v>
      </c>
      <c r="H2187" s="221" t="n">
        <v>2</v>
      </c>
      <c r="I2187" s="221" t="n">
        <v>2</v>
      </c>
      <c r="J2187" s="221" t="n">
        <v>0</v>
      </c>
      <c r="K2187" s="220" t="n">
        <v>1452</v>
      </c>
    </row>
    <row r="2188" s="211" customFormat="true" ht="16.5" hidden="false" customHeight="true" outlineLevel="0" collapsed="false">
      <c r="A2188" s="203"/>
      <c r="B2188" s="224" t="s">
        <v>222</v>
      </c>
      <c r="C2188" s="203" t="s">
        <v>2006</v>
      </c>
      <c r="D2188" s="214" t="s">
        <v>9487</v>
      </c>
      <c r="E2188" s="203" t="s">
        <v>9488</v>
      </c>
      <c r="F2188" s="215" t="s">
        <v>9489</v>
      </c>
      <c r="G2188" s="212" t="s">
        <v>9490</v>
      </c>
      <c r="H2188" s="221" t="n">
        <v>3</v>
      </c>
      <c r="I2188" s="221" t="n">
        <v>3</v>
      </c>
      <c r="J2188" s="221" t="n">
        <v>0</v>
      </c>
      <c r="K2188" s="220" t="n">
        <v>195</v>
      </c>
    </row>
    <row r="2189" s="211" customFormat="true" ht="16.5" hidden="false" customHeight="true" outlineLevel="0" collapsed="false">
      <c r="A2189" s="203"/>
      <c r="B2189" s="224" t="s">
        <v>222</v>
      </c>
      <c r="C2189" s="203" t="s">
        <v>2006</v>
      </c>
      <c r="D2189" s="214" t="s">
        <v>9491</v>
      </c>
      <c r="E2189" s="203" t="s">
        <v>9492</v>
      </c>
      <c r="F2189" s="215" t="s">
        <v>9493</v>
      </c>
      <c r="G2189" s="212" t="s">
        <v>9494</v>
      </c>
      <c r="H2189" s="221" t="n">
        <v>2</v>
      </c>
      <c r="I2189" s="221" t="n">
        <v>2</v>
      </c>
      <c r="J2189" s="221" t="n">
        <v>0</v>
      </c>
      <c r="K2189" s="220" t="s">
        <v>3696</v>
      </c>
    </row>
    <row r="2190" s="211" customFormat="true" ht="16.5" hidden="false" customHeight="true" outlineLevel="0" collapsed="false">
      <c r="A2190" s="203"/>
      <c r="B2190" s="224" t="s">
        <v>222</v>
      </c>
      <c r="C2190" s="203" t="s">
        <v>2006</v>
      </c>
      <c r="D2190" s="214" t="s">
        <v>9495</v>
      </c>
      <c r="E2190" s="203" t="s">
        <v>9496</v>
      </c>
      <c r="F2190" s="215" t="s">
        <v>9497</v>
      </c>
      <c r="G2190" s="212" t="s">
        <v>9498</v>
      </c>
      <c r="H2190" s="221" t="n">
        <v>2</v>
      </c>
      <c r="I2190" s="221" t="n">
        <v>3</v>
      </c>
      <c r="J2190" s="221" t="n">
        <v>0</v>
      </c>
      <c r="K2190" s="220" t="n">
        <v>3056</v>
      </c>
    </row>
    <row r="2191" s="211" customFormat="true" ht="16.5" hidden="false" customHeight="true" outlineLevel="0" collapsed="false">
      <c r="A2191" s="203"/>
      <c r="B2191" s="224" t="s">
        <v>222</v>
      </c>
      <c r="C2191" s="203" t="s">
        <v>2006</v>
      </c>
      <c r="D2191" s="214" t="s">
        <v>9499</v>
      </c>
      <c r="E2191" s="203" t="s">
        <v>9500</v>
      </c>
      <c r="F2191" s="215" t="s">
        <v>9501</v>
      </c>
      <c r="G2191" s="212" t="s">
        <v>9502</v>
      </c>
      <c r="H2191" s="221" t="n">
        <v>2</v>
      </c>
      <c r="I2191" s="221" t="n">
        <v>2</v>
      </c>
      <c r="J2191" s="221" t="n">
        <v>0</v>
      </c>
      <c r="K2191" s="220" t="s">
        <v>3680</v>
      </c>
    </row>
    <row r="2192" s="211" customFormat="true" ht="16.5" hidden="false" customHeight="true" outlineLevel="0" collapsed="false">
      <c r="A2192" s="203"/>
      <c r="B2192" s="224" t="s">
        <v>222</v>
      </c>
      <c r="C2192" s="203" t="s">
        <v>2006</v>
      </c>
      <c r="D2192" s="214" t="s">
        <v>9503</v>
      </c>
      <c r="E2192" s="203" t="s">
        <v>9504</v>
      </c>
      <c r="F2192" s="215" t="s">
        <v>9505</v>
      </c>
      <c r="G2192" s="212" t="s">
        <v>9506</v>
      </c>
      <c r="H2192" s="221" t="n">
        <v>2</v>
      </c>
      <c r="I2192" s="221" t="n">
        <v>2</v>
      </c>
      <c r="J2192" s="221" t="n">
        <v>0</v>
      </c>
      <c r="K2192" s="220" t="n">
        <v>16902</v>
      </c>
    </row>
    <row r="2193" s="211" customFormat="true" ht="16.5" hidden="false" customHeight="true" outlineLevel="0" collapsed="false">
      <c r="A2193" s="203"/>
      <c r="B2193" s="224" t="s">
        <v>222</v>
      </c>
      <c r="C2193" s="203" t="s">
        <v>2006</v>
      </c>
      <c r="D2193" s="214" t="s">
        <v>9507</v>
      </c>
      <c r="E2193" s="203" t="s">
        <v>9508</v>
      </c>
      <c r="F2193" s="215" t="s">
        <v>9509</v>
      </c>
      <c r="G2193" s="212" t="s">
        <v>9510</v>
      </c>
      <c r="H2193" s="221" t="n">
        <v>2</v>
      </c>
      <c r="I2193" s="221" t="n">
        <v>2</v>
      </c>
      <c r="J2193" s="221" t="n">
        <v>0</v>
      </c>
      <c r="K2193" s="220" t="n">
        <v>810</v>
      </c>
    </row>
    <row r="2194" s="211" customFormat="true" ht="16.5" hidden="false" customHeight="true" outlineLevel="0" collapsed="false">
      <c r="A2194" s="203"/>
      <c r="B2194" s="224" t="s">
        <v>222</v>
      </c>
      <c r="C2194" s="203" t="s">
        <v>2006</v>
      </c>
      <c r="D2194" s="214" t="s">
        <v>9511</v>
      </c>
      <c r="E2194" s="203" t="s">
        <v>9512</v>
      </c>
      <c r="F2194" s="215" t="s">
        <v>9513</v>
      </c>
      <c r="G2194" s="212" t="s">
        <v>9514</v>
      </c>
      <c r="H2194" s="221" t="n">
        <v>2</v>
      </c>
      <c r="I2194" s="221" t="n">
        <v>4</v>
      </c>
      <c r="J2194" s="221" t="n">
        <v>0</v>
      </c>
      <c r="K2194" s="220" t="n">
        <v>9727</v>
      </c>
    </row>
    <row r="2195" s="211" customFormat="true" ht="16.5" hidden="false" customHeight="true" outlineLevel="0" collapsed="false">
      <c r="A2195" s="203"/>
      <c r="B2195" s="224" t="s">
        <v>222</v>
      </c>
      <c r="C2195" s="203" t="s">
        <v>2006</v>
      </c>
      <c r="D2195" s="214" t="s">
        <v>9515</v>
      </c>
      <c r="E2195" s="203" t="s">
        <v>9516</v>
      </c>
      <c r="F2195" s="215" t="s">
        <v>9517</v>
      </c>
      <c r="G2195" s="212" t="s">
        <v>9518</v>
      </c>
      <c r="H2195" s="221" t="n">
        <v>2</v>
      </c>
      <c r="I2195" s="221" t="n">
        <v>2</v>
      </c>
      <c r="J2195" s="221" t="n">
        <v>0</v>
      </c>
      <c r="K2195" s="220" t="n">
        <v>77370</v>
      </c>
    </row>
    <row r="2196" s="211" customFormat="true" ht="16.5" hidden="false" customHeight="true" outlineLevel="0" collapsed="false">
      <c r="A2196" s="203"/>
      <c r="B2196" s="224" t="s">
        <v>222</v>
      </c>
      <c r="C2196" s="203" t="s">
        <v>2006</v>
      </c>
      <c r="D2196" s="214" t="s">
        <v>9519</v>
      </c>
      <c r="E2196" s="203" t="s">
        <v>9520</v>
      </c>
      <c r="F2196" s="215" t="s">
        <v>9521</v>
      </c>
      <c r="G2196" s="212" t="s">
        <v>9522</v>
      </c>
      <c r="H2196" s="221" t="n">
        <v>2</v>
      </c>
      <c r="I2196" s="221" t="n">
        <v>2</v>
      </c>
      <c r="J2196" s="221" t="n">
        <v>0</v>
      </c>
      <c r="K2196" s="220" t="n">
        <v>87</v>
      </c>
    </row>
    <row r="2197" s="211" customFormat="true" ht="16.5" hidden="false" customHeight="true" outlineLevel="0" collapsed="false">
      <c r="A2197" s="203"/>
      <c r="B2197" s="224" t="s">
        <v>222</v>
      </c>
      <c r="C2197" s="203" t="s">
        <v>2006</v>
      </c>
      <c r="D2197" s="214" t="s">
        <v>9523</v>
      </c>
      <c r="E2197" s="203" t="s">
        <v>9524</v>
      </c>
      <c r="F2197" s="215" t="s">
        <v>9525</v>
      </c>
      <c r="G2197" s="212" t="s">
        <v>9526</v>
      </c>
      <c r="H2197" s="221" t="n">
        <v>1</v>
      </c>
      <c r="I2197" s="221" t="n">
        <v>2</v>
      </c>
      <c r="J2197" s="221" t="n">
        <v>0</v>
      </c>
      <c r="K2197" s="220" t="n">
        <v>147200</v>
      </c>
    </row>
    <row r="2198" s="211" customFormat="true" ht="16.5" hidden="false" customHeight="true" outlineLevel="0" collapsed="false">
      <c r="A2198" s="203"/>
      <c r="B2198" s="224" t="s">
        <v>222</v>
      </c>
      <c r="C2198" s="203" t="s">
        <v>2006</v>
      </c>
      <c r="D2198" s="214" t="s">
        <v>9527</v>
      </c>
      <c r="E2198" s="203" t="s">
        <v>9528</v>
      </c>
      <c r="F2198" s="215" t="s">
        <v>9529</v>
      </c>
      <c r="G2198" s="212" t="s">
        <v>9530</v>
      </c>
      <c r="H2198" s="221" t="n">
        <v>3</v>
      </c>
      <c r="I2198" s="221" t="n">
        <v>6</v>
      </c>
      <c r="J2198" s="221" t="n">
        <v>0</v>
      </c>
      <c r="K2198" s="220" t="n">
        <v>80</v>
      </c>
    </row>
    <row r="2199" s="211" customFormat="true" ht="16.5" hidden="false" customHeight="true" outlineLevel="0" collapsed="false">
      <c r="A2199" s="203"/>
      <c r="B2199" s="224" t="s">
        <v>222</v>
      </c>
      <c r="C2199" s="203" t="s">
        <v>2006</v>
      </c>
      <c r="D2199" s="214" t="s">
        <v>9531</v>
      </c>
      <c r="E2199" s="203" t="s">
        <v>9532</v>
      </c>
      <c r="F2199" s="215" t="s">
        <v>9533</v>
      </c>
      <c r="G2199" s="212" t="s">
        <v>9534</v>
      </c>
      <c r="H2199" s="221" t="n">
        <v>2</v>
      </c>
      <c r="I2199" s="221" t="n">
        <v>2</v>
      </c>
      <c r="J2199" s="221" t="n">
        <v>0</v>
      </c>
      <c r="K2199" s="220" t="s">
        <v>3680</v>
      </c>
    </row>
    <row r="2200" s="211" customFormat="true" ht="16.5" hidden="false" customHeight="true" outlineLevel="0" collapsed="false">
      <c r="A2200" s="203"/>
      <c r="B2200" s="224" t="s">
        <v>223</v>
      </c>
      <c r="C2200" s="203" t="s">
        <v>1871</v>
      </c>
      <c r="D2200" s="214" t="s">
        <v>9535</v>
      </c>
      <c r="E2200" s="203" t="s">
        <v>9536</v>
      </c>
      <c r="F2200" s="215" t="s">
        <v>9537</v>
      </c>
      <c r="G2200" s="212" t="s">
        <v>9538</v>
      </c>
      <c r="H2200" s="221" t="n">
        <v>20</v>
      </c>
      <c r="I2200" s="221" t="n">
        <v>10</v>
      </c>
      <c r="J2200" s="221" t="n">
        <v>0</v>
      </c>
      <c r="K2200" s="220" t="n">
        <v>11073</v>
      </c>
    </row>
    <row r="2201" s="211" customFormat="true" ht="16.5" hidden="false" customHeight="true" outlineLevel="0" collapsed="false">
      <c r="A2201" s="203"/>
      <c r="B2201" s="224" t="s">
        <v>223</v>
      </c>
      <c r="C2201" s="203" t="s">
        <v>1871</v>
      </c>
      <c r="D2201" s="214" t="s">
        <v>9455</v>
      </c>
      <c r="E2201" s="203" t="s">
        <v>9539</v>
      </c>
      <c r="F2201" s="215" t="s">
        <v>9540</v>
      </c>
      <c r="G2201" s="212" t="s">
        <v>9541</v>
      </c>
      <c r="H2201" s="221" t="n">
        <v>18</v>
      </c>
      <c r="I2201" s="221" t="n">
        <v>14</v>
      </c>
      <c r="J2201" s="221" t="n">
        <v>0</v>
      </c>
      <c r="K2201" s="220" t="n">
        <v>10058</v>
      </c>
    </row>
    <row r="2202" s="211" customFormat="true" ht="16.5" hidden="false" customHeight="true" outlineLevel="0" collapsed="false">
      <c r="A2202" s="203" t="s">
        <v>221</v>
      </c>
      <c r="B2202" s="24" t="s">
        <v>223</v>
      </c>
      <c r="C2202" s="203" t="s">
        <v>1871</v>
      </c>
      <c r="D2202" s="214" t="s">
        <v>9542</v>
      </c>
      <c r="E2202" s="203" t="s">
        <v>9543</v>
      </c>
      <c r="F2202" s="215" t="s">
        <v>9544</v>
      </c>
      <c r="G2202" s="212" t="s">
        <v>9545</v>
      </c>
      <c r="H2202" s="221" t="n">
        <v>19</v>
      </c>
      <c r="I2202" s="221" t="n">
        <v>12</v>
      </c>
      <c r="J2202" s="221" t="n">
        <v>0</v>
      </c>
      <c r="K2202" s="220" t="n">
        <v>10197</v>
      </c>
    </row>
    <row r="2203" s="211" customFormat="true" ht="16.5" hidden="false" customHeight="true" outlineLevel="0" collapsed="false">
      <c r="A2203" s="203"/>
      <c r="B2203" s="24" t="s">
        <v>223</v>
      </c>
      <c r="C2203" s="203" t="s">
        <v>1871</v>
      </c>
      <c r="D2203" s="214" t="s">
        <v>9546</v>
      </c>
      <c r="E2203" s="203" t="s">
        <v>9547</v>
      </c>
      <c r="F2203" s="215" t="s">
        <v>9548</v>
      </c>
      <c r="G2203" s="212" t="s">
        <v>9549</v>
      </c>
      <c r="H2203" s="221" t="n">
        <v>19</v>
      </c>
      <c r="I2203" s="221" t="n">
        <v>15</v>
      </c>
      <c r="J2203" s="221" t="n">
        <v>0</v>
      </c>
      <c r="K2203" s="221" t="n">
        <v>7779</v>
      </c>
    </row>
    <row r="2204" s="211" customFormat="true" ht="16.5" hidden="false" customHeight="true" outlineLevel="0" collapsed="false">
      <c r="A2204" s="203"/>
      <c r="B2204" s="24" t="s">
        <v>223</v>
      </c>
      <c r="C2204" s="203" t="s">
        <v>1871</v>
      </c>
      <c r="D2204" s="214" t="s">
        <v>9550</v>
      </c>
      <c r="E2204" s="203" t="s">
        <v>2067</v>
      </c>
      <c r="F2204" s="215" t="s">
        <v>9551</v>
      </c>
      <c r="G2204" s="212" t="s">
        <v>9552</v>
      </c>
      <c r="H2204" s="221" t="n">
        <v>20</v>
      </c>
      <c r="I2204" s="221" t="n">
        <v>14</v>
      </c>
      <c r="J2204" s="221" t="n">
        <v>0</v>
      </c>
      <c r="K2204" s="220" t="n">
        <v>8829</v>
      </c>
    </row>
    <row r="2205" s="211" customFormat="true" ht="16.5" hidden="false" customHeight="true" outlineLevel="0" collapsed="false">
      <c r="A2205" s="203"/>
      <c r="B2205" s="24" t="s">
        <v>223</v>
      </c>
      <c r="C2205" s="203" t="s">
        <v>1871</v>
      </c>
      <c r="D2205" s="217" t="s">
        <v>9553</v>
      </c>
      <c r="E2205" s="203" t="s">
        <v>9554</v>
      </c>
      <c r="F2205" s="215" t="s">
        <v>9555</v>
      </c>
      <c r="G2205" s="212" t="s">
        <v>9556</v>
      </c>
      <c r="H2205" s="221" t="n">
        <v>15</v>
      </c>
      <c r="I2205" s="221" t="n">
        <v>11</v>
      </c>
      <c r="J2205" s="221" t="n">
        <v>0</v>
      </c>
      <c r="K2205" s="220" t="n">
        <v>8627</v>
      </c>
    </row>
    <row r="2206" s="211" customFormat="true" ht="16.5" hidden="false" customHeight="true" outlineLevel="0" collapsed="false">
      <c r="A2206" s="203"/>
      <c r="B2206" s="24" t="s">
        <v>223</v>
      </c>
      <c r="C2206" s="203" t="s">
        <v>1871</v>
      </c>
      <c r="D2206" s="214" t="s">
        <v>4304</v>
      </c>
      <c r="E2206" s="203" t="s">
        <v>9557</v>
      </c>
      <c r="F2206" s="215" t="s">
        <v>9558</v>
      </c>
      <c r="G2206" s="212" t="s">
        <v>9559</v>
      </c>
      <c r="H2206" s="221" t="n">
        <v>21</v>
      </c>
      <c r="I2206" s="221" t="n">
        <v>11</v>
      </c>
      <c r="J2206" s="221" t="n">
        <v>0</v>
      </c>
      <c r="K2206" s="220" t="n">
        <v>12746</v>
      </c>
    </row>
    <row r="2207" s="211" customFormat="true" ht="16.5" hidden="false" customHeight="true" outlineLevel="0" collapsed="false">
      <c r="A2207" s="203"/>
      <c r="B2207" s="24" t="s">
        <v>223</v>
      </c>
      <c r="C2207" s="203" t="s">
        <v>1871</v>
      </c>
      <c r="D2207" s="214" t="s">
        <v>5532</v>
      </c>
      <c r="E2207" s="203" t="s">
        <v>9560</v>
      </c>
      <c r="F2207" s="215" t="s">
        <v>9561</v>
      </c>
      <c r="G2207" s="212" t="s">
        <v>9562</v>
      </c>
      <c r="H2207" s="221" t="n">
        <v>16</v>
      </c>
      <c r="I2207" s="221" t="n">
        <v>12</v>
      </c>
      <c r="J2207" s="221" t="n">
        <v>0</v>
      </c>
      <c r="K2207" s="220" t="n">
        <v>7759</v>
      </c>
    </row>
    <row r="2208" s="211" customFormat="true" ht="16.5" hidden="false" customHeight="true" outlineLevel="0" collapsed="false">
      <c r="A2208" s="203"/>
      <c r="B2208" s="24" t="s">
        <v>223</v>
      </c>
      <c r="C2208" s="203" t="s">
        <v>1871</v>
      </c>
      <c r="D2208" s="214" t="s">
        <v>9563</v>
      </c>
      <c r="E2208" s="203" t="s">
        <v>9564</v>
      </c>
      <c r="F2208" s="215" t="s">
        <v>9565</v>
      </c>
      <c r="G2208" s="212" t="s">
        <v>9566</v>
      </c>
      <c r="H2208" s="221" t="n">
        <v>19</v>
      </c>
      <c r="I2208" s="221" t="n">
        <v>16</v>
      </c>
      <c r="J2208" s="221" t="n">
        <v>0</v>
      </c>
      <c r="K2208" s="220" t="n">
        <v>8629</v>
      </c>
    </row>
    <row r="2209" s="211" customFormat="true" ht="16.5" hidden="false" customHeight="true" outlineLevel="0" collapsed="false">
      <c r="A2209" s="203"/>
      <c r="B2209" s="24" t="s">
        <v>223</v>
      </c>
      <c r="C2209" s="203" t="s">
        <v>1871</v>
      </c>
      <c r="D2209" s="217" t="s">
        <v>9567</v>
      </c>
      <c r="E2209" s="203" t="s">
        <v>9568</v>
      </c>
      <c r="F2209" s="215" t="s">
        <v>9569</v>
      </c>
      <c r="G2209" s="212" t="s">
        <v>9570</v>
      </c>
      <c r="H2209" s="221" t="n">
        <v>22</v>
      </c>
      <c r="I2209" s="221" t="n">
        <v>15</v>
      </c>
      <c r="J2209" s="221" t="n">
        <v>0</v>
      </c>
      <c r="K2209" s="220" t="n">
        <v>12352</v>
      </c>
    </row>
    <row r="2210" s="211" customFormat="true" ht="16.5" hidden="false" customHeight="true" outlineLevel="0" collapsed="false">
      <c r="A2210" s="203"/>
      <c r="B2210" s="24" t="s">
        <v>223</v>
      </c>
      <c r="C2210" s="203" t="s">
        <v>1871</v>
      </c>
      <c r="D2210" s="214" t="s">
        <v>9571</v>
      </c>
      <c r="E2210" s="203" t="s">
        <v>9572</v>
      </c>
      <c r="F2210" s="215" t="s">
        <v>9573</v>
      </c>
      <c r="G2210" s="212" t="s">
        <v>9574</v>
      </c>
      <c r="H2210" s="221" t="n">
        <v>10</v>
      </c>
      <c r="I2210" s="221" t="n">
        <v>6</v>
      </c>
      <c r="J2210" s="221" t="n">
        <v>0</v>
      </c>
      <c r="K2210" s="220" t="n">
        <v>1954</v>
      </c>
    </row>
    <row r="2211" s="211" customFormat="true" ht="16.5" hidden="false" customHeight="true" outlineLevel="0" collapsed="false">
      <c r="A2211" s="203"/>
      <c r="B2211" s="24" t="s">
        <v>223</v>
      </c>
      <c r="C2211" s="203" t="s">
        <v>1871</v>
      </c>
      <c r="D2211" s="217" t="s">
        <v>9575</v>
      </c>
      <c r="E2211" s="203" t="s">
        <v>9576</v>
      </c>
      <c r="F2211" s="215" t="s">
        <v>9577</v>
      </c>
      <c r="G2211" s="212" t="s">
        <v>9578</v>
      </c>
      <c r="H2211" s="221" t="n">
        <v>8</v>
      </c>
      <c r="I2211" s="221" t="n">
        <v>5</v>
      </c>
      <c r="J2211" s="221" t="n">
        <v>0</v>
      </c>
      <c r="K2211" s="220" t="n">
        <v>771</v>
      </c>
    </row>
    <row r="2212" s="211" customFormat="true" ht="16.5" hidden="false" customHeight="true" outlineLevel="0" collapsed="false">
      <c r="A2212" s="203"/>
      <c r="B2212" s="24" t="s">
        <v>223</v>
      </c>
      <c r="C2212" s="203" t="s">
        <v>2006</v>
      </c>
      <c r="D2212" s="214" t="s">
        <v>9579</v>
      </c>
      <c r="E2212" s="203" t="s">
        <v>9580</v>
      </c>
      <c r="F2212" s="215" t="s">
        <v>9581</v>
      </c>
      <c r="G2212" s="212" t="s">
        <v>9582</v>
      </c>
      <c r="H2212" s="221" t="n">
        <v>8</v>
      </c>
      <c r="I2212" s="221" t="n">
        <v>8</v>
      </c>
      <c r="J2212" s="221" t="n">
        <v>0</v>
      </c>
      <c r="K2212" s="220" t="n">
        <v>24263</v>
      </c>
    </row>
    <row r="2213" s="211" customFormat="true" ht="16.5" hidden="false" customHeight="true" outlineLevel="0" collapsed="false">
      <c r="A2213" s="203"/>
      <c r="B2213" s="24" t="s">
        <v>223</v>
      </c>
      <c r="C2213" s="203" t="s">
        <v>2006</v>
      </c>
      <c r="D2213" s="214" t="s">
        <v>9583</v>
      </c>
      <c r="E2213" s="203" t="s">
        <v>9584</v>
      </c>
      <c r="F2213" s="215" t="s">
        <v>9585</v>
      </c>
      <c r="G2213" s="212" t="s">
        <v>9586</v>
      </c>
      <c r="H2213" s="221" t="n">
        <v>2</v>
      </c>
      <c r="I2213" s="221" t="n">
        <v>2</v>
      </c>
      <c r="J2213" s="221" t="n">
        <v>0</v>
      </c>
      <c r="K2213" s="220" t="n">
        <v>538</v>
      </c>
    </row>
    <row r="2214" s="211" customFormat="true" ht="16.5" hidden="false" customHeight="true" outlineLevel="0" collapsed="false">
      <c r="A2214" s="203"/>
      <c r="B2214" s="24" t="s">
        <v>223</v>
      </c>
      <c r="C2214" s="203" t="s">
        <v>2006</v>
      </c>
      <c r="D2214" s="214" t="s">
        <v>9587</v>
      </c>
      <c r="E2214" s="203" t="s">
        <v>9588</v>
      </c>
      <c r="F2214" s="215" t="s">
        <v>9589</v>
      </c>
      <c r="G2214" s="212" t="s">
        <v>9590</v>
      </c>
      <c r="H2214" s="221" t="n">
        <v>2</v>
      </c>
      <c r="I2214" s="221" t="n">
        <v>2</v>
      </c>
      <c r="J2214" s="221" t="n">
        <v>0</v>
      </c>
      <c r="K2214" s="220" t="n">
        <v>192</v>
      </c>
    </row>
    <row r="2215" s="211" customFormat="true" ht="16.5" hidden="false" customHeight="true" outlineLevel="0" collapsed="false">
      <c r="A2215" s="203"/>
      <c r="B2215" s="24" t="s">
        <v>223</v>
      </c>
      <c r="C2215" s="203" t="s">
        <v>2006</v>
      </c>
      <c r="D2215" s="214" t="s">
        <v>9591</v>
      </c>
      <c r="E2215" s="203" t="s">
        <v>9592</v>
      </c>
      <c r="F2215" s="215" t="s">
        <v>9593</v>
      </c>
      <c r="G2215" s="212" t="s">
        <v>9594</v>
      </c>
      <c r="H2215" s="221" t="n">
        <v>4</v>
      </c>
      <c r="I2215" s="221" t="n">
        <v>4</v>
      </c>
      <c r="J2215" s="221" t="n">
        <v>0</v>
      </c>
      <c r="K2215" s="220" t="n">
        <v>6437.4</v>
      </c>
    </row>
    <row r="2216" s="211" customFormat="true" ht="16.5" hidden="false" customHeight="true" outlineLevel="0" collapsed="false">
      <c r="A2216" s="203"/>
      <c r="B2216" s="24" t="s">
        <v>223</v>
      </c>
      <c r="C2216" s="203" t="s">
        <v>2006</v>
      </c>
      <c r="D2216" s="217" t="s">
        <v>9595</v>
      </c>
      <c r="E2216" s="203" t="s">
        <v>9596</v>
      </c>
      <c r="F2216" s="215" t="s">
        <v>9597</v>
      </c>
      <c r="G2216" s="212" t="s">
        <v>9598</v>
      </c>
      <c r="H2216" s="221" t="n">
        <v>2</v>
      </c>
      <c r="I2216" s="221" t="n">
        <v>2</v>
      </c>
      <c r="J2216" s="221" t="n">
        <v>0</v>
      </c>
      <c r="K2216" s="220" t="n">
        <v>19382.6</v>
      </c>
    </row>
    <row r="2217" s="211" customFormat="true" ht="16.5" hidden="false" customHeight="true" outlineLevel="0" collapsed="false">
      <c r="A2217" s="203"/>
      <c r="B2217" s="24" t="s">
        <v>223</v>
      </c>
      <c r="C2217" s="203" t="s">
        <v>2006</v>
      </c>
      <c r="D2217" s="214" t="s">
        <v>9599</v>
      </c>
      <c r="E2217" s="203" t="s">
        <v>9600</v>
      </c>
      <c r="F2217" s="215" t="s">
        <v>9601</v>
      </c>
      <c r="G2217" s="212" t="s">
        <v>9602</v>
      </c>
      <c r="H2217" s="221" t="n">
        <v>3</v>
      </c>
      <c r="I2217" s="221" t="n">
        <v>3</v>
      </c>
      <c r="J2217" s="221" t="n">
        <v>0</v>
      </c>
      <c r="K2217" s="220" t="n">
        <v>1529.7</v>
      </c>
    </row>
    <row r="2218" s="211" customFormat="true" ht="16.5" hidden="false" customHeight="true" outlineLevel="0" collapsed="false">
      <c r="A2218" s="203"/>
      <c r="B2218" s="24" t="s">
        <v>223</v>
      </c>
      <c r="C2218" s="203" t="s">
        <v>2006</v>
      </c>
      <c r="D2218" s="214" t="s">
        <v>9603</v>
      </c>
      <c r="E2218" s="203" t="s">
        <v>9604</v>
      </c>
      <c r="F2218" s="215" t="s">
        <v>9605</v>
      </c>
      <c r="G2218" s="212" t="s">
        <v>9606</v>
      </c>
      <c r="H2218" s="221" t="n">
        <v>2</v>
      </c>
      <c r="I2218" s="221" t="n">
        <v>2</v>
      </c>
      <c r="J2218" s="221" t="n">
        <v>0</v>
      </c>
      <c r="K2218" s="220" t="n">
        <v>1734.1</v>
      </c>
    </row>
    <row r="2219" s="211" customFormat="true" ht="16.5" hidden="false" customHeight="true" outlineLevel="0" collapsed="false">
      <c r="A2219" s="203"/>
      <c r="B2219" s="24" t="s">
        <v>223</v>
      </c>
      <c r="C2219" s="203" t="s">
        <v>2006</v>
      </c>
      <c r="D2219" s="214" t="s">
        <v>9607</v>
      </c>
      <c r="E2219" s="203" t="s">
        <v>9608</v>
      </c>
      <c r="F2219" s="215" t="s">
        <v>9609</v>
      </c>
      <c r="G2219" s="212" t="s">
        <v>9610</v>
      </c>
      <c r="H2219" s="221" t="n">
        <v>5</v>
      </c>
      <c r="I2219" s="221" t="n">
        <v>5</v>
      </c>
      <c r="J2219" s="221" t="n">
        <v>0</v>
      </c>
      <c r="K2219" s="220" t="n">
        <v>22873.8</v>
      </c>
    </row>
    <row r="2220" s="211" customFormat="true" ht="16.5" hidden="false" customHeight="true" outlineLevel="0" collapsed="false">
      <c r="A2220" s="203"/>
      <c r="B2220" s="24" t="s">
        <v>223</v>
      </c>
      <c r="C2220" s="203" t="s">
        <v>2006</v>
      </c>
      <c r="D2220" s="214" t="s">
        <v>9611</v>
      </c>
      <c r="E2220" s="203" t="s">
        <v>9612</v>
      </c>
      <c r="F2220" s="215" t="s">
        <v>9613</v>
      </c>
      <c r="G2220" s="212" t="s">
        <v>9614</v>
      </c>
      <c r="H2220" s="221" t="n">
        <v>5</v>
      </c>
      <c r="I2220" s="221" t="n">
        <v>5</v>
      </c>
      <c r="J2220" s="221" t="n">
        <v>0</v>
      </c>
      <c r="K2220" s="220" t="n">
        <v>2550.6</v>
      </c>
    </row>
    <row r="2221" s="211" customFormat="true" ht="16.5" hidden="false" customHeight="true" outlineLevel="0" collapsed="false">
      <c r="A2221" s="203"/>
      <c r="B2221" s="24" t="s">
        <v>223</v>
      </c>
      <c r="C2221" s="203" t="s">
        <v>2006</v>
      </c>
      <c r="D2221" s="214" t="s">
        <v>9615</v>
      </c>
      <c r="E2221" s="203" t="s">
        <v>9616</v>
      </c>
      <c r="F2221" s="215" t="s">
        <v>9617</v>
      </c>
      <c r="G2221" s="212" t="s">
        <v>9618</v>
      </c>
      <c r="H2221" s="221" t="n">
        <v>2</v>
      </c>
      <c r="I2221" s="221" t="n">
        <v>2</v>
      </c>
      <c r="J2221" s="221" t="n">
        <v>0</v>
      </c>
      <c r="K2221" s="220" t="n">
        <v>256</v>
      </c>
    </row>
    <row r="2222" s="211" customFormat="true" ht="16.5" hidden="false" customHeight="true" outlineLevel="0" collapsed="false">
      <c r="A2222" s="203"/>
      <c r="B2222" s="24" t="s">
        <v>223</v>
      </c>
      <c r="C2222" s="203" t="s">
        <v>2006</v>
      </c>
      <c r="D2222" s="214" t="s">
        <v>9619</v>
      </c>
      <c r="E2222" s="203" t="s">
        <v>9620</v>
      </c>
      <c r="F2222" s="215" t="s">
        <v>9621</v>
      </c>
      <c r="G2222" s="212" t="s">
        <v>9622</v>
      </c>
      <c r="H2222" s="221" t="n">
        <v>2</v>
      </c>
      <c r="I2222" s="221" t="n">
        <v>2</v>
      </c>
      <c r="J2222" s="221" t="n">
        <v>0</v>
      </c>
      <c r="K2222" s="220" t="n">
        <v>12047.1</v>
      </c>
    </row>
    <row r="2223" s="211" customFormat="true" ht="16.5" hidden="false" customHeight="true" outlineLevel="0" collapsed="false">
      <c r="A2223" s="203"/>
      <c r="B2223" s="24" t="s">
        <v>223</v>
      </c>
      <c r="C2223" s="203" t="s">
        <v>2006</v>
      </c>
      <c r="D2223" s="214" t="s">
        <v>9623</v>
      </c>
      <c r="E2223" s="203" t="s">
        <v>9624</v>
      </c>
      <c r="F2223" s="215" t="s">
        <v>9625</v>
      </c>
      <c r="G2223" s="212" t="s">
        <v>9626</v>
      </c>
      <c r="H2223" s="221" t="n">
        <v>3</v>
      </c>
      <c r="I2223" s="221" t="n">
        <v>3</v>
      </c>
      <c r="J2223" s="25" t="s">
        <v>5978</v>
      </c>
      <c r="K2223" s="220" t="n">
        <v>716.2</v>
      </c>
    </row>
    <row r="2224" s="211" customFormat="true" ht="16.5" hidden="false" customHeight="true" outlineLevel="0" collapsed="false">
      <c r="A2224" s="203"/>
      <c r="B2224" s="24" t="s">
        <v>223</v>
      </c>
      <c r="C2224" s="203" t="s">
        <v>2006</v>
      </c>
      <c r="D2224" s="214" t="s">
        <v>9627</v>
      </c>
      <c r="E2224" s="203" t="s">
        <v>9628</v>
      </c>
      <c r="F2224" s="215" t="s">
        <v>9629</v>
      </c>
      <c r="G2224" s="212" t="s">
        <v>9630</v>
      </c>
      <c r="H2224" s="221" t="n">
        <v>26</v>
      </c>
      <c r="I2224" s="221" t="n">
        <v>26</v>
      </c>
      <c r="J2224" s="221" t="n">
        <v>0</v>
      </c>
      <c r="K2224" s="221" t="n">
        <v>62302</v>
      </c>
    </row>
    <row r="2225" s="211" customFormat="true" ht="16.5" hidden="false" customHeight="true" outlineLevel="0" collapsed="false">
      <c r="A2225" s="203"/>
      <c r="B2225" s="24" t="s">
        <v>223</v>
      </c>
      <c r="C2225" s="203" t="s">
        <v>2006</v>
      </c>
      <c r="D2225" s="214" t="s">
        <v>9631</v>
      </c>
      <c r="E2225" s="203" t="s">
        <v>9330</v>
      </c>
      <c r="F2225" s="215" t="s">
        <v>9632</v>
      </c>
      <c r="G2225" s="212" t="s">
        <v>9633</v>
      </c>
      <c r="H2225" s="221" t="n">
        <v>2</v>
      </c>
      <c r="I2225" s="221" t="n">
        <v>2</v>
      </c>
      <c r="J2225" s="221" t="n">
        <v>0</v>
      </c>
      <c r="K2225" s="221" t="n">
        <v>3075.2</v>
      </c>
    </row>
    <row r="2226" s="211" customFormat="true" ht="16.5" hidden="false" customHeight="true" outlineLevel="0" collapsed="false">
      <c r="A2226" s="203"/>
      <c r="B2226" s="24" t="s">
        <v>223</v>
      </c>
      <c r="C2226" s="203" t="s">
        <v>2006</v>
      </c>
      <c r="D2226" s="214" t="s">
        <v>5014</v>
      </c>
      <c r="E2226" s="203" t="s">
        <v>9634</v>
      </c>
      <c r="F2226" s="215" t="s">
        <v>9635</v>
      </c>
      <c r="G2226" s="212" t="s">
        <v>9636</v>
      </c>
      <c r="H2226" s="221" t="n">
        <v>3</v>
      </c>
      <c r="I2226" s="221" t="n">
        <v>3</v>
      </c>
      <c r="J2226" s="221" t="n">
        <v>0</v>
      </c>
      <c r="K2226" s="220" t="n">
        <v>0</v>
      </c>
    </row>
    <row r="2227" s="211" customFormat="true" ht="16.5" hidden="false" customHeight="true" outlineLevel="0" collapsed="false">
      <c r="A2227" s="203" t="s">
        <v>221</v>
      </c>
      <c r="B2227" s="24" t="s">
        <v>223</v>
      </c>
      <c r="C2227" s="203" t="s">
        <v>2006</v>
      </c>
      <c r="D2227" s="214" t="s">
        <v>9637</v>
      </c>
      <c r="E2227" s="203" t="s">
        <v>9638</v>
      </c>
      <c r="F2227" s="215" t="s">
        <v>9639</v>
      </c>
      <c r="G2227" s="212" t="s">
        <v>9640</v>
      </c>
      <c r="H2227" s="221" t="n">
        <v>2</v>
      </c>
      <c r="I2227" s="221" t="n">
        <v>2</v>
      </c>
      <c r="J2227" s="221" t="n">
        <v>0</v>
      </c>
      <c r="K2227" s="220" t="n">
        <v>0</v>
      </c>
    </row>
    <row r="2228" s="211" customFormat="true" ht="16.5" hidden="false" customHeight="true" outlineLevel="0" collapsed="false">
      <c r="A2228" s="203"/>
      <c r="B2228" s="24" t="s">
        <v>223</v>
      </c>
      <c r="C2228" s="203" t="s">
        <v>2006</v>
      </c>
      <c r="D2228" s="214" t="s">
        <v>9641</v>
      </c>
      <c r="E2228" s="203" t="s">
        <v>9642</v>
      </c>
      <c r="F2228" s="215" t="s">
        <v>9643</v>
      </c>
      <c r="G2228" s="212" t="s">
        <v>9644</v>
      </c>
      <c r="H2228" s="221" t="n">
        <v>5</v>
      </c>
      <c r="I2228" s="221" t="n">
        <v>5</v>
      </c>
      <c r="J2228" s="221" t="n">
        <v>0</v>
      </c>
      <c r="K2228" s="220" t="n">
        <v>0</v>
      </c>
    </row>
    <row r="2229" s="211" customFormat="true" ht="16.5" hidden="false" customHeight="true" outlineLevel="0" collapsed="false">
      <c r="A2229" s="203"/>
      <c r="B2229" s="24" t="s">
        <v>223</v>
      </c>
      <c r="C2229" s="203" t="s">
        <v>2006</v>
      </c>
      <c r="D2229" s="214" t="s">
        <v>9645</v>
      </c>
      <c r="E2229" s="203" t="s">
        <v>9646</v>
      </c>
      <c r="F2229" s="215" t="s">
        <v>9647</v>
      </c>
      <c r="G2229" s="212" t="s">
        <v>9648</v>
      </c>
      <c r="H2229" s="221" t="n">
        <v>4</v>
      </c>
      <c r="I2229" s="221" t="n">
        <v>4</v>
      </c>
      <c r="J2229" s="221" t="n">
        <v>0</v>
      </c>
      <c r="K2229" s="220" t="n">
        <v>2173.5</v>
      </c>
    </row>
    <row r="2230" s="211" customFormat="true" ht="16.5" hidden="false" customHeight="true" outlineLevel="0" collapsed="false">
      <c r="A2230" s="203"/>
      <c r="B2230" s="24" t="s">
        <v>223</v>
      </c>
      <c r="C2230" s="203" t="s">
        <v>2006</v>
      </c>
      <c r="D2230" s="214" t="s">
        <v>9649</v>
      </c>
      <c r="E2230" s="203" t="s">
        <v>9650</v>
      </c>
      <c r="F2230" s="215" t="s">
        <v>9651</v>
      </c>
      <c r="G2230" s="212" t="s">
        <v>9652</v>
      </c>
      <c r="H2230" s="221" t="n">
        <v>3</v>
      </c>
      <c r="I2230" s="221" t="n">
        <v>3</v>
      </c>
      <c r="J2230" s="221" t="n">
        <v>0</v>
      </c>
      <c r="K2230" s="220" t="n">
        <v>4883</v>
      </c>
    </row>
    <row r="2231" s="211" customFormat="true" ht="16.5" hidden="false" customHeight="true" outlineLevel="0" collapsed="false">
      <c r="A2231" s="203"/>
      <c r="B2231" s="24" t="s">
        <v>223</v>
      </c>
      <c r="C2231" s="203" t="s">
        <v>2006</v>
      </c>
      <c r="D2231" s="214" t="s">
        <v>9653</v>
      </c>
      <c r="E2231" s="203" t="s">
        <v>9654</v>
      </c>
      <c r="F2231" s="215" t="s">
        <v>9655</v>
      </c>
      <c r="G2231" s="212" t="s">
        <v>9656</v>
      </c>
      <c r="H2231" s="221" t="n">
        <v>2</v>
      </c>
      <c r="I2231" s="221" t="n">
        <v>2</v>
      </c>
      <c r="J2231" s="221" t="n">
        <v>0</v>
      </c>
      <c r="K2231" s="220" t="n">
        <v>1120</v>
      </c>
    </row>
    <row r="2232" s="211" customFormat="true" ht="16.5" hidden="false" customHeight="true" outlineLevel="0" collapsed="false">
      <c r="A2232" s="203"/>
      <c r="B2232" s="24" t="s">
        <v>223</v>
      </c>
      <c r="C2232" s="203" t="s">
        <v>2006</v>
      </c>
      <c r="D2232" s="214" t="s">
        <v>9657</v>
      </c>
      <c r="E2232" s="203" t="s">
        <v>9658</v>
      </c>
      <c r="F2232" s="215" t="s">
        <v>9659</v>
      </c>
      <c r="G2232" s="203" t="n">
        <v>2718014</v>
      </c>
      <c r="H2232" s="221" t="n">
        <v>2</v>
      </c>
      <c r="I2232" s="221" t="n">
        <v>2</v>
      </c>
      <c r="J2232" s="221" t="n">
        <v>0</v>
      </c>
      <c r="K2232" s="220" t="n">
        <v>0</v>
      </c>
    </row>
    <row r="2233" s="211" customFormat="true" ht="16.5" hidden="false" customHeight="true" outlineLevel="0" collapsed="false">
      <c r="A2233" s="203"/>
      <c r="B2233" s="24" t="s">
        <v>223</v>
      </c>
      <c r="C2233" s="203" t="s">
        <v>2006</v>
      </c>
      <c r="D2233" s="214" t="s">
        <v>8781</v>
      </c>
      <c r="E2233" s="203" t="s">
        <v>9660</v>
      </c>
      <c r="F2233" s="215" t="s">
        <v>9661</v>
      </c>
      <c r="G2233" s="203" t="n">
        <v>2718014</v>
      </c>
      <c r="H2233" s="221" t="n">
        <v>2</v>
      </c>
      <c r="I2233" s="221" t="n">
        <v>2</v>
      </c>
      <c r="J2233" s="221" t="n">
        <v>0</v>
      </c>
      <c r="K2233" s="220" t="n">
        <v>0</v>
      </c>
    </row>
    <row r="2234" s="211" customFormat="true" ht="16.5" hidden="false" customHeight="true" outlineLevel="0" collapsed="false">
      <c r="A2234" s="203"/>
      <c r="B2234" s="24" t="s">
        <v>224</v>
      </c>
      <c r="C2234" s="203" t="s">
        <v>1871</v>
      </c>
      <c r="D2234" s="214" t="s">
        <v>9662</v>
      </c>
      <c r="E2234" s="203" t="s">
        <v>9663</v>
      </c>
      <c r="F2234" s="215" t="s">
        <v>9664</v>
      </c>
      <c r="G2234" s="212" t="s">
        <v>9665</v>
      </c>
      <c r="H2234" s="221" t="n">
        <v>24</v>
      </c>
      <c r="I2234" s="221" t="n">
        <v>12</v>
      </c>
      <c r="J2234" s="221" t="n">
        <v>4</v>
      </c>
      <c r="K2234" s="220" t="n">
        <v>14479.12</v>
      </c>
    </row>
    <row r="2235" s="211" customFormat="true" ht="16.5" hidden="false" customHeight="true" outlineLevel="0" collapsed="false">
      <c r="A2235" s="203"/>
      <c r="B2235" s="24" t="s">
        <v>224</v>
      </c>
      <c r="C2235" s="203" t="s">
        <v>1871</v>
      </c>
      <c r="D2235" s="214" t="s">
        <v>9666</v>
      </c>
      <c r="E2235" s="203" t="s">
        <v>9667</v>
      </c>
      <c r="F2235" s="215" t="s">
        <v>9668</v>
      </c>
      <c r="G2235" s="212" t="s">
        <v>9669</v>
      </c>
      <c r="H2235" s="221" t="n">
        <v>13</v>
      </c>
      <c r="I2235" s="221" t="n">
        <v>6</v>
      </c>
      <c r="J2235" s="221" t="n">
        <v>0</v>
      </c>
      <c r="K2235" s="220" t="n">
        <v>11636.39</v>
      </c>
    </row>
    <row r="2236" s="211" customFormat="true" ht="16.5" hidden="false" customHeight="true" outlineLevel="0" collapsed="false">
      <c r="A2236" s="203"/>
      <c r="B2236" s="24" t="s">
        <v>224</v>
      </c>
      <c r="C2236" s="203" t="s">
        <v>1871</v>
      </c>
      <c r="D2236" s="214" t="s">
        <v>9670</v>
      </c>
      <c r="E2236" s="203" t="s">
        <v>9671</v>
      </c>
      <c r="F2236" s="215" t="s">
        <v>9672</v>
      </c>
      <c r="G2236" s="212" t="s">
        <v>9673</v>
      </c>
      <c r="H2236" s="221" t="n">
        <v>46</v>
      </c>
      <c r="I2236" s="221" t="n">
        <v>14</v>
      </c>
      <c r="J2236" s="221" t="n">
        <v>0</v>
      </c>
      <c r="K2236" s="220" t="n">
        <v>13392.06</v>
      </c>
    </row>
    <row r="2237" s="211" customFormat="true" ht="16.5" hidden="false" customHeight="true" outlineLevel="0" collapsed="false">
      <c r="A2237" s="203"/>
      <c r="B2237" s="24" t="s">
        <v>224</v>
      </c>
      <c r="C2237" s="203" t="s">
        <v>2006</v>
      </c>
      <c r="D2237" s="214" t="s">
        <v>9662</v>
      </c>
      <c r="E2237" s="203" t="s">
        <v>9663</v>
      </c>
      <c r="F2237" s="215" t="s">
        <v>9664</v>
      </c>
      <c r="G2237" s="212" t="s">
        <v>9665</v>
      </c>
      <c r="H2237" s="221" t="n">
        <v>3</v>
      </c>
      <c r="I2237" s="221" t="n">
        <v>2</v>
      </c>
      <c r="J2237" s="221" t="n">
        <v>2</v>
      </c>
      <c r="K2237" s="220" t="n">
        <v>1286.73</v>
      </c>
    </row>
    <row r="2238" s="211" customFormat="true" ht="16.5" hidden="false" customHeight="true" outlineLevel="0" collapsed="false">
      <c r="A2238" s="203"/>
      <c r="B2238" s="24" t="s">
        <v>224</v>
      </c>
      <c r="C2238" s="203" t="s">
        <v>2006</v>
      </c>
      <c r="D2238" s="214" t="s">
        <v>9666</v>
      </c>
      <c r="E2238" s="203" t="s">
        <v>9667</v>
      </c>
      <c r="F2238" s="215" t="s">
        <v>9668</v>
      </c>
      <c r="G2238" s="212" t="s">
        <v>9669</v>
      </c>
      <c r="H2238" s="221" t="n">
        <v>4</v>
      </c>
      <c r="I2238" s="221" t="n">
        <v>3</v>
      </c>
      <c r="J2238" s="221" t="n">
        <v>1</v>
      </c>
      <c r="K2238" s="220" t="n">
        <v>4570.33</v>
      </c>
    </row>
    <row r="2239" s="211" customFormat="true" ht="16.5" hidden="false" customHeight="true" outlineLevel="0" collapsed="false">
      <c r="A2239" s="203"/>
      <c r="B2239" s="24" t="s">
        <v>224</v>
      </c>
      <c r="C2239" s="203" t="s">
        <v>2006</v>
      </c>
      <c r="D2239" s="217" t="s">
        <v>9674</v>
      </c>
      <c r="E2239" s="203" t="s">
        <v>9675</v>
      </c>
      <c r="F2239" s="215" t="s">
        <v>9676</v>
      </c>
      <c r="G2239" s="212" t="s">
        <v>9677</v>
      </c>
      <c r="H2239" s="221" t="n">
        <v>2</v>
      </c>
      <c r="I2239" s="221" t="n">
        <v>2</v>
      </c>
      <c r="J2239" s="221" t="n">
        <v>0</v>
      </c>
      <c r="K2239" s="220" t="n">
        <v>2643.31</v>
      </c>
    </row>
    <row r="2240" s="211" customFormat="true" ht="16.5" hidden="false" customHeight="true" outlineLevel="0" collapsed="false">
      <c r="A2240" s="203"/>
      <c r="B2240" s="24" t="s">
        <v>224</v>
      </c>
      <c r="C2240" s="203" t="s">
        <v>2006</v>
      </c>
      <c r="D2240" s="214" t="s">
        <v>9678</v>
      </c>
      <c r="E2240" s="203" t="s">
        <v>9679</v>
      </c>
      <c r="F2240" s="215" t="s">
        <v>9680</v>
      </c>
      <c r="G2240" s="212" t="s">
        <v>9681</v>
      </c>
      <c r="H2240" s="221" t="n">
        <v>3</v>
      </c>
      <c r="I2240" s="221" t="n">
        <v>3</v>
      </c>
      <c r="J2240" s="221" t="n">
        <v>0</v>
      </c>
      <c r="K2240" s="220" t="n">
        <v>7376.49</v>
      </c>
    </row>
    <row r="2241" s="211" customFormat="true" ht="16.5" hidden="false" customHeight="true" outlineLevel="0" collapsed="false">
      <c r="A2241" s="203"/>
      <c r="B2241" s="24" t="s">
        <v>224</v>
      </c>
      <c r="C2241" s="203" t="s">
        <v>2006</v>
      </c>
      <c r="D2241" s="214" t="s">
        <v>9682</v>
      </c>
      <c r="E2241" s="203" t="s">
        <v>9683</v>
      </c>
      <c r="F2241" s="215" t="s">
        <v>9672</v>
      </c>
      <c r="G2241" s="212" t="s">
        <v>9684</v>
      </c>
      <c r="H2241" s="221" t="n">
        <v>5</v>
      </c>
      <c r="I2241" s="221" t="n">
        <v>3</v>
      </c>
      <c r="J2241" s="221" t="n">
        <v>0</v>
      </c>
      <c r="K2241" s="220" t="n">
        <v>23418.34</v>
      </c>
    </row>
    <row r="2242" s="211" customFormat="true" ht="16.5" hidden="false" customHeight="true" outlineLevel="0" collapsed="false">
      <c r="A2242" s="203"/>
      <c r="B2242" s="24" t="s">
        <v>224</v>
      </c>
      <c r="C2242" s="203" t="s">
        <v>2006</v>
      </c>
      <c r="D2242" s="214" t="s">
        <v>9685</v>
      </c>
      <c r="E2242" s="203" t="s">
        <v>9686</v>
      </c>
      <c r="F2242" s="215" t="s">
        <v>9687</v>
      </c>
      <c r="G2242" s="212" t="s">
        <v>9688</v>
      </c>
      <c r="H2242" s="221" t="n">
        <v>4</v>
      </c>
      <c r="I2242" s="221" t="n">
        <v>4</v>
      </c>
      <c r="J2242" s="221" t="n">
        <v>0</v>
      </c>
      <c r="K2242" s="220" t="n">
        <v>2459.55</v>
      </c>
    </row>
    <row r="2243" s="211" customFormat="true" ht="16.5" hidden="false" customHeight="true" outlineLevel="0" collapsed="false">
      <c r="A2243" s="203"/>
      <c r="B2243" s="24" t="s">
        <v>225</v>
      </c>
      <c r="C2243" s="203" t="s">
        <v>1871</v>
      </c>
      <c r="D2243" s="214" t="s">
        <v>5854</v>
      </c>
      <c r="E2243" s="203" t="s">
        <v>9689</v>
      </c>
      <c r="F2243" s="215" t="s">
        <v>9690</v>
      </c>
      <c r="G2243" s="212" t="s">
        <v>9691</v>
      </c>
      <c r="H2243" s="221" t="n">
        <v>16</v>
      </c>
      <c r="I2243" s="221" t="n">
        <v>10</v>
      </c>
      <c r="J2243" s="221" t="n">
        <v>0</v>
      </c>
      <c r="K2243" s="220" t="n">
        <v>11408.201</v>
      </c>
    </row>
    <row r="2244" s="211" customFormat="true" ht="16.5" hidden="false" customHeight="true" outlineLevel="0" collapsed="false">
      <c r="A2244" s="203"/>
      <c r="B2244" s="24" t="s">
        <v>225</v>
      </c>
      <c r="C2244" s="203" t="s">
        <v>1871</v>
      </c>
      <c r="D2244" s="214" t="s">
        <v>9692</v>
      </c>
      <c r="E2244" s="203" t="s">
        <v>9693</v>
      </c>
      <c r="F2244" s="215" t="s">
        <v>9694</v>
      </c>
      <c r="G2244" s="212" t="s">
        <v>9695</v>
      </c>
      <c r="H2244" s="221" t="n">
        <v>71</v>
      </c>
      <c r="I2244" s="221" t="n">
        <v>26</v>
      </c>
      <c r="J2244" s="221" t="n">
        <v>2</v>
      </c>
      <c r="K2244" s="220" t="n">
        <v>26840</v>
      </c>
    </row>
    <row r="2245" s="211" customFormat="true" ht="16.5" hidden="false" customHeight="true" outlineLevel="0" collapsed="false">
      <c r="A2245" s="203"/>
      <c r="B2245" s="24" t="s">
        <v>225</v>
      </c>
      <c r="C2245" s="203" t="s">
        <v>2006</v>
      </c>
      <c r="D2245" s="214" t="s">
        <v>9696</v>
      </c>
      <c r="E2245" s="203" t="s">
        <v>9697</v>
      </c>
      <c r="F2245" s="215" t="s">
        <v>9698</v>
      </c>
      <c r="G2245" s="212" t="s">
        <v>9699</v>
      </c>
      <c r="H2245" s="221" t="n">
        <v>5</v>
      </c>
      <c r="I2245" s="221" t="n">
        <v>5</v>
      </c>
      <c r="J2245" s="221" t="n">
        <v>0</v>
      </c>
      <c r="K2245" s="220" t="n">
        <v>3003</v>
      </c>
    </row>
    <row r="2246" s="211" customFormat="true" ht="16.5" hidden="false" customHeight="true" outlineLevel="0" collapsed="false">
      <c r="A2246" s="203"/>
      <c r="B2246" s="24" t="s">
        <v>225</v>
      </c>
      <c r="C2246" s="203" t="s">
        <v>2006</v>
      </c>
      <c r="D2246" s="214" t="s">
        <v>9700</v>
      </c>
      <c r="E2246" s="203" t="s">
        <v>9701</v>
      </c>
      <c r="F2246" s="215" t="s">
        <v>9702</v>
      </c>
      <c r="G2246" s="212" t="s">
        <v>9703</v>
      </c>
      <c r="H2246" s="221" t="n">
        <v>2</v>
      </c>
      <c r="I2246" s="221" t="n">
        <v>3</v>
      </c>
      <c r="J2246" s="221" t="n">
        <v>0</v>
      </c>
      <c r="K2246" s="220" t="n">
        <v>534</v>
      </c>
    </row>
    <row r="2247" s="211" customFormat="true" ht="16.5" hidden="false" customHeight="true" outlineLevel="0" collapsed="false">
      <c r="A2247" s="203"/>
      <c r="B2247" s="24" t="s">
        <v>9704</v>
      </c>
      <c r="C2247" s="203" t="s">
        <v>2006</v>
      </c>
      <c r="D2247" s="214" t="s">
        <v>9705</v>
      </c>
      <c r="E2247" s="203" t="s">
        <v>9706</v>
      </c>
      <c r="F2247" s="215" t="s">
        <v>9707</v>
      </c>
      <c r="G2247" s="212" t="s">
        <v>9708</v>
      </c>
      <c r="H2247" s="221" t="n">
        <v>2</v>
      </c>
      <c r="I2247" s="221" t="n">
        <v>2</v>
      </c>
      <c r="J2247" s="221" t="n">
        <v>0</v>
      </c>
      <c r="K2247" s="220" t="n">
        <v>51.1</v>
      </c>
    </row>
    <row r="2248" s="211" customFormat="true" ht="16.5" hidden="false" customHeight="true" outlineLevel="0" collapsed="false">
      <c r="A2248" s="203"/>
      <c r="B2248" s="24" t="s">
        <v>9704</v>
      </c>
      <c r="C2248" s="203" t="s">
        <v>2006</v>
      </c>
      <c r="D2248" s="214" t="s">
        <v>9709</v>
      </c>
      <c r="E2248" s="203" t="s">
        <v>9710</v>
      </c>
      <c r="F2248" s="215" t="s">
        <v>9711</v>
      </c>
      <c r="G2248" s="212" t="s">
        <v>9712</v>
      </c>
      <c r="H2248" s="221" t="n">
        <v>3</v>
      </c>
      <c r="I2248" s="221" t="n">
        <v>3</v>
      </c>
      <c r="J2248" s="221" t="n">
        <v>0</v>
      </c>
      <c r="K2248" s="220" t="n">
        <v>57958.68</v>
      </c>
    </row>
    <row r="2249" s="211" customFormat="true" ht="16.5" hidden="false" customHeight="true" outlineLevel="0" collapsed="false">
      <c r="A2249" s="203"/>
      <c r="B2249" s="24" t="s">
        <v>226</v>
      </c>
      <c r="C2249" s="203" t="s">
        <v>1871</v>
      </c>
      <c r="D2249" s="214" t="s">
        <v>9713</v>
      </c>
      <c r="E2249" s="203" t="s">
        <v>9714</v>
      </c>
      <c r="F2249" s="215" t="s">
        <v>9715</v>
      </c>
      <c r="G2249" s="212" t="s">
        <v>9716</v>
      </c>
      <c r="H2249" s="221" t="n">
        <v>21</v>
      </c>
      <c r="I2249" s="221" t="n">
        <v>7</v>
      </c>
      <c r="J2249" s="221" t="n">
        <v>0</v>
      </c>
      <c r="K2249" s="220" t="n">
        <v>8002.26</v>
      </c>
    </row>
    <row r="2250" s="211" customFormat="true" ht="16.5" hidden="false" customHeight="true" outlineLevel="0" collapsed="false">
      <c r="A2250" s="203"/>
      <c r="B2250" s="24" t="s">
        <v>226</v>
      </c>
      <c r="C2250" s="203" t="s">
        <v>1871</v>
      </c>
      <c r="D2250" s="214" t="s">
        <v>9717</v>
      </c>
      <c r="E2250" s="203" t="s">
        <v>9718</v>
      </c>
      <c r="F2250" s="215" t="s">
        <v>9719</v>
      </c>
      <c r="G2250" s="212" t="s">
        <v>9720</v>
      </c>
      <c r="H2250" s="221" t="n">
        <v>9</v>
      </c>
      <c r="I2250" s="221" t="n">
        <v>3</v>
      </c>
      <c r="J2250" s="221" t="n">
        <v>0</v>
      </c>
      <c r="K2250" s="220" t="n">
        <v>10485</v>
      </c>
    </row>
    <row r="2251" s="211" customFormat="true" ht="16.5" hidden="false" customHeight="true" outlineLevel="0" collapsed="false">
      <c r="A2251" s="203"/>
      <c r="B2251" s="24" t="s">
        <v>226</v>
      </c>
      <c r="C2251" s="203" t="s">
        <v>1871</v>
      </c>
      <c r="D2251" s="214" t="s">
        <v>9721</v>
      </c>
      <c r="E2251" s="203" t="s">
        <v>9722</v>
      </c>
      <c r="F2251" s="215" t="s">
        <v>9719</v>
      </c>
      <c r="G2251" s="212" t="s">
        <v>9723</v>
      </c>
      <c r="H2251" s="221" t="n">
        <v>9</v>
      </c>
      <c r="I2251" s="221" t="n">
        <v>3</v>
      </c>
      <c r="J2251" s="221" t="n">
        <v>0</v>
      </c>
      <c r="K2251" s="220" t="n">
        <v>2409</v>
      </c>
    </row>
    <row r="2252" s="211" customFormat="true" ht="16.5" hidden="false" customHeight="true" outlineLevel="0" collapsed="false">
      <c r="A2252" s="203" t="s">
        <v>221</v>
      </c>
      <c r="B2252" s="24" t="s">
        <v>226</v>
      </c>
      <c r="C2252" s="203" t="s">
        <v>2006</v>
      </c>
      <c r="D2252" s="214" t="s">
        <v>9717</v>
      </c>
      <c r="E2252" s="203" t="s">
        <v>9718</v>
      </c>
      <c r="F2252" s="215" t="s">
        <v>9719</v>
      </c>
      <c r="G2252" s="212" t="s">
        <v>9720</v>
      </c>
      <c r="H2252" s="221" t="n">
        <v>2</v>
      </c>
      <c r="I2252" s="221" t="n">
        <v>2</v>
      </c>
      <c r="J2252" s="221" t="n">
        <v>0</v>
      </c>
      <c r="K2252" s="220" t="n">
        <v>0</v>
      </c>
    </row>
    <row r="2253" s="211" customFormat="true" ht="16.5" hidden="false" customHeight="true" outlineLevel="0" collapsed="false">
      <c r="A2253" s="203"/>
      <c r="B2253" s="24" t="s">
        <v>226</v>
      </c>
      <c r="C2253" s="203" t="s">
        <v>2006</v>
      </c>
      <c r="D2253" s="214" t="s">
        <v>9724</v>
      </c>
      <c r="E2253" s="203" t="s">
        <v>9725</v>
      </c>
      <c r="F2253" s="215" t="s">
        <v>9726</v>
      </c>
      <c r="G2253" s="212" t="s">
        <v>9727</v>
      </c>
      <c r="H2253" s="221" t="n">
        <v>2</v>
      </c>
      <c r="I2253" s="221" t="n">
        <v>2</v>
      </c>
      <c r="J2253" s="221" t="n">
        <v>0</v>
      </c>
      <c r="K2253" s="220" t="n">
        <v>190.35</v>
      </c>
    </row>
    <row r="2254" s="211" customFormat="true" ht="16.5" hidden="false" customHeight="true" outlineLevel="0" collapsed="false">
      <c r="A2254" s="203"/>
      <c r="B2254" s="24" t="s">
        <v>226</v>
      </c>
      <c r="C2254" s="203" t="s">
        <v>2006</v>
      </c>
      <c r="D2254" s="214" t="s">
        <v>9728</v>
      </c>
      <c r="E2254" s="203" t="s">
        <v>9729</v>
      </c>
      <c r="F2254" s="215" t="s">
        <v>9730</v>
      </c>
      <c r="G2254" s="212" t="s">
        <v>9731</v>
      </c>
      <c r="H2254" s="221" t="n">
        <v>6</v>
      </c>
      <c r="I2254" s="221" t="n">
        <v>6</v>
      </c>
      <c r="J2254" s="221" t="n">
        <v>0</v>
      </c>
      <c r="K2254" s="220" t="n">
        <v>3696.6</v>
      </c>
    </row>
    <row r="2255" s="211" customFormat="true" ht="16.5" hidden="false" customHeight="true" outlineLevel="0" collapsed="false">
      <c r="A2255" s="203"/>
      <c r="B2255" s="24" t="s">
        <v>226</v>
      </c>
      <c r="C2255" s="203" t="s">
        <v>2006</v>
      </c>
      <c r="D2255" s="214" t="s">
        <v>9732</v>
      </c>
      <c r="E2255" s="203" t="s">
        <v>9733</v>
      </c>
      <c r="F2255" s="215" t="s">
        <v>9734</v>
      </c>
      <c r="G2255" s="212" t="s">
        <v>9735</v>
      </c>
      <c r="H2255" s="221" t="n">
        <v>4</v>
      </c>
      <c r="I2255" s="221" t="n">
        <v>0</v>
      </c>
      <c r="J2255" s="221" t="n">
        <v>5</v>
      </c>
      <c r="K2255" s="220" t="n">
        <v>33272</v>
      </c>
    </row>
    <row r="2256" s="211" customFormat="true" ht="16.5" hidden="false" customHeight="true" outlineLevel="0" collapsed="false">
      <c r="A2256" s="203"/>
      <c r="B2256" s="24" t="s">
        <v>226</v>
      </c>
      <c r="C2256" s="203" t="s">
        <v>2006</v>
      </c>
      <c r="D2256" s="214" t="s">
        <v>9736</v>
      </c>
      <c r="E2256" s="203" t="s">
        <v>9737</v>
      </c>
      <c r="F2256" s="215" t="s">
        <v>9738</v>
      </c>
      <c r="G2256" s="212" t="s">
        <v>9739</v>
      </c>
      <c r="H2256" s="221" t="n">
        <v>2</v>
      </c>
      <c r="I2256" s="221" t="n">
        <v>0</v>
      </c>
      <c r="J2256" s="221" t="n">
        <v>2</v>
      </c>
      <c r="K2256" s="220" t="n">
        <v>0</v>
      </c>
    </row>
    <row r="2257" s="211" customFormat="true" ht="16.5" hidden="false" customHeight="true" outlineLevel="0" collapsed="false">
      <c r="A2257" s="203"/>
      <c r="B2257" s="24" t="s">
        <v>226</v>
      </c>
      <c r="C2257" s="203" t="s">
        <v>2006</v>
      </c>
      <c r="D2257" s="214" t="s">
        <v>9740</v>
      </c>
      <c r="E2257" s="203" t="s">
        <v>9741</v>
      </c>
      <c r="F2257" s="215" t="s">
        <v>9742</v>
      </c>
      <c r="G2257" s="212" t="s">
        <v>9743</v>
      </c>
      <c r="H2257" s="221" t="n">
        <v>2</v>
      </c>
      <c r="I2257" s="221" t="n">
        <v>2</v>
      </c>
      <c r="J2257" s="221" t="n">
        <v>0</v>
      </c>
      <c r="K2257" s="220" t="n">
        <v>168.33</v>
      </c>
    </row>
    <row r="2258" s="211" customFormat="true" ht="16.5" hidden="false" customHeight="true" outlineLevel="0" collapsed="false">
      <c r="A2258" s="203"/>
      <c r="B2258" s="24" t="s">
        <v>226</v>
      </c>
      <c r="C2258" s="203" t="s">
        <v>2006</v>
      </c>
      <c r="D2258" s="214" t="s">
        <v>9744</v>
      </c>
      <c r="E2258" s="203" t="s">
        <v>9745</v>
      </c>
      <c r="F2258" s="215" t="s">
        <v>9746</v>
      </c>
      <c r="G2258" s="212" t="s">
        <v>9747</v>
      </c>
      <c r="H2258" s="221" t="n">
        <v>4</v>
      </c>
      <c r="I2258" s="221" t="n">
        <v>0</v>
      </c>
      <c r="J2258" s="221" t="n">
        <v>4</v>
      </c>
      <c r="K2258" s="220" t="n">
        <v>24255</v>
      </c>
    </row>
    <row r="2259" s="211" customFormat="true" ht="16.5" hidden="false" customHeight="true" outlineLevel="0" collapsed="false">
      <c r="A2259" s="203"/>
      <c r="B2259" s="24" t="s">
        <v>226</v>
      </c>
      <c r="C2259" s="203" t="s">
        <v>2006</v>
      </c>
      <c r="D2259" s="214" t="s">
        <v>9748</v>
      </c>
      <c r="E2259" s="203" t="s">
        <v>9749</v>
      </c>
      <c r="F2259" s="215" t="s">
        <v>9750</v>
      </c>
      <c r="G2259" s="212" t="s">
        <v>9751</v>
      </c>
      <c r="H2259" s="221" t="n">
        <v>4</v>
      </c>
      <c r="I2259" s="221" t="n">
        <v>0</v>
      </c>
      <c r="J2259" s="221" t="n">
        <v>4</v>
      </c>
      <c r="K2259" s="220" t="n">
        <v>3633.2</v>
      </c>
    </row>
    <row r="2260" s="211" customFormat="true" ht="16.5" hidden="false" customHeight="true" outlineLevel="0" collapsed="false">
      <c r="A2260" s="203"/>
      <c r="B2260" s="24" t="s">
        <v>226</v>
      </c>
      <c r="C2260" s="203" t="s">
        <v>2006</v>
      </c>
      <c r="D2260" s="214" t="s">
        <v>9752</v>
      </c>
      <c r="E2260" s="203" t="s">
        <v>9753</v>
      </c>
      <c r="F2260" s="215" t="s">
        <v>9754</v>
      </c>
      <c r="G2260" s="212" t="s">
        <v>9755</v>
      </c>
      <c r="H2260" s="221" t="n">
        <v>3</v>
      </c>
      <c r="I2260" s="221" t="n">
        <v>2</v>
      </c>
      <c r="J2260" s="221" t="n">
        <v>0</v>
      </c>
      <c r="K2260" s="220" t="n">
        <v>0</v>
      </c>
    </row>
    <row r="2261" s="211" customFormat="true" ht="16.5" hidden="false" customHeight="true" outlineLevel="0" collapsed="false">
      <c r="A2261" s="203"/>
      <c r="B2261" s="24" t="s">
        <v>227</v>
      </c>
      <c r="C2261" s="203" t="s">
        <v>1871</v>
      </c>
      <c r="D2261" s="214" t="s">
        <v>9756</v>
      </c>
      <c r="E2261" s="203" t="s">
        <v>9757</v>
      </c>
      <c r="F2261" s="215" t="s">
        <v>9758</v>
      </c>
      <c r="G2261" s="212" t="s">
        <v>9759</v>
      </c>
      <c r="H2261" s="221" t="n">
        <v>7</v>
      </c>
      <c r="I2261" s="221" t="n">
        <v>5</v>
      </c>
      <c r="J2261" s="221" t="n">
        <v>0</v>
      </c>
      <c r="K2261" s="220" t="n">
        <v>5946</v>
      </c>
    </row>
    <row r="2262" s="211" customFormat="true" ht="16.5" hidden="false" customHeight="true" outlineLevel="0" collapsed="false">
      <c r="A2262" s="203"/>
      <c r="B2262" s="24" t="s">
        <v>227</v>
      </c>
      <c r="C2262" s="203" t="s">
        <v>2006</v>
      </c>
      <c r="D2262" s="214" t="s">
        <v>9760</v>
      </c>
      <c r="E2262" s="203" t="s">
        <v>9761</v>
      </c>
      <c r="F2262" s="215" t="s">
        <v>9762</v>
      </c>
      <c r="G2262" s="212" t="s">
        <v>9763</v>
      </c>
      <c r="H2262" s="221" t="n">
        <v>4</v>
      </c>
      <c r="I2262" s="221" t="n">
        <v>4</v>
      </c>
      <c r="J2262" s="221" t="n">
        <v>0</v>
      </c>
      <c r="K2262" s="220" t="n">
        <v>0</v>
      </c>
    </row>
    <row r="2263" s="211" customFormat="true" ht="16.5" hidden="false" customHeight="true" outlineLevel="0" collapsed="false">
      <c r="A2263" s="203"/>
      <c r="B2263" s="24" t="s">
        <v>228</v>
      </c>
      <c r="C2263" s="203" t="s">
        <v>1871</v>
      </c>
      <c r="D2263" s="214" t="s">
        <v>9764</v>
      </c>
      <c r="E2263" s="203" t="s">
        <v>9765</v>
      </c>
      <c r="F2263" s="215" t="s">
        <v>9766</v>
      </c>
      <c r="G2263" s="212" t="s">
        <v>9767</v>
      </c>
      <c r="H2263" s="221" t="n">
        <v>25</v>
      </c>
      <c r="I2263" s="221" t="n">
        <v>24</v>
      </c>
      <c r="J2263" s="221" t="n">
        <v>0</v>
      </c>
      <c r="K2263" s="220" t="n">
        <v>12031</v>
      </c>
    </row>
    <row r="2264" s="211" customFormat="true" ht="16.5" hidden="false" customHeight="true" outlineLevel="0" collapsed="false">
      <c r="A2264" s="203"/>
      <c r="B2264" s="24" t="s">
        <v>228</v>
      </c>
      <c r="C2264" s="203" t="s">
        <v>1871</v>
      </c>
      <c r="D2264" s="217" t="s">
        <v>9768</v>
      </c>
      <c r="E2264" s="203" t="s">
        <v>9769</v>
      </c>
      <c r="F2264" s="215" t="s">
        <v>9770</v>
      </c>
      <c r="G2264" s="212" t="s">
        <v>9771</v>
      </c>
      <c r="H2264" s="221" t="n">
        <v>31</v>
      </c>
      <c r="I2264" s="221" t="n">
        <v>31</v>
      </c>
      <c r="J2264" s="221" t="n">
        <v>0</v>
      </c>
      <c r="K2264" s="220" t="n">
        <v>34602.5</v>
      </c>
    </row>
    <row r="2265" s="211" customFormat="true" ht="16.5" hidden="false" customHeight="true" outlineLevel="0" collapsed="false">
      <c r="A2265" s="203"/>
      <c r="B2265" s="24" t="s">
        <v>228</v>
      </c>
      <c r="C2265" s="203" t="s">
        <v>1871</v>
      </c>
      <c r="D2265" s="214" t="s">
        <v>9772</v>
      </c>
      <c r="E2265" s="203" t="s">
        <v>9773</v>
      </c>
      <c r="F2265" s="215" t="s">
        <v>9774</v>
      </c>
      <c r="G2265" s="212" t="s">
        <v>9775</v>
      </c>
      <c r="H2265" s="221" t="n">
        <v>33</v>
      </c>
      <c r="I2265" s="221" t="n">
        <v>33</v>
      </c>
      <c r="J2265" s="221" t="n">
        <v>0</v>
      </c>
      <c r="K2265" s="220" t="n">
        <v>13064.5</v>
      </c>
    </row>
    <row r="2266" s="211" customFormat="true" ht="16.5" hidden="false" customHeight="true" outlineLevel="0" collapsed="false">
      <c r="A2266" s="203"/>
      <c r="B2266" s="24" t="s">
        <v>228</v>
      </c>
      <c r="C2266" s="203" t="s">
        <v>2006</v>
      </c>
      <c r="D2266" s="214" t="s">
        <v>9776</v>
      </c>
      <c r="E2266" s="203" t="s">
        <v>9777</v>
      </c>
      <c r="F2266" s="215" t="s">
        <v>9778</v>
      </c>
      <c r="G2266" s="212" t="s">
        <v>9779</v>
      </c>
      <c r="H2266" s="221" t="n">
        <v>4</v>
      </c>
      <c r="I2266" s="221" t="n">
        <v>3</v>
      </c>
      <c r="J2266" s="221" t="n">
        <v>0</v>
      </c>
      <c r="K2266" s="220" t="n">
        <v>17647.39</v>
      </c>
    </row>
    <row r="2267" s="211" customFormat="true" ht="16.5" hidden="false" customHeight="true" outlineLevel="0" collapsed="false">
      <c r="A2267" s="203"/>
      <c r="B2267" s="24" t="s">
        <v>228</v>
      </c>
      <c r="C2267" s="203" t="s">
        <v>2006</v>
      </c>
      <c r="D2267" s="214" t="s">
        <v>9780</v>
      </c>
      <c r="E2267" s="203" t="s">
        <v>9781</v>
      </c>
      <c r="F2267" s="215" t="s">
        <v>9782</v>
      </c>
      <c r="G2267" s="212" t="s">
        <v>9783</v>
      </c>
      <c r="H2267" s="221" t="n">
        <v>2</v>
      </c>
      <c r="I2267" s="221" t="n">
        <v>2</v>
      </c>
      <c r="J2267" s="221" t="n">
        <v>0</v>
      </c>
      <c r="K2267" s="220" t="n">
        <v>218.8</v>
      </c>
    </row>
    <row r="2268" s="211" customFormat="true" ht="16.5" hidden="false" customHeight="true" outlineLevel="0" collapsed="false">
      <c r="A2268" s="203"/>
      <c r="B2268" s="24" t="s">
        <v>228</v>
      </c>
      <c r="C2268" s="203" t="s">
        <v>2006</v>
      </c>
      <c r="D2268" s="214" t="s">
        <v>9784</v>
      </c>
      <c r="E2268" s="203" t="s">
        <v>9785</v>
      </c>
      <c r="F2268" s="215" t="s">
        <v>9786</v>
      </c>
      <c r="G2268" s="212" t="s">
        <v>9787</v>
      </c>
      <c r="H2268" s="221" t="n">
        <v>2</v>
      </c>
      <c r="I2268" s="221" t="n">
        <v>2</v>
      </c>
      <c r="J2268" s="221" t="n">
        <v>0</v>
      </c>
      <c r="K2268" s="220" t="n">
        <v>203.1</v>
      </c>
    </row>
    <row r="2269" s="211" customFormat="true" ht="16.5" hidden="false" customHeight="true" outlineLevel="0" collapsed="false">
      <c r="A2269" s="203"/>
      <c r="B2269" s="24" t="s">
        <v>228</v>
      </c>
      <c r="C2269" s="203" t="s">
        <v>2006</v>
      </c>
      <c r="D2269" s="214" t="s">
        <v>9788</v>
      </c>
      <c r="E2269" s="203" t="s">
        <v>9789</v>
      </c>
      <c r="F2269" s="215" t="s">
        <v>9790</v>
      </c>
      <c r="G2269" s="212" t="s">
        <v>9791</v>
      </c>
      <c r="H2269" s="221" t="n">
        <v>4</v>
      </c>
      <c r="I2269" s="221" t="n">
        <v>6</v>
      </c>
      <c r="J2269" s="221" t="n">
        <v>0</v>
      </c>
      <c r="K2269" s="220" t="n">
        <v>88527</v>
      </c>
    </row>
    <row r="2270" s="211" customFormat="true" ht="16.5" hidden="false" customHeight="true" outlineLevel="0" collapsed="false">
      <c r="A2270" s="203"/>
      <c r="B2270" s="24" t="s">
        <v>228</v>
      </c>
      <c r="C2270" s="203" t="s">
        <v>2006</v>
      </c>
      <c r="D2270" s="214" t="s">
        <v>9792</v>
      </c>
      <c r="E2270" s="203" t="s">
        <v>9793</v>
      </c>
      <c r="F2270" s="215" t="s">
        <v>9794</v>
      </c>
      <c r="G2270" s="212" t="s">
        <v>9795</v>
      </c>
      <c r="H2270" s="221" t="n">
        <v>3</v>
      </c>
      <c r="I2270" s="221" t="n">
        <v>3</v>
      </c>
      <c r="J2270" s="221" t="n">
        <v>0</v>
      </c>
      <c r="K2270" s="220" t="n">
        <v>2124</v>
      </c>
    </row>
    <row r="2271" s="211" customFormat="true" ht="16.5" hidden="false" customHeight="true" outlineLevel="0" collapsed="false">
      <c r="A2271" s="203"/>
      <c r="B2271" s="24" t="s">
        <v>228</v>
      </c>
      <c r="C2271" s="203" t="s">
        <v>2006</v>
      </c>
      <c r="D2271" s="214" t="s">
        <v>9796</v>
      </c>
      <c r="E2271" s="203" t="s">
        <v>9797</v>
      </c>
      <c r="F2271" s="215" t="s">
        <v>9798</v>
      </c>
      <c r="G2271" s="222" t="s">
        <v>9799</v>
      </c>
      <c r="H2271" s="221" t="n">
        <v>2</v>
      </c>
      <c r="I2271" s="221" t="n">
        <v>2</v>
      </c>
      <c r="J2271" s="221" t="n">
        <v>0</v>
      </c>
      <c r="K2271" s="220" t="n">
        <v>30</v>
      </c>
    </row>
    <row r="2272" s="211" customFormat="true" ht="16.5" hidden="false" customHeight="true" outlineLevel="0" collapsed="false">
      <c r="A2272" s="203"/>
      <c r="B2272" s="24" t="s">
        <v>228</v>
      </c>
      <c r="C2272" s="203" t="s">
        <v>2006</v>
      </c>
      <c r="D2272" s="214" t="s">
        <v>9800</v>
      </c>
      <c r="E2272" s="203" t="s">
        <v>9801</v>
      </c>
      <c r="F2272" s="215" t="s">
        <v>9802</v>
      </c>
      <c r="G2272" s="212" t="s">
        <v>9803</v>
      </c>
      <c r="H2272" s="221" t="n">
        <v>4</v>
      </c>
      <c r="I2272" s="221" t="n">
        <v>4</v>
      </c>
      <c r="J2272" s="221" t="n">
        <v>0</v>
      </c>
      <c r="K2272" s="220" t="n">
        <v>3350.7</v>
      </c>
    </row>
    <row r="2273" s="211" customFormat="true" ht="16.5" hidden="false" customHeight="true" outlineLevel="0" collapsed="false">
      <c r="A2273" s="203"/>
      <c r="B2273" s="24" t="s">
        <v>228</v>
      </c>
      <c r="C2273" s="203" t="s">
        <v>2006</v>
      </c>
      <c r="D2273" s="214" t="s">
        <v>9804</v>
      </c>
      <c r="E2273" s="203" t="s">
        <v>9805</v>
      </c>
      <c r="F2273" s="215" t="s">
        <v>9806</v>
      </c>
      <c r="G2273" s="212" t="s">
        <v>9807</v>
      </c>
      <c r="H2273" s="221" t="n">
        <v>2</v>
      </c>
      <c r="I2273" s="221" t="n">
        <v>2</v>
      </c>
      <c r="J2273" s="221" t="n">
        <v>0</v>
      </c>
      <c r="K2273" s="220" t="n">
        <v>7356.1</v>
      </c>
    </row>
    <row r="2274" s="211" customFormat="true" ht="16.5" hidden="false" customHeight="true" outlineLevel="0" collapsed="false">
      <c r="A2274" s="203"/>
      <c r="B2274" s="24" t="s">
        <v>228</v>
      </c>
      <c r="C2274" s="203" t="s">
        <v>2006</v>
      </c>
      <c r="D2274" s="217" t="s">
        <v>9808</v>
      </c>
      <c r="E2274" s="203" t="s">
        <v>9809</v>
      </c>
      <c r="F2274" s="215" t="s">
        <v>9810</v>
      </c>
      <c r="G2274" s="212" t="s">
        <v>9811</v>
      </c>
      <c r="H2274" s="221" t="n">
        <v>3</v>
      </c>
      <c r="I2274" s="221" t="n">
        <v>3</v>
      </c>
      <c r="J2274" s="221" t="n">
        <v>0</v>
      </c>
      <c r="K2274" s="220" t="n">
        <v>5547.5</v>
      </c>
    </row>
    <row r="2275" s="211" customFormat="true" ht="16.5" hidden="false" customHeight="true" outlineLevel="0" collapsed="false">
      <c r="A2275" s="203"/>
      <c r="B2275" s="24" t="s">
        <v>228</v>
      </c>
      <c r="C2275" s="203" t="s">
        <v>2006</v>
      </c>
      <c r="D2275" s="227" t="s">
        <v>9812</v>
      </c>
      <c r="E2275" s="203" t="s">
        <v>9813</v>
      </c>
      <c r="F2275" s="215" t="s">
        <v>9814</v>
      </c>
      <c r="G2275" s="212" t="s">
        <v>9815</v>
      </c>
      <c r="H2275" s="221" t="n">
        <v>3</v>
      </c>
      <c r="I2275" s="221" t="n">
        <v>4</v>
      </c>
      <c r="J2275" s="221" t="n">
        <v>0</v>
      </c>
      <c r="K2275" s="220" t="n">
        <v>9394</v>
      </c>
    </row>
    <row r="2276" s="211" customFormat="true" ht="16.5" hidden="false" customHeight="true" outlineLevel="0" collapsed="false">
      <c r="A2276" s="203"/>
      <c r="B2276" s="203" t="s">
        <v>228</v>
      </c>
      <c r="C2276" s="203" t="s">
        <v>2006</v>
      </c>
      <c r="D2276" s="214" t="s">
        <v>9816</v>
      </c>
      <c r="E2276" s="203" t="s">
        <v>9817</v>
      </c>
      <c r="F2276" s="215" t="s">
        <v>9818</v>
      </c>
      <c r="G2276" s="212" t="s">
        <v>9819</v>
      </c>
      <c r="H2276" s="221" t="n">
        <v>2</v>
      </c>
      <c r="I2276" s="221" t="n">
        <v>2</v>
      </c>
      <c r="J2276" s="221" t="n">
        <v>0</v>
      </c>
      <c r="K2276" s="220" t="n">
        <v>394.5</v>
      </c>
    </row>
    <row r="2277" s="211" customFormat="true" ht="16.5" hidden="false" customHeight="true" outlineLevel="0" collapsed="false">
      <c r="A2277" s="203" t="s">
        <v>221</v>
      </c>
      <c r="B2277" s="24" t="s">
        <v>228</v>
      </c>
      <c r="C2277" s="203" t="s">
        <v>2006</v>
      </c>
      <c r="D2277" s="214" t="s">
        <v>9820</v>
      </c>
      <c r="E2277" s="203" t="s">
        <v>9821</v>
      </c>
      <c r="F2277" s="215" t="s">
        <v>9822</v>
      </c>
      <c r="G2277" s="222" t="s">
        <v>9823</v>
      </c>
      <c r="H2277" s="221" t="n">
        <v>2</v>
      </c>
      <c r="I2277" s="221" t="n">
        <v>2</v>
      </c>
      <c r="J2277" s="221" t="n">
        <v>0</v>
      </c>
      <c r="K2277" s="220" t="n">
        <v>156.9</v>
      </c>
    </row>
    <row r="2278" s="211" customFormat="true" ht="16.5" hidden="false" customHeight="true" outlineLevel="0" collapsed="false">
      <c r="A2278" s="203"/>
      <c r="B2278" s="24" t="s">
        <v>228</v>
      </c>
      <c r="C2278" s="203" t="s">
        <v>2006</v>
      </c>
      <c r="D2278" s="214" t="s">
        <v>9824</v>
      </c>
      <c r="E2278" s="203" t="s">
        <v>9825</v>
      </c>
      <c r="F2278" s="215" t="s">
        <v>9826</v>
      </c>
      <c r="G2278" s="212" t="s">
        <v>9827</v>
      </c>
      <c r="H2278" s="221" t="n">
        <v>6</v>
      </c>
      <c r="I2278" s="221" t="n">
        <v>6</v>
      </c>
      <c r="J2278" s="221" t="n">
        <v>0</v>
      </c>
      <c r="K2278" s="220" t="n">
        <v>40016.4</v>
      </c>
    </row>
    <row r="2279" s="211" customFormat="true" ht="16.5" hidden="false" customHeight="true" outlineLevel="0" collapsed="false">
      <c r="A2279" s="203"/>
      <c r="B2279" s="24" t="s">
        <v>228</v>
      </c>
      <c r="C2279" s="203" t="s">
        <v>2006</v>
      </c>
      <c r="D2279" s="214" t="s">
        <v>9828</v>
      </c>
      <c r="E2279" s="203" t="s">
        <v>9829</v>
      </c>
      <c r="F2279" s="215" t="s">
        <v>9830</v>
      </c>
      <c r="G2279" s="212" t="s">
        <v>9831</v>
      </c>
      <c r="H2279" s="221" t="n">
        <v>4</v>
      </c>
      <c r="I2279" s="221" t="n">
        <v>4</v>
      </c>
      <c r="J2279" s="221" t="n">
        <v>0</v>
      </c>
      <c r="K2279" s="220" t="n">
        <v>12743.1</v>
      </c>
    </row>
    <row r="2280" s="211" customFormat="true" ht="16.5" hidden="false" customHeight="true" outlineLevel="0" collapsed="false">
      <c r="A2280" s="203"/>
      <c r="B2280" s="24" t="s">
        <v>228</v>
      </c>
      <c r="C2280" s="203" t="s">
        <v>2006</v>
      </c>
      <c r="D2280" s="214" t="s">
        <v>9832</v>
      </c>
      <c r="E2280" s="203" t="s">
        <v>9833</v>
      </c>
      <c r="F2280" s="215" t="s">
        <v>9834</v>
      </c>
      <c r="G2280" s="212" t="s">
        <v>9835</v>
      </c>
      <c r="H2280" s="221" t="n">
        <v>6</v>
      </c>
      <c r="I2280" s="221" t="n">
        <v>6</v>
      </c>
      <c r="J2280" s="221" t="n">
        <v>0</v>
      </c>
      <c r="K2280" s="220" t="n">
        <v>15932</v>
      </c>
    </row>
    <row r="2281" s="211" customFormat="true" ht="16.5" hidden="false" customHeight="true" outlineLevel="0" collapsed="false">
      <c r="A2281" s="203"/>
      <c r="B2281" s="24" t="s">
        <v>228</v>
      </c>
      <c r="C2281" s="203" t="s">
        <v>2006</v>
      </c>
      <c r="D2281" s="214" t="s">
        <v>9836</v>
      </c>
      <c r="E2281" s="203" t="s">
        <v>9837</v>
      </c>
      <c r="F2281" s="215" t="s">
        <v>9838</v>
      </c>
      <c r="G2281" s="212" t="s">
        <v>9839</v>
      </c>
      <c r="H2281" s="221" t="n">
        <v>29</v>
      </c>
      <c r="I2281" s="221" t="n">
        <v>29</v>
      </c>
      <c r="J2281" s="221" t="n">
        <v>0</v>
      </c>
      <c r="K2281" s="220" t="n">
        <v>0</v>
      </c>
    </row>
    <row r="2282" s="211" customFormat="true" ht="16.5" hidden="false" customHeight="true" outlineLevel="0" collapsed="false">
      <c r="A2282" s="203"/>
      <c r="B2282" s="24" t="s">
        <v>228</v>
      </c>
      <c r="C2282" s="203" t="s">
        <v>2006</v>
      </c>
      <c r="D2282" s="214" t="s">
        <v>9840</v>
      </c>
      <c r="E2282" s="203" t="s">
        <v>9841</v>
      </c>
      <c r="F2282" s="215" t="s">
        <v>9842</v>
      </c>
      <c r="G2282" s="222" t="s">
        <v>9843</v>
      </c>
      <c r="H2282" s="221" t="n">
        <v>7</v>
      </c>
      <c r="I2282" s="221" t="n">
        <v>7</v>
      </c>
      <c r="J2282" s="221" t="n">
        <v>0</v>
      </c>
      <c r="K2282" s="220" t="n">
        <v>66509.3</v>
      </c>
    </row>
    <row r="2283" s="211" customFormat="true" ht="16.5" hidden="false" customHeight="true" outlineLevel="0" collapsed="false">
      <c r="A2283" s="203"/>
      <c r="B2283" s="24" t="s">
        <v>228</v>
      </c>
      <c r="C2283" s="203" t="s">
        <v>2006</v>
      </c>
      <c r="D2283" s="214" t="s">
        <v>9844</v>
      </c>
      <c r="E2283" s="203" t="s">
        <v>9845</v>
      </c>
      <c r="F2283" s="215" t="s">
        <v>9846</v>
      </c>
      <c r="G2283" s="212" t="s">
        <v>9847</v>
      </c>
      <c r="H2283" s="221" t="n">
        <v>7</v>
      </c>
      <c r="I2283" s="221" t="n">
        <v>7</v>
      </c>
      <c r="J2283" s="221" t="n">
        <v>0</v>
      </c>
      <c r="K2283" s="220" t="n">
        <v>2916</v>
      </c>
    </row>
    <row r="2284" s="211" customFormat="true" ht="16.5" hidden="false" customHeight="true" outlineLevel="0" collapsed="false">
      <c r="A2284" s="203"/>
      <c r="B2284" s="24" t="s">
        <v>228</v>
      </c>
      <c r="C2284" s="203" t="s">
        <v>2006</v>
      </c>
      <c r="D2284" s="214" t="s">
        <v>9848</v>
      </c>
      <c r="E2284" s="203" t="s">
        <v>9849</v>
      </c>
      <c r="F2284" s="215" t="s">
        <v>9850</v>
      </c>
      <c r="G2284" s="212" t="s">
        <v>9851</v>
      </c>
      <c r="H2284" s="221" t="n">
        <v>3</v>
      </c>
      <c r="I2284" s="221" t="n">
        <v>4</v>
      </c>
      <c r="J2284" s="221" t="n">
        <v>0</v>
      </c>
      <c r="K2284" s="220" t="n">
        <v>17948.2</v>
      </c>
    </row>
    <row r="2285" s="211" customFormat="true" ht="16.5" hidden="false" customHeight="true" outlineLevel="0" collapsed="false">
      <c r="A2285" s="203"/>
      <c r="B2285" s="24" t="s">
        <v>228</v>
      </c>
      <c r="C2285" s="203" t="s">
        <v>2006</v>
      </c>
      <c r="D2285" s="214" t="s">
        <v>9852</v>
      </c>
      <c r="E2285" s="203" t="s">
        <v>9853</v>
      </c>
      <c r="F2285" s="215" t="s">
        <v>9854</v>
      </c>
      <c r="G2285" s="212" t="s">
        <v>9855</v>
      </c>
      <c r="H2285" s="221" t="n">
        <v>2</v>
      </c>
      <c r="I2285" s="221" t="n">
        <v>2</v>
      </c>
      <c r="J2285" s="221" t="n">
        <v>0</v>
      </c>
      <c r="K2285" s="220" t="n">
        <v>2</v>
      </c>
    </row>
    <row r="2286" s="211" customFormat="true" ht="16.5" hidden="false" customHeight="true" outlineLevel="0" collapsed="false">
      <c r="A2286" s="203"/>
      <c r="B2286" s="24" t="s">
        <v>228</v>
      </c>
      <c r="C2286" s="203" t="s">
        <v>2006</v>
      </c>
      <c r="D2286" s="214" t="s">
        <v>9856</v>
      </c>
      <c r="E2286" s="203" t="s">
        <v>9857</v>
      </c>
      <c r="F2286" s="215" t="s">
        <v>9858</v>
      </c>
      <c r="G2286" s="212" t="s">
        <v>9859</v>
      </c>
      <c r="H2286" s="221" t="n">
        <v>3</v>
      </c>
      <c r="I2286" s="221" t="n">
        <v>3</v>
      </c>
      <c r="J2286" s="221" t="n">
        <v>0</v>
      </c>
      <c r="K2286" s="220" t="n">
        <v>365.36</v>
      </c>
    </row>
    <row r="2287" s="211" customFormat="true" ht="16.5" hidden="false" customHeight="true" outlineLevel="0" collapsed="false">
      <c r="A2287" s="203"/>
      <c r="B2287" s="24" t="s">
        <v>228</v>
      </c>
      <c r="C2287" s="203" t="s">
        <v>2006</v>
      </c>
      <c r="D2287" s="214" t="s">
        <v>9860</v>
      </c>
      <c r="E2287" s="203" t="s">
        <v>9861</v>
      </c>
      <c r="F2287" s="215" t="s">
        <v>9862</v>
      </c>
      <c r="G2287" s="212" t="s">
        <v>9863</v>
      </c>
      <c r="H2287" s="221" t="n">
        <v>3</v>
      </c>
      <c r="I2287" s="221" t="n">
        <v>3</v>
      </c>
      <c r="J2287" s="221" t="n">
        <v>0</v>
      </c>
      <c r="K2287" s="220" t="n">
        <v>915.54</v>
      </c>
    </row>
    <row r="2288" s="211" customFormat="true" ht="16.5" hidden="false" customHeight="true" outlineLevel="0" collapsed="false">
      <c r="A2288" s="203"/>
      <c r="B2288" s="24" t="s">
        <v>228</v>
      </c>
      <c r="C2288" s="203" t="s">
        <v>2006</v>
      </c>
      <c r="D2288" s="214" t="s">
        <v>9864</v>
      </c>
      <c r="E2288" s="203" t="s">
        <v>9865</v>
      </c>
      <c r="F2288" s="215" t="s">
        <v>9866</v>
      </c>
      <c r="G2288" s="212" t="s">
        <v>9867</v>
      </c>
      <c r="H2288" s="221" t="n">
        <v>8</v>
      </c>
      <c r="I2288" s="221" t="n">
        <v>10</v>
      </c>
      <c r="J2288" s="221" t="n">
        <v>0</v>
      </c>
      <c r="K2288" s="220" t="n">
        <v>2886.74</v>
      </c>
    </row>
    <row r="2289" s="211" customFormat="true" ht="16.5" hidden="false" customHeight="true" outlineLevel="0" collapsed="false">
      <c r="A2289" s="203"/>
      <c r="B2289" s="24" t="s">
        <v>228</v>
      </c>
      <c r="C2289" s="203" t="s">
        <v>2006</v>
      </c>
      <c r="D2289" s="214" t="s">
        <v>9868</v>
      </c>
      <c r="E2289" s="203" t="s">
        <v>5657</v>
      </c>
      <c r="F2289" s="215" t="s">
        <v>9869</v>
      </c>
      <c r="G2289" s="212" t="s">
        <v>9870</v>
      </c>
      <c r="H2289" s="221" t="n">
        <v>2</v>
      </c>
      <c r="I2289" s="221" t="n">
        <v>2</v>
      </c>
      <c r="J2289" s="221" t="n">
        <v>0</v>
      </c>
      <c r="K2289" s="220" t="n">
        <v>1183.46</v>
      </c>
    </row>
    <row r="2290" s="211" customFormat="true" ht="16.5" hidden="false" customHeight="true" outlineLevel="0" collapsed="false">
      <c r="A2290" s="203"/>
      <c r="B2290" s="24" t="s">
        <v>228</v>
      </c>
      <c r="C2290" s="203" t="s">
        <v>2006</v>
      </c>
      <c r="D2290" s="214" t="s">
        <v>9871</v>
      </c>
      <c r="E2290" s="203" t="s">
        <v>9872</v>
      </c>
      <c r="F2290" s="215" t="s">
        <v>9873</v>
      </c>
      <c r="G2290" s="212" t="s">
        <v>9874</v>
      </c>
      <c r="H2290" s="221" t="n">
        <v>3</v>
      </c>
      <c r="I2290" s="221" t="n">
        <v>3</v>
      </c>
      <c r="J2290" s="221" t="n">
        <v>0</v>
      </c>
      <c r="K2290" s="220" t="n">
        <v>14945.1</v>
      </c>
    </row>
    <row r="2291" s="211" customFormat="true" ht="16.5" hidden="false" customHeight="true" outlineLevel="0" collapsed="false">
      <c r="A2291" s="203"/>
      <c r="B2291" s="24" t="s">
        <v>228</v>
      </c>
      <c r="C2291" s="203" t="s">
        <v>2006</v>
      </c>
      <c r="D2291" s="214" t="s">
        <v>9875</v>
      </c>
      <c r="E2291" s="203" t="s">
        <v>9876</v>
      </c>
      <c r="F2291" s="215" t="s">
        <v>9877</v>
      </c>
      <c r="G2291" s="212" t="s">
        <v>9878</v>
      </c>
      <c r="H2291" s="221" t="n">
        <v>2</v>
      </c>
      <c r="I2291" s="221" t="n">
        <v>3</v>
      </c>
      <c r="J2291" s="221" t="n">
        <v>0</v>
      </c>
      <c r="K2291" s="220" t="n">
        <v>3360.8</v>
      </c>
    </row>
    <row r="2292" s="211" customFormat="true" ht="16.5" hidden="false" customHeight="true" outlineLevel="0" collapsed="false">
      <c r="A2292" s="203"/>
      <c r="B2292" s="24" t="s">
        <v>228</v>
      </c>
      <c r="C2292" s="203" t="s">
        <v>2006</v>
      </c>
      <c r="D2292" s="214" t="s">
        <v>9879</v>
      </c>
      <c r="E2292" s="203" t="s">
        <v>9880</v>
      </c>
      <c r="F2292" s="215" t="s">
        <v>9881</v>
      </c>
      <c r="G2292" s="212" t="s">
        <v>9882</v>
      </c>
      <c r="H2292" s="221" t="n">
        <v>2</v>
      </c>
      <c r="I2292" s="221" t="n">
        <v>2</v>
      </c>
      <c r="J2292" s="221" t="n">
        <v>0</v>
      </c>
      <c r="K2292" s="220" t="n">
        <v>1535.71</v>
      </c>
    </row>
    <row r="2293" s="211" customFormat="true" ht="16.5" hidden="false" customHeight="true" outlineLevel="0" collapsed="false">
      <c r="A2293" s="203"/>
      <c r="B2293" s="24" t="s">
        <v>228</v>
      </c>
      <c r="C2293" s="203" t="s">
        <v>2006</v>
      </c>
      <c r="D2293" s="214" t="s">
        <v>9883</v>
      </c>
      <c r="E2293" s="203" t="s">
        <v>9884</v>
      </c>
      <c r="F2293" s="215" t="s">
        <v>9885</v>
      </c>
      <c r="G2293" s="212" t="s">
        <v>9886</v>
      </c>
      <c r="H2293" s="221" t="n">
        <v>2</v>
      </c>
      <c r="I2293" s="221" t="n">
        <v>2</v>
      </c>
      <c r="J2293" s="221" t="n">
        <v>0</v>
      </c>
      <c r="K2293" s="220" t="n">
        <v>145</v>
      </c>
    </row>
    <row r="2294" s="211" customFormat="true" ht="16.5" hidden="false" customHeight="true" outlineLevel="0" collapsed="false">
      <c r="A2294" s="203"/>
      <c r="B2294" s="24" t="s">
        <v>228</v>
      </c>
      <c r="C2294" s="203" t="s">
        <v>2006</v>
      </c>
      <c r="D2294" s="214" t="s">
        <v>9887</v>
      </c>
      <c r="E2294" s="203" t="s">
        <v>9888</v>
      </c>
      <c r="F2294" s="215" t="s">
        <v>9889</v>
      </c>
      <c r="G2294" s="212" t="s">
        <v>9890</v>
      </c>
      <c r="H2294" s="221" t="n">
        <v>2</v>
      </c>
      <c r="I2294" s="221" t="n">
        <v>2</v>
      </c>
      <c r="J2294" s="221" t="n">
        <v>0</v>
      </c>
      <c r="K2294" s="220" t="n">
        <v>2.65</v>
      </c>
    </row>
    <row r="2295" s="211" customFormat="true" ht="16.5" hidden="false" customHeight="true" outlineLevel="0" collapsed="false">
      <c r="A2295" s="203"/>
      <c r="B2295" s="24" t="s">
        <v>228</v>
      </c>
      <c r="C2295" s="203" t="s">
        <v>2006</v>
      </c>
      <c r="D2295" s="214" t="s">
        <v>9728</v>
      </c>
      <c r="E2295" s="203" t="s">
        <v>9891</v>
      </c>
      <c r="F2295" s="215" t="s">
        <v>9892</v>
      </c>
      <c r="G2295" s="212" t="s">
        <v>9893</v>
      </c>
      <c r="H2295" s="221" t="n">
        <v>3</v>
      </c>
      <c r="I2295" s="221" t="n">
        <v>2</v>
      </c>
      <c r="J2295" s="221" t="n">
        <v>0</v>
      </c>
      <c r="K2295" s="220" t="n">
        <v>944.5</v>
      </c>
    </row>
    <row r="2296" s="211" customFormat="true" ht="16.5" hidden="false" customHeight="true" outlineLevel="0" collapsed="false">
      <c r="A2296" s="203"/>
      <c r="B2296" s="24" t="s">
        <v>229</v>
      </c>
      <c r="C2296" s="203" t="s">
        <v>1871</v>
      </c>
      <c r="D2296" s="217" t="s">
        <v>9894</v>
      </c>
      <c r="E2296" s="203" t="s">
        <v>9895</v>
      </c>
      <c r="F2296" s="215" t="s">
        <v>9896</v>
      </c>
      <c r="G2296" s="212" t="s">
        <v>9897</v>
      </c>
      <c r="H2296" s="221" t="n">
        <v>24</v>
      </c>
      <c r="I2296" s="221" t="n">
        <v>13</v>
      </c>
      <c r="J2296" s="221" t="n">
        <v>0</v>
      </c>
      <c r="K2296" s="221" t="n">
        <v>13181</v>
      </c>
    </row>
    <row r="2297" s="211" customFormat="true" ht="16.5" hidden="false" customHeight="true" outlineLevel="0" collapsed="false">
      <c r="A2297" s="203"/>
      <c r="B2297" s="24" t="s">
        <v>229</v>
      </c>
      <c r="C2297" s="203" t="s">
        <v>1871</v>
      </c>
      <c r="D2297" s="214" t="s">
        <v>9898</v>
      </c>
      <c r="E2297" s="203" t="s">
        <v>2861</v>
      </c>
      <c r="F2297" s="215" t="s">
        <v>9899</v>
      </c>
      <c r="G2297" s="212" t="s">
        <v>9900</v>
      </c>
      <c r="H2297" s="221" t="n">
        <v>11</v>
      </c>
      <c r="I2297" s="221" t="n">
        <v>6</v>
      </c>
      <c r="J2297" s="221" t="n">
        <v>0</v>
      </c>
      <c r="K2297" s="220" t="n">
        <v>4984</v>
      </c>
    </row>
    <row r="2298" s="211" customFormat="true" ht="16.5" hidden="false" customHeight="true" outlineLevel="0" collapsed="false">
      <c r="A2298" s="203"/>
      <c r="B2298" s="24" t="s">
        <v>229</v>
      </c>
      <c r="C2298" s="203" t="s">
        <v>1871</v>
      </c>
      <c r="D2298" s="214" t="s">
        <v>9901</v>
      </c>
      <c r="E2298" s="203" t="s">
        <v>9902</v>
      </c>
      <c r="F2298" s="215" t="s">
        <v>9903</v>
      </c>
      <c r="G2298" s="212" t="s">
        <v>9904</v>
      </c>
      <c r="H2298" s="221" t="n">
        <v>10</v>
      </c>
      <c r="I2298" s="221" t="n">
        <v>6</v>
      </c>
      <c r="J2298" s="221" t="n">
        <v>0</v>
      </c>
      <c r="K2298" s="220" t="n">
        <v>2524</v>
      </c>
    </row>
    <row r="2299" s="211" customFormat="true" ht="16.5" hidden="false" customHeight="true" outlineLevel="0" collapsed="false">
      <c r="A2299" s="203"/>
      <c r="B2299" s="24" t="s">
        <v>229</v>
      </c>
      <c r="C2299" s="203" t="s">
        <v>2006</v>
      </c>
      <c r="D2299" s="214" t="s">
        <v>9905</v>
      </c>
      <c r="E2299" s="203" t="s">
        <v>9906</v>
      </c>
      <c r="F2299" s="215" t="s">
        <v>9907</v>
      </c>
      <c r="G2299" s="212" t="s">
        <v>9908</v>
      </c>
      <c r="H2299" s="221" t="n">
        <v>7</v>
      </c>
      <c r="I2299" s="221" t="n">
        <v>3</v>
      </c>
      <c r="J2299" s="221" t="n">
        <v>0</v>
      </c>
      <c r="K2299" s="220" t="n">
        <v>1975</v>
      </c>
    </row>
    <row r="2300" s="211" customFormat="true" ht="16.5" hidden="false" customHeight="true" outlineLevel="0" collapsed="false">
      <c r="A2300" s="203"/>
      <c r="B2300" s="24" t="s">
        <v>230</v>
      </c>
      <c r="C2300" s="203" t="s">
        <v>1871</v>
      </c>
      <c r="D2300" s="214" t="s">
        <v>9909</v>
      </c>
      <c r="E2300" s="203" t="s">
        <v>9910</v>
      </c>
      <c r="F2300" s="215" t="s">
        <v>9911</v>
      </c>
      <c r="G2300" s="212" t="s">
        <v>9912</v>
      </c>
      <c r="H2300" s="221" t="n">
        <v>42</v>
      </c>
      <c r="I2300" s="221" t="n">
        <v>20</v>
      </c>
      <c r="J2300" s="221" t="n">
        <v>0</v>
      </c>
      <c r="K2300" s="220" t="n">
        <v>10977.4</v>
      </c>
    </row>
    <row r="2301" s="211" customFormat="true" ht="16.5" hidden="false" customHeight="true" outlineLevel="0" collapsed="false">
      <c r="A2301" s="203"/>
      <c r="B2301" s="24" t="s">
        <v>230</v>
      </c>
      <c r="C2301" s="203" t="s">
        <v>1871</v>
      </c>
      <c r="D2301" s="214" t="s">
        <v>9913</v>
      </c>
      <c r="E2301" s="203" t="s">
        <v>9914</v>
      </c>
      <c r="F2301" s="215" t="s">
        <v>9915</v>
      </c>
      <c r="G2301" s="212" t="s">
        <v>9916</v>
      </c>
      <c r="H2301" s="221" t="n">
        <v>12</v>
      </c>
      <c r="I2301" s="221" t="n">
        <v>12</v>
      </c>
      <c r="J2301" s="221" t="n">
        <v>0</v>
      </c>
      <c r="K2301" s="220" t="n">
        <v>8782</v>
      </c>
    </row>
    <row r="2302" s="211" customFormat="true" ht="16.5" hidden="false" customHeight="true" outlineLevel="0" collapsed="false">
      <c r="A2302" s="203" t="s">
        <v>221</v>
      </c>
      <c r="B2302" s="24" t="s">
        <v>230</v>
      </c>
      <c r="C2302" s="203" t="s">
        <v>1871</v>
      </c>
      <c r="D2302" s="214" t="s">
        <v>9917</v>
      </c>
      <c r="E2302" s="203" t="s">
        <v>9918</v>
      </c>
      <c r="F2302" s="215" t="s">
        <v>9919</v>
      </c>
      <c r="G2302" s="212" t="s">
        <v>9920</v>
      </c>
      <c r="H2302" s="221" t="n">
        <v>10</v>
      </c>
      <c r="I2302" s="221" t="n">
        <v>9</v>
      </c>
      <c r="J2302" s="221" t="n">
        <v>0</v>
      </c>
      <c r="K2302" s="220" t="n">
        <v>2812</v>
      </c>
    </row>
    <row r="2303" s="211" customFormat="true" ht="16.5" hidden="false" customHeight="true" outlineLevel="0" collapsed="false">
      <c r="A2303" s="203"/>
      <c r="B2303" s="24" t="s">
        <v>230</v>
      </c>
      <c r="C2303" s="203" t="s">
        <v>1871</v>
      </c>
      <c r="D2303" s="214" t="s">
        <v>9921</v>
      </c>
      <c r="E2303" s="203" t="s">
        <v>9922</v>
      </c>
      <c r="F2303" s="215" t="s">
        <v>9923</v>
      </c>
      <c r="G2303" s="212" t="s">
        <v>9924</v>
      </c>
      <c r="H2303" s="221" t="n">
        <v>10</v>
      </c>
      <c r="I2303" s="221" t="n">
        <v>7</v>
      </c>
      <c r="J2303" s="221" t="n">
        <v>0</v>
      </c>
      <c r="K2303" s="220" t="n">
        <v>3070</v>
      </c>
    </row>
    <row r="2304" s="211" customFormat="true" ht="16.5" hidden="false" customHeight="true" outlineLevel="0" collapsed="false">
      <c r="A2304" s="203"/>
      <c r="B2304" s="24" t="s">
        <v>230</v>
      </c>
      <c r="C2304" s="203" t="s">
        <v>1871</v>
      </c>
      <c r="D2304" s="214" t="s">
        <v>9925</v>
      </c>
      <c r="E2304" s="203" t="s">
        <v>9926</v>
      </c>
      <c r="F2304" s="215" t="s">
        <v>9927</v>
      </c>
      <c r="G2304" s="212" t="s">
        <v>9928</v>
      </c>
      <c r="H2304" s="221" t="n">
        <v>27</v>
      </c>
      <c r="I2304" s="221" t="n">
        <v>16</v>
      </c>
      <c r="J2304" s="221" t="n">
        <v>0</v>
      </c>
      <c r="K2304" s="220" t="n">
        <v>9186.94</v>
      </c>
    </row>
    <row r="2305" s="211" customFormat="true" ht="16.5" hidden="false" customHeight="true" outlineLevel="0" collapsed="false">
      <c r="A2305" s="203"/>
      <c r="B2305" s="24" t="s">
        <v>230</v>
      </c>
      <c r="C2305" s="203" t="s">
        <v>1871</v>
      </c>
      <c r="D2305" s="214" t="s">
        <v>9929</v>
      </c>
      <c r="E2305" s="203" t="s">
        <v>9930</v>
      </c>
      <c r="F2305" s="215" t="s">
        <v>9931</v>
      </c>
      <c r="G2305" s="212" t="s">
        <v>9932</v>
      </c>
      <c r="H2305" s="221" t="n">
        <v>19</v>
      </c>
      <c r="I2305" s="221" t="n">
        <v>13</v>
      </c>
      <c r="J2305" s="221" t="n">
        <v>0</v>
      </c>
      <c r="K2305" s="220" t="n">
        <v>6069</v>
      </c>
    </row>
    <row r="2306" s="211" customFormat="true" ht="16.5" hidden="false" customHeight="true" outlineLevel="0" collapsed="false">
      <c r="A2306" s="203"/>
      <c r="B2306" s="24" t="s">
        <v>230</v>
      </c>
      <c r="C2306" s="203" t="s">
        <v>2006</v>
      </c>
      <c r="D2306" s="214" t="s">
        <v>9933</v>
      </c>
      <c r="E2306" s="203" t="s">
        <v>9910</v>
      </c>
      <c r="F2306" s="215" t="s">
        <v>9911</v>
      </c>
      <c r="G2306" s="212" t="s">
        <v>9912</v>
      </c>
      <c r="H2306" s="221" t="n">
        <v>6</v>
      </c>
      <c r="I2306" s="221" t="n">
        <v>5</v>
      </c>
      <c r="J2306" s="221" t="n">
        <v>0</v>
      </c>
      <c r="K2306" s="220" t="n">
        <v>3410</v>
      </c>
    </row>
    <row r="2307" s="211" customFormat="true" ht="16.5" hidden="false" customHeight="true" outlineLevel="0" collapsed="false">
      <c r="A2307" s="203"/>
      <c r="B2307" s="24" t="s">
        <v>230</v>
      </c>
      <c r="C2307" s="203" t="s">
        <v>2006</v>
      </c>
      <c r="D2307" s="214" t="s">
        <v>9934</v>
      </c>
      <c r="E2307" s="203" t="s">
        <v>9935</v>
      </c>
      <c r="F2307" s="215" t="s">
        <v>9936</v>
      </c>
      <c r="G2307" s="212" t="s">
        <v>9937</v>
      </c>
      <c r="H2307" s="221" t="n">
        <v>5</v>
      </c>
      <c r="I2307" s="221" t="n">
        <v>5</v>
      </c>
      <c r="J2307" s="221" t="n">
        <v>0</v>
      </c>
      <c r="K2307" s="220" t="n">
        <v>16589</v>
      </c>
    </row>
    <row r="2308" s="211" customFormat="true" ht="16.5" hidden="false" customHeight="true" outlineLevel="0" collapsed="false">
      <c r="A2308" s="203"/>
      <c r="B2308" s="24" t="s">
        <v>9938</v>
      </c>
      <c r="C2308" s="203" t="s">
        <v>1871</v>
      </c>
      <c r="D2308" s="214" t="s">
        <v>9939</v>
      </c>
      <c r="E2308" s="203" t="s">
        <v>9940</v>
      </c>
      <c r="F2308" s="215" t="s">
        <v>9941</v>
      </c>
      <c r="G2308" s="212" t="s">
        <v>9942</v>
      </c>
      <c r="H2308" s="221" t="n">
        <v>6</v>
      </c>
      <c r="I2308" s="221" t="n">
        <v>3</v>
      </c>
      <c r="J2308" s="221" t="n">
        <v>0</v>
      </c>
      <c r="K2308" s="220" t="n">
        <v>3852</v>
      </c>
    </row>
    <row r="2309" s="211" customFormat="true" ht="16.5" hidden="false" customHeight="true" outlineLevel="0" collapsed="false">
      <c r="A2309" s="203"/>
      <c r="B2309" s="24" t="s">
        <v>9938</v>
      </c>
      <c r="C2309" s="203" t="s">
        <v>1871</v>
      </c>
      <c r="D2309" s="214" t="s">
        <v>9943</v>
      </c>
      <c r="E2309" s="203" t="s">
        <v>9944</v>
      </c>
      <c r="F2309" s="215" t="s">
        <v>9945</v>
      </c>
      <c r="G2309" s="212" t="s">
        <v>9946</v>
      </c>
      <c r="H2309" s="221" t="n">
        <v>12</v>
      </c>
      <c r="I2309" s="221" t="n">
        <v>6</v>
      </c>
      <c r="J2309" s="221" t="n">
        <v>0</v>
      </c>
      <c r="K2309" s="220" t="n">
        <v>4929</v>
      </c>
    </row>
    <row r="2310" s="211" customFormat="true" ht="16.5" hidden="false" customHeight="true" outlineLevel="0" collapsed="false">
      <c r="A2310" s="203"/>
      <c r="B2310" s="24" t="s">
        <v>9938</v>
      </c>
      <c r="C2310" s="203" t="s">
        <v>1871</v>
      </c>
      <c r="D2310" s="214" t="s">
        <v>9947</v>
      </c>
      <c r="E2310" s="203" t="s">
        <v>9948</v>
      </c>
      <c r="F2310" s="215" t="s">
        <v>9949</v>
      </c>
      <c r="G2310" s="212" t="s">
        <v>9950</v>
      </c>
      <c r="H2310" s="221" t="n">
        <v>36</v>
      </c>
      <c r="I2310" s="221" t="n">
        <v>18</v>
      </c>
      <c r="J2310" s="221" t="n">
        <v>0</v>
      </c>
      <c r="K2310" s="220" t="n">
        <v>13068</v>
      </c>
    </row>
    <row r="2311" s="211" customFormat="true" ht="16.5" hidden="false" customHeight="true" outlineLevel="0" collapsed="false">
      <c r="A2311" s="203"/>
      <c r="B2311" s="24" t="s">
        <v>9938</v>
      </c>
      <c r="C2311" s="203" t="s">
        <v>1871</v>
      </c>
      <c r="D2311" s="214" t="s">
        <v>9951</v>
      </c>
      <c r="E2311" s="203" t="s">
        <v>9952</v>
      </c>
      <c r="F2311" s="215" t="s">
        <v>9953</v>
      </c>
      <c r="G2311" s="212" t="s">
        <v>9954</v>
      </c>
      <c r="H2311" s="221" t="n">
        <v>7</v>
      </c>
      <c r="I2311" s="221" t="n">
        <v>4</v>
      </c>
      <c r="J2311" s="221" t="n">
        <v>0</v>
      </c>
      <c r="K2311" s="220" t="n">
        <v>4461</v>
      </c>
    </row>
    <row r="2312" s="211" customFormat="true" ht="16.5" hidden="false" customHeight="true" outlineLevel="0" collapsed="false">
      <c r="A2312" s="203"/>
      <c r="B2312" s="24" t="s">
        <v>9938</v>
      </c>
      <c r="C2312" s="203" t="s">
        <v>2006</v>
      </c>
      <c r="D2312" s="214" t="s">
        <v>9939</v>
      </c>
      <c r="E2312" s="203" t="s">
        <v>9940</v>
      </c>
      <c r="F2312" s="215" t="s">
        <v>9941</v>
      </c>
      <c r="G2312" s="212" t="s">
        <v>9942</v>
      </c>
      <c r="H2312" s="221" t="n">
        <v>4</v>
      </c>
      <c r="I2312" s="221" t="n">
        <v>4</v>
      </c>
      <c r="J2312" s="221" t="n">
        <v>0</v>
      </c>
      <c r="K2312" s="220" t="n">
        <v>5711</v>
      </c>
    </row>
    <row r="2313" s="211" customFormat="true" ht="16.5" hidden="false" customHeight="true" outlineLevel="0" collapsed="false">
      <c r="A2313" s="203"/>
      <c r="B2313" s="24" t="s">
        <v>9938</v>
      </c>
      <c r="C2313" s="203" t="s">
        <v>2006</v>
      </c>
      <c r="D2313" s="214" t="s">
        <v>9943</v>
      </c>
      <c r="E2313" s="203" t="s">
        <v>9944</v>
      </c>
      <c r="F2313" s="215" t="s">
        <v>9945</v>
      </c>
      <c r="G2313" s="212" t="s">
        <v>9946</v>
      </c>
      <c r="H2313" s="221" t="n">
        <v>12</v>
      </c>
      <c r="I2313" s="221" t="n">
        <v>12</v>
      </c>
      <c r="J2313" s="221" t="n">
        <v>0</v>
      </c>
      <c r="K2313" s="220" t="n">
        <v>23756</v>
      </c>
    </row>
    <row r="2314" s="211" customFormat="true" ht="16.5" hidden="false" customHeight="true" outlineLevel="0" collapsed="false">
      <c r="A2314" s="203"/>
      <c r="B2314" s="24" t="s">
        <v>9938</v>
      </c>
      <c r="C2314" s="203" t="s">
        <v>2006</v>
      </c>
      <c r="D2314" s="217" t="s">
        <v>9955</v>
      </c>
      <c r="E2314" s="203" t="s">
        <v>9956</v>
      </c>
      <c r="F2314" s="215" t="s">
        <v>9957</v>
      </c>
      <c r="G2314" s="212" t="s">
        <v>9958</v>
      </c>
      <c r="H2314" s="221" t="n">
        <v>3</v>
      </c>
      <c r="I2314" s="221" t="n">
        <v>5</v>
      </c>
      <c r="J2314" s="221" t="n">
        <v>0</v>
      </c>
      <c r="K2314" s="220" t="n">
        <v>4012</v>
      </c>
    </row>
    <row r="2315" s="211" customFormat="true" ht="16.5" hidden="false" customHeight="true" outlineLevel="0" collapsed="false">
      <c r="A2315" s="203"/>
      <c r="B2315" s="24" t="s">
        <v>9938</v>
      </c>
      <c r="C2315" s="203" t="s">
        <v>2006</v>
      </c>
      <c r="D2315" s="214" t="s">
        <v>9959</v>
      </c>
      <c r="E2315" s="203" t="s">
        <v>9960</v>
      </c>
      <c r="F2315" s="215" t="s">
        <v>9961</v>
      </c>
      <c r="G2315" s="212" t="s">
        <v>9962</v>
      </c>
      <c r="H2315" s="221" t="n">
        <v>2</v>
      </c>
      <c r="I2315" s="221" t="n">
        <v>2</v>
      </c>
      <c r="J2315" s="221" t="n">
        <v>0</v>
      </c>
      <c r="K2315" s="220" t="n">
        <v>237</v>
      </c>
    </row>
    <row r="2316" s="211" customFormat="true" ht="16.5" hidden="false" customHeight="true" outlineLevel="0" collapsed="false">
      <c r="A2316" s="203"/>
      <c r="B2316" s="24" t="s">
        <v>9938</v>
      </c>
      <c r="C2316" s="203" t="s">
        <v>2006</v>
      </c>
      <c r="D2316" s="214" t="s">
        <v>9963</v>
      </c>
      <c r="E2316" s="203" t="s">
        <v>9964</v>
      </c>
      <c r="F2316" s="215" t="s">
        <v>9965</v>
      </c>
      <c r="G2316" s="212" t="s">
        <v>9966</v>
      </c>
      <c r="H2316" s="221" t="n">
        <v>2</v>
      </c>
      <c r="I2316" s="221" t="n">
        <v>3</v>
      </c>
      <c r="J2316" s="221" t="n">
        <v>0</v>
      </c>
      <c r="K2316" s="220" t="n">
        <v>3780</v>
      </c>
    </row>
    <row r="2317" s="211" customFormat="true" ht="16.5" hidden="false" customHeight="true" outlineLevel="0" collapsed="false">
      <c r="A2317" s="203"/>
      <c r="B2317" s="24" t="s">
        <v>9938</v>
      </c>
      <c r="C2317" s="203" t="s">
        <v>2006</v>
      </c>
      <c r="D2317" s="214" t="s">
        <v>9967</v>
      </c>
      <c r="E2317" s="203" t="s">
        <v>9968</v>
      </c>
      <c r="F2317" s="215" t="s">
        <v>9969</v>
      </c>
      <c r="G2317" s="212" t="s">
        <v>9970</v>
      </c>
      <c r="H2317" s="221" t="n">
        <v>3</v>
      </c>
      <c r="I2317" s="221" t="n">
        <v>3</v>
      </c>
      <c r="J2317" s="221" t="n">
        <v>0</v>
      </c>
      <c r="K2317" s="220" t="n">
        <v>15844</v>
      </c>
    </row>
    <row r="2318" s="211" customFormat="true" ht="16.5" hidden="false" customHeight="true" outlineLevel="0" collapsed="false">
      <c r="A2318" s="203"/>
      <c r="B2318" s="24" t="s">
        <v>9938</v>
      </c>
      <c r="C2318" s="203" t="s">
        <v>2006</v>
      </c>
      <c r="D2318" s="214" t="s">
        <v>9971</v>
      </c>
      <c r="E2318" s="203" t="s">
        <v>9972</v>
      </c>
      <c r="F2318" s="215" t="s">
        <v>9973</v>
      </c>
      <c r="G2318" s="212" t="s">
        <v>9974</v>
      </c>
      <c r="H2318" s="221" t="n">
        <v>1</v>
      </c>
      <c r="I2318" s="221" t="n">
        <v>2</v>
      </c>
      <c r="J2318" s="221" t="n">
        <v>0</v>
      </c>
      <c r="K2318" s="220" t="n">
        <v>0</v>
      </c>
    </row>
    <row r="2319" s="211" customFormat="true" ht="16.5" hidden="false" customHeight="true" outlineLevel="0" collapsed="false">
      <c r="A2319" s="203"/>
      <c r="B2319" s="24" t="s">
        <v>9938</v>
      </c>
      <c r="C2319" s="203" t="s">
        <v>2006</v>
      </c>
      <c r="D2319" s="214" t="s">
        <v>9975</v>
      </c>
      <c r="E2319" s="203" t="s">
        <v>9976</v>
      </c>
      <c r="F2319" s="215" t="s">
        <v>9977</v>
      </c>
      <c r="G2319" s="212" t="s">
        <v>9978</v>
      </c>
      <c r="H2319" s="221" t="n">
        <v>2</v>
      </c>
      <c r="I2319" s="221" t="n">
        <v>3</v>
      </c>
      <c r="J2319" s="221" t="n">
        <v>0</v>
      </c>
      <c r="K2319" s="220" t="n">
        <v>0</v>
      </c>
    </row>
    <row r="2320" s="211" customFormat="true" ht="16.5" hidden="false" customHeight="true" outlineLevel="0" collapsed="false">
      <c r="A2320" s="203"/>
      <c r="B2320" s="24" t="s">
        <v>9938</v>
      </c>
      <c r="C2320" s="203" t="s">
        <v>2006</v>
      </c>
      <c r="D2320" s="214" t="s">
        <v>9666</v>
      </c>
      <c r="E2320" s="203" t="s">
        <v>9979</v>
      </c>
      <c r="F2320" s="215" t="s">
        <v>9980</v>
      </c>
      <c r="G2320" s="212" t="s">
        <v>9981</v>
      </c>
      <c r="H2320" s="221" t="n">
        <v>9</v>
      </c>
      <c r="I2320" s="221" t="n">
        <v>9</v>
      </c>
      <c r="J2320" s="221" t="n">
        <v>0</v>
      </c>
      <c r="K2320" s="220" t="n">
        <v>53959</v>
      </c>
    </row>
    <row r="2321" s="211" customFormat="true" ht="16.5" hidden="false" customHeight="true" outlineLevel="0" collapsed="false">
      <c r="A2321" s="203"/>
      <c r="B2321" s="24" t="s">
        <v>9938</v>
      </c>
      <c r="C2321" s="203" t="s">
        <v>2006</v>
      </c>
      <c r="D2321" s="214" t="s">
        <v>9982</v>
      </c>
      <c r="E2321" s="203" t="s">
        <v>9983</v>
      </c>
      <c r="F2321" s="215" t="s">
        <v>9984</v>
      </c>
      <c r="G2321" s="212" t="s">
        <v>9985</v>
      </c>
      <c r="H2321" s="221" t="n">
        <v>1</v>
      </c>
      <c r="I2321" s="221" t="n">
        <v>3</v>
      </c>
      <c r="J2321" s="221" t="n">
        <v>0</v>
      </c>
      <c r="K2321" s="220" t="n">
        <v>100</v>
      </c>
    </row>
    <row r="2322" s="211" customFormat="true" ht="16.5" hidden="false" customHeight="true" outlineLevel="0" collapsed="false">
      <c r="A2322" s="203"/>
      <c r="B2322" s="24" t="s">
        <v>9938</v>
      </c>
      <c r="C2322" s="203" t="s">
        <v>2006</v>
      </c>
      <c r="D2322" s="214" t="s">
        <v>9986</v>
      </c>
      <c r="E2322" s="203" t="s">
        <v>9987</v>
      </c>
      <c r="F2322" s="215" t="s">
        <v>9988</v>
      </c>
      <c r="G2322" s="212" t="s">
        <v>9989</v>
      </c>
      <c r="H2322" s="221" t="n">
        <v>1</v>
      </c>
      <c r="I2322" s="221" t="n">
        <v>1</v>
      </c>
      <c r="J2322" s="221" t="n">
        <v>1</v>
      </c>
      <c r="K2322" s="220" t="n">
        <v>7810</v>
      </c>
    </row>
    <row r="2323" s="211" customFormat="true" ht="16.5" hidden="false" customHeight="true" outlineLevel="0" collapsed="false">
      <c r="A2323" s="203"/>
      <c r="B2323" s="24" t="s">
        <v>9938</v>
      </c>
      <c r="C2323" s="203" t="s">
        <v>2006</v>
      </c>
      <c r="D2323" s="214" t="s">
        <v>9990</v>
      </c>
      <c r="E2323" s="203" t="s">
        <v>9991</v>
      </c>
      <c r="F2323" s="215" t="s">
        <v>9992</v>
      </c>
      <c r="G2323" s="212" t="s">
        <v>9993</v>
      </c>
      <c r="H2323" s="221" t="n">
        <v>2</v>
      </c>
      <c r="I2323" s="221" t="n">
        <v>2</v>
      </c>
      <c r="J2323" s="221" t="n">
        <v>0</v>
      </c>
      <c r="K2323" s="220" t="n">
        <v>157</v>
      </c>
    </row>
    <row r="2324" s="211" customFormat="true" ht="16.5" hidden="false" customHeight="true" outlineLevel="0" collapsed="false">
      <c r="A2324" s="203"/>
      <c r="B2324" s="24" t="s">
        <v>9938</v>
      </c>
      <c r="C2324" s="203" t="s">
        <v>2006</v>
      </c>
      <c r="D2324" s="214" t="s">
        <v>9050</v>
      </c>
      <c r="E2324" s="203" t="s">
        <v>9994</v>
      </c>
      <c r="F2324" s="215" t="s">
        <v>9995</v>
      </c>
      <c r="G2324" s="212" t="s">
        <v>9996</v>
      </c>
      <c r="H2324" s="221" t="n">
        <v>5</v>
      </c>
      <c r="I2324" s="221" t="n">
        <v>2</v>
      </c>
      <c r="J2324" s="221" t="n">
        <v>0</v>
      </c>
      <c r="K2324" s="220" t="n">
        <v>20</v>
      </c>
    </row>
    <row r="2325" s="211" customFormat="true" ht="16.5" hidden="false" customHeight="true" outlineLevel="0" collapsed="false">
      <c r="A2325" s="203"/>
      <c r="B2325" s="24" t="s">
        <v>9938</v>
      </c>
      <c r="C2325" s="203" t="s">
        <v>2006</v>
      </c>
      <c r="D2325" s="214" t="s">
        <v>9997</v>
      </c>
      <c r="E2325" s="203" t="s">
        <v>9998</v>
      </c>
      <c r="F2325" s="215" t="s">
        <v>9999</v>
      </c>
      <c r="G2325" s="212" t="s">
        <v>10000</v>
      </c>
      <c r="H2325" s="221" t="n">
        <v>1</v>
      </c>
      <c r="I2325" s="221" t="n">
        <v>2</v>
      </c>
      <c r="J2325" s="221" t="n">
        <v>0</v>
      </c>
      <c r="K2325" s="220" t="n">
        <v>10</v>
      </c>
    </row>
    <row r="2326" s="211" customFormat="true" ht="16.5" hidden="false" customHeight="true" outlineLevel="0" collapsed="false">
      <c r="A2326" s="203"/>
      <c r="B2326" s="24" t="s">
        <v>9938</v>
      </c>
      <c r="C2326" s="24" t="s">
        <v>2006</v>
      </c>
      <c r="D2326" s="203" t="s">
        <v>10001</v>
      </c>
      <c r="E2326" s="203" t="s">
        <v>10002</v>
      </c>
      <c r="F2326" s="215" t="s">
        <v>10003</v>
      </c>
      <c r="G2326" s="212" t="s">
        <v>10004</v>
      </c>
      <c r="H2326" s="221" t="n">
        <v>5</v>
      </c>
      <c r="I2326" s="221" t="n">
        <v>4</v>
      </c>
      <c r="J2326" s="221" t="n">
        <v>0</v>
      </c>
      <c r="K2326" s="220" t="n">
        <v>92</v>
      </c>
    </row>
    <row r="2327" s="211" customFormat="true" ht="16.5" hidden="false" customHeight="true" outlineLevel="0" collapsed="false">
      <c r="A2327" s="203" t="s">
        <v>221</v>
      </c>
      <c r="B2327" s="24" t="s">
        <v>9938</v>
      </c>
      <c r="C2327" s="203" t="s">
        <v>2006</v>
      </c>
      <c r="D2327" s="214" t="s">
        <v>8356</v>
      </c>
      <c r="E2327" s="203" t="s">
        <v>10005</v>
      </c>
      <c r="F2327" s="215" t="s">
        <v>10006</v>
      </c>
      <c r="G2327" s="212" t="s">
        <v>10007</v>
      </c>
      <c r="H2327" s="221" t="n">
        <v>1</v>
      </c>
      <c r="I2327" s="221" t="n">
        <v>2</v>
      </c>
      <c r="J2327" s="221" t="n">
        <v>0</v>
      </c>
      <c r="K2327" s="220" t="n">
        <v>0</v>
      </c>
    </row>
    <row r="2328" s="211" customFormat="true" ht="16.5" hidden="false" customHeight="true" outlineLevel="0" collapsed="false">
      <c r="A2328" s="203"/>
      <c r="B2328" s="24" t="s">
        <v>9938</v>
      </c>
      <c r="C2328" s="203" t="s">
        <v>2006</v>
      </c>
      <c r="D2328" s="214" t="s">
        <v>10008</v>
      </c>
      <c r="E2328" s="203" t="s">
        <v>10009</v>
      </c>
      <c r="F2328" s="215" t="s">
        <v>10010</v>
      </c>
      <c r="G2328" s="212" t="s">
        <v>10011</v>
      </c>
      <c r="H2328" s="221" t="n">
        <v>1</v>
      </c>
      <c r="I2328" s="221" t="n">
        <v>2</v>
      </c>
      <c r="J2328" s="221" t="n">
        <v>0</v>
      </c>
      <c r="K2328" s="220" t="n">
        <v>0</v>
      </c>
    </row>
    <row r="2329" s="211" customFormat="true" ht="16.5" hidden="false" customHeight="true" outlineLevel="0" collapsed="false">
      <c r="A2329" s="203"/>
      <c r="B2329" s="24" t="s">
        <v>9938</v>
      </c>
      <c r="C2329" s="203" t="s">
        <v>2006</v>
      </c>
      <c r="D2329" s="214" t="s">
        <v>10012</v>
      </c>
      <c r="E2329" s="203" t="s">
        <v>10013</v>
      </c>
      <c r="F2329" s="215" t="s">
        <v>10014</v>
      </c>
      <c r="G2329" s="212" t="s">
        <v>10015</v>
      </c>
      <c r="H2329" s="221" t="n">
        <v>2</v>
      </c>
      <c r="I2329" s="221" t="n">
        <v>2</v>
      </c>
      <c r="J2329" s="221" t="n">
        <v>0</v>
      </c>
      <c r="K2329" s="220" t="n">
        <v>0</v>
      </c>
    </row>
    <row r="2330" s="211" customFormat="true" ht="16.5" hidden="false" customHeight="true" outlineLevel="0" collapsed="false">
      <c r="A2330" s="203"/>
      <c r="B2330" s="24" t="s">
        <v>9938</v>
      </c>
      <c r="C2330" s="203" t="s">
        <v>2006</v>
      </c>
      <c r="D2330" s="214" t="s">
        <v>10016</v>
      </c>
      <c r="E2330" s="203" t="s">
        <v>10017</v>
      </c>
      <c r="F2330" s="215" t="s">
        <v>10018</v>
      </c>
      <c r="G2330" s="212" t="s">
        <v>10019</v>
      </c>
      <c r="H2330" s="221" t="n">
        <v>1</v>
      </c>
      <c r="I2330" s="221" t="n">
        <v>2</v>
      </c>
      <c r="J2330" s="221" t="n">
        <v>0</v>
      </c>
      <c r="K2330" s="220" t="n">
        <v>0</v>
      </c>
    </row>
    <row r="2331" s="211" customFormat="true" ht="16.5" hidden="false" customHeight="true" outlineLevel="0" collapsed="false">
      <c r="A2331" s="203"/>
      <c r="B2331" s="24" t="s">
        <v>9938</v>
      </c>
      <c r="C2331" s="203" t="s">
        <v>2006</v>
      </c>
      <c r="D2331" s="214" t="s">
        <v>10020</v>
      </c>
      <c r="E2331" s="203" t="s">
        <v>10021</v>
      </c>
      <c r="F2331" s="215" t="s">
        <v>10022</v>
      </c>
      <c r="G2331" s="212" t="s">
        <v>10023</v>
      </c>
      <c r="H2331" s="221" t="n">
        <v>4</v>
      </c>
      <c r="I2331" s="221" t="n">
        <v>4</v>
      </c>
      <c r="J2331" s="221" t="n">
        <v>0</v>
      </c>
      <c r="K2331" s="221" t="n">
        <v>22</v>
      </c>
    </row>
    <row r="2332" s="211" customFormat="true" ht="16.5" hidden="false" customHeight="true" outlineLevel="0" collapsed="false">
      <c r="A2332" s="203"/>
      <c r="B2332" s="24" t="s">
        <v>9938</v>
      </c>
      <c r="C2332" s="203" t="s">
        <v>2006</v>
      </c>
      <c r="D2332" s="214" t="s">
        <v>10024</v>
      </c>
      <c r="E2332" s="203" t="s">
        <v>10025</v>
      </c>
      <c r="F2332" s="215" t="s">
        <v>10026</v>
      </c>
      <c r="G2332" s="212" t="s">
        <v>10027</v>
      </c>
      <c r="H2332" s="221" t="n">
        <v>1</v>
      </c>
      <c r="I2332" s="221" t="n">
        <v>2</v>
      </c>
      <c r="J2332" s="221" t="n">
        <v>0</v>
      </c>
      <c r="K2332" s="220" t="n">
        <v>33</v>
      </c>
    </row>
    <row r="2333" s="211" customFormat="true" ht="16.5" hidden="false" customHeight="true" outlineLevel="0" collapsed="false">
      <c r="A2333" s="203"/>
      <c r="B2333" s="24" t="s">
        <v>56</v>
      </c>
      <c r="C2333" s="24"/>
      <c r="D2333" s="203" t="n">
        <v>22</v>
      </c>
      <c r="E2333" s="203"/>
      <c r="F2333" s="215"/>
      <c r="G2333" s="203"/>
      <c r="H2333" s="221" t="n">
        <v>213</v>
      </c>
      <c r="I2333" s="221" t="n">
        <v>157</v>
      </c>
      <c r="J2333" s="221" t="n">
        <v>0</v>
      </c>
      <c r="K2333" s="220" t="n">
        <v>651868.4</v>
      </c>
    </row>
    <row r="2334" s="211" customFormat="true" ht="16.5" hidden="false" customHeight="true" outlineLevel="0" collapsed="false">
      <c r="A2334" s="203"/>
      <c r="B2334" s="24" t="s">
        <v>233</v>
      </c>
      <c r="C2334" s="203" t="s">
        <v>1871</v>
      </c>
      <c r="D2334" s="214" t="s">
        <v>10028</v>
      </c>
      <c r="E2334" s="203" t="s">
        <v>10029</v>
      </c>
      <c r="F2334" s="215" t="s">
        <v>10030</v>
      </c>
      <c r="G2334" s="212" t="s">
        <v>10031</v>
      </c>
      <c r="H2334" s="221" t="n">
        <v>26</v>
      </c>
      <c r="I2334" s="221" t="n">
        <v>7</v>
      </c>
      <c r="J2334" s="221" t="n">
        <v>0</v>
      </c>
      <c r="K2334" s="220" t="n">
        <v>10106</v>
      </c>
    </row>
    <row r="2335" s="211" customFormat="true" ht="16.5" hidden="false" customHeight="true" outlineLevel="0" collapsed="false">
      <c r="A2335" s="203"/>
      <c r="B2335" s="24" t="s">
        <v>233</v>
      </c>
      <c r="C2335" s="203" t="s">
        <v>1871</v>
      </c>
      <c r="D2335" s="214" t="s">
        <v>10032</v>
      </c>
      <c r="E2335" s="203" t="s">
        <v>10033</v>
      </c>
      <c r="F2335" s="215" t="s">
        <v>10034</v>
      </c>
      <c r="G2335" s="212" t="s">
        <v>10035</v>
      </c>
      <c r="H2335" s="221" t="n">
        <v>12</v>
      </c>
      <c r="I2335" s="221" t="n">
        <v>5</v>
      </c>
      <c r="J2335" s="221" t="n">
        <v>0</v>
      </c>
      <c r="K2335" s="220" t="n">
        <v>4319</v>
      </c>
    </row>
    <row r="2336" s="211" customFormat="true" ht="16.5" hidden="false" customHeight="true" outlineLevel="0" collapsed="false">
      <c r="A2336" s="203"/>
      <c r="B2336" s="24" t="s">
        <v>233</v>
      </c>
      <c r="C2336" s="203" t="s">
        <v>2006</v>
      </c>
      <c r="D2336" s="214" t="s">
        <v>10032</v>
      </c>
      <c r="E2336" s="203" t="s">
        <v>10036</v>
      </c>
      <c r="F2336" s="215" t="s">
        <v>10034</v>
      </c>
      <c r="G2336" s="212" t="s">
        <v>10035</v>
      </c>
      <c r="H2336" s="221" t="n">
        <v>2</v>
      </c>
      <c r="I2336" s="221" t="n">
        <v>2</v>
      </c>
      <c r="J2336" s="221" t="n">
        <v>0</v>
      </c>
      <c r="K2336" s="220" t="n">
        <v>258.4</v>
      </c>
    </row>
    <row r="2337" s="211" customFormat="true" ht="16.5" hidden="false" customHeight="true" outlineLevel="0" collapsed="false">
      <c r="A2337" s="203"/>
      <c r="B2337" s="24" t="s">
        <v>233</v>
      </c>
      <c r="C2337" s="203" t="s">
        <v>2006</v>
      </c>
      <c r="D2337" s="214" t="s">
        <v>10037</v>
      </c>
      <c r="E2337" s="203" t="s">
        <v>10038</v>
      </c>
      <c r="F2337" s="215" t="s">
        <v>10039</v>
      </c>
      <c r="G2337" s="212" t="s">
        <v>10040</v>
      </c>
      <c r="H2337" s="221" t="n">
        <v>2</v>
      </c>
      <c r="I2337" s="221" t="n">
        <v>2</v>
      </c>
      <c r="J2337" s="221" t="n">
        <v>0</v>
      </c>
      <c r="K2337" s="220" t="n">
        <v>26.8</v>
      </c>
    </row>
    <row r="2338" s="211" customFormat="true" ht="16.5" hidden="false" customHeight="true" outlineLevel="0" collapsed="false">
      <c r="A2338" s="203"/>
      <c r="B2338" s="24" t="s">
        <v>233</v>
      </c>
      <c r="C2338" s="203" t="s">
        <v>2006</v>
      </c>
      <c r="D2338" s="214" t="s">
        <v>10041</v>
      </c>
      <c r="E2338" s="203" t="s">
        <v>9979</v>
      </c>
      <c r="F2338" s="215" t="s">
        <v>10042</v>
      </c>
      <c r="G2338" s="212" t="s">
        <v>10043</v>
      </c>
      <c r="H2338" s="221" t="n">
        <v>5</v>
      </c>
      <c r="I2338" s="221" t="n">
        <v>6</v>
      </c>
      <c r="J2338" s="221" t="n">
        <v>0</v>
      </c>
      <c r="K2338" s="220" t="n">
        <v>43321.9</v>
      </c>
    </row>
    <row r="2339" s="211" customFormat="true" ht="16.5" hidden="false" customHeight="true" outlineLevel="0" collapsed="false">
      <c r="A2339" s="203"/>
      <c r="B2339" s="24" t="s">
        <v>233</v>
      </c>
      <c r="C2339" s="203" t="s">
        <v>2006</v>
      </c>
      <c r="D2339" s="214" t="s">
        <v>3255</v>
      </c>
      <c r="E2339" s="203" t="s">
        <v>10044</v>
      </c>
      <c r="F2339" s="215" t="s">
        <v>10045</v>
      </c>
      <c r="G2339" s="212" t="s">
        <v>10046</v>
      </c>
      <c r="H2339" s="221" t="n">
        <v>5</v>
      </c>
      <c r="I2339" s="221" t="n">
        <v>4</v>
      </c>
      <c r="J2339" s="221" t="n">
        <v>0</v>
      </c>
      <c r="K2339" s="220" t="n">
        <v>1665</v>
      </c>
    </row>
    <row r="2340" s="211" customFormat="true" ht="16.5" hidden="false" customHeight="true" outlineLevel="0" collapsed="false">
      <c r="A2340" s="203"/>
      <c r="B2340" s="24" t="s">
        <v>234</v>
      </c>
      <c r="C2340" s="203" t="s">
        <v>1871</v>
      </c>
      <c r="D2340" s="217" t="s">
        <v>10047</v>
      </c>
      <c r="E2340" s="203" t="s">
        <v>10048</v>
      </c>
      <c r="F2340" s="215" t="s">
        <v>10049</v>
      </c>
      <c r="G2340" s="212" t="s">
        <v>10050</v>
      </c>
      <c r="H2340" s="221" t="n">
        <v>4</v>
      </c>
      <c r="I2340" s="221" t="n">
        <v>3</v>
      </c>
      <c r="J2340" s="221" t="n">
        <v>0</v>
      </c>
      <c r="K2340" s="220" t="n">
        <v>1834.7</v>
      </c>
    </row>
    <row r="2341" s="211" customFormat="true" ht="16.5" hidden="false" customHeight="true" outlineLevel="0" collapsed="false">
      <c r="A2341" s="203"/>
      <c r="B2341" s="24" t="s">
        <v>234</v>
      </c>
      <c r="C2341" s="203" t="s">
        <v>1871</v>
      </c>
      <c r="D2341" s="214" t="s">
        <v>10051</v>
      </c>
      <c r="E2341" s="203" t="s">
        <v>10052</v>
      </c>
      <c r="F2341" s="215" t="s">
        <v>10053</v>
      </c>
      <c r="G2341" s="212" t="s">
        <v>10054</v>
      </c>
      <c r="H2341" s="221" t="n">
        <v>4</v>
      </c>
      <c r="I2341" s="221" t="n">
        <v>4</v>
      </c>
      <c r="J2341" s="221" t="n">
        <v>0</v>
      </c>
      <c r="K2341" s="220" t="n">
        <v>2491.3</v>
      </c>
    </row>
    <row r="2342" s="211" customFormat="true" ht="16.5" hidden="false" customHeight="true" outlineLevel="0" collapsed="false">
      <c r="A2342" s="203"/>
      <c r="B2342" s="24" t="s">
        <v>234</v>
      </c>
      <c r="C2342" s="203" t="s">
        <v>1871</v>
      </c>
      <c r="D2342" s="214" t="s">
        <v>10051</v>
      </c>
      <c r="E2342" s="203" t="s">
        <v>10052</v>
      </c>
      <c r="F2342" s="215" t="s">
        <v>10053</v>
      </c>
      <c r="G2342" s="212" t="s">
        <v>10054</v>
      </c>
      <c r="H2342" s="221" t="n">
        <v>3</v>
      </c>
      <c r="I2342" s="221" t="n">
        <v>1</v>
      </c>
      <c r="J2342" s="221" t="n">
        <v>0</v>
      </c>
      <c r="K2342" s="220" t="n">
        <v>1807.3</v>
      </c>
    </row>
    <row r="2343" s="211" customFormat="true" ht="16.5" hidden="false" customHeight="true" outlineLevel="0" collapsed="false">
      <c r="A2343" s="203"/>
      <c r="B2343" s="24" t="s">
        <v>234</v>
      </c>
      <c r="C2343" s="203" t="s">
        <v>1871</v>
      </c>
      <c r="D2343" s="214" t="s">
        <v>10055</v>
      </c>
      <c r="E2343" s="203" t="s">
        <v>10056</v>
      </c>
      <c r="F2343" s="215" t="s">
        <v>10057</v>
      </c>
      <c r="G2343" s="212" t="s">
        <v>10058</v>
      </c>
      <c r="H2343" s="221" t="n">
        <v>4</v>
      </c>
      <c r="I2343" s="221" t="n">
        <v>3</v>
      </c>
      <c r="J2343" s="221" t="n">
        <v>0</v>
      </c>
      <c r="K2343" s="220" t="n">
        <v>765.4</v>
      </c>
    </row>
    <row r="2344" s="211" customFormat="true" ht="16.5" hidden="false" customHeight="true" outlineLevel="0" collapsed="false">
      <c r="A2344" s="203"/>
      <c r="B2344" s="24" t="s">
        <v>234</v>
      </c>
      <c r="C2344" s="203" t="s">
        <v>1871</v>
      </c>
      <c r="D2344" s="217" t="s">
        <v>10059</v>
      </c>
      <c r="E2344" s="203" t="s">
        <v>10060</v>
      </c>
      <c r="F2344" s="215" t="s">
        <v>10061</v>
      </c>
      <c r="G2344" s="212" t="s">
        <v>10062</v>
      </c>
      <c r="H2344" s="221" t="n">
        <v>4</v>
      </c>
      <c r="I2344" s="221" t="n">
        <v>3</v>
      </c>
      <c r="J2344" s="221" t="n">
        <v>0</v>
      </c>
      <c r="K2344" s="220" t="n">
        <v>1486.1</v>
      </c>
    </row>
    <row r="2345" s="211" customFormat="true" ht="16.5" hidden="false" customHeight="true" outlineLevel="0" collapsed="false">
      <c r="A2345" s="203"/>
      <c r="B2345" s="24" t="s">
        <v>234</v>
      </c>
      <c r="C2345" s="203" t="s">
        <v>2006</v>
      </c>
      <c r="D2345" s="214" t="s">
        <v>10063</v>
      </c>
      <c r="E2345" s="203" t="s">
        <v>10064</v>
      </c>
      <c r="F2345" s="215" t="s">
        <v>10065</v>
      </c>
      <c r="G2345" s="212" t="s">
        <v>10066</v>
      </c>
      <c r="H2345" s="221" t="n">
        <v>4</v>
      </c>
      <c r="I2345" s="221" t="n">
        <v>8</v>
      </c>
      <c r="J2345" s="221" t="n">
        <v>0</v>
      </c>
      <c r="K2345" s="220" t="n">
        <v>3194.3</v>
      </c>
    </row>
    <row r="2346" s="211" customFormat="true" ht="16.5" hidden="false" customHeight="true" outlineLevel="0" collapsed="false">
      <c r="A2346" s="203"/>
      <c r="B2346" s="24" t="s">
        <v>127</v>
      </c>
      <c r="C2346" s="203" t="s">
        <v>2006</v>
      </c>
      <c r="D2346" s="214" t="s">
        <v>10067</v>
      </c>
      <c r="E2346" s="203" t="s">
        <v>10068</v>
      </c>
      <c r="F2346" s="215" t="s">
        <v>10069</v>
      </c>
      <c r="G2346" s="212" t="s">
        <v>10070</v>
      </c>
      <c r="H2346" s="221" t="n">
        <v>4</v>
      </c>
      <c r="I2346" s="221" t="n">
        <v>3</v>
      </c>
      <c r="J2346" s="221" t="n">
        <v>0</v>
      </c>
      <c r="K2346" s="220" t="n">
        <v>81</v>
      </c>
    </row>
    <row r="2347" s="211" customFormat="true" ht="16.5" hidden="false" customHeight="true" outlineLevel="0" collapsed="false">
      <c r="A2347" s="203"/>
      <c r="B2347" s="24" t="s">
        <v>127</v>
      </c>
      <c r="C2347" s="203" t="s">
        <v>2006</v>
      </c>
      <c r="D2347" s="217" t="s">
        <v>10071</v>
      </c>
      <c r="E2347" s="203" t="s">
        <v>10072</v>
      </c>
      <c r="F2347" s="215" t="s">
        <v>10073</v>
      </c>
      <c r="G2347" s="212" t="s">
        <v>10074</v>
      </c>
      <c r="H2347" s="221" t="n">
        <v>3</v>
      </c>
      <c r="I2347" s="221" t="n">
        <v>2</v>
      </c>
      <c r="J2347" s="221" t="n">
        <v>0</v>
      </c>
      <c r="K2347" s="220" t="n">
        <v>56</v>
      </c>
    </row>
    <row r="2348" s="211" customFormat="true" ht="16.5" hidden="false" customHeight="true" outlineLevel="0" collapsed="false">
      <c r="A2348" s="203"/>
      <c r="B2348" s="24" t="s">
        <v>127</v>
      </c>
      <c r="C2348" s="203" t="s">
        <v>2006</v>
      </c>
      <c r="D2348" s="214" t="s">
        <v>10075</v>
      </c>
      <c r="E2348" s="203" t="s">
        <v>10076</v>
      </c>
      <c r="F2348" s="215" t="s">
        <v>10077</v>
      </c>
      <c r="G2348" s="212" t="s">
        <v>10078</v>
      </c>
      <c r="H2348" s="221" t="n">
        <v>3</v>
      </c>
      <c r="I2348" s="221" t="n">
        <v>2</v>
      </c>
      <c r="J2348" s="221" t="n">
        <v>0</v>
      </c>
      <c r="K2348" s="220" t="n">
        <v>85</v>
      </c>
    </row>
    <row r="2349" s="211" customFormat="true" ht="16.5" hidden="false" customHeight="true" outlineLevel="0" collapsed="false">
      <c r="A2349" s="203"/>
      <c r="B2349" s="24" t="s">
        <v>127</v>
      </c>
      <c r="C2349" s="203" t="s">
        <v>2006</v>
      </c>
      <c r="D2349" s="214" t="s">
        <v>1975</v>
      </c>
      <c r="E2349" s="203" t="s">
        <v>10079</v>
      </c>
      <c r="F2349" s="215" t="s">
        <v>10080</v>
      </c>
      <c r="G2349" s="212" t="s">
        <v>10081</v>
      </c>
      <c r="H2349" s="221" t="n">
        <v>3</v>
      </c>
      <c r="I2349" s="221" t="n">
        <v>2</v>
      </c>
      <c r="J2349" s="221" t="n">
        <v>0</v>
      </c>
      <c r="K2349" s="220" t="n">
        <v>1665</v>
      </c>
    </row>
    <row r="2350" s="211" customFormat="true" ht="16.5" hidden="false" customHeight="true" outlineLevel="0" collapsed="false">
      <c r="A2350" s="203"/>
      <c r="B2350" s="24" t="s">
        <v>127</v>
      </c>
      <c r="C2350" s="203" t="s">
        <v>2006</v>
      </c>
      <c r="D2350" s="214" t="s">
        <v>10082</v>
      </c>
      <c r="E2350" s="203" t="s">
        <v>10083</v>
      </c>
      <c r="F2350" s="215" t="s">
        <v>10084</v>
      </c>
      <c r="G2350" s="212" t="s">
        <v>10085</v>
      </c>
      <c r="H2350" s="221" t="n">
        <v>3</v>
      </c>
      <c r="I2350" s="221" t="n">
        <v>2</v>
      </c>
      <c r="J2350" s="221" t="n">
        <v>0</v>
      </c>
      <c r="K2350" s="220" t="n">
        <v>0</v>
      </c>
    </row>
    <row r="2351" s="211" customFormat="true" ht="16.5" hidden="false" customHeight="true" outlineLevel="0" collapsed="false">
      <c r="A2351" s="203"/>
      <c r="B2351" s="24" t="s">
        <v>235</v>
      </c>
      <c r="C2351" s="203" t="s">
        <v>2006</v>
      </c>
      <c r="D2351" s="214" t="s">
        <v>10086</v>
      </c>
      <c r="E2351" s="203" t="s">
        <v>10087</v>
      </c>
      <c r="F2351" s="215" t="s">
        <v>10088</v>
      </c>
      <c r="G2351" s="212" t="s">
        <v>10089</v>
      </c>
      <c r="H2351" s="221" t="n">
        <v>1</v>
      </c>
      <c r="I2351" s="221" t="n">
        <v>3</v>
      </c>
      <c r="J2351" s="221" t="n">
        <v>0</v>
      </c>
      <c r="K2351" s="220" t="n">
        <v>1210.2</v>
      </c>
    </row>
    <row r="2352" s="211" customFormat="true" ht="16.5" hidden="false" customHeight="true" outlineLevel="0" collapsed="false">
      <c r="A2352" s="203" t="s">
        <v>221</v>
      </c>
      <c r="B2352" s="24" t="s">
        <v>236</v>
      </c>
      <c r="C2352" s="203" t="s">
        <v>2006</v>
      </c>
      <c r="D2352" s="214" t="s">
        <v>10090</v>
      </c>
      <c r="E2352" s="203" t="s">
        <v>10091</v>
      </c>
      <c r="F2352" s="215" t="s">
        <v>10092</v>
      </c>
      <c r="G2352" s="212" t="s">
        <v>10093</v>
      </c>
      <c r="H2352" s="221" t="n">
        <v>60</v>
      </c>
      <c r="I2352" s="221" t="n">
        <v>56</v>
      </c>
      <c r="J2352" s="221" t="n">
        <v>0</v>
      </c>
      <c r="K2352" s="220" t="n">
        <v>295116</v>
      </c>
    </row>
    <row r="2353" s="211" customFormat="true" ht="16.5" hidden="false" customHeight="true" outlineLevel="0" collapsed="false">
      <c r="A2353" s="203"/>
      <c r="B2353" s="24" t="s">
        <v>236</v>
      </c>
      <c r="C2353" s="203" t="s">
        <v>2006</v>
      </c>
      <c r="D2353" s="214" t="s">
        <v>10094</v>
      </c>
      <c r="E2353" s="203" t="s">
        <v>10095</v>
      </c>
      <c r="F2353" s="215" t="s">
        <v>10096</v>
      </c>
      <c r="G2353" s="212" t="s">
        <v>10097</v>
      </c>
      <c r="H2353" s="221" t="n">
        <v>25</v>
      </c>
      <c r="I2353" s="221" t="n">
        <v>22</v>
      </c>
      <c r="J2353" s="221" t="n">
        <v>0</v>
      </c>
      <c r="K2353" s="220" t="n">
        <v>261864</v>
      </c>
    </row>
    <row r="2354" s="211" customFormat="true" ht="16.5" hidden="false" customHeight="true" outlineLevel="0" collapsed="false">
      <c r="A2354" s="203"/>
      <c r="B2354" s="231" t="s">
        <v>239</v>
      </c>
      <c r="C2354" s="203" t="s">
        <v>1871</v>
      </c>
      <c r="D2354" s="214" t="s">
        <v>10098</v>
      </c>
      <c r="E2354" s="203" t="s">
        <v>10099</v>
      </c>
      <c r="F2354" s="215" t="s">
        <v>10100</v>
      </c>
      <c r="G2354" s="212" t="s">
        <v>10101</v>
      </c>
      <c r="H2354" s="221" t="n">
        <v>34</v>
      </c>
      <c r="I2354" s="221" t="n">
        <v>15</v>
      </c>
      <c r="J2354" s="221" t="n">
        <v>0</v>
      </c>
      <c r="K2354" s="221" t="n">
        <v>13564</v>
      </c>
    </row>
    <row r="2355" s="211" customFormat="true" ht="16.5" hidden="false" customHeight="true" outlineLevel="0" collapsed="false">
      <c r="A2355" s="203"/>
      <c r="B2355" s="231" t="s">
        <v>239</v>
      </c>
      <c r="C2355" s="203" t="s">
        <v>2006</v>
      </c>
      <c r="D2355" s="214" t="s">
        <v>10102</v>
      </c>
      <c r="E2355" s="203" t="s">
        <v>10103</v>
      </c>
      <c r="F2355" s="215" t="s">
        <v>10104</v>
      </c>
      <c r="G2355" s="212" t="s">
        <v>10105</v>
      </c>
      <c r="H2355" s="221" t="n">
        <v>2</v>
      </c>
      <c r="I2355" s="221" t="n">
        <v>2</v>
      </c>
      <c r="J2355" s="221" t="n">
        <v>0</v>
      </c>
      <c r="K2355" s="221" t="n">
        <v>6951</v>
      </c>
    </row>
    <row r="2356" s="211" customFormat="true" ht="16.5" hidden="false" customHeight="true" outlineLevel="0" collapsed="false">
      <c r="A2356" s="203" t="s">
        <v>241</v>
      </c>
      <c r="B2356" s="24" t="s">
        <v>15</v>
      </c>
      <c r="C2356" s="24"/>
      <c r="D2356" s="203" t="n">
        <v>13</v>
      </c>
      <c r="E2356" s="203"/>
      <c r="F2356" s="215"/>
      <c r="G2356" s="203"/>
      <c r="H2356" s="221" t="n">
        <v>68</v>
      </c>
      <c r="I2356" s="221" t="n">
        <v>25</v>
      </c>
      <c r="J2356" s="221" t="n">
        <v>4</v>
      </c>
      <c r="K2356" s="220" t="n">
        <v>397818.2</v>
      </c>
    </row>
    <row r="2357" s="211" customFormat="true" ht="16.5" hidden="false" customHeight="true" outlineLevel="0" collapsed="false">
      <c r="A2357" s="203"/>
      <c r="B2357" s="24" t="s">
        <v>78</v>
      </c>
      <c r="C2357" s="24"/>
      <c r="D2357" s="203" t="n">
        <v>6</v>
      </c>
      <c r="E2357" s="203"/>
      <c r="F2357" s="215"/>
      <c r="G2357" s="203"/>
      <c r="H2357" s="221" t="n">
        <v>22</v>
      </c>
      <c r="I2357" s="221" t="n">
        <v>12</v>
      </c>
      <c r="J2357" s="221" t="n">
        <v>0</v>
      </c>
      <c r="K2357" s="220" t="n">
        <v>370461</v>
      </c>
    </row>
    <row r="2358" s="211" customFormat="true" ht="16.5" hidden="false" customHeight="true" outlineLevel="0" collapsed="false">
      <c r="A2358" s="203"/>
      <c r="B2358" s="24" t="s">
        <v>242</v>
      </c>
      <c r="C2358" s="203" t="s">
        <v>1871</v>
      </c>
      <c r="D2358" s="214" t="s">
        <v>10106</v>
      </c>
      <c r="E2358" s="203" t="s">
        <v>10107</v>
      </c>
      <c r="F2358" s="215" t="s">
        <v>10108</v>
      </c>
      <c r="G2358" s="212" t="s">
        <v>10109</v>
      </c>
      <c r="H2358" s="25" t="s">
        <v>6325</v>
      </c>
      <c r="I2358" s="25" t="s">
        <v>6360</v>
      </c>
      <c r="J2358" s="221" t="n">
        <v>0</v>
      </c>
      <c r="K2358" s="220" t="n">
        <v>2594</v>
      </c>
    </row>
    <row r="2359" s="211" customFormat="true" ht="16.5" hidden="false" customHeight="true" outlineLevel="0" collapsed="false">
      <c r="A2359" s="203"/>
      <c r="B2359" s="24" t="s">
        <v>242</v>
      </c>
      <c r="C2359" s="203" t="s">
        <v>1871</v>
      </c>
      <c r="D2359" s="214" t="s">
        <v>6663</v>
      </c>
      <c r="E2359" s="203" t="s">
        <v>10110</v>
      </c>
      <c r="F2359" s="215" t="s">
        <v>10111</v>
      </c>
      <c r="G2359" s="212" t="s">
        <v>10112</v>
      </c>
      <c r="H2359" s="25" t="s">
        <v>6341</v>
      </c>
      <c r="I2359" s="25" t="s">
        <v>6370</v>
      </c>
      <c r="J2359" s="221" t="n">
        <v>0</v>
      </c>
      <c r="K2359" s="220" t="n">
        <v>4466</v>
      </c>
    </row>
    <row r="2360" s="211" customFormat="true" ht="16.5" hidden="false" customHeight="true" outlineLevel="0" collapsed="false">
      <c r="A2360" s="203"/>
      <c r="B2360" s="24" t="s">
        <v>242</v>
      </c>
      <c r="C2360" s="203" t="s">
        <v>1871</v>
      </c>
      <c r="D2360" s="214" t="s">
        <v>5396</v>
      </c>
      <c r="E2360" s="203" t="s">
        <v>10113</v>
      </c>
      <c r="F2360" s="215" t="s">
        <v>10114</v>
      </c>
      <c r="G2360" s="212" t="s">
        <v>10115</v>
      </c>
      <c r="H2360" s="25" t="s">
        <v>6325</v>
      </c>
      <c r="I2360" s="25" t="s">
        <v>4231</v>
      </c>
      <c r="J2360" s="221" t="n">
        <v>0</v>
      </c>
      <c r="K2360" s="220" t="n">
        <v>44</v>
      </c>
    </row>
    <row r="2361" s="211" customFormat="true" ht="16.5" hidden="false" customHeight="true" outlineLevel="0" collapsed="false">
      <c r="A2361" s="203"/>
      <c r="B2361" s="24" t="s">
        <v>242</v>
      </c>
      <c r="C2361" s="203" t="s">
        <v>1871</v>
      </c>
      <c r="D2361" s="214" t="s">
        <v>10116</v>
      </c>
      <c r="E2361" s="203" t="s">
        <v>10117</v>
      </c>
      <c r="F2361" s="215" t="s">
        <v>10118</v>
      </c>
      <c r="G2361" s="212" t="s">
        <v>10119</v>
      </c>
      <c r="H2361" s="25" t="s">
        <v>6335</v>
      </c>
      <c r="I2361" s="25" t="s">
        <v>6360</v>
      </c>
      <c r="J2361" s="221" t="n">
        <v>0</v>
      </c>
      <c r="K2361" s="220" t="n">
        <v>358190</v>
      </c>
    </row>
    <row r="2362" s="211" customFormat="true" ht="16.5" hidden="false" customHeight="true" outlineLevel="0" collapsed="false">
      <c r="A2362" s="203"/>
      <c r="B2362" s="24" t="s">
        <v>243</v>
      </c>
      <c r="C2362" s="203" t="s">
        <v>1871</v>
      </c>
      <c r="D2362" s="214" t="s">
        <v>10120</v>
      </c>
      <c r="E2362" s="203" t="s">
        <v>10121</v>
      </c>
      <c r="F2362" s="215" t="s">
        <v>10122</v>
      </c>
      <c r="G2362" s="212" t="s">
        <v>10123</v>
      </c>
      <c r="H2362" s="221" t="n">
        <v>18</v>
      </c>
      <c r="I2362" s="221" t="n">
        <v>8</v>
      </c>
      <c r="J2362" s="221" t="n">
        <v>0</v>
      </c>
      <c r="K2362" s="220" t="n">
        <v>4525</v>
      </c>
    </row>
    <row r="2363" s="211" customFormat="true" ht="16.5" hidden="false" customHeight="true" outlineLevel="0" collapsed="false">
      <c r="A2363" s="203"/>
      <c r="B2363" s="24" t="s">
        <v>243</v>
      </c>
      <c r="C2363" s="203" t="s">
        <v>1871</v>
      </c>
      <c r="D2363" s="214" t="s">
        <v>10124</v>
      </c>
      <c r="E2363" s="203" t="s">
        <v>10125</v>
      </c>
      <c r="F2363" s="215" t="s">
        <v>10126</v>
      </c>
      <c r="G2363" s="212" t="s">
        <v>10127</v>
      </c>
      <c r="H2363" s="221" t="n">
        <v>4</v>
      </c>
      <c r="I2363" s="221" t="n">
        <v>4</v>
      </c>
      <c r="J2363" s="221" t="n">
        <v>0</v>
      </c>
      <c r="K2363" s="220" t="n">
        <v>642</v>
      </c>
    </row>
    <row r="2364" s="211" customFormat="true" ht="16.5" hidden="false" customHeight="true" outlineLevel="0" collapsed="false">
      <c r="A2364" s="203"/>
      <c r="B2364" s="24" t="s">
        <v>56</v>
      </c>
      <c r="C2364" s="24"/>
      <c r="D2364" s="203" t="n">
        <v>7</v>
      </c>
      <c r="E2364" s="203"/>
      <c r="F2364" s="215"/>
      <c r="G2364" s="203"/>
      <c r="H2364" s="221" t="n">
        <v>46</v>
      </c>
      <c r="I2364" s="221" t="n">
        <v>13</v>
      </c>
      <c r="J2364" s="221" t="n">
        <v>4</v>
      </c>
      <c r="K2364" s="220" t="n">
        <v>27357.2</v>
      </c>
    </row>
    <row r="2365" s="211" customFormat="true" ht="16.5" hidden="false" customHeight="true" outlineLevel="0" collapsed="false">
      <c r="A2365" s="203"/>
      <c r="B2365" s="24" t="s">
        <v>244</v>
      </c>
      <c r="C2365" s="203" t="s">
        <v>2006</v>
      </c>
      <c r="D2365" s="214" t="s">
        <v>10128</v>
      </c>
      <c r="E2365" s="203" t="s">
        <v>10129</v>
      </c>
      <c r="F2365" s="215" t="s">
        <v>10130</v>
      </c>
      <c r="G2365" s="212" t="s">
        <v>10131</v>
      </c>
      <c r="H2365" s="25" t="s">
        <v>10132</v>
      </c>
      <c r="I2365" s="25" t="s">
        <v>6370</v>
      </c>
      <c r="J2365" s="221" t="n">
        <v>2</v>
      </c>
      <c r="K2365" s="220" t="n">
        <v>13315</v>
      </c>
    </row>
    <row r="2366" s="211" customFormat="true" ht="16.5" hidden="false" customHeight="true" outlineLevel="0" collapsed="false">
      <c r="A2366" s="203"/>
      <c r="B2366" s="24" t="s">
        <v>244</v>
      </c>
      <c r="C2366" s="203" t="s">
        <v>2006</v>
      </c>
      <c r="D2366" s="214" t="s">
        <v>10133</v>
      </c>
      <c r="E2366" s="203" t="s">
        <v>10134</v>
      </c>
      <c r="F2366" s="215" t="s">
        <v>10135</v>
      </c>
      <c r="G2366" s="212" t="s">
        <v>10136</v>
      </c>
      <c r="H2366" s="25" t="s">
        <v>10137</v>
      </c>
      <c r="I2366" s="25" t="s">
        <v>10132</v>
      </c>
      <c r="J2366" s="221" t="n">
        <v>2</v>
      </c>
      <c r="K2366" s="220" t="n">
        <v>244.2</v>
      </c>
    </row>
    <row r="2367" s="211" customFormat="true" ht="16.5" hidden="false" customHeight="true" outlineLevel="0" collapsed="false">
      <c r="A2367" s="203"/>
      <c r="B2367" s="24" t="s">
        <v>245</v>
      </c>
      <c r="C2367" s="203" t="s">
        <v>1871</v>
      </c>
      <c r="D2367" s="214" t="s">
        <v>10138</v>
      </c>
      <c r="E2367" s="203" t="s">
        <v>10139</v>
      </c>
      <c r="F2367" s="215" t="s">
        <v>10140</v>
      </c>
      <c r="G2367" s="212" t="s">
        <v>10141</v>
      </c>
      <c r="H2367" s="221" t="n">
        <v>11</v>
      </c>
      <c r="I2367" s="221" t="n">
        <v>3</v>
      </c>
      <c r="J2367" s="221" t="n">
        <v>0</v>
      </c>
      <c r="K2367" s="220" t="n">
        <v>4125</v>
      </c>
    </row>
    <row r="2368" s="211" customFormat="true" ht="16.5" hidden="false" customHeight="true" outlineLevel="0" collapsed="false">
      <c r="A2368" s="203"/>
      <c r="B2368" s="24" t="s">
        <v>245</v>
      </c>
      <c r="C2368" s="203" t="s">
        <v>1871</v>
      </c>
      <c r="D2368" s="214" t="s">
        <v>10142</v>
      </c>
      <c r="E2368" s="203" t="s">
        <v>10143</v>
      </c>
      <c r="F2368" s="215" t="s">
        <v>10144</v>
      </c>
      <c r="G2368" s="212" t="s">
        <v>10145</v>
      </c>
      <c r="H2368" s="221" t="n">
        <v>8</v>
      </c>
      <c r="I2368" s="221" t="n">
        <v>3</v>
      </c>
      <c r="J2368" s="221" t="n">
        <v>0</v>
      </c>
      <c r="K2368" s="220" t="n">
        <v>1898</v>
      </c>
    </row>
    <row r="2369" s="211" customFormat="true" ht="16.5" hidden="false" customHeight="true" outlineLevel="0" collapsed="false">
      <c r="A2369" s="203"/>
      <c r="B2369" s="24" t="s">
        <v>245</v>
      </c>
      <c r="C2369" s="203" t="s">
        <v>1871</v>
      </c>
      <c r="D2369" s="214" t="s">
        <v>10146</v>
      </c>
      <c r="E2369" s="203" t="s">
        <v>10147</v>
      </c>
      <c r="F2369" s="215" t="s">
        <v>10148</v>
      </c>
      <c r="G2369" s="212" t="s">
        <v>10149</v>
      </c>
      <c r="H2369" s="221" t="n">
        <v>11</v>
      </c>
      <c r="I2369" s="221" t="n">
        <v>3</v>
      </c>
      <c r="J2369" s="221" t="n">
        <v>0</v>
      </c>
      <c r="K2369" s="220" t="n">
        <v>3322</v>
      </c>
    </row>
    <row r="2370" s="211" customFormat="true" ht="16.5" hidden="false" customHeight="true" outlineLevel="0" collapsed="false">
      <c r="A2370" s="203"/>
      <c r="B2370" s="24" t="s">
        <v>245</v>
      </c>
      <c r="C2370" s="203" t="s">
        <v>1871</v>
      </c>
      <c r="D2370" s="214" t="s">
        <v>10150</v>
      </c>
      <c r="E2370" s="203" t="s">
        <v>10151</v>
      </c>
      <c r="F2370" s="215" t="s">
        <v>10152</v>
      </c>
      <c r="G2370" s="212" t="s">
        <v>10153</v>
      </c>
      <c r="H2370" s="221" t="n">
        <v>8</v>
      </c>
      <c r="I2370" s="221" t="n">
        <v>2</v>
      </c>
      <c r="J2370" s="221" t="n">
        <v>0</v>
      </c>
      <c r="K2370" s="220" t="n">
        <v>2044</v>
      </c>
    </row>
    <row r="2371" s="211" customFormat="true" ht="16.5" hidden="false" customHeight="true" outlineLevel="0" collapsed="false">
      <c r="A2371" s="203"/>
      <c r="B2371" s="24" t="s">
        <v>245</v>
      </c>
      <c r="C2371" s="203" t="s">
        <v>1871</v>
      </c>
      <c r="D2371" s="214" t="s">
        <v>10154</v>
      </c>
      <c r="E2371" s="203" t="s">
        <v>5164</v>
      </c>
      <c r="F2371" s="215" t="s">
        <v>10155</v>
      </c>
      <c r="G2371" s="212" t="s">
        <v>10156</v>
      </c>
      <c r="H2371" s="221" t="n">
        <v>8</v>
      </c>
      <c r="I2371" s="221" t="n">
        <v>2</v>
      </c>
      <c r="J2371" s="221" t="n">
        <v>0</v>
      </c>
      <c r="K2371" s="220" t="n">
        <v>2409</v>
      </c>
    </row>
  </sheetData>
  <mergeCells count="160">
    <mergeCell ref="A4:B5"/>
    <mergeCell ref="C4:C5"/>
    <mergeCell ref="D4:D5"/>
    <mergeCell ref="E4:E5"/>
    <mergeCell ref="F4:F5"/>
    <mergeCell ref="G4:G5"/>
    <mergeCell ref="H4:J4"/>
    <mergeCell ref="K4:K5"/>
    <mergeCell ref="A6:C6"/>
    <mergeCell ref="A7:A27"/>
    <mergeCell ref="B7:C7"/>
    <mergeCell ref="A28:A52"/>
    <mergeCell ref="A53:A77"/>
    <mergeCell ref="A78:A102"/>
    <mergeCell ref="A103:A127"/>
    <mergeCell ref="A128:A136"/>
    <mergeCell ref="A137:A152"/>
    <mergeCell ref="B137:C137"/>
    <mergeCell ref="B138:C138"/>
    <mergeCell ref="A153:A177"/>
    <mergeCell ref="A178:A202"/>
    <mergeCell ref="A203:A227"/>
    <mergeCell ref="A228:A252"/>
    <mergeCell ref="A253:A277"/>
    <mergeCell ref="A278:A303"/>
    <mergeCell ref="A304:A313"/>
    <mergeCell ref="B304:C304"/>
    <mergeCell ref="A314:A328"/>
    <mergeCell ref="B314:C314"/>
    <mergeCell ref="B315:C315"/>
    <mergeCell ref="A329:A353"/>
    <mergeCell ref="A354:A378"/>
    <mergeCell ref="A379:A403"/>
    <mergeCell ref="A404:A429"/>
    <mergeCell ref="B412:C412"/>
    <mergeCell ref="A430:A454"/>
    <mergeCell ref="B430:C430"/>
    <mergeCell ref="B431:C431"/>
    <mergeCell ref="A455:A479"/>
    <mergeCell ref="A480:A504"/>
    <mergeCell ref="A505:A529"/>
    <mergeCell ref="A530:A554"/>
    <mergeCell ref="A555:A579"/>
    <mergeCell ref="A580:A597"/>
    <mergeCell ref="B594:C594"/>
    <mergeCell ref="A598:A604"/>
    <mergeCell ref="B598:C598"/>
    <mergeCell ref="A605:A629"/>
    <mergeCell ref="A630:A645"/>
    <mergeCell ref="A646:A654"/>
    <mergeCell ref="B646:C646"/>
    <mergeCell ref="A655:A679"/>
    <mergeCell ref="A680:A682"/>
    <mergeCell ref="A683:A704"/>
    <mergeCell ref="B683:C683"/>
    <mergeCell ref="B684:C684"/>
    <mergeCell ref="A705:A729"/>
    <mergeCell ref="A730:A745"/>
    <mergeCell ref="B732:C732"/>
    <mergeCell ref="A746:A754"/>
    <mergeCell ref="B746:C746"/>
    <mergeCell ref="B747:C747"/>
    <mergeCell ref="A755:A778"/>
    <mergeCell ref="A779:A803"/>
    <mergeCell ref="A804:A828"/>
    <mergeCell ref="A829:A853"/>
    <mergeCell ref="A854:A878"/>
    <mergeCell ref="A879:A903"/>
    <mergeCell ref="A904:A928"/>
    <mergeCell ref="A929:A953"/>
    <mergeCell ref="A954:A978"/>
    <mergeCell ref="A979:A1003"/>
    <mergeCell ref="A1004:A1028"/>
    <mergeCell ref="A1029:A1053"/>
    <mergeCell ref="A1054:A1078"/>
    <mergeCell ref="A1079:A1103"/>
    <mergeCell ref="A1104:A1128"/>
    <mergeCell ref="A1129:A1153"/>
    <mergeCell ref="A1154:A1178"/>
    <mergeCell ref="A1179:A1203"/>
    <mergeCell ref="A1204:A1228"/>
    <mergeCell ref="A1229:A1253"/>
    <mergeCell ref="A1254:A1278"/>
    <mergeCell ref="A1279:A1303"/>
    <mergeCell ref="B1301:C1301"/>
    <mergeCell ref="A1304:A1320"/>
    <mergeCell ref="A1321:A1328"/>
    <mergeCell ref="B1321:C1321"/>
    <mergeCell ref="B1322:C1322"/>
    <mergeCell ref="A1329:A1353"/>
    <mergeCell ref="A1354:A1378"/>
    <mergeCell ref="A1379:A1403"/>
    <mergeCell ref="A1404:A1428"/>
    <mergeCell ref="A1429:A1453"/>
    <mergeCell ref="B1436:C1436"/>
    <mergeCell ref="A1454:A1468"/>
    <mergeCell ref="A1469:A1478"/>
    <mergeCell ref="B1469:C1469"/>
    <mergeCell ref="B1470:C1470"/>
    <mergeCell ref="A1479:A1503"/>
    <mergeCell ref="A1504:A1528"/>
    <mergeCell ref="A1529:A1553"/>
    <mergeCell ref="B1532:C1532"/>
    <mergeCell ref="A1554:A1578"/>
    <mergeCell ref="A1579:A1603"/>
    <mergeCell ref="A1604:A1623"/>
    <mergeCell ref="A1624:A1628"/>
    <mergeCell ref="B1624:C1624"/>
    <mergeCell ref="B1625:C1625"/>
    <mergeCell ref="A1629:A1653"/>
    <mergeCell ref="A1654:A1678"/>
    <mergeCell ref="A1679:A1702"/>
    <mergeCell ref="A1703:A1727"/>
    <mergeCell ref="B1703:C1703"/>
    <mergeCell ref="A1728:A1752"/>
    <mergeCell ref="A1753:A1757"/>
    <mergeCell ref="A1758:A1777"/>
    <mergeCell ref="B1758:C1758"/>
    <mergeCell ref="B1759:C1759"/>
    <mergeCell ref="A1778:A1802"/>
    <mergeCell ref="A1803:A1827"/>
    <mergeCell ref="A1828:A1852"/>
    <mergeCell ref="A1853:A1877"/>
    <mergeCell ref="B1873:C1873"/>
    <mergeCell ref="A1878:A1885"/>
    <mergeCell ref="A1886:A1902"/>
    <mergeCell ref="B1886:C1886"/>
    <mergeCell ref="B1887:C1887"/>
    <mergeCell ref="A1903:A1927"/>
    <mergeCell ref="A1928:A1952"/>
    <mergeCell ref="A1953:A1976"/>
    <mergeCell ref="A1977:A1987"/>
    <mergeCell ref="B1977:C1977"/>
    <mergeCell ref="A1988:A2001"/>
    <mergeCell ref="B1988:C1988"/>
    <mergeCell ref="B1989:C1989"/>
    <mergeCell ref="A2002:A2026"/>
    <mergeCell ref="A2027:A2051"/>
    <mergeCell ref="A2052:A2076"/>
    <mergeCell ref="A2077:A2101"/>
    <mergeCell ref="A2102:A2126"/>
    <mergeCell ref="A2127:A2151"/>
    <mergeCell ref="B2150:C2150"/>
    <mergeCell ref="A2152:A2173"/>
    <mergeCell ref="A2174:A2176"/>
    <mergeCell ref="B2174:C2174"/>
    <mergeCell ref="B2175:C2175"/>
    <mergeCell ref="A2177:A2201"/>
    <mergeCell ref="A2202:A2226"/>
    <mergeCell ref="A2227:A2251"/>
    <mergeCell ref="A2252:A2276"/>
    <mergeCell ref="A2277:A2301"/>
    <mergeCell ref="A2302:A2326"/>
    <mergeCell ref="A2327:A2351"/>
    <mergeCell ref="B2333:C2333"/>
    <mergeCell ref="A2352:A2355"/>
    <mergeCell ref="A2356:A2371"/>
    <mergeCell ref="B2356:C2356"/>
    <mergeCell ref="B2357:C2357"/>
    <mergeCell ref="B2364:C2364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5" zoomScalePageLayoutView="7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4" activeCellId="0" sqref="A4:A26"/>
    </sheetView>
  </sheetViews>
  <sheetFormatPr defaultColWidth="8.8828125" defaultRowHeight="12" zeroHeight="false" outlineLevelRow="0" outlineLevelCol="0"/>
  <cols>
    <col collapsed="false" customWidth="true" hidden="false" outlineLevel="0" max="1" min="1" style="178" width="5.77"/>
    <col collapsed="false" customWidth="true" hidden="false" outlineLevel="0" max="2" min="2" style="179" width="7.21"/>
    <col collapsed="false" customWidth="true" hidden="false" outlineLevel="0" max="3" min="3" style="180" width="6.66"/>
    <col collapsed="false" customWidth="true" hidden="false" outlineLevel="0" max="4" min="4" style="181" width="17.55"/>
    <col collapsed="false" customWidth="true" hidden="false" outlineLevel="0" max="5" min="5" style="180" width="8.66"/>
    <col collapsed="false" customWidth="true" hidden="false" outlineLevel="0" max="6" min="6" style="182" width="34.44"/>
    <col collapsed="false" customWidth="true" hidden="false" outlineLevel="0" max="7" min="7" style="180" width="11.88"/>
    <col collapsed="false" customWidth="true" hidden="false" outlineLevel="0" max="8" min="8" style="183" width="10.1"/>
    <col collapsed="false" customWidth="true" hidden="false" outlineLevel="0" max="9" min="9" style="184" width="12.32"/>
    <col collapsed="false" customWidth="false" hidden="false" outlineLevel="0" max="257" min="10" style="232" width="8.88"/>
  </cols>
  <sheetData>
    <row r="1" s="199" customFormat="true" ht="24.75" hidden="false" customHeight="true" outlineLevel="0" collapsed="false">
      <c r="A1" s="200" t="s">
        <v>10157</v>
      </c>
      <c r="B1" s="179"/>
      <c r="C1" s="200"/>
      <c r="D1" s="200"/>
      <c r="E1" s="196"/>
      <c r="F1" s="195"/>
      <c r="G1" s="196"/>
      <c r="H1" s="197"/>
      <c r="I1" s="198"/>
    </row>
    <row r="2" s="206" customFormat="true" ht="24" hidden="false" customHeight="true" outlineLevel="0" collapsed="false">
      <c r="A2" s="201" t="s">
        <v>1861</v>
      </c>
      <c r="B2" s="201"/>
      <c r="C2" s="202" t="s">
        <v>1862</v>
      </c>
      <c r="D2" s="202" t="s">
        <v>1863</v>
      </c>
      <c r="E2" s="202" t="s">
        <v>1864</v>
      </c>
      <c r="F2" s="203" t="s">
        <v>262</v>
      </c>
      <c r="G2" s="202" t="s">
        <v>1865</v>
      </c>
      <c r="H2" s="207" t="s">
        <v>10158</v>
      </c>
      <c r="I2" s="205" t="s">
        <v>1867</v>
      </c>
    </row>
    <row r="3" s="211" customFormat="true" ht="17.1" hidden="false" customHeight="true" outlineLevel="0" collapsed="false">
      <c r="A3" s="208" t="s">
        <v>253</v>
      </c>
      <c r="B3" s="208"/>
      <c r="C3" s="208"/>
      <c r="D3" s="209" t="n">
        <v>1159</v>
      </c>
      <c r="E3" s="209"/>
      <c r="F3" s="209"/>
      <c r="G3" s="209"/>
      <c r="H3" s="210" t="n">
        <v>8975</v>
      </c>
      <c r="I3" s="210" t="n">
        <v>47364268.892</v>
      </c>
    </row>
    <row r="4" s="211" customFormat="true" ht="17.1" hidden="false" customHeight="true" outlineLevel="0" collapsed="false">
      <c r="A4" s="203" t="s">
        <v>14</v>
      </c>
      <c r="B4" s="203" t="s">
        <v>15</v>
      </c>
      <c r="C4" s="203"/>
      <c r="D4" s="209" t="n">
        <v>128</v>
      </c>
      <c r="E4" s="209" t="n">
        <v>0</v>
      </c>
      <c r="F4" s="209" t="n">
        <v>0</v>
      </c>
      <c r="G4" s="209" t="n">
        <v>0</v>
      </c>
      <c r="H4" s="210" t="n">
        <v>2551</v>
      </c>
      <c r="I4" s="233" t="n">
        <v>4566937.714</v>
      </c>
    </row>
    <row r="5" s="211" customFormat="true" ht="17.1" hidden="false" customHeight="true" outlineLevel="0" collapsed="false">
      <c r="A5" s="203"/>
      <c r="B5" s="203" t="s">
        <v>16</v>
      </c>
      <c r="C5" s="203" t="s">
        <v>10159</v>
      </c>
      <c r="D5" s="217" t="s">
        <v>10160</v>
      </c>
      <c r="E5" s="203" t="s">
        <v>10161</v>
      </c>
      <c r="F5" s="215" t="s">
        <v>10162</v>
      </c>
      <c r="G5" s="212" t="s">
        <v>10163</v>
      </c>
      <c r="H5" s="221" t="n">
        <v>22</v>
      </c>
      <c r="I5" s="221" t="n">
        <v>70929.16</v>
      </c>
    </row>
    <row r="6" s="211" customFormat="true" ht="17.1" hidden="false" customHeight="true" outlineLevel="0" collapsed="false">
      <c r="A6" s="203"/>
      <c r="B6" s="203" t="s">
        <v>19</v>
      </c>
      <c r="C6" s="203" t="s">
        <v>10159</v>
      </c>
      <c r="D6" s="214" t="s">
        <v>10164</v>
      </c>
      <c r="E6" s="203" t="s">
        <v>10165</v>
      </c>
      <c r="F6" s="215" t="s">
        <v>10166</v>
      </c>
      <c r="G6" s="212" t="s">
        <v>10167</v>
      </c>
      <c r="H6" s="221" t="n">
        <v>13</v>
      </c>
      <c r="I6" s="220" t="n">
        <v>5254.03</v>
      </c>
    </row>
    <row r="7" s="211" customFormat="true" ht="17.1" hidden="false" customHeight="true" outlineLevel="0" collapsed="false">
      <c r="A7" s="203"/>
      <c r="B7" s="203" t="s">
        <v>19</v>
      </c>
      <c r="C7" s="203" t="s">
        <v>10159</v>
      </c>
      <c r="D7" s="217" t="s">
        <v>10168</v>
      </c>
      <c r="E7" s="203" t="s">
        <v>10169</v>
      </c>
      <c r="F7" s="215" t="s">
        <v>10170</v>
      </c>
      <c r="G7" s="212" t="s">
        <v>10171</v>
      </c>
      <c r="H7" s="221" t="n">
        <v>9</v>
      </c>
      <c r="I7" s="220" t="n">
        <v>219547.66</v>
      </c>
    </row>
    <row r="8" s="211" customFormat="true" ht="17.1" hidden="false" customHeight="true" outlineLevel="0" collapsed="false">
      <c r="A8" s="203"/>
      <c r="B8" s="203" t="s">
        <v>19</v>
      </c>
      <c r="C8" s="203" t="s">
        <v>10159</v>
      </c>
      <c r="D8" s="214" t="s">
        <v>10172</v>
      </c>
      <c r="E8" s="203" t="s">
        <v>10173</v>
      </c>
      <c r="F8" s="215" t="s">
        <v>10174</v>
      </c>
      <c r="G8" s="212" t="s">
        <v>10175</v>
      </c>
      <c r="H8" s="221" t="n">
        <v>0</v>
      </c>
      <c r="I8" s="220" t="n">
        <v>2709.01</v>
      </c>
    </row>
    <row r="9" s="211" customFormat="true" ht="17.1" hidden="false" customHeight="true" outlineLevel="0" collapsed="false">
      <c r="A9" s="203"/>
      <c r="B9" s="203" t="s">
        <v>19</v>
      </c>
      <c r="C9" s="203" t="s">
        <v>10159</v>
      </c>
      <c r="D9" s="214" t="s">
        <v>10176</v>
      </c>
      <c r="E9" s="203" t="s">
        <v>10177</v>
      </c>
      <c r="F9" s="215" t="s">
        <v>10178</v>
      </c>
      <c r="G9" s="212" t="s">
        <v>10179</v>
      </c>
      <c r="H9" s="221" t="n">
        <v>79</v>
      </c>
      <c r="I9" s="220" t="n">
        <v>104170.3</v>
      </c>
    </row>
    <row r="10" s="211" customFormat="true" ht="17.1" hidden="false" customHeight="true" outlineLevel="0" collapsed="false">
      <c r="A10" s="203"/>
      <c r="B10" s="203" t="s">
        <v>19</v>
      </c>
      <c r="C10" s="203" t="s">
        <v>10159</v>
      </c>
      <c r="D10" s="214" t="s">
        <v>10180</v>
      </c>
      <c r="E10" s="203" t="s">
        <v>10181</v>
      </c>
      <c r="F10" s="215" t="s">
        <v>10182</v>
      </c>
      <c r="G10" s="212" t="s">
        <v>10183</v>
      </c>
      <c r="H10" s="221" t="n">
        <v>0</v>
      </c>
      <c r="I10" s="220" t="n">
        <v>0</v>
      </c>
    </row>
    <row r="11" s="211" customFormat="true" ht="17.1" hidden="false" customHeight="true" outlineLevel="0" collapsed="false">
      <c r="A11" s="203"/>
      <c r="B11" s="203" t="s">
        <v>19</v>
      </c>
      <c r="C11" s="203" t="s">
        <v>10159</v>
      </c>
      <c r="D11" s="214" t="s">
        <v>10184</v>
      </c>
      <c r="E11" s="203" t="s">
        <v>9888</v>
      </c>
      <c r="F11" s="215" t="s">
        <v>10185</v>
      </c>
      <c r="G11" s="212" t="s">
        <v>10186</v>
      </c>
      <c r="H11" s="221" t="n">
        <v>11</v>
      </c>
      <c r="I11" s="220" t="n">
        <v>90232.89</v>
      </c>
    </row>
    <row r="12" s="211" customFormat="true" ht="17.1" hidden="false" customHeight="true" outlineLevel="0" collapsed="false">
      <c r="A12" s="203"/>
      <c r="B12" s="203" t="s">
        <v>19</v>
      </c>
      <c r="C12" s="203" t="s">
        <v>10159</v>
      </c>
      <c r="D12" s="217" t="s">
        <v>10187</v>
      </c>
      <c r="E12" s="203" t="s">
        <v>10188</v>
      </c>
      <c r="F12" s="215" t="s">
        <v>10189</v>
      </c>
      <c r="G12" s="212" t="s">
        <v>10190</v>
      </c>
      <c r="H12" s="221" t="n">
        <v>37</v>
      </c>
      <c r="I12" s="220" t="n">
        <v>223096.33</v>
      </c>
    </row>
    <row r="13" s="211" customFormat="true" ht="17.1" hidden="false" customHeight="true" outlineLevel="0" collapsed="false">
      <c r="A13" s="203"/>
      <c r="B13" s="203" t="s">
        <v>19</v>
      </c>
      <c r="C13" s="203" t="s">
        <v>10159</v>
      </c>
      <c r="D13" s="214" t="s">
        <v>10191</v>
      </c>
      <c r="E13" s="203" t="s">
        <v>10192</v>
      </c>
      <c r="F13" s="215" t="s">
        <v>10193</v>
      </c>
      <c r="G13" s="212" t="s">
        <v>10194</v>
      </c>
      <c r="H13" s="221" t="n">
        <v>5</v>
      </c>
      <c r="I13" s="220" t="n">
        <v>9.5</v>
      </c>
    </row>
    <row r="14" s="211" customFormat="true" ht="17.1" hidden="false" customHeight="true" outlineLevel="0" collapsed="false">
      <c r="A14" s="203"/>
      <c r="B14" s="203" t="s">
        <v>19</v>
      </c>
      <c r="C14" s="203" t="s">
        <v>10159</v>
      </c>
      <c r="D14" s="214" t="s">
        <v>10195</v>
      </c>
      <c r="E14" s="203" t="s">
        <v>10196</v>
      </c>
      <c r="F14" s="215" t="s">
        <v>10197</v>
      </c>
      <c r="G14" s="212" t="s">
        <v>10198</v>
      </c>
      <c r="H14" s="221" t="n">
        <v>42</v>
      </c>
      <c r="I14" s="220" t="n">
        <v>0</v>
      </c>
    </row>
    <row r="15" s="211" customFormat="true" ht="17.1" hidden="false" customHeight="true" outlineLevel="0" collapsed="false">
      <c r="A15" s="203"/>
      <c r="B15" s="203" t="s">
        <v>21</v>
      </c>
      <c r="C15" s="203" t="s">
        <v>10159</v>
      </c>
      <c r="D15" s="214" t="s">
        <v>10199</v>
      </c>
      <c r="E15" s="203" t="s">
        <v>10200</v>
      </c>
      <c r="F15" s="215" t="s">
        <v>10201</v>
      </c>
      <c r="G15" s="212" t="s">
        <v>10202</v>
      </c>
      <c r="H15" s="221" t="n">
        <v>75</v>
      </c>
      <c r="I15" s="220" t="n">
        <v>7580.53</v>
      </c>
    </row>
    <row r="16" s="211" customFormat="true" ht="17.1" hidden="false" customHeight="true" outlineLevel="0" collapsed="false">
      <c r="A16" s="203"/>
      <c r="B16" s="203" t="s">
        <v>21</v>
      </c>
      <c r="C16" s="203" t="s">
        <v>10159</v>
      </c>
      <c r="D16" s="217" t="s">
        <v>10203</v>
      </c>
      <c r="E16" s="203" t="s">
        <v>10204</v>
      </c>
      <c r="F16" s="215" t="s">
        <v>10205</v>
      </c>
      <c r="G16" s="212" t="s">
        <v>10206</v>
      </c>
      <c r="H16" s="221" t="n">
        <v>5</v>
      </c>
      <c r="I16" s="220" t="n">
        <v>904.23</v>
      </c>
    </row>
    <row r="17" s="211" customFormat="true" ht="17.1" hidden="false" customHeight="true" outlineLevel="0" collapsed="false">
      <c r="A17" s="203"/>
      <c r="B17" s="203" t="s">
        <v>21</v>
      </c>
      <c r="C17" s="203" t="s">
        <v>10159</v>
      </c>
      <c r="D17" s="214" t="s">
        <v>10207</v>
      </c>
      <c r="E17" s="203" t="s">
        <v>10208</v>
      </c>
      <c r="F17" s="215" t="s">
        <v>10209</v>
      </c>
      <c r="G17" s="212" t="s">
        <v>10210</v>
      </c>
      <c r="H17" s="221" t="n">
        <v>13</v>
      </c>
      <c r="I17" s="220" t="n">
        <v>27739.28</v>
      </c>
    </row>
    <row r="18" s="211" customFormat="true" ht="17.1" hidden="false" customHeight="true" outlineLevel="0" collapsed="false">
      <c r="A18" s="203"/>
      <c r="B18" s="203" t="s">
        <v>21</v>
      </c>
      <c r="C18" s="203" t="s">
        <v>10159</v>
      </c>
      <c r="D18" s="217" t="s">
        <v>10211</v>
      </c>
      <c r="E18" s="203" t="s">
        <v>10212</v>
      </c>
      <c r="F18" s="215" t="s">
        <v>10213</v>
      </c>
      <c r="G18" s="212" t="s">
        <v>10214</v>
      </c>
      <c r="H18" s="221" t="n">
        <v>5</v>
      </c>
      <c r="I18" s="220" t="n">
        <v>156.53</v>
      </c>
    </row>
    <row r="19" s="211" customFormat="true" ht="17.1" hidden="false" customHeight="true" outlineLevel="0" collapsed="false">
      <c r="A19" s="203"/>
      <c r="B19" s="203" t="s">
        <v>21</v>
      </c>
      <c r="C19" s="203" t="s">
        <v>10159</v>
      </c>
      <c r="D19" s="214" t="s">
        <v>10215</v>
      </c>
      <c r="E19" s="203" t="s">
        <v>10216</v>
      </c>
      <c r="F19" s="215" t="s">
        <v>10217</v>
      </c>
      <c r="G19" s="212" t="s">
        <v>10218</v>
      </c>
      <c r="H19" s="221" t="n">
        <v>41</v>
      </c>
      <c r="I19" s="220" t="n">
        <v>1276.96</v>
      </c>
    </row>
    <row r="20" s="211" customFormat="true" ht="17.1" hidden="false" customHeight="true" outlineLevel="0" collapsed="false">
      <c r="A20" s="203"/>
      <c r="B20" s="203" t="s">
        <v>21</v>
      </c>
      <c r="C20" s="203" t="s">
        <v>10159</v>
      </c>
      <c r="D20" s="214" t="s">
        <v>10219</v>
      </c>
      <c r="E20" s="203" t="s">
        <v>10220</v>
      </c>
      <c r="F20" s="215" t="s">
        <v>10221</v>
      </c>
      <c r="G20" s="212" t="s">
        <v>10222</v>
      </c>
      <c r="H20" s="221" t="n">
        <v>95</v>
      </c>
      <c r="I20" s="220" t="n">
        <v>4037.736</v>
      </c>
    </row>
    <row r="21" s="211" customFormat="true" ht="17.1" hidden="false" customHeight="true" outlineLevel="0" collapsed="false">
      <c r="A21" s="203"/>
      <c r="B21" s="203" t="s">
        <v>21</v>
      </c>
      <c r="C21" s="203" t="s">
        <v>10159</v>
      </c>
      <c r="D21" s="214" t="s">
        <v>10223</v>
      </c>
      <c r="E21" s="203" t="s">
        <v>10224</v>
      </c>
      <c r="F21" s="215" t="s">
        <v>10225</v>
      </c>
      <c r="G21" s="212" t="s">
        <v>10226</v>
      </c>
      <c r="H21" s="221" t="n">
        <v>90</v>
      </c>
      <c r="I21" s="220" t="n">
        <v>110069.99</v>
      </c>
    </row>
    <row r="22" s="211" customFormat="true" ht="17.1" hidden="false" customHeight="true" outlineLevel="0" collapsed="false">
      <c r="A22" s="203"/>
      <c r="B22" s="203" t="s">
        <v>22</v>
      </c>
      <c r="C22" s="203" t="s">
        <v>10159</v>
      </c>
      <c r="D22" s="214" t="s">
        <v>10227</v>
      </c>
      <c r="E22" s="203" t="s">
        <v>10228</v>
      </c>
      <c r="F22" s="215" t="s">
        <v>10229</v>
      </c>
      <c r="G22" s="212" t="s">
        <v>10230</v>
      </c>
      <c r="H22" s="221" t="n">
        <v>8</v>
      </c>
      <c r="I22" s="220" t="n">
        <v>0</v>
      </c>
    </row>
    <row r="23" s="211" customFormat="true" ht="17.1" hidden="false" customHeight="true" outlineLevel="0" collapsed="false">
      <c r="A23" s="203"/>
      <c r="B23" s="203" t="s">
        <v>22</v>
      </c>
      <c r="C23" s="203" t="s">
        <v>10159</v>
      </c>
      <c r="D23" s="214" t="s">
        <v>10231</v>
      </c>
      <c r="E23" s="203" t="s">
        <v>10232</v>
      </c>
      <c r="F23" s="215" t="s">
        <v>10233</v>
      </c>
      <c r="G23" s="212" t="s">
        <v>10234</v>
      </c>
      <c r="H23" s="221" t="n">
        <v>200</v>
      </c>
      <c r="I23" s="220" t="n">
        <v>835.62</v>
      </c>
    </row>
    <row r="24" s="211" customFormat="true" ht="17.1" hidden="false" customHeight="true" outlineLevel="0" collapsed="false">
      <c r="A24" s="203"/>
      <c r="B24" s="203" t="s">
        <v>22</v>
      </c>
      <c r="C24" s="203" t="s">
        <v>10159</v>
      </c>
      <c r="D24" s="214" t="s">
        <v>10235</v>
      </c>
      <c r="E24" s="203" t="s">
        <v>10236</v>
      </c>
      <c r="F24" s="215" t="s">
        <v>10237</v>
      </c>
      <c r="G24" s="212" t="s">
        <v>10238</v>
      </c>
      <c r="H24" s="221" t="n">
        <v>8</v>
      </c>
      <c r="I24" s="220" t="n">
        <v>73927</v>
      </c>
    </row>
    <row r="25" s="211" customFormat="true" ht="17.1" hidden="false" customHeight="true" outlineLevel="0" collapsed="false">
      <c r="A25" s="203"/>
      <c r="B25" s="203" t="s">
        <v>22</v>
      </c>
      <c r="C25" s="203" t="s">
        <v>10159</v>
      </c>
      <c r="D25" s="214" t="s">
        <v>10239</v>
      </c>
      <c r="E25" s="203" t="s">
        <v>10240</v>
      </c>
      <c r="F25" s="215" t="s">
        <v>10241</v>
      </c>
      <c r="G25" s="212" t="s">
        <v>10242</v>
      </c>
      <c r="H25" s="221" t="n">
        <v>5</v>
      </c>
      <c r="I25" s="220" t="n">
        <v>0</v>
      </c>
    </row>
    <row r="26" s="211" customFormat="true" ht="17.1" hidden="false" customHeight="true" outlineLevel="0" collapsed="false">
      <c r="A26" s="203"/>
      <c r="B26" s="203" t="s">
        <v>22</v>
      </c>
      <c r="C26" s="203" t="s">
        <v>10159</v>
      </c>
      <c r="D26" s="214" t="s">
        <v>10243</v>
      </c>
      <c r="E26" s="203" t="s">
        <v>10244</v>
      </c>
      <c r="F26" s="215" t="s">
        <v>10245</v>
      </c>
      <c r="G26" s="212" t="s">
        <v>10246</v>
      </c>
      <c r="H26" s="221" t="n">
        <v>5</v>
      </c>
      <c r="I26" s="220" t="n">
        <v>444</v>
      </c>
    </row>
    <row r="27" s="211" customFormat="true" ht="17.1" hidden="false" customHeight="true" outlineLevel="0" collapsed="false">
      <c r="A27" s="203" t="s">
        <v>14</v>
      </c>
      <c r="B27" s="203" t="s">
        <v>22</v>
      </c>
      <c r="C27" s="203" t="s">
        <v>10159</v>
      </c>
      <c r="D27" s="217" t="s">
        <v>10247</v>
      </c>
      <c r="E27" s="203" t="s">
        <v>10248</v>
      </c>
      <c r="F27" s="215" t="s">
        <v>10249</v>
      </c>
      <c r="G27" s="212" t="s">
        <v>10250</v>
      </c>
      <c r="H27" s="221" t="n">
        <v>9</v>
      </c>
      <c r="I27" s="220" t="n">
        <v>76380.87</v>
      </c>
    </row>
    <row r="28" s="211" customFormat="true" ht="17.1" hidden="false" customHeight="true" outlineLevel="0" collapsed="false">
      <c r="A28" s="203"/>
      <c r="B28" s="203" t="s">
        <v>22</v>
      </c>
      <c r="C28" s="203" t="s">
        <v>10159</v>
      </c>
      <c r="D28" s="217" t="s">
        <v>10251</v>
      </c>
      <c r="E28" s="203" t="s">
        <v>10252</v>
      </c>
      <c r="F28" s="215" t="s">
        <v>10253</v>
      </c>
      <c r="G28" s="212" t="s">
        <v>10254</v>
      </c>
      <c r="H28" s="221" t="n">
        <v>7</v>
      </c>
      <c r="I28" s="220" t="n">
        <v>45107.522</v>
      </c>
    </row>
    <row r="29" s="211" customFormat="true" ht="17.1" hidden="false" customHeight="true" outlineLevel="0" collapsed="false">
      <c r="A29" s="203"/>
      <c r="B29" s="203" t="s">
        <v>22</v>
      </c>
      <c r="C29" s="203" t="s">
        <v>10159</v>
      </c>
      <c r="D29" s="214" t="s">
        <v>10255</v>
      </c>
      <c r="E29" s="203" t="s">
        <v>10256</v>
      </c>
      <c r="F29" s="215" t="s">
        <v>10257</v>
      </c>
      <c r="G29" s="212" t="s">
        <v>10258</v>
      </c>
      <c r="H29" s="221" t="n">
        <v>5</v>
      </c>
      <c r="I29" s="220" t="n">
        <v>0</v>
      </c>
    </row>
    <row r="30" s="211" customFormat="true" ht="17.1" hidden="false" customHeight="true" outlineLevel="0" collapsed="false">
      <c r="A30" s="203"/>
      <c r="B30" s="203" t="s">
        <v>22</v>
      </c>
      <c r="C30" s="203" t="s">
        <v>10159</v>
      </c>
      <c r="D30" s="214" t="s">
        <v>10259</v>
      </c>
      <c r="E30" s="203" t="s">
        <v>10260</v>
      </c>
      <c r="F30" s="215" t="s">
        <v>10261</v>
      </c>
      <c r="G30" s="212" t="s">
        <v>10262</v>
      </c>
      <c r="H30" s="221" t="n">
        <v>0</v>
      </c>
      <c r="I30" s="220" t="n">
        <v>333.21</v>
      </c>
    </row>
    <row r="31" s="211" customFormat="true" ht="17.1" hidden="false" customHeight="true" outlineLevel="0" collapsed="false">
      <c r="A31" s="203"/>
      <c r="B31" s="203" t="s">
        <v>22</v>
      </c>
      <c r="C31" s="203" t="s">
        <v>10159</v>
      </c>
      <c r="D31" s="214" t="s">
        <v>10263</v>
      </c>
      <c r="E31" s="203" t="s">
        <v>10264</v>
      </c>
      <c r="F31" s="215" t="s">
        <v>10245</v>
      </c>
      <c r="G31" s="212" t="s">
        <v>10265</v>
      </c>
      <c r="H31" s="221" t="n">
        <v>40</v>
      </c>
      <c r="I31" s="220" t="n">
        <v>0</v>
      </c>
    </row>
    <row r="32" s="211" customFormat="true" ht="17.1" hidden="false" customHeight="true" outlineLevel="0" collapsed="false">
      <c r="A32" s="203"/>
      <c r="B32" s="203" t="s">
        <v>23</v>
      </c>
      <c r="C32" s="203" t="s">
        <v>10159</v>
      </c>
      <c r="D32" s="214" t="s">
        <v>10266</v>
      </c>
      <c r="E32" s="203" t="s">
        <v>10267</v>
      </c>
      <c r="F32" s="215" t="s">
        <v>10268</v>
      </c>
      <c r="G32" s="212" t="s">
        <v>10269</v>
      </c>
      <c r="H32" s="221" t="n">
        <v>7</v>
      </c>
      <c r="I32" s="220" t="n">
        <v>118.31</v>
      </c>
    </row>
    <row r="33" s="211" customFormat="true" ht="17.1" hidden="false" customHeight="true" outlineLevel="0" collapsed="false">
      <c r="A33" s="203"/>
      <c r="B33" s="203" t="s">
        <v>23</v>
      </c>
      <c r="C33" s="203" t="s">
        <v>10159</v>
      </c>
      <c r="D33" s="214" t="s">
        <v>10270</v>
      </c>
      <c r="E33" s="203" t="s">
        <v>2275</v>
      </c>
      <c r="F33" s="215" t="s">
        <v>10271</v>
      </c>
      <c r="G33" s="212" t="s">
        <v>10272</v>
      </c>
      <c r="H33" s="221" t="n">
        <v>10</v>
      </c>
      <c r="I33" s="220" t="n">
        <v>9920.13</v>
      </c>
    </row>
    <row r="34" s="211" customFormat="true" ht="17.1" hidden="false" customHeight="true" outlineLevel="0" collapsed="false">
      <c r="A34" s="203"/>
      <c r="B34" s="203" t="s">
        <v>23</v>
      </c>
      <c r="C34" s="203" t="s">
        <v>10159</v>
      </c>
      <c r="D34" s="214" t="s">
        <v>10273</v>
      </c>
      <c r="E34" s="203" t="s">
        <v>10274</v>
      </c>
      <c r="F34" s="215" t="s">
        <v>10275</v>
      </c>
      <c r="G34" s="212" t="s">
        <v>10276</v>
      </c>
      <c r="H34" s="221" t="n">
        <v>10</v>
      </c>
      <c r="I34" s="220" t="n">
        <v>4802</v>
      </c>
    </row>
    <row r="35" s="211" customFormat="true" ht="17.1" hidden="false" customHeight="true" outlineLevel="0" collapsed="false">
      <c r="A35" s="203"/>
      <c r="B35" s="203" t="s">
        <v>23</v>
      </c>
      <c r="C35" s="203" t="s">
        <v>10159</v>
      </c>
      <c r="D35" s="214" t="s">
        <v>10277</v>
      </c>
      <c r="E35" s="203" t="s">
        <v>10278</v>
      </c>
      <c r="F35" s="215" t="s">
        <v>10279</v>
      </c>
      <c r="G35" s="212" t="s">
        <v>10280</v>
      </c>
      <c r="H35" s="221" t="n">
        <v>7</v>
      </c>
      <c r="I35" s="220" t="n">
        <v>43675.68</v>
      </c>
    </row>
    <row r="36" s="211" customFormat="true" ht="17.1" hidden="false" customHeight="true" outlineLevel="0" collapsed="false">
      <c r="A36" s="203"/>
      <c r="B36" s="203" t="s">
        <v>23</v>
      </c>
      <c r="C36" s="203" t="s">
        <v>10159</v>
      </c>
      <c r="D36" s="214" t="s">
        <v>10281</v>
      </c>
      <c r="E36" s="203" t="s">
        <v>10282</v>
      </c>
      <c r="F36" s="215" t="s">
        <v>10283</v>
      </c>
      <c r="G36" s="212" t="s">
        <v>10284</v>
      </c>
      <c r="H36" s="221" t="n">
        <v>16</v>
      </c>
      <c r="I36" s="220" t="n">
        <v>0</v>
      </c>
    </row>
    <row r="37" s="211" customFormat="true" ht="17.1" hidden="false" customHeight="true" outlineLevel="0" collapsed="false">
      <c r="A37" s="203"/>
      <c r="B37" s="203" t="s">
        <v>24</v>
      </c>
      <c r="C37" s="203" t="s">
        <v>10159</v>
      </c>
      <c r="D37" s="214" t="s">
        <v>10285</v>
      </c>
      <c r="E37" s="203" t="s">
        <v>10286</v>
      </c>
      <c r="F37" s="215" t="s">
        <v>10287</v>
      </c>
      <c r="G37" s="212" t="s">
        <v>10288</v>
      </c>
      <c r="H37" s="221" t="n">
        <v>43</v>
      </c>
      <c r="I37" s="220" t="n">
        <v>952.32</v>
      </c>
    </row>
    <row r="38" s="211" customFormat="true" ht="17.1" hidden="false" customHeight="true" outlineLevel="0" collapsed="false">
      <c r="A38" s="203"/>
      <c r="B38" s="203" t="s">
        <v>24</v>
      </c>
      <c r="C38" s="203" t="s">
        <v>10159</v>
      </c>
      <c r="D38" s="217" t="s">
        <v>10289</v>
      </c>
      <c r="E38" s="203" t="s">
        <v>10290</v>
      </c>
      <c r="F38" s="215" t="s">
        <v>10291</v>
      </c>
      <c r="G38" s="212" t="s">
        <v>10292</v>
      </c>
      <c r="H38" s="221" t="n">
        <v>31</v>
      </c>
      <c r="I38" s="220" t="n">
        <v>0</v>
      </c>
    </row>
    <row r="39" s="211" customFormat="true" ht="17.1" hidden="false" customHeight="true" outlineLevel="0" collapsed="false">
      <c r="A39" s="203"/>
      <c r="B39" s="203" t="s">
        <v>24</v>
      </c>
      <c r="C39" s="203" t="s">
        <v>10159</v>
      </c>
      <c r="D39" s="214" t="s">
        <v>10293</v>
      </c>
      <c r="E39" s="203" t="s">
        <v>10294</v>
      </c>
      <c r="F39" s="215" t="s">
        <v>10295</v>
      </c>
      <c r="G39" s="212" t="s">
        <v>10296</v>
      </c>
      <c r="H39" s="221" t="n">
        <v>29</v>
      </c>
      <c r="I39" s="220" t="n">
        <v>0</v>
      </c>
    </row>
    <row r="40" s="211" customFormat="true" ht="17.1" hidden="false" customHeight="true" outlineLevel="0" collapsed="false">
      <c r="A40" s="203"/>
      <c r="B40" s="203" t="s">
        <v>24</v>
      </c>
      <c r="C40" s="203" t="s">
        <v>10159</v>
      </c>
      <c r="D40" s="214" t="s">
        <v>10297</v>
      </c>
      <c r="E40" s="203" t="s">
        <v>10298</v>
      </c>
      <c r="F40" s="215" t="s">
        <v>10299</v>
      </c>
      <c r="G40" s="212" t="s">
        <v>10300</v>
      </c>
      <c r="H40" s="221" t="n">
        <v>24</v>
      </c>
      <c r="I40" s="220" t="n">
        <v>172117.01</v>
      </c>
    </row>
    <row r="41" s="211" customFormat="true" ht="17.1" hidden="false" customHeight="true" outlineLevel="0" collapsed="false">
      <c r="A41" s="203"/>
      <c r="B41" s="203" t="s">
        <v>24</v>
      </c>
      <c r="C41" s="203" t="s">
        <v>10159</v>
      </c>
      <c r="D41" s="214" t="s">
        <v>10301</v>
      </c>
      <c r="E41" s="203" t="s">
        <v>10302</v>
      </c>
      <c r="F41" s="215" t="s">
        <v>10303</v>
      </c>
      <c r="G41" s="212" t="s">
        <v>10304</v>
      </c>
      <c r="H41" s="221" t="n">
        <v>24</v>
      </c>
      <c r="I41" s="220" t="n">
        <v>186.2</v>
      </c>
    </row>
    <row r="42" s="211" customFormat="true" ht="17.1" hidden="false" customHeight="true" outlineLevel="0" collapsed="false">
      <c r="A42" s="203"/>
      <c r="B42" s="203" t="s">
        <v>24</v>
      </c>
      <c r="C42" s="203" t="s">
        <v>10159</v>
      </c>
      <c r="D42" s="214" t="s">
        <v>10305</v>
      </c>
      <c r="E42" s="203" t="s">
        <v>10306</v>
      </c>
      <c r="F42" s="215" t="s">
        <v>10295</v>
      </c>
      <c r="G42" s="212" t="s">
        <v>10307</v>
      </c>
      <c r="H42" s="221" t="n">
        <v>11</v>
      </c>
      <c r="I42" s="220" t="n">
        <v>0</v>
      </c>
    </row>
    <row r="43" s="211" customFormat="true" ht="17.1" hidden="false" customHeight="true" outlineLevel="0" collapsed="false">
      <c r="A43" s="203"/>
      <c r="B43" s="203" t="s">
        <v>24</v>
      </c>
      <c r="C43" s="203" t="s">
        <v>10159</v>
      </c>
      <c r="D43" s="214" t="s">
        <v>10308</v>
      </c>
      <c r="E43" s="203" t="s">
        <v>10309</v>
      </c>
      <c r="F43" s="215" t="s">
        <v>10287</v>
      </c>
      <c r="G43" s="212" t="s">
        <v>10310</v>
      </c>
      <c r="H43" s="221" t="n">
        <v>5</v>
      </c>
      <c r="I43" s="220" t="n">
        <v>0</v>
      </c>
    </row>
    <row r="44" s="211" customFormat="true" ht="17.1" hidden="false" customHeight="true" outlineLevel="0" collapsed="false">
      <c r="A44" s="203"/>
      <c r="B44" s="203" t="s">
        <v>25</v>
      </c>
      <c r="C44" s="203" t="s">
        <v>10159</v>
      </c>
      <c r="D44" s="217" t="s">
        <v>10311</v>
      </c>
      <c r="E44" s="203" t="s">
        <v>10312</v>
      </c>
      <c r="F44" s="215" t="s">
        <v>10313</v>
      </c>
      <c r="G44" s="212" t="s">
        <v>10314</v>
      </c>
      <c r="H44" s="221" t="n">
        <v>7</v>
      </c>
      <c r="I44" s="220" t="n">
        <v>38266.63</v>
      </c>
    </row>
    <row r="45" s="211" customFormat="true" ht="17.1" hidden="false" customHeight="true" outlineLevel="0" collapsed="false">
      <c r="A45" s="203"/>
      <c r="B45" s="203" t="s">
        <v>25</v>
      </c>
      <c r="C45" s="203" t="s">
        <v>10159</v>
      </c>
      <c r="D45" s="214" t="s">
        <v>10315</v>
      </c>
      <c r="E45" s="203" t="s">
        <v>10316</v>
      </c>
      <c r="F45" s="215" t="s">
        <v>10317</v>
      </c>
      <c r="G45" s="212" t="s">
        <v>10318</v>
      </c>
      <c r="H45" s="221" t="n">
        <v>5</v>
      </c>
      <c r="I45" s="220" t="n">
        <v>3113.2</v>
      </c>
    </row>
    <row r="46" s="211" customFormat="true" ht="17.1" hidden="false" customHeight="true" outlineLevel="0" collapsed="false">
      <c r="A46" s="203"/>
      <c r="B46" s="203" t="s">
        <v>25</v>
      </c>
      <c r="C46" s="203" t="s">
        <v>10159</v>
      </c>
      <c r="D46" s="214" t="s">
        <v>10319</v>
      </c>
      <c r="E46" s="203" t="s">
        <v>10320</v>
      </c>
      <c r="F46" s="215" t="s">
        <v>10321</v>
      </c>
      <c r="G46" s="212" t="s">
        <v>10322</v>
      </c>
      <c r="H46" s="221" t="n">
        <v>0</v>
      </c>
      <c r="I46" s="220" t="n">
        <v>46042.79</v>
      </c>
    </row>
    <row r="47" s="211" customFormat="true" ht="17.1" hidden="false" customHeight="true" outlineLevel="0" collapsed="false">
      <c r="A47" s="203"/>
      <c r="B47" s="203" t="s">
        <v>25</v>
      </c>
      <c r="C47" s="203" t="s">
        <v>10159</v>
      </c>
      <c r="D47" s="217" t="s">
        <v>10323</v>
      </c>
      <c r="E47" s="203" t="s">
        <v>10324</v>
      </c>
      <c r="F47" s="215" t="s">
        <v>10325</v>
      </c>
      <c r="G47" s="212" t="s">
        <v>10326</v>
      </c>
      <c r="H47" s="221" t="n">
        <v>14</v>
      </c>
      <c r="I47" s="220" t="n">
        <v>196077.24</v>
      </c>
    </row>
    <row r="48" s="211" customFormat="true" ht="17.1" hidden="false" customHeight="true" outlineLevel="0" collapsed="false">
      <c r="A48" s="203"/>
      <c r="B48" s="203" t="s">
        <v>25</v>
      </c>
      <c r="C48" s="203" t="s">
        <v>10159</v>
      </c>
      <c r="D48" s="214" t="s">
        <v>10327</v>
      </c>
      <c r="E48" s="203" t="s">
        <v>10328</v>
      </c>
      <c r="F48" s="215" t="s">
        <v>10329</v>
      </c>
      <c r="G48" s="212" t="s">
        <v>10330</v>
      </c>
      <c r="H48" s="221" t="n">
        <v>6</v>
      </c>
      <c r="I48" s="220" t="n">
        <v>24017.84</v>
      </c>
    </row>
    <row r="49" s="211" customFormat="true" ht="17.1" hidden="false" customHeight="true" outlineLevel="0" collapsed="false">
      <c r="A49" s="203"/>
      <c r="B49" s="203" t="s">
        <v>25</v>
      </c>
      <c r="C49" s="203" t="s">
        <v>10159</v>
      </c>
      <c r="D49" s="217" t="s">
        <v>10331</v>
      </c>
      <c r="E49" s="203" t="s">
        <v>10332</v>
      </c>
      <c r="F49" s="215" t="s">
        <v>10333</v>
      </c>
      <c r="G49" s="212" t="s">
        <v>10334</v>
      </c>
      <c r="H49" s="221" t="n">
        <v>19</v>
      </c>
      <c r="I49" s="220" t="n">
        <v>116412.85</v>
      </c>
    </row>
    <row r="50" s="211" customFormat="true" ht="17.1" hidden="false" customHeight="true" outlineLevel="0" collapsed="false">
      <c r="A50" s="203"/>
      <c r="B50" s="203" t="s">
        <v>25</v>
      </c>
      <c r="C50" s="203" t="s">
        <v>10159</v>
      </c>
      <c r="D50" s="214" t="s">
        <v>10335</v>
      </c>
      <c r="E50" s="203" t="s">
        <v>2003</v>
      </c>
      <c r="F50" s="215" t="s">
        <v>10336</v>
      </c>
      <c r="G50" s="212" t="s">
        <v>10337</v>
      </c>
      <c r="H50" s="221" t="n">
        <v>7</v>
      </c>
      <c r="I50" s="220" t="n">
        <v>35919.46</v>
      </c>
    </row>
    <row r="51" s="211" customFormat="true" ht="17.1" hidden="false" customHeight="true" outlineLevel="0" collapsed="false">
      <c r="A51" s="203"/>
      <c r="B51" s="203" t="s">
        <v>25</v>
      </c>
      <c r="C51" s="203" t="s">
        <v>10159</v>
      </c>
      <c r="D51" s="214" t="s">
        <v>10338</v>
      </c>
      <c r="E51" s="203" t="s">
        <v>10339</v>
      </c>
      <c r="F51" s="215" t="s">
        <v>10340</v>
      </c>
      <c r="G51" s="212" t="s">
        <v>10341</v>
      </c>
      <c r="H51" s="221" t="n">
        <v>5</v>
      </c>
      <c r="I51" s="220" t="n">
        <v>51610.57</v>
      </c>
    </row>
    <row r="52" s="211" customFormat="true" ht="17.1" hidden="false" customHeight="true" outlineLevel="0" collapsed="false">
      <c r="A52" s="203"/>
      <c r="B52" s="203" t="s">
        <v>25</v>
      </c>
      <c r="C52" s="203" t="s">
        <v>10159</v>
      </c>
      <c r="D52" s="214" t="s">
        <v>10342</v>
      </c>
      <c r="E52" s="203" t="s">
        <v>10343</v>
      </c>
      <c r="F52" s="215" t="s">
        <v>10344</v>
      </c>
      <c r="G52" s="212" t="s">
        <v>10341</v>
      </c>
      <c r="H52" s="221" t="n">
        <v>32</v>
      </c>
      <c r="I52" s="220" t="n">
        <v>25908.62</v>
      </c>
    </row>
    <row r="53" s="211" customFormat="true" ht="17.1" hidden="false" customHeight="true" outlineLevel="0" collapsed="false">
      <c r="A53" s="203" t="s">
        <v>14</v>
      </c>
      <c r="B53" s="203" t="s">
        <v>25</v>
      </c>
      <c r="C53" s="203" t="s">
        <v>10159</v>
      </c>
      <c r="D53" s="217" t="s">
        <v>10345</v>
      </c>
      <c r="E53" s="203" t="s">
        <v>6792</v>
      </c>
      <c r="F53" s="215" t="s">
        <v>10346</v>
      </c>
      <c r="G53" s="212" t="s">
        <v>10347</v>
      </c>
      <c r="H53" s="221" t="n">
        <v>14</v>
      </c>
      <c r="I53" s="220" t="n">
        <v>18413.03</v>
      </c>
    </row>
    <row r="54" s="211" customFormat="true" ht="17.1" hidden="false" customHeight="true" outlineLevel="0" collapsed="false">
      <c r="A54" s="203"/>
      <c r="B54" s="203" t="s">
        <v>25</v>
      </c>
      <c r="C54" s="203" t="s">
        <v>10159</v>
      </c>
      <c r="D54" s="217" t="s">
        <v>10348</v>
      </c>
      <c r="E54" s="203" t="s">
        <v>10349</v>
      </c>
      <c r="F54" s="215" t="s">
        <v>10350</v>
      </c>
      <c r="G54" s="212" t="s">
        <v>10351</v>
      </c>
      <c r="H54" s="221" t="n">
        <v>6</v>
      </c>
      <c r="I54" s="220" t="n">
        <v>40926.04</v>
      </c>
    </row>
    <row r="55" s="211" customFormat="true" ht="17.1" hidden="false" customHeight="true" outlineLevel="0" collapsed="false">
      <c r="A55" s="203"/>
      <c r="B55" s="203" t="s">
        <v>26</v>
      </c>
      <c r="C55" s="203" t="s">
        <v>10159</v>
      </c>
      <c r="D55" s="214" t="s">
        <v>2809</v>
      </c>
      <c r="E55" s="203" t="s">
        <v>10352</v>
      </c>
      <c r="F55" s="215" t="s">
        <v>10353</v>
      </c>
      <c r="G55" s="212" t="s">
        <v>10354</v>
      </c>
      <c r="H55" s="221" t="n">
        <v>8</v>
      </c>
      <c r="I55" s="220" t="n">
        <v>115620.05</v>
      </c>
    </row>
    <row r="56" s="211" customFormat="true" ht="17.1" hidden="false" customHeight="true" outlineLevel="0" collapsed="false">
      <c r="A56" s="203"/>
      <c r="B56" s="203" t="s">
        <v>26</v>
      </c>
      <c r="C56" s="203" t="s">
        <v>10159</v>
      </c>
      <c r="D56" s="214" t="s">
        <v>10355</v>
      </c>
      <c r="E56" s="203" t="s">
        <v>10356</v>
      </c>
      <c r="F56" s="215" t="s">
        <v>10357</v>
      </c>
      <c r="G56" s="212" t="s">
        <v>10358</v>
      </c>
      <c r="H56" s="221" t="n">
        <v>8</v>
      </c>
      <c r="I56" s="220" t="n">
        <v>108811.92</v>
      </c>
    </row>
    <row r="57" s="211" customFormat="true" ht="17.1" hidden="false" customHeight="true" outlineLevel="0" collapsed="false">
      <c r="A57" s="203"/>
      <c r="B57" s="203" t="s">
        <v>26</v>
      </c>
      <c r="C57" s="203" t="s">
        <v>10159</v>
      </c>
      <c r="D57" s="217" t="s">
        <v>10359</v>
      </c>
      <c r="E57" s="203" t="s">
        <v>10360</v>
      </c>
      <c r="F57" s="215" t="s">
        <v>10361</v>
      </c>
      <c r="G57" s="212" t="s">
        <v>10362</v>
      </c>
      <c r="H57" s="221" t="n">
        <v>20</v>
      </c>
      <c r="I57" s="220" t="n">
        <v>34409.56</v>
      </c>
    </row>
    <row r="58" s="211" customFormat="true" ht="17.1" hidden="false" customHeight="true" outlineLevel="0" collapsed="false">
      <c r="A58" s="203"/>
      <c r="B58" s="203" t="s">
        <v>26</v>
      </c>
      <c r="C58" s="203" t="s">
        <v>10159</v>
      </c>
      <c r="D58" s="214" t="s">
        <v>10363</v>
      </c>
      <c r="E58" s="203" t="s">
        <v>10364</v>
      </c>
      <c r="F58" s="215" t="s">
        <v>10365</v>
      </c>
      <c r="G58" s="212" t="s">
        <v>10366</v>
      </c>
      <c r="H58" s="221" t="n">
        <v>34</v>
      </c>
      <c r="I58" s="220" t="n">
        <v>3128.65</v>
      </c>
    </row>
    <row r="59" s="211" customFormat="true" ht="17.1" hidden="false" customHeight="true" outlineLevel="0" collapsed="false">
      <c r="A59" s="203"/>
      <c r="B59" s="203" t="s">
        <v>26</v>
      </c>
      <c r="C59" s="203" t="s">
        <v>10159</v>
      </c>
      <c r="D59" s="217" t="s">
        <v>10367</v>
      </c>
      <c r="E59" s="203" t="s">
        <v>10368</v>
      </c>
      <c r="F59" s="215" t="s">
        <v>10369</v>
      </c>
      <c r="G59" s="212" t="s">
        <v>10370</v>
      </c>
      <c r="H59" s="221" t="n">
        <v>5</v>
      </c>
      <c r="I59" s="220" t="n">
        <v>0</v>
      </c>
    </row>
    <row r="60" s="211" customFormat="true" ht="17.1" hidden="false" customHeight="true" outlineLevel="0" collapsed="false">
      <c r="A60" s="203"/>
      <c r="B60" s="203" t="s">
        <v>26</v>
      </c>
      <c r="C60" s="203" t="s">
        <v>10159</v>
      </c>
      <c r="D60" s="214" t="s">
        <v>10371</v>
      </c>
      <c r="E60" s="203" t="s">
        <v>10372</v>
      </c>
      <c r="F60" s="215" t="s">
        <v>10373</v>
      </c>
      <c r="G60" s="212" t="s">
        <v>10374</v>
      </c>
      <c r="H60" s="221" t="n">
        <v>3</v>
      </c>
      <c r="I60" s="220" t="n">
        <v>386.54</v>
      </c>
    </row>
    <row r="61" s="211" customFormat="true" ht="17.1" hidden="false" customHeight="true" outlineLevel="0" collapsed="false">
      <c r="A61" s="203"/>
      <c r="B61" s="203" t="s">
        <v>26</v>
      </c>
      <c r="C61" s="203" t="s">
        <v>10159</v>
      </c>
      <c r="D61" s="214" t="s">
        <v>10375</v>
      </c>
      <c r="E61" s="203" t="s">
        <v>10376</v>
      </c>
      <c r="F61" s="215" t="s">
        <v>10377</v>
      </c>
      <c r="G61" s="212" t="s">
        <v>10378</v>
      </c>
      <c r="H61" s="221" t="n">
        <v>3</v>
      </c>
      <c r="I61" s="220" t="n">
        <v>4941.91</v>
      </c>
    </row>
    <row r="62" s="211" customFormat="true" ht="17.1" hidden="false" customHeight="true" outlineLevel="0" collapsed="false">
      <c r="A62" s="203"/>
      <c r="B62" s="203" t="s">
        <v>26</v>
      </c>
      <c r="C62" s="203" t="s">
        <v>10159</v>
      </c>
      <c r="D62" s="214" t="s">
        <v>10379</v>
      </c>
      <c r="E62" s="203" t="s">
        <v>10380</v>
      </c>
      <c r="F62" s="215" t="s">
        <v>10381</v>
      </c>
      <c r="G62" s="212" t="s">
        <v>10382</v>
      </c>
      <c r="H62" s="221" t="n">
        <v>6</v>
      </c>
      <c r="I62" s="220" t="n">
        <v>6362.061</v>
      </c>
    </row>
    <row r="63" s="211" customFormat="true" ht="17.1" hidden="false" customHeight="true" outlineLevel="0" collapsed="false">
      <c r="A63" s="203"/>
      <c r="B63" s="203" t="s">
        <v>28</v>
      </c>
      <c r="C63" s="203" t="s">
        <v>10159</v>
      </c>
      <c r="D63" s="214" t="s">
        <v>10383</v>
      </c>
      <c r="E63" s="203" t="s">
        <v>10384</v>
      </c>
      <c r="F63" s="215" t="s">
        <v>10385</v>
      </c>
      <c r="G63" s="212" t="s">
        <v>10386</v>
      </c>
      <c r="H63" s="221" t="n">
        <v>6</v>
      </c>
      <c r="I63" s="220" t="n">
        <v>0</v>
      </c>
    </row>
    <row r="64" s="211" customFormat="true" ht="17.1" hidden="false" customHeight="true" outlineLevel="0" collapsed="false">
      <c r="A64" s="203"/>
      <c r="B64" s="203" t="s">
        <v>31</v>
      </c>
      <c r="C64" s="203" t="s">
        <v>10159</v>
      </c>
      <c r="D64" s="217" t="s">
        <v>10387</v>
      </c>
      <c r="E64" s="203" t="s">
        <v>10388</v>
      </c>
      <c r="F64" s="215" t="s">
        <v>10389</v>
      </c>
      <c r="G64" s="212" t="s">
        <v>10390</v>
      </c>
      <c r="H64" s="221" t="n">
        <v>17</v>
      </c>
      <c r="I64" s="220" t="n">
        <v>545820.71</v>
      </c>
    </row>
    <row r="65" s="211" customFormat="true" ht="17.1" hidden="false" customHeight="true" outlineLevel="0" collapsed="false">
      <c r="A65" s="203"/>
      <c r="B65" s="203" t="s">
        <v>31</v>
      </c>
      <c r="C65" s="203" t="s">
        <v>10159</v>
      </c>
      <c r="D65" s="214" t="s">
        <v>10391</v>
      </c>
      <c r="E65" s="203" t="s">
        <v>2695</v>
      </c>
      <c r="F65" s="215" t="s">
        <v>10392</v>
      </c>
      <c r="G65" s="212" t="s">
        <v>10393</v>
      </c>
      <c r="H65" s="221" t="n">
        <v>22</v>
      </c>
      <c r="I65" s="220" t="n">
        <v>167812.514</v>
      </c>
    </row>
    <row r="66" s="211" customFormat="true" ht="17.1" hidden="false" customHeight="true" outlineLevel="0" collapsed="false">
      <c r="A66" s="203"/>
      <c r="B66" s="203" t="s">
        <v>31</v>
      </c>
      <c r="C66" s="203" t="s">
        <v>10159</v>
      </c>
      <c r="D66" s="217" t="s">
        <v>10394</v>
      </c>
      <c r="E66" s="203" t="s">
        <v>10395</v>
      </c>
      <c r="F66" s="215" t="s">
        <v>10396</v>
      </c>
      <c r="G66" s="212" t="s">
        <v>10397</v>
      </c>
      <c r="H66" s="221" t="n">
        <v>0</v>
      </c>
      <c r="I66" s="220" t="n">
        <v>143750.65</v>
      </c>
    </row>
    <row r="67" s="211" customFormat="true" ht="17.1" hidden="false" customHeight="true" outlineLevel="0" collapsed="false">
      <c r="A67" s="203"/>
      <c r="B67" s="203" t="s">
        <v>31</v>
      </c>
      <c r="C67" s="203" t="s">
        <v>10159</v>
      </c>
      <c r="D67" s="217" t="s">
        <v>10398</v>
      </c>
      <c r="E67" s="203" t="s">
        <v>10399</v>
      </c>
      <c r="F67" s="215" t="s">
        <v>10400</v>
      </c>
      <c r="G67" s="212" t="s">
        <v>10401</v>
      </c>
      <c r="H67" s="221" t="n">
        <v>5</v>
      </c>
      <c r="I67" s="220" t="n">
        <v>13751.71</v>
      </c>
    </row>
    <row r="68" s="211" customFormat="true" ht="17.1" hidden="false" customHeight="true" outlineLevel="0" collapsed="false">
      <c r="A68" s="203"/>
      <c r="B68" s="203" t="s">
        <v>31</v>
      </c>
      <c r="C68" s="203" t="s">
        <v>10159</v>
      </c>
      <c r="D68" s="214" t="s">
        <v>10402</v>
      </c>
      <c r="E68" s="203" t="s">
        <v>10403</v>
      </c>
      <c r="F68" s="215" t="s">
        <v>10404</v>
      </c>
      <c r="G68" s="212" t="s">
        <v>10405</v>
      </c>
      <c r="H68" s="221" t="n">
        <v>0</v>
      </c>
      <c r="I68" s="220" t="n">
        <v>29139.4</v>
      </c>
    </row>
    <row r="69" s="211" customFormat="true" ht="17.1" hidden="false" customHeight="true" outlineLevel="0" collapsed="false">
      <c r="A69" s="203"/>
      <c r="B69" s="203" t="s">
        <v>31</v>
      </c>
      <c r="C69" s="203" t="s">
        <v>10159</v>
      </c>
      <c r="D69" s="217" t="s">
        <v>10406</v>
      </c>
      <c r="E69" s="203" t="s">
        <v>2140</v>
      </c>
      <c r="F69" s="215" t="s">
        <v>10407</v>
      </c>
      <c r="G69" s="212" t="s">
        <v>10408</v>
      </c>
      <c r="H69" s="221" t="n">
        <v>38</v>
      </c>
      <c r="I69" s="220" t="n">
        <v>104958.43</v>
      </c>
    </row>
    <row r="70" s="211" customFormat="true" ht="17.1" hidden="false" customHeight="true" outlineLevel="0" collapsed="false">
      <c r="A70" s="203"/>
      <c r="B70" s="203" t="s">
        <v>31</v>
      </c>
      <c r="C70" s="203" t="s">
        <v>10159</v>
      </c>
      <c r="D70" s="214" t="s">
        <v>10409</v>
      </c>
      <c r="E70" s="203" t="s">
        <v>10410</v>
      </c>
      <c r="F70" s="215" t="s">
        <v>10411</v>
      </c>
      <c r="G70" s="212" t="s">
        <v>10412</v>
      </c>
      <c r="H70" s="221" t="n">
        <v>27</v>
      </c>
      <c r="I70" s="220" t="n">
        <v>158321.39</v>
      </c>
    </row>
    <row r="71" s="211" customFormat="true" ht="17.1" hidden="false" customHeight="true" outlineLevel="0" collapsed="false">
      <c r="A71" s="203"/>
      <c r="B71" s="203" t="s">
        <v>31</v>
      </c>
      <c r="C71" s="203" t="s">
        <v>10159</v>
      </c>
      <c r="D71" s="214" t="s">
        <v>10413</v>
      </c>
      <c r="E71" s="203" t="s">
        <v>10414</v>
      </c>
      <c r="F71" s="215" t="s">
        <v>10415</v>
      </c>
      <c r="G71" s="212" t="s">
        <v>10416</v>
      </c>
      <c r="H71" s="221" t="n">
        <v>11</v>
      </c>
      <c r="I71" s="220" t="n">
        <v>210240.1</v>
      </c>
    </row>
    <row r="72" s="211" customFormat="true" ht="17.1" hidden="false" customHeight="true" outlineLevel="0" collapsed="false">
      <c r="A72" s="203"/>
      <c r="B72" s="203" t="s">
        <v>31</v>
      </c>
      <c r="C72" s="203" t="s">
        <v>10159</v>
      </c>
      <c r="D72" s="214" t="s">
        <v>2464</v>
      </c>
      <c r="E72" s="203" t="s">
        <v>10417</v>
      </c>
      <c r="F72" s="215" t="s">
        <v>10418</v>
      </c>
      <c r="G72" s="212" t="s">
        <v>10419</v>
      </c>
      <c r="H72" s="221" t="n">
        <v>15</v>
      </c>
      <c r="I72" s="220" t="n">
        <v>130173.12</v>
      </c>
    </row>
    <row r="73" s="211" customFormat="true" ht="17.1" hidden="false" customHeight="true" outlineLevel="0" collapsed="false">
      <c r="A73" s="203"/>
      <c r="B73" s="203" t="s">
        <v>31</v>
      </c>
      <c r="C73" s="203" t="s">
        <v>10159</v>
      </c>
      <c r="D73" s="217" t="s">
        <v>10420</v>
      </c>
      <c r="E73" s="203" t="s">
        <v>10421</v>
      </c>
      <c r="F73" s="215" t="s">
        <v>10422</v>
      </c>
      <c r="G73" s="212" t="s">
        <v>10423</v>
      </c>
      <c r="H73" s="221" t="n">
        <v>38</v>
      </c>
      <c r="I73" s="220" t="n">
        <v>139536.84</v>
      </c>
    </row>
    <row r="74" s="211" customFormat="true" ht="17.1" hidden="false" customHeight="true" outlineLevel="0" collapsed="false">
      <c r="A74" s="203"/>
      <c r="B74" s="203" t="s">
        <v>31</v>
      </c>
      <c r="C74" s="203" t="s">
        <v>10159</v>
      </c>
      <c r="D74" s="217" t="s">
        <v>10424</v>
      </c>
      <c r="E74" s="203" t="s">
        <v>10425</v>
      </c>
      <c r="F74" s="215" t="s">
        <v>10426</v>
      </c>
      <c r="G74" s="212" t="s">
        <v>10427</v>
      </c>
      <c r="H74" s="221" t="n">
        <v>12</v>
      </c>
      <c r="I74" s="220" t="n">
        <v>28729.14</v>
      </c>
    </row>
    <row r="75" s="211" customFormat="true" ht="17.1" hidden="false" customHeight="true" outlineLevel="0" collapsed="false">
      <c r="A75" s="203"/>
      <c r="B75" s="203" t="s">
        <v>31</v>
      </c>
      <c r="C75" s="203" t="s">
        <v>10159</v>
      </c>
      <c r="D75" s="214" t="s">
        <v>10428</v>
      </c>
      <c r="E75" s="203" t="s">
        <v>10429</v>
      </c>
      <c r="F75" s="215" t="s">
        <v>10430</v>
      </c>
      <c r="G75" s="212" t="s">
        <v>10431</v>
      </c>
      <c r="H75" s="221" t="n">
        <v>7</v>
      </c>
      <c r="I75" s="220" t="n">
        <v>329.99</v>
      </c>
    </row>
    <row r="76" s="211" customFormat="true" ht="17.1" hidden="false" customHeight="true" outlineLevel="0" collapsed="false">
      <c r="A76" s="203"/>
      <c r="B76" s="203" t="s">
        <v>31</v>
      </c>
      <c r="C76" s="203" t="s">
        <v>10159</v>
      </c>
      <c r="D76" s="214" t="s">
        <v>10432</v>
      </c>
      <c r="E76" s="203" t="s">
        <v>10433</v>
      </c>
      <c r="F76" s="215" t="s">
        <v>10434</v>
      </c>
      <c r="G76" s="212" t="s">
        <v>10435</v>
      </c>
      <c r="H76" s="221" t="n">
        <v>7</v>
      </c>
      <c r="I76" s="220" t="n">
        <v>68438.78</v>
      </c>
    </row>
    <row r="77" s="211" customFormat="true" ht="17.1" hidden="false" customHeight="true" outlineLevel="0" collapsed="false">
      <c r="A77" s="203"/>
      <c r="B77" s="203" t="s">
        <v>32</v>
      </c>
      <c r="C77" s="203" t="s">
        <v>10159</v>
      </c>
      <c r="D77" s="214" t="s">
        <v>10436</v>
      </c>
      <c r="E77" s="203" t="s">
        <v>10437</v>
      </c>
      <c r="F77" s="215" t="s">
        <v>10438</v>
      </c>
      <c r="G77" s="212" t="s">
        <v>10439</v>
      </c>
      <c r="H77" s="221" t="n">
        <v>38</v>
      </c>
      <c r="I77" s="220" t="n">
        <v>9674.83</v>
      </c>
    </row>
    <row r="78" s="211" customFormat="true" ht="17.1" hidden="false" customHeight="true" outlineLevel="0" collapsed="false">
      <c r="A78" s="203"/>
      <c r="B78" s="203" t="s">
        <v>32</v>
      </c>
      <c r="C78" s="203" t="s">
        <v>10159</v>
      </c>
      <c r="D78" s="214" t="s">
        <v>10440</v>
      </c>
      <c r="E78" s="203" t="s">
        <v>10441</v>
      </c>
      <c r="F78" s="215" t="s">
        <v>10442</v>
      </c>
      <c r="G78" s="212" t="s">
        <v>10443</v>
      </c>
      <c r="H78" s="221" t="n">
        <v>8</v>
      </c>
      <c r="I78" s="220" t="n">
        <v>0</v>
      </c>
    </row>
    <row r="79" s="211" customFormat="true" ht="17.1" hidden="false" customHeight="true" outlineLevel="0" collapsed="false">
      <c r="A79" s="203" t="s">
        <v>14</v>
      </c>
      <c r="B79" s="203" t="s">
        <v>32</v>
      </c>
      <c r="C79" s="203" t="s">
        <v>10159</v>
      </c>
      <c r="D79" s="214" t="s">
        <v>10444</v>
      </c>
      <c r="E79" s="203" t="s">
        <v>10445</v>
      </c>
      <c r="F79" s="215" t="s">
        <v>10446</v>
      </c>
      <c r="G79" s="212" t="s">
        <v>10447</v>
      </c>
      <c r="H79" s="221" t="n">
        <v>8</v>
      </c>
      <c r="I79" s="220" t="n">
        <v>428.33</v>
      </c>
    </row>
    <row r="80" s="211" customFormat="true" ht="17.1" hidden="false" customHeight="true" outlineLevel="0" collapsed="false">
      <c r="A80" s="203"/>
      <c r="B80" s="203" t="s">
        <v>32</v>
      </c>
      <c r="C80" s="203" t="s">
        <v>10159</v>
      </c>
      <c r="D80" s="214" t="s">
        <v>10448</v>
      </c>
      <c r="E80" s="203" t="s">
        <v>10449</v>
      </c>
      <c r="F80" s="215" t="s">
        <v>10450</v>
      </c>
      <c r="G80" s="212" t="s">
        <v>10451</v>
      </c>
      <c r="H80" s="221" t="n">
        <v>6</v>
      </c>
      <c r="I80" s="220" t="n">
        <v>50</v>
      </c>
    </row>
    <row r="81" s="211" customFormat="true" ht="17.1" hidden="false" customHeight="true" outlineLevel="0" collapsed="false">
      <c r="A81" s="203"/>
      <c r="B81" s="203" t="s">
        <v>32</v>
      </c>
      <c r="C81" s="203" t="s">
        <v>10159</v>
      </c>
      <c r="D81" s="214" t="s">
        <v>10452</v>
      </c>
      <c r="E81" s="203" t="s">
        <v>10453</v>
      </c>
      <c r="F81" s="215" t="s">
        <v>10454</v>
      </c>
      <c r="G81" s="212" t="s">
        <v>10455</v>
      </c>
      <c r="H81" s="221" t="n">
        <v>5</v>
      </c>
      <c r="I81" s="220" t="n">
        <v>10599.6</v>
      </c>
    </row>
    <row r="82" s="211" customFormat="true" ht="17.1" hidden="false" customHeight="true" outlineLevel="0" collapsed="false">
      <c r="A82" s="203"/>
      <c r="B82" s="203" t="s">
        <v>32</v>
      </c>
      <c r="C82" s="203" t="s">
        <v>10159</v>
      </c>
      <c r="D82" s="214" t="s">
        <v>10456</v>
      </c>
      <c r="E82" s="203" t="s">
        <v>10457</v>
      </c>
      <c r="F82" s="215" t="s">
        <v>10458</v>
      </c>
      <c r="G82" s="212" t="s">
        <v>10459</v>
      </c>
      <c r="H82" s="221" t="n">
        <v>256</v>
      </c>
      <c r="I82" s="220" t="n">
        <v>24507.75</v>
      </c>
    </row>
    <row r="83" s="211" customFormat="true" ht="17.1" hidden="false" customHeight="true" outlineLevel="0" collapsed="false">
      <c r="A83" s="203"/>
      <c r="B83" s="203" t="s">
        <v>32</v>
      </c>
      <c r="C83" s="203" t="s">
        <v>10159</v>
      </c>
      <c r="D83" s="214" t="s">
        <v>10460</v>
      </c>
      <c r="E83" s="203" t="s">
        <v>10461</v>
      </c>
      <c r="F83" s="215" t="s">
        <v>10462</v>
      </c>
      <c r="G83" s="212" t="s">
        <v>10463</v>
      </c>
      <c r="H83" s="221" t="n">
        <v>6</v>
      </c>
      <c r="I83" s="220" t="n">
        <v>6575.78</v>
      </c>
    </row>
    <row r="84" s="211" customFormat="true" ht="17.1" hidden="false" customHeight="true" outlineLevel="0" collapsed="false">
      <c r="A84" s="203"/>
      <c r="B84" s="203" t="s">
        <v>33</v>
      </c>
      <c r="C84" s="203" t="s">
        <v>10159</v>
      </c>
      <c r="D84" s="214" t="s">
        <v>10464</v>
      </c>
      <c r="E84" s="203" t="s">
        <v>10465</v>
      </c>
      <c r="F84" s="215" t="s">
        <v>10466</v>
      </c>
      <c r="G84" s="212" t="s">
        <v>10467</v>
      </c>
      <c r="H84" s="221" t="n">
        <v>7</v>
      </c>
      <c r="I84" s="220" t="n">
        <v>13433.16</v>
      </c>
    </row>
    <row r="85" s="211" customFormat="true" ht="17.1" hidden="false" customHeight="true" outlineLevel="0" collapsed="false">
      <c r="A85" s="203"/>
      <c r="B85" s="203" t="s">
        <v>33</v>
      </c>
      <c r="C85" s="203" t="s">
        <v>10159</v>
      </c>
      <c r="D85" s="214" t="s">
        <v>10468</v>
      </c>
      <c r="E85" s="203" t="s">
        <v>2171</v>
      </c>
      <c r="F85" s="215" t="s">
        <v>10469</v>
      </c>
      <c r="G85" s="212" t="s">
        <v>10470</v>
      </c>
      <c r="H85" s="221" t="n">
        <v>0</v>
      </c>
      <c r="I85" s="220" t="n">
        <v>117609.77</v>
      </c>
    </row>
    <row r="86" s="211" customFormat="true" ht="17.1" hidden="false" customHeight="true" outlineLevel="0" collapsed="false">
      <c r="A86" s="203"/>
      <c r="B86" s="203" t="s">
        <v>33</v>
      </c>
      <c r="C86" s="203" t="s">
        <v>10159</v>
      </c>
      <c r="D86" s="217" t="s">
        <v>10471</v>
      </c>
      <c r="E86" s="203" t="s">
        <v>10472</v>
      </c>
      <c r="F86" s="215" t="s">
        <v>10473</v>
      </c>
      <c r="G86" s="212" t="s">
        <v>10474</v>
      </c>
      <c r="H86" s="221" t="n">
        <v>28</v>
      </c>
      <c r="I86" s="220" t="n">
        <v>26705.03</v>
      </c>
    </row>
    <row r="87" s="211" customFormat="true" ht="17.1" hidden="false" customHeight="true" outlineLevel="0" collapsed="false">
      <c r="A87" s="203"/>
      <c r="B87" s="203" t="s">
        <v>33</v>
      </c>
      <c r="C87" s="203" t="s">
        <v>10159</v>
      </c>
      <c r="D87" s="214" t="s">
        <v>10475</v>
      </c>
      <c r="E87" s="203" t="s">
        <v>10476</v>
      </c>
      <c r="F87" s="215" t="s">
        <v>10477</v>
      </c>
      <c r="G87" s="212" t="s">
        <v>10478</v>
      </c>
      <c r="H87" s="221" t="n">
        <v>6</v>
      </c>
      <c r="I87" s="220" t="n">
        <v>22853.49</v>
      </c>
    </row>
    <row r="88" s="211" customFormat="true" ht="17.1" hidden="false" customHeight="true" outlineLevel="0" collapsed="false">
      <c r="A88" s="203"/>
      <c r="B88" s="203" t="s">
        <v>33</v>
      </c>
      <c r="C88" s="203" t="s">
        <v>10159</v>
      </c>
      <c r="D88" s="214" t="s">
        <v>10479</v>
      </c>
      <c r="E88" s="203" t="s">
        <v>10480</v>
      </c>
      <c r="F88" s="215" t="s">
        <v>10481</v>
      </c>
      <c r="G88" s="212" t="s">
        <v>10482</v>
      </c>
      <c r="H88" s="221" t="n">
        <v>20</v>
      </c>
      <c r="I88" s="220" t="n">
        <v>79518.93</v>
      </c>
    </row>
    <row r="89" s="211" customFormat="true" ht="17.1" hidden="false" customHeight="true" outlineLevel="0" collapsed="false">
      <c r="A89" s="203"/>
      <c r="B89" s="203" t="s">
        <v>33</v>
      </c>
      <c r="C89" s="203" t="s">
        <v>10159</v>
      </c>
      <c r="D89" s="217" t="s">
        <v>10483</v>
      </c>
      <c r="E89" s="203" t="s">
        <v>10484</v>
      </c>
      <c r="F89" s="215" t="s">
        <v>10485</v>
      </c>
      <c r="G89" s="212" t="s">
        <v>10486</v>
      </c>
      <c r="H89" s="221" t="n">
        <v>13</v>
      </c>
      <c r="I89" s="220" t="n">
        <v>71.48</v>
      </c>
    </row>
    <row r="90" s="211" customFormat="true" ht="17.1" hidden="false" customHeight="true" outlineLevel="0" collapsed="false">
      <c r="A90" s="203"/>
      <c r="B90" s="203" t="s">
        <v>35</v>
      </c>
      <c r="C90" s="203" t="s">
        <v>10159</v>
      </c>
      <c r="D90" s="214" t="s">
        <v>10487</v>
      </c>
      <c r="E90" s="203" t="s">
        <v>10488</v>
      </c>
      <c r="F90" s="215" t="s">
        <v>10489</v>
      </c>
      <c r="G90" s="212" t="s">
        <v>10490</v>
      </c>
      <c r="H90" s="221" t="n">
        <v>9</v>
      </c>
      <c r="I90" s="220" t="n">
        <v>163</v>
      </c>
    </row>
    <row r="91" s="211" customFormat="true" ht="17.1" hidden="false" customHeight="true" outlineLevel="0" collapsed="false">
      <c r="A91" s="203"/>
      <c r="B91" s="203" t="s">
        <v>35</v>
      </c>
      <c r="C91" s="203" t="s">
        <v>10159</v>
      </c>
      <c r="D91" s="214" t="s">
        <v>10491</v>
      </c>
      <c r="E91" s="203" t="s">
        <v>10492</v>
      </c>
      <c r="F91" s="215" t="s">
        <v>10493</v>
      </c>
      <c r="G91" s="212" t="s">
        <v>10494</v>
      </c>
      <c r="H91" s="221" t="n">
        <v>10</v>
      </c>
      <c r="I91" s="220" t="n">
        <v>57</v>
      </c>
    </row>
    <row r="92" s="211" customFormat="true" ht="17.1" hidden="false" customHeight="true" outlineLevel="0" collapsed="false">
      <c r="A92" s="203"/>
      <c r="B92" s="203" t="s">
        <v>35</v>
      </c>
      <c r="C92" s="203" t="s">
        <v>10159</v>
      </c>
      <c r="D92" s="214" t="s">
        <v>10495</v>
      </c>
      <c r="E92" s="203" t="s">
        <v>10496</v>
      </c>
      <c r="F92" s="215" t="s">
        <v>10497</v>
      </c>
      <c r="G92" s="212" t="s">
        <v>10498</v>
      </c>
      <c r="H92" s="221" t="n">
        <v>10</v>
      </c>
      <c r="I92" s="220" t="n">
        <v>111.5</v>
      </c>
    </row>
    <row r="93" s="211" customFormat="true" ht="17.1" hidden="false" customHeight="true" outlineLevel="0" collapsed="false">
      <c r="A93" s="203"/>
      <c r="B93" s="203" t="s">
        <v>35</v>
      </c>
      <c r="C93" s="203" t="s">
        <v>10159</v>
      </c>
      <c r="D93" s="214" t="s">
        <v>10499</v>
      </c>
      <c r="E93" s="203" t="s">
        <v>10500</v>
      </c>
      <c r="F93" s="215" t="s">
        <v>10501</v>
      </c>
      <c r="G93" s="212" t="s">
        <v>10502</v>
      </c>
      <c r="H93" s="221" t="n">
        <v>4</v>
      </c>
      <c r="I93" s="220" t="n">
        <v>23.5</v>
      </c>
    </row>
    <row r="94" s="211" customFormat="true" ht="17.1" hidden="false" customHeight="true" outlineLevel="0" collapsed="false">
      <c r="A94" s="203"/>
      <c r="B94" s="203" t="s">
        <v>35</v>
      </c>
      <c r="C94" s="203" t="s">
        <v>10159</v>
      </c>
      <c r="D94" s="214" t="s">
        <v>10503</v>
      </c>
      <c r="E94" s="203" t="s">
        <v>10504</v>
      </c>
      <c r="F94" s="215" t="s">
        <v>10505</v>
      </c>
      <c r="G94" s="212" t="s">
        <v>10506</v>
      </c>
      <c r="H94" s="221" t="n">
        <v>6</v>
      </c>
      <c r="I94" s="220" t="n">
        <v>15788.96</v>
      </c>
    </row>
    <row r="95" s="211" customFormat="true" ht="17.1" hidden="false" customHeight="true" outlineLevel="0" collapsed="false">
      <c r="A95" s="203"/>
      <c r="B95" s="203" t="s">
        <v>35</v>
      </c>
      <c r="C95" s="203" t="s">
        <v>10159</v>
      </c>
      <c r="D95" s="214" t="s">
        <v>10507</v>
      </c>
      <c r="E95" s="203" t="s">
        <v>10508</v>
      </c>
      <c r="F95" s="215" t="s">
        <v>10509</v>
      </c>
      <c r="G95" s="212" t="s">
        <v>10510</v>
      </c>
      <c r="H95" s="221" t="n">
        <v>5</v>
      </c>
      <c r="I95" s="220" t="n">
        <v>122.1</v>
      </c>
    </row>
    <row r="96" s="211" customFormat="true" ht="17.1" hidden="false" customHeight="true" outlineLevel="0" collapsed="false">
      <c r="A96" s="203"/>
      <c r="B96" s="203" t="s">
        <v>35</v>
      </c>
      <c r="C96" s="203" t="s">
        <v>10159</v>
      </c>
      <c r="D96" s="214" t="s">
        <v>10511</v>
      </c>
      <c r="E96" s="203" t="s">
        <v>10512</v>
      </c>
      <c r="F96" s="215" t="s">
        <v>10513</v>
      </c>
      <c r="G96" s="212" t="s">
        <v>10514</v>
      </c>
      <c r="H96" s="221" t="n">
        <v>6</v>
      </c>
      <c r="I96" s="220" t="n">
        <v>27</v>
      </c>
    </row>
    <row r="97" s="211" customFormat="true" ht="17.1" hidden="false" customHeight="true" outlineLevel="0" collapsed="false">
      <c r="A97" s="203"/>
      <c r="B97" s="203" t="s">
        <v>35</v>
      </c>
      <c r="C97" s="203" t="s">
        <v>10159</v>
      </c>
      <c r="D97" s="214" t="s">
        <v>10515</v>
      </c>
      <c r="E97" s="203" t="s">
        <v>10516</v>
      </c>
      <c r="F97" s="215" t="s">
        <v>10517</v>
      </c>
      <c r="G97" s="212" t="s">
        <v>10518</v>
      </c>
      <c r="H97" s="221" t="n">
        <v>9</v>
      </c>
      <c r="I97" s="220" t="n">
        <v>226</v>
      </c>
    </row>
    <row r="98" s="211" customFormat="true" ht="17.1" hidden="false" customHeight="true" outlineLevel="0" collapsed="false">
      <c r="A98" s="203"/>
      <c r="B98" s="203" t="s">
        <v>35</v>
      </c>
      <c r="C98" s="203" t="s">
        <v>10159</v>
      </c>
      <c r="D98" s="214" t="s">
        <v>10519</v>
      </c>
      <c r="E98" s="203" t="s">
        <v>10520</v>
      </c>
      <c r="F98" s="215" t="s">
        <v>10521</v>
      </c>
      <c r="G98" s="212" t="s">
        <v>10494</v>
      </c>
      <c r="H98" s="221" t="n">
        <v>8</v>
      </c>
      <c r="I98" s="220" t="n">
        <v>159.5</v>
      </c>
    </row>
    <row r="99" s="211" customFormat="true" ht="17.1" hidden="false" customHeight="true" outlineLevel="0" collapsed="false">
      <c r="A99" s="203"/>
      <c r="B99" s="203" t="s">
        <v>35</v>
      </c>
      <c r="C99" s="203" t="s">
        <v>10159</v>
      </c>
      <c r="D99" s="214" t="s">
        <v>10522</v>
      </c>
      <c r="E99" s="203" t="s">
        <v>10523</v>
      </c>
      <c r="F99" s="215" t="s">
        <v>10524</v>
      </c>
      <c r="G99" s="212" t="s">
        <v>10525</v>
      </c>
      <c r="H99" s="221" t="n">
        <v>7</v>
      </c>
      <c r="I99" s="220" t="n">
        <v>17</v>
      </c>
    </row>
    <row r="100" s="211" customFormat="true" ht="17.1" hidden="false" customHeight="true" outlineLevel="0" collapsed="false">
      <c r="A100" s="203"/>
      <c r="B100" s="203" t="s">
        <v>35</v>
      </c>
      <c r="C100" s="203" t="s">
        <v>10159</v>
      </c>
      <c r="D100" s="214" t="s">
        <v>10526</v>
      </c>
      <c r="E100" s="203" t="s">
        <v>10527</v>
      </c>
      <c r="F100" s="215" t="s">
        <v>10528</v>
      </c>
      <c r="G100" s="212" t="s">
        <v>10494</v>
      </c>
      <c r="H100" s="221" t="n">
        <v>13</v>
      </c>
      <c r="I100" s="220" t="n">
        <v>109</v>
      </c>
    </row>
    <row r="101" s="211" customFormat="true" ht="17.1" hidden="false" customHeight="true" outlineLevel="0" collapsed="false">
      <c r="A101" s="203"/>
      <c r="B101" s="203" t="s">
        <v>35</v>
      </c>
      <c r="C101" s="203" t="s">
        <v>10159</v>
      </c>
      <c r="D101" s="214" t="s">
        <v>10529</v>
      </c>
      <c r="E101" s="203" t="s">
        <v>10530</v>
      </c>
      <c r="F101" s="215" t="s">
        <v>10531</v>
      </c>
      <c r="G101" s="212" t="s">
        <v>10532</v>
      </c>
      <c r="H101" s="221" t="n">
        <v>89</v>
      </c>
      <c r="I101" s="220" t="n">
        <v>172</v>
      </c>
    </row>
    <row r="102" s="211" customFormat="true" ht="17.1" hidden="false" customHeight="true" outlineLevel="0" collapsed="false">
      <c r="A102" s="203"/>
      <c r="B102" s="203" t="s">
        <v>36</v>
      </c>
      <c r="C102" s="203" t="s">
        <v>10159</v>
      </c>
      <c r="D102" s="214" t="s">
        <v>10533</v>
      </c>
      <c r="E102" s="203" t="s">
        <v>10534</v>
      </c>
      <c r="F102" s="215" t="s">
        <v>10535</v>
      </c>
      <c r="G102" s="212" t="s">
        <v>10536</v>
      </c>
      <c r="H102" s="221" t="n">
        <v>7</v>
      </c>
      <c r="I102" s="220" t="n">
        <v>32</v>
      </c>
    </row>
    <row r="103" s="211" customFormat="true" ht="17.1" hidden="false" customHeight="true" outlineLevel="0" collapsed="false">
      <c r="A103" s="203"/>
      <c r="B103" s="203" t="s">
        <v>36</v>
      </c>
      <c r="C103" s="203" t="s">
        <v>10159</v>
      </c>
      <c r="D103" s="214" t="s">
        <v>10537</v>
      </c>
      <c r="E103" s="203" t="s">
        <v>10538</v>
      </c>
      <c r="F103" s="215" t="s">
        <v>10539</v>
      </c>
      <c r="G103" s="212" t="s">
        <v>10540</v>
      </c>
      <c r="H103" s="221" t="n">
        <v>6</v>
      </c>
      <c r="I103" s="220" t="n">
        <v>35</v>
      </c>
    </row>
    <row r="104" s="211" customFormat="true" ht="17.1" hidden="false" customHeight="true" outlineLevel="0" collapsed="false">
      <c r="A104" s="203"/>
      <c r="B104" s="203" t="s">
        <v>36</v>
      </c>
      <c r="C104" s="203" t="s">
        <v>10159</v>
      </c>
      <c r="D104" s="214" t="s">
        <v>10541</v>
      </c>
      <c r="E104" s="203" t="s">
        <v>10542</v>
      </c>
      <c r="F104" s="215" t="s">
        <v>10543</v>
      </c>
      <c r="G104" s="212" t="s">
        <v>10544</v>
      </c>
      <c r="H104" s="221" t="n">
        <v>7</v>
      </c>
      <c r="I104" s="220" t="n">
        <v>28</v>
      </c>
    </row>
    <row r="105" s="211" customFormat="true" ht="17.1" hidden="false" customHeight="true" outlineLevel="0" collapsed="false">
      <c r="A105" s="203" t="s">
        <v>14</v>
      </c>
      <c r="B105" s="203" t="s">
        <v>36</v>
      </c>
      <c r="C105" s="203" t="s">
        <v>10159</v>
      </c>
      <c r="D105" s="214" t="s">
        <v>10545</v>
      </c>
      <c r="E105" s="203" t="s">
        <v>10546</v>
      </c>
      <c r="F105" s="215" t="s">
        <v>10547</v>
      </c>
      <c r="G105" s="212" t="s">
        <v>10548</v>
      </c>
      <c r="H105" s="221" t="n">
        <v>32</v>
      </c>
      <c r="I105" s="220" t="n">
        <v>0</v>
      </c>
    </row>
    <row r="106" s="211" customFormat="true" ht="17.1" hidden="false" customHeight="true" outlineLevel="0" collapsed="false">
      <c r="A106" s="203"/>
      <c r="B106" s="203" t="s">
        <v>36</v>
      </c>
      <c r="C106" s="203" t="s">
        <v>10159</v>
      </c>
      <c r="D106" s="214" t="s">
        <v>10549</v>
      </c>
      <c r="E106" s="203" t="s">
        <v>2695</v>
      </c>
      <c r="F106" s="215" t="s">
        <v>10550</v>
      </c>
      <c r="G106" s="212" t="s">
        <v>10551</v>
      </c>
      <c r="H106" s="221" t="n">
        <v>12</v>
      </c>
      <c r="I106" s="220" t="n">
        <v>95601.701</v>
      </c>
    </row>
    <row r="107" s="211" customFormat="true" ht="17.1" hidden="false" customHeight="true" outlineLevel="0" collapsed="false">
      <c r="A107" s="203"/>
      <c r="B107" s="203" t="s">
        <v>36</v>
      </c>
      <c r="C107" s="203" t="s">
        <v>10159</v>
      </c>
      <c r="D107" s="214" t="s">
        <v>10552</v>
      </c>
      <c r="E107" s="203" t="s">
        <v>10553</v>
      </c>
      <c r="F107" s="215" t="s">
        <v>10554</v>
      </c>
      <c r="G107" s="212" t="s">
        <v>10555</v>
      </c>
      <c r="H107" s="221" t="n">
        <v>7</v>
      </c>
      <c r="I107" s="220" t="n">
        <v>25</v>
      </c>
    </row>
    <row r="108" s="211" customFormat="true" ht="17.1" hidden="false" customHeight="true" outlineLevel="0" collapsed="false">
      <c r="A108" s="203"/>
      <c r="B108" s="203" t="s">
        <v>36</v>
      </c>
      <c r="C108" s="203" t="s">
        <v>10159</v>
      </c>
      <c r="D108" s="214" t="s">
        <v>10556</v>
      </c>
      <c r="E108" s="203" t="s">
        <v>10557</v>
      </c>
      <c r="F108" s="215" t="s">
        <v>10558</v>
      </c>
      <c r="G108" s="212" t="s">
        <v>10559</v>
      </c>
      <c r="H108" s="221" t="n">
        <v>10</v>
      </c>
      <c r="I108" s="220" t="n">
        <v>111193.86</v>
      </c>
    </row>
    <row r="109" s="211" customFormat="true" ht="17.1" hidden="false" customHeight="true" outlineLevel="0" collapsed="false">
      <c r="A109" s="203"/>
      <c r="B109" s="203" t="s">
        <v>36</v>
      </c>
      <c r="C109" s="203" t="s">
        <v>10159</v>
      </c>
      <c r="D109" s="214" t="s">
        <v>10560</v>
      </c>
      <c r="E109" s="203" t="s">
        <v>10561</v>
      </c>
      <c r="F109" s="215" t="s">
        <v>10562</v>
      </c>
      <c r="G109" s="212" t="s">
        <v>10563</v>
      </c>
      <c r="H109" s="221" t="n">
        <v>4</v>
      </c>
      <c r="I109" s="220" t="n">
        <v>0</v>
      </c>
    </row>
    <row r="110" s="211" customFormat="true" ht="17.1" hidden="false" customHeight="true" outlineLevel="0" collapsed="false">
      <c r="A110" s="203"/>
      <c r="B110" s="203" t="s">
        <v>36</v>
      </c>
      <c r="C110" s="203" t="s">
        <v>10159</v>
      </c>
      <c r="D110" s="214" t="s">
        <v>10564</v>
      </c>
      <c r="E110" s="203" t="s">
        <v>10565</v>
      </c>
      <c r="F110" s="215" t="s">
        <v>10566</v>
      </c>
      <c r="G110" s="212" t="s">
        <v>10567</v>
      </c>
      <c r="H110" s="221" t="n">
        <v>6</v>
      </c>
      <c r="I110" s="220" t="n">
        <v>41</v>
      </c>
    </row>
    <row r="111" s="211" customFormat="true" ht="17.1" hidden="false" customHeight="true" outlineLevel="0" collapsed="false">
      <c r="A111" s="203"/>
      <c r="B111" s="203" t="s">
        <v>36</v>
      </c>
      <c r="C111" s="203" t="s">
        <v>10159</v>
      </c>
      <c r="D111" s="214" t="s">
        <v>10568</v>
      </c>
      <c r="E111" s="203" t="s">
        <v>10569</v>
      </c>
      <c r="F111" s="215" t="s">
        <v>10570</v>
      </c>
      <c r="G111" s="212" t="s">
        <v>10571</v>
      </c>
      <c r="H111" s="221" t="n">
        <v>10</v>
      </c>
      <c r="I111" s="220" t="n">
        <v>45</v>
      </c>
    </row>
    <row r="112" s="211" customFormat="true" ht="17.1" hidden="false" customHeight="true" outlineLevel="0" collapsed="false">
      <c r="A112" s="203"/>
      <c r="B112" s="203" t="s">
        <v>36</v>
      </c>
      <c r="C112" s="203" t="s">
        <v>10159</v>
      </c>
      <c r="D112" s="214" t="s">
        <v>10572</v>
      </c>
      <c r="E112" s="203" t="s">
        <v>10573</v>
      </c>
      <c r="F112" s="215" t="s">
        <v>10574</v>
      </c>
      <c r="G112" s="212" t="s">
        <v>10575</v>
      </c>
      <c r="H112" s="221" t="n">
        <v>7</v>
      </c>
      <c r="I112" s="220" t="n">
        <v>27</v>
      </c>
    </row>
    <row r="113" s="211" customFormat="true" ht="17.1" hidden="false" customHeight="true" outlineLevel="0" collapsed="false">
      <c r="A113" s="203"/>
      <c r="B113" s="203" t="s">
        <v>36</v>
      </c>
      <c r="C113" s="203" t="s">
        <v>10159</v>
      </c>
      <c r="D113" s="214" t="s">
        <v>10576</v>
      </c>
      <c r="E113" s="203" t="s">
        <v>10577</v>
      </c>
      <c r="F113" s="215" t="s">
        <v>10578</v>
      </c>
      <c r="G113" s="212" t="s">
        <v>10579</v>
      </c>
      <c r="H113" s="221" t="n">
        <v>17</v>
      </c>
      <c r="I113" s="220" t="n">
        <v>0</v>
      </c>
    </row>
    <row r="114" s="211" customFormat="true" ht="17.1" hidden="false" customHeight="true" outlineLevel="0" collapsed="false">
      <c r="A114" s="203"/>
      <c r="B114" s="203" t="s">
        <v>37</v>
      </c>
      <c r="C114" s="203" t="s">
        <v>10159</v>
      </c>
      <c r="D114" s="217" t="s">
        <v>10580</v>
      </c>
      <c r="E114" s="203" t="s">
        <v>10581</v>
      </c>
      <c r="F114" s="215" t="s">
        <v>10582</v>
      </c>
      <c r="G114" s="212" t="s">
        <v>10583</v>
      </c>
      <c r="H114" s="221" t="n">
        <v>7</v>
      </c>
      <c r="I114" s="220" t="n">
        <v>3821.14</v>
      </c>
    </row>
    <row r="115" s="211" customFormat="true" ht="17.1" hidden="false" customHeight="true" outlineLevel="0" collapsed="false">
      <c r="A115" s="203"/>
      <c r="B115" s="203" t="s">
        <v>37</v>
      </c>
      <c r="C115" s="203" t="s">
        <v>10159</v>
      </c>
      <c r="D115" s="214" t="s">
        <v>10584</v>
      </c>
      <c r="E115" s="203" t="s">
        <v>10585</v>
      </c>
      <c r="F115" s="215" t="s">
        <v>10586</v>
      </c>
      <c r="G115" s="212" t="s">
        <v>10587</v>
      </c>
      <c r="H115" s="221" t="n">
        <v>10</v>
      </c>
      <c r="I115" s="220" t="n">
        <v>470</v>
      </c>
    </row>
    <row r="116" s="211" customFormat="true" ht="17.1" hidden="false" customHeight="true" outlineLevel="0" collapsed="false">
      <c r="A116" s="203"/>
      <c r="B116" s="203" t="s">
        <v>37</v>
      </c>
      <c r="C116" s="203" t="s">
        <v>10159</v>
      </c>
      <c r="D116" s="214" t="s">
        <v>10588</v>
      </c>
      <c r="E116" s="203" t="s">
        <v>10589</v>
      </c>
      <c r="F116" s="215" t="s">
        <v>10590</v>
      </c>
      <c r="G116" s="212" t="s">
        <v>10591</v>
      </c>
      <c r="H116" s="221" t="n">
        <v>5</v>
      </c>
      <c r="I116" s="220" t="n">
        <v>69</v>
      </c>
    </row>
    <row r="117" s="211" customFormat="true" ht="17.1" hidden="false" customHeight="true" outlineLevel="0" collapsed="false">
      <c r="A117" s="203"/>
      <c r="B117" s="203" t="s">
        <v>37</v>
      </c>
      <c r="C117" s="203" t="s">
        <v>10159</v>
      </c>
      <c r="D117" s="214" t="s">
        <v>10592</v>
      </c>
      <c r="E117" s="203" t="s">
        <v>10593</v>
      </c>
      <c r="F117" s="215" t="s">
        <v>10594</v>
      </c>
      <c r="G117" s="212" t="s">
        <v>10595</v>
      </c>
      <c r="H117" s="221" t="n">
        <v>6</v>
      </c>
      <c r="I117" s="220" t="n">
        <v>20475.63</v>
      </c>
    </row>
    <row r="118" s="211" customFormat="true" ht="17.1" hidden="false" customHeight="true" outlineLevel="0" collapsed="false">
      <c r="A118" s="203"/>
      <c r="B118" s="203" t="s">
        <v>37</v>
      </c>
      <c r="C118" s="203" t="s">
        <v>10159</v>
      </c>
      <c r="D118" s="214" t="s">
        <v>10596</v>
      </c>
      <c r="E118" s="203" t="s">
        <v>10597</v>
      </c>
      <c r="F118" s="215" t="s">
        <v>10598</v>
      </c>
      <c r="G118" s="212" t="s">
        <v>10599</v>
      </c>
      <c r="H118" s="221" t="n">
        <v>70</v>
      </c>
      <c r="I118" s="220" t="n">
        <v>30</v>
      </c>
    </row>
    <row r="119" s="211" customFormat="true" ht="17.1" hidden="false" customHeight="true" outlineLevel="0" collapsed="false">
      <c r="A119" s="203"/>
      <c r="B119" s="203" t="s">
        <v>37</v>
      </c>
      <c r="C119" s="203" t="s">
        <v>10159</v>
      </c>
      <c r="D119" s="214" t="s">
        <v>10600</v>
      </c>
      <c r="E119" s="203" t="s">
        <v>10601</v>
      </c>
      <c r="F119" s="215" t="s">
        <v>10602</v>
      </c>
      <c r="G119" s="212" t="s">
        <v>10603</v>
      </c>
      <c r="H119" s="221" t="n">
        <v>17</v>
      </c>
      <c r="I119" s="220" t="n">
        <v>1140.89</v>
      </c>
    </row>
    <row r="120" s="211" customFormat="true" ht="17.1" hidden="false" customHeight="true" outlineLevel="0" collapsed="false">
      <c r="A120" s="203"/>
      <c r="B120" s="203" t="s">
        <v>37</v>
      </c>
      <c r="C120" s="203" t="s">
        <v>10159</v>
      </c>
      <c r="D120" s="214" t="s">
        <v>10604</v>
      </c>
      <c r="E120" s="203" t="s">
        <v>10605</v>
      </c>
      <c r="F120" s="215" t="s">
        <v>10602</v>
      </c>
      <c r="G120" s="212" t="s">
        <v>10603</v>
      </c>
      <c r="H120" s="221" t="n">
        <v>9</v>
      </c>
      <c r="I120" s="220" t="n">
        <v>1247.59</v>
      </c>
    </row>
    <row r="121" s="211" customFormat="true" ht="17.1" hidden="false" customHeight="true" outlineLevel="0" collapsed="false">
      <c r="A121" s="203"/>
      <c r="B121" s="203" t="s">
        <v>37</v>
      </c>
      <c r="C121" s="203" t="s">
        <v>10159</v>
      </c>
      <c r="D121" s="214" t="s">
        <v>10606</v>
      </c>
      <c r="E121" s="203" t="s">
        <v>10607</v>
      </c>
      <c r="F121" s="215" t="s">
        <v>10608</v>
      </c>
      <c r="G121" s="212" t="s">
        <v>10609</v>
      </c>
      <c r="H121" s="221" t="n">
        <v>7</v>
      </c>
      <c r="I121" s="220" t="n">
        <v>18790.76</v>
      </c>
    </row>
    <row r="122" s="211" customFormat="true" ht="17.1" hidden="false" customHeight="true" outlineLevel="0" collapsed="false">
      <c r="A122" s="203"/>
      <c r="B122" s="203" t="s">
        <v>38</v>
      </c>
      <c r="C122" s="203" t="s">
        <v>10159</v>
      </c>
      <c r="D122" s="217" t="s">
        <v>10610</v>
      </c>
      <c r="E122" s="203" t="s">
        <v>10611</v>
      </c>
      <c r="F122" s="215" t="s">
        <v>10612</v>
      </c>
      <c r="G122" s="212" t="s">
        <v>10613</v>
      </c>
      <c r="H122" s="221" t="n">
        <v>5</v>
      </c>
      <c r="I122" s="220" t="n">
        <v>4157.63</v>
      </c>
    </row>
    <row r="123" s="211" customFormat="true" ht="17.1" hidden="false" customHeight="true" outlineLevel="0" collapsed="false">
      <c r="A123" s="203"/>
      <c r="B123" s="203" t="s">
        <v>38</v>
      </c>
      <c r="C123" s="203" t="s">
        <v>10159</v>
      </c>
      <c r="D123" s="217" t="s">
        <v>10614</v>
      </c>
      <c r="E123" s="203" t="s">
        <v>10615</v>
      </c>
      <c r="F123" s="215" t="s">
        <v>10616</v>
      </c>
      <c r="G123" s="212" t="s">
        <v>10617</v>
      </c>
      <c r="H123" s="221" t="n">
        <v>17</v>
      </c>
      <c r="I123" s="220" t="n">
        <v>72816.06</v>
      </c>
    </row>
    <row r="124" s="211" customFormat="true" ht="17.1" hidden="false" customHeight="true" outlineLevel="0" collapsed="false">
      <c r="A124" s="203"/>
      <c r="B124" s="203" t="s">
        <v>40</v>
      </c>
      <c r="C124" s="203" t="s">
        <v>10159</v>
      </c>
      <c r="D124" s="214" t="s">
        <v>10195</v>
      </c>
      <c r="E124" s="203" t="s">
        <v>10196</v>
      </c>
      <c r="F124" s="215" t="s">
        <v>10197</v>
      </c>
      <c r="G124" s="212" t="s">
        <v>10198</v>
      </c>
      <c r="H124" s="221" t="n">
        <v>42</v>
      </c>
      <c r="I124" s="220" t="n">
        <v>0</v>
      </c>
    </row>
    <row r="125" s="211" customFormat="true" ht="17.1" hidden="false" customHeight="true" outlineLevel="0" collapsed="false">
      <c r="A125" s="203"/>
      <c r="B125" s="203" t="s">
        <v>40</v>
      </c>
      <c r="C125" s="203" t="s">
        <v>10159</v>
      </c>
      <c r="D125" s="214" t="s">
        <v>10618</v>
      </c>
      <c r="E125" s="203" t="s">
        <v>10619</v>
      </c>
      <c r="F125" s="215" t="s">
        <v>10620</v>
      </c>
      <c r="G125" s="212" t="s">
        <v>10621</v>
      </c>
      <c r="H125" s="221" t="n">
        <v>2</v>
      </c>
      <c r="I125" s="220" t="n">
        <v>0</v>
      </c>
    </row>
    <row r="126" s="211" customFormat="true" ht="17.1" hidden="false" customHeight="true" outlineLevel="0" collapsed="false">
      <c r="A126" s="203"/>
      <c r="B126" s="203" t="s">
        <v>40</v>
      </c>
      <c r="C126" s="203" t="s">
        <v>10159</v>
      </c>
      <c r="D126" s="214" t="s">
        <v>10622</v>
      </c>
      <c r="E126" s="203" t="s">
        <v>10623</v>
      </c>
      <c r="F126" s="215" t="s">
        <v>10624</v>
      </c>
      <c r="G126" s="212" t="s">
        <v>10625</v>
      </c>
      <c r="H126" s="221" t="n">
        <v>74</v>
      </c>
      <c r="I126" s="220" t="n">
        <v>0</v>
      </c>
    </row>
    <row r="127" s="211" customFormat="true" ht="17.1" hidden="false" customHeight="true" outlineLevel="0" collapsed="false">
      <c r="A127" s="203"/>
      <c r="B127" s="203" t="s">
        <v>40</v>
      </c>
      <c r="C127" s="203" t="s">
        <v>10159</v>
      </c>
      <c r="D127" s="214" t="s">
        <v>10626</v>
      </c>
      <c r="E127" s="203" t="s">
        <v>10627</v>
      </c>
      <c r="F127" s="215" t="s">
        <v>10628</v>
      </c>
      <c r="G127" s="212" t="s">
        <v>10629</v>
      </c>
      <c r="H127" s="221" t="n">
        <v>69</v>
      </c>
      <c r="I127" s="220" t="n">
        <v>0</v>
      </c>
    </row>
    <row r="128" s="211" customFormat="true" ht="17.1" hidden="false" customHeight="true" outlineLevel="0" collapsed="false">
      <c r="A128" s="203"/>
      <c r="B128" s="203" t="s">
        <v>40</v>
      </c>
      <c r="C128" s="203" t="s">
        <v>10159</v>
      </c>
      <c r="D128" s="214" t="s">
        <v>10630</v>
      </c>
      <c r="E128" s="203" t="s">
        <v>10631</v>
      </c>
      <c r="F128" s="215" t="s">
        <v>10182</v>
      </c>
      <c r="G128" s="212" t="s">
        <v>10632</v>
      </c>
      <c r="H128" s="221" t="n">
        <v>9</v>
      </c>
      <c r="I128" s="220" t="n">
        <v>0</v>
      </c>
    </row>
    <row r="129" s="211" customFormat="true" ht="17.1" hidden="false" customHeight="true" outlineLevel="0" collapsed="false">
      <c r="A129" s="203"/>
      <c r="B129" s="203" t="s">
        <v>40</v>
      </c>
      <c r="C129" s="203" t="s">
        <v>10159</v>
      </c>
      <c r="D129" s="214" t="s">
        <v>10633</v>
      </c>
      <c r="E129" s="203" t="s">
        <v>10634</v>
      </c>
      <c r="F129" s="215" t="s">
        <v>10635</v>
      </c>
      <c r="G129" s="212" t="s">
        <v>10636</v>
      </c>
      <c r="H129" s="221" t="n">
        <v>2</v>
      </c>
      <c r="I129" s="220" t="n">
        <v>0</v>
      </c>
    </row>
    <row r="130" s="211" customFormat="true" ht="17.1" hidden="false" customHeight="true" outlineLevel="0" collapsed="false">
      <c r="A130" s="203"/>
      <c r="B130" s="203" t="s">
        <v>40</v>
      </c>
      <c r="C130" s="203" t="s">
        <v>10159</v>
      </c>
      <c r="D130" s="217" t="s">
        <v>10637</v>
      </c>
      <c r="E130" s="203" t="s">
        <v>10638</v>
      </c>
      <c r="F130" s="215" t="s">
        <v>10639</v>
      </c>
      <c r="G130" s="212" t="s">
        <v>10621</v>
      </c>
      <c r="H130" s="221" t="n">
        <v>2</v>
      </c>
      <c r="I130" s="220" t="n">
        <v>0</v>
      </c>
    </row>
    <row r="131" s="211" customFormat="true" ht="17.1" hidden="false" customHeight="true" outlineLevel="0" collapsed="false">
      <c r="A131" s="203" t="s">
        <v>14</v>
      </c>
      <c r="B131" s="203" t="s">
        <v>40</v>
      </c>
      <c r="C131" s="203" t="s">
        <v>10159</v>
      </c>
      <c r="D131" s="214" t="s">
        <v>10640</v>
      </c>
      <c r="E131" s="203" t="s">
        <v>10641</v>
      </c>
      <c r="F131" s="215" t="s">
        <v>10642</v>
      </c>
      <c r="G131" s="212" t="s">
        <v>10643</v>
      </c>
      <c r="H131" s="221" t="n">
        <v>43</v>
      </c>
      <c r="I131" s="220" t="n">
        <v>0</v>
      </c>
    </row>
    <row r="132" s="211" customFormat="true" ht="17.1" hidden="false" customHeight="true" outlineLevel="0" collapsed="false">
      <c r="A132" s="203"/>
      <c r="B132" s="203" t="s">
        <v>40</v>
      </c>
      <c r="C132" s="203" t="s">
        <v>10159</v>
      </c>
      <c r="D132" s="214" t="s">
        <v>10180</v>
      </c>
      <c r="E132" s="203" t="s">
        <v>10181</v>
      </c>
      <c r="F132" s="215" t="s">
        <v>10182</v>
      </c>
      <c r="G132" s="212" t="s">
        <v>10632</v>
      </c>
      <c r="H132" s="221" t="n">
        <v>0</v>
      </c>
      <c r="I132" s="220" t="n">
        <v>0</v>
      </c>
    </row>
    <row r="133" s="211" customFormat="true" ht="17.1" hidden="false" customHeight="true" outlineLevel="0" collapsed="false">
      <c r="A133" s="203" t="s">
        <v>41</v>
      </c>
      <c r="B133" s="203" t="s">
        <v>15</v>
      </c>
      <c r="C133" s="203"/>
      <c r="D133" s="203" t="n">
        <v>98</v>
      </c>
      <c r="E133" s="203" t="n">
        <v>0</v>
      </c>
      <c r="F133" s="215" t="n">
        <v>0</v>
      </c>
      <c r="G133" s="203" t="n">
        <v>0</v>
      </c>
      <c r="H133" s="221" t="n">
        <v>496</v>
      </c>
      <c r="I133" s="220" t="n">
        <v>1909603.152</v>
      </c>
    </row>
    <row r="134" s="211" customFormat="true" ht="17.1" hidden="false" customHeight="true" outlineLevel="0" collapsed="false">
      <c r="A134" s="203"/>
      <c r="B134" s="203" t="s">
        <v>43</v>
      </c>
      <c r="C134" s="203" t="s">
        <v>10159</v>
      </c>
      <c r="D134" s="214" t="s">
        <v>10644</v>
      </c>
      <c r="E134" s="203" t="s">
        <v>10645</v>
      </c>
      <c r="F134" s="215" t="s">
        <v>10646</v>
      </c>
      <c r="G134" s="212" t="s">
        <v>10647</v>
      </c>
      <c r="H134" s="221" t="n">
        <v>3</v>
      </c>
      <c r="I134" s="220" t="n">
        <v>0</v>
      </c>
    </row>
    <row r="135" s="211" customFormat="true" ht="17.1" hidden="false" customHeight="true" outlineLevel="0" collapsed="false">
      <c r="A135" s="203"/>
      <c r="B135" s="203" t="s">
        <v>43</v>
      </c>
      <c r="C135" s="203" t="s">
        <v>10159</v>
      </c>
      <c r="D135" s="214" t="s">
        <v>10648</v>
      </c>
      <c r="E135" s="203" t="s">
        <v>10649</v>
      </c>
      <c r="F135" s="215" t="s">
        <v>10650</v>
      </c>
      <c r="G135" s="212" t="s">
        <v>10651</v>
      </c>
      <c r="H135" s="221" t="n">
        <v>4</v>
      </c>
      <c r="I135" s="220" t="n">
        <v>222.3</v>
      </c>
    </row>
    <row r="136" s="211" customFormat="true" ht="17.1" hidden="false" customHeight="true" outlineLevel="0" collapsed="false">
      <c r="A136" s="203"/>
      <c r="B136" s="203" t="s">
        <v>43</v>
      </c>
      <c r="C136" s="203" t="s">
        <v>10159</v>
      </c>
      <c r="D136" s="214" t="s">
        <v>10652</v>
      </c>
      <c r="E136" s="203" t="s">
        <v>10653</v>
      </c>
      <c r="F136" s="215" t="s">
        <v>10654</v>
      </c>
      <c r="G136" s="212" t="s">
        <v>10655</v>
      </c>
      <c r="H136" s="221" t="n">
        <v>9</v>
      </c>
      <c r="I136" s="220" t="n">
        <v>12240.06</v>
      </c>
    </row>
    <row r="137" s="211" customFormat="true" ht="17.1" hidden="false" customHeight="true" outlineLevel="0" collapsed="false">
      <c r="A137" s="203"/>
      <c r="B137" s="203" t="s">
        <v>45</v>
      </c>
      <c r="C137" s="203" t="s">
        <v>10159</v>
      </c>
      <c r="D137" s="214" t="s">
        <v>2417</v>
      </c>
      <c r="E137" s="203" t="s">
        <v>2418</v>
      </c>
      <c r="F137" s="215" t="s">
        <v>10656</v>
      </c>
      <c r="G137" s="212" t="s">
        <v>10657</v>
      </c>
      <c r="H137" s="221" t="n">
        <v>6</v>
      </c>
      <c r="I137" s="220" t="n">
        <v>247.72</v>
      </c>
    </row>
    <row r="138" s="211" customFormat="true" ht="17.1" hidden="false" customHeight="true" outlineLevel="0" collapsed="false">
      <c r="A138" s="203"/>
      <c r="B138" s="203" t="s">
        <v>45</v>
      </c>
      <c r="C138" s="203" t="s">
        <v>10159</v>
      </c>
      <c r="D138" s="217" t="s">
        <v>10658</v>
      </c>
      <c r="E138" s="203" t="s">
        <v>2410</v>
      </c>
      <c r="F138" s="215" t="s">
        <v>10659</v>
      </c>
      <c r="G138" s="212" t="s">
        <v>10660</v>
      </c>
      <c r="H138" s="221" t="n">
        <v>4</v>
      </c>
      <c r="I138" s="220" t="n">
        <v>30</v>
      </c>
    </row>
    <row r="139" s="211" customFormat="true" ht="17.1" hidden="false" customHeight="true" outlineLevel="0" collapsed="false">
      <c r="A139" s="203"/>
      <c r="B139" s="203" t="s">
        <v>45</v>
      </c>
      <c r="C139" s="203" t="s">
        <v>10159</v>
      </c>
      <c r="D139" s="214" t="s">
        <v>10661</v>
      </c>
      <c r="E139" s="203" t="s">
        <v>10662</v>
      </c>
      <c r="F139" s="215" t="s">
        <v>10663</v>
      </c>
      <c r="G139" s="212" t="s">
        <v>10664</v>
      </c>
      <c r="H139" s="221" t="n">
        <v>8</v>
      </c>
      <c r="I139" s="220" t="n">
        <v>126666.58</v>
      </c>
    </row>
    <row r="140" s="211" customFormat="true" ht="17.1" hidden="false" customHeight="true" outlineLevel="0" collapsed="false">
      <c r="A140" s="203"/>
      <c r="B140" s="203" t="s">
        <v>45</v>
      </c>
      <c r="C140" s="203" t="s">
        <v>10159</v>
      </c>
      <c r="D140" s="217" t="s">
        <v>10665</v>
      </c>
      <c r="E140" s="203" t="s">
        <v>2406</v>
      </c>
      <c r="F140" s="215" t="s">
        <v>10666</v>
      </c>
      <c r="G140" s="212" t="s">
        <v>10667</v>
      </c>
      <c r="H140" s="221" t="n">
        <v>6</v>
      </c>
      <c r="I140" s="220" t="n">
        <v>70590.802</v>
      </c>
    </row>
    <row r="141" s="211" customFormat="true" ht="17.1" hidden="false" customHeight="true" outlineLevel="0" collapsed="false">
      <c r="A141" s="203"/>
      <c r="B141" s="203" t="s">
        <v>45</v>
      </c>
      <c r="C141" s="203" t="s">
        <v>10159</v>
      </c>
      <c r="D141" s="217" t="s">
        <v>10668</v>
      </c>
      <c r="E141" s="203" t="s">
        <v>10669</v>
      </c>
      <c r="F141" s="215" t="s">
        <v>10670</v>
      </c>
      <c r="G141" s="212" t="s">
        <v>10671</v>
      </c>
      <c r="H141" s="221" t="n">
        <v>3</v>
      </c>
      <c r="I141" s="220" t="n">
        <v>845.93</v>
      </c>
    </row>
    <row r="142" s="211" customFormat="true" ht="17.1" hidden="false" customHeight="true" outlineLevel="0" collapsed="false">
      <c r="A142" s="203"/>
      <c r="B142" s="203" t="s">
        <v>45</v>
      </c>
      <c r="C142" s="203" t="s">
        <v>10159</v>
      </c>
      <c r="D142" s="214" t="s">
        <v>10086</v>
      </c>
      <c r="E142" s="203" t="s">
        <v>10672</v>
      </c>
      <c r="F142" s="215" t="s">
        <v>10673</v>
      </c>
      <c r="G142" s="212" t="s">
        <v>10674</v>
      </c>
      <c r="H142" s="221" t="n">
        <v>3</v>
      </c>
      <c r="I142" s="220" t="n">
        <v>35</v>
      </c>
    </row>
    <row r="143" s="211" customFormat="true" ht="17.1" hidden="false" customHeight="true" outlineLevel="0" collapsed="false">
      <c r="A143" s="203"/>
      <c r="B143" s="203" t="s">
        <v>46</v>
      </c>
      <c r="C143" s="203" t="s">
        <v>10159</v>
      </c>
      <c r="D143" s="217" t="s">
        <v>10675</v>
      </c>
      <c r="E143" s="203" t="s">
        <v>2442</v>
      </c>
      <c r="F143" s="215" t="s">
        <v>10676</v>
      </c>
      <c r="G143" s="212" t="s">
        <v>10677</v>
      </c>
      <c r="H143" s="221" t="n">
        <v>4</v>
      </c>
      <c r="I143" s="220" t="n">
        <v>4427.78</v>
      </c>
    </row>
    <row r="144" s="211" customFormat="true" ht="17.1" hidden="false" customHeight="true" outlineLevel="0" collapsed="false">
      <c r="A144" s="203"/>
      <c r="B144" s="203" t="s">
        <v>46</v>
      </c>
      <c r="C144" s="203" t="s">
        <v>10159</v>
      </c>
      <c r="D144" s="217" t="s">
        <v>10678</v>
      </c>
      <c r="E144" s="203" t="s">
        <v>10679</v>
      </c>
      <c r="F144" s="215" t="s">
        <v>10680</v>
      </c>
      <c r="G144" s="212" t="s">
        <v>10681</v>
      </c>
      <c r="H144" s="221" t="n">
        <v>3</v>
      </c>
      <c r="I144" s="220" t="n">
        <v>527.44</v>
      </c>
    </row>
    <row r="145" s="211" customFormat="true" ht="17.1" hidden="false" customHeight="true" outlineLevel="0" collapsed="false">
      <c r="A145" s="203"/>
      <c r="B145" s="203" t="s">
        <v>46</v>
      </c>
      <c r="C145" s="203" t="s">
        <v>10159</v>
      </c>
      <c r="D145" s="217" t="s">
        <v>10682</v>
      </c>
      <c r="E145" s="203" t="s">
        <v>10683</v>
      </c>
      <c r="F145" s="215" t="s">
        <v>10684</v>
      </c>
      <c r="G145" s="212" t="s">
        <v>10685</v>
      </c>
      <c r="H145" s="221" t="n">
        <v>3</v>
      </c>
      <c r="I145" s="220" t="n">
        <v>140</v>
      </c>
    </row>
    <row r="146" s="211" customFormat="true" ht="17.1" hidden="false" customHeight="true" outlineLevel="0" collapsed="false">
      <c r="A146" s="203"/>
      <c r="B146" s="203" t="s">
        <v>46</v>
      </c>
      <c r="C146" s="203" t="s">
        <v>10159</v>
      </c>
      <c r="D146" s="217" t="s">
        <v>10686</v>
      </c>
      <c r="E146" s="203" t="s">
        <v>10687</v>
      </c>
      <c r="F146" s="215" t="s">
        <v>10688</v>
      </c>
      <c r="G146" s="212" t="s">
        <v>10689</v>
      </c>
      <c r="H146" s="221" t="n">
        <v>3</v>
      </c>
      <c r="I146" s="220" t="n">
        <v>18.533</v>
      </c>
    </row>
    <row r="147" s="211" customFormat="true" ht="17.1" hidden="false" customHeight="true" outlineLevel="0" collapsed="false">
      <c r="A147" s="203"/>
      <c r="B147" s="203" t="s">
        <v>47</v>
      </c>
      <c r="C147" s="203" t="s">
        <v>10159</v>
      </c>
      <c r="D147" s="214" t="s">
        <v>10690</v>
      </c>
      <c r="E147" s="203" t="s">
        <v>10691</v>
      </c>
      <c r="F147" s="215" t="s">
        <v>10692</v>
      </c>
      <c r="G147" s="212" t="s">
        <v>10693</v>
      </c>
      <c r="H147" s="221" t="n">
        <v>6</v>
      </c>
      <c r="I147" s="220" t="n">
        <v>197.04</v>
      </c>
    </row>
    <row r="148" s="211" customFormat="true" ht="17.1" hidden="false" customHeight="true" outlineLevel="0" collapsed="false">
      <c r="A148" s="203"/>
      <c r="B148" s="203" t="s">
        <v>47</v>
      </c>
      <c r="C148" s="203" t="s">
        <v>10159</v>
      </c>
      <c r="D148" s="214" t="s">
        <v>10694</v>
      </c>
      <c r="E148" s="203" t="s">
        <v>10695</v>
      </c>
      <c r="F148" s="215" t="s">
        <v>10696</v>
      </c>
      <c r="G148" s="212" t="s">
        <v>10697</v>
      </c>
      <c r="H148" s="221" t="n">
        <v>7</v>
      </c>
      <c r="I148" s="220" t="n">
        <v>25</v>
      </c>
    </row>
    <row r="149" s="211" customFormat="true" ht="17.1" hidden="false" customHeight="true" outlineLevel="0" collapsed="false">
      <c r="A149" s="203"/>
      <c r="B149" s="203" t="s">
        <v>47</v>
      </c>
      <c r="C149" s="203" t="s">
        <v>10159</v>
      </c>
      <c r="D149" s="214" t="s">
        <v>10698</v>
      </c>
      <c r="E149" s="203" t="s">
        <v>10699</v>
      </c>
      <c r="F149" s="215" t="s">
        <v>10700</v>
      </c>
      <c r="G149" s="212" t="s">
        <v>10701</v>
      </c>
      <c r="H149" s="221" t="n">
        <v>15</v>
      </c>
      <c r="I149" s="220" t="n">
        <v>0</v>
      </c>
    </row>
    <row r="150" s="211" customFormat="true" ht="17.1" hidden="false" customHeight="true" outlineLevel="0" collapsed="false">
      <c r="A150" s="203"/>
      <c r="B150" s="203" t="s">
        <v>47</v>
      </c>
      <c r="C150" s="203" t="s">
        <v>10159</v>
      </c>
      <c r="D150" s="214" t="s">
        <v>10702</v>
      </c>
      <c r="E150" s="203" t="s">
        <v>10703</v>
      </c>
      <c r="F150" s="215" t="s">
        <v>10704</v>
      </c>
      <c r="G150" s="212" t="s">
        <v>10705</v>
      </c>
      <c r="H150" s="221" t="n">
        <v>3</v>
      </c>
      <c r="I150" s="220" t="n">
        <v>0</v>
      </c>
    </row>
    <row r="151" s="211" customFormat="true" ht="17.1" hidden="false" customHeight="true" outlineLevel="0" collapsed="false">
      <c r="A151" s="203"/>
      <c r="B151" s="203" t="s">
        <v>47</v>
      </c>
      <c r="C151" s="203" t="s">
        <v>10159</v>
      </c>
      <c r="D151" s="214" t="s">
        <v>10706</v>
      </c>
      <c r="E151" s="203" t="s">
        <v>10707</v>
      </c>
      <c r="F151" s="215" t="s">
        <v>10708</v>
      </c>
      <c r="G151" s="212" t="s">
        <v>10709</v>
      </c>
      <c r="H151" s="221" t="n">
        <v>3</v>
      </c>
      <c r="I151" s="220" t="n">
        <v>0</v>
      </c>
    </row>
    <row r="152" s="211" customFormat="true" ht="17.1" hidden="false" customHeight="true" outlineLevel="0" collapsed="false">
      <c r="A152" s="203"/>
      <c r="B152" s="203" t="s">
        <v>47</v>
      </c>
      <c r="C152" s="203" t="s">
        <v>10159</v>
      </c>
      <c r="D152" s="214" t="s">
        <v>10710</v>
      </c>
      <c r="E152" s="203" t="s">
        <v>10711</v>
      </c>
      <c r="F152" s="215" t="s">
        <v>10712</v>
      </c>
      <c r="G152" s="212" t="s">
        <v>10713</v>
      </c>
      <c r="H152" s="221" t="n">
        <v>5</v>
      </c>
      <c r="I152" s="220" t="n">
        <v>1729.93</v>
      </c>
    </row>
    <row r="153" s="211" customFormat="true" ht="17.1" hidden="false" customHeight="true" outlineLevel="0" collapsed="false">
      <c r="A153" s="203"/>
      <c r="B153" s="203" t="s">
        <v>47</v>
      </c>
      <c r="C153" s="203" t="s">
        <v>10159</v>
      </c>
      <c r="D153" s="214" t="s">
        <v>10714</v>
      </c>
      <c r="E153" s="203" t="s">
        <v>10715</v>
      </c>
      <c r="F153" s="215" t="s">
        <v>10716</v>
      </c>
      <c r="G153" s="212" t="s">
        <v>10717</v>
      </c>
      <c r="H153" s="221" t="n">
        <v>3</v>
      </c>
      <c r="I153" s="220" t="n">
        <v>811.07</v>
      </c>
    </row>
    <row r="154" s="211" customFormat="true" ht="17.1" hidden="false" customHeight="true" outlineLevel="0" collapsed="false">
      <c r="A154" s="203"/>
      <c r="B154" s="203" t="s">
        <v>47</v>
      </c>
      <c r="C154" s="203" t="s">
        <v>10159</v>
      </c>
      <c r="D154" s="214" t="s">
        <v>10718</v>
      </c>
      <c r="E154" s="203" t="s">
        <v>10719</v>
      </c>
      <c r="F154" s="215" t="s">
        <v>10720</v>
      </c>
      <c r="G154" s="212" t="s">
        <v>10721</v>
      </c>
      <c r="H154" s="221" t="n">
        <v>5</v>
      </c>
      <c r="I154" s="220" t="n">
        <v>2726.019</v>
      </c>
    </row>
    <row r="155" s="211" customFormat="true" ht="17.1" hidden="false" customHeight="true" outlineLevel="0" collapsed="false">
      <c r="A155" s="203"/>
      <c r="B155" s="203" t="s">
        <v>47</v>
      </c>
      <c r="C155" s="203" t="s">
        <v>10159</v>
      </c>
      <c r="D155" s="214" t="s">
        <v>10722</v>
      </c>
      <c r="E155" s="203" t="s">
        <v>10723</v>
      </c>
      <c r="F155" s="215" t="s">
        <v>10724</v>
      </c>
      <c r="G155" s="212" t="s">
        <v>10725</v>
      </c>
      <c r="H155" s="221" t="n">
        <v>3</v>
      </c>
      <c r="I155" s="220" t="n">
        <v>2059.02</v>
      </c>
    </row>
    <row r="156" s="211" customFormat="true" ht="17.1" hidden="false" customHeight="true" outlineLevel="0" collapsed="false">
      <c r="A156" s="203"/>
      <c r="B156" s="203" t="s">
        <v>47</v>
      </c>
      <c r="C156" s="203" t="s">
        <v>10159</v>
      </c>
      <c r="D156" s="214" t="s">
        <v>10726</v>
      </c>
      <c r="E156" s="203" t="s">
        <v>10727</v>
      </c>
      <c r="F156" s="215" t="s">
        <v>10728</v>
      </c>
      <c r="G156" s="212" t="s">
        <v>10729</v>
      </c>
      <c r="H156" s="221" t="n">
        <v>4</v>
      </c>
      <c r="I156" s="220" t="n">
        <v>322.62</v>
      </c>
    </row>
    <row r="157" s="211" customFormat="true" ht="17.1" hidden="false" customHeight="true" outlineLevel="0" collapsed="false">
      <c r="A157" s="203" t="s">
        <v>41</v>
      </c>
      <c r="B157" s="203" t="s">
        <v>47</v>
      </c>
      <c r="C157" s="203" t="s">
        <v>10159</v>
      </c>
      <c r="D157" s="214" t="s">
        <v>1975</v>
      </c>
      <c r="E157" s="203" t="s">
        <v>10730</v>
      </c>
      <c r="F157" s="215" t="s">
        <v>10731</v>
      </c>
      <c r="G157" s="212" t="s">
        <v>10732</v>
      </c>
      <c r="H157" s="221" t="n">
        <v>10</v>
      </c>
      <c r="I157" s="220" t="n">
        <v>2185.53</v>
      </c>
    </row>
    <row r="158" s="211" customFormat="true" ht="17.1" hidden="false" customHeight="true" outlineLevel="0" collapsed="false">
      <c r="A158" s="203"/>
      <c r="B158" s="203" t="s">
        <v>47</v>
      </c>
      <c r="C158" s="203" t="s">
        <v>10159</v>
      </c>
      <c r="D158" s="214" t="s">
        <v>10733</v>
      </c>
      <c r="E158" s="203" t="s">
        <v>10734</v>
      </c>
      <c r="F158" s="215" t="s">
        <v>10735</v>
      </c>
      <c r="G158" s="212" t="s">
        <v>10736</v>
      </c>
      <c r="H158" s="221" t="n">
        <v>7</v>
      </c>
      <c r="I158" s="220" t="n">
        <v>3175.46</v>
      </c>
    </row>
    <row r="159" s="211" customFormat="true" ht="17.1" hidden="false" customHeight="true" outlineLevel="0" collapsed="false">
      <c r="A159" s="203"/>
      <c r="B159" s="203" t="s">
        <v>48</v>
      </c>
      <c r="C159" s="203" t="s">
        <v>10159</v>
      </c>
      <c r="D159" s="214" t="s">
        <v>10737</v>
      </c>
      <c r="E159" s="203" t="s">
        <v>10738</v>
      </c>
      <c r="F159" s="215" t="s">
        <v>10739</v>
      </c>
      <c r="G159" s="212" t="s">
        <v>10740</v>
      </c>
      <c r="H159" s="221" t="n">
        <v>6</v>
      </c>
      <c r="I159" s="220" t="n">
        <v>749.571</v>
      </c>
    </row>
    <row r="160" s="211" customFormat="true" ht="17.1" hidden="false" customHeight="true" outlineLevel="0" collapsed="false">
      <c r="A160" s="203"/>
      <c r="B160" s="203" t="s">
        <v>48</v>
      </c>
      <c r="C160" s="203" t="s">
        <v>10159</v>
      </c>
      <c r="D160" s="214" t="s">
        <v>10741</v>
      </c>
      <c r="E160" s="203" t="s">
        <v>10742</v>
      </c>
      <c r="F160" s="215" t="s">
        <v>10743</v>
      </c>
      <c r="G160" s="212" t="s">
        <v>10744</v>
      </c>
      <c r="H160" s="221" t="n">
        <v>5</v>
      </c>
      <c r="I160" s="220" t="n">
        <v>1592</v>
      </c>
    </row>
    <row r="161" s="211" customFormat="true" ht="17.1" hidden="false" customHeight="true" outlineLevel="0" collapsed="false">
      <c r="A161" s="203"/>
      <c r="B161" s="203" t="s">
        <v>48</v>
      </c>
      <c r="C161" s="203" t="s">
        <v>10159</v>
      </c>
      <c r="D161" s="214" t="s">
        <v>10745</v>
      </c>
      <c r="E161" s="203" t="s">
        <v>10746</v>
      </c>
      <c r="F161" s="215" t="s">
        <v>10747</v>
      </c>
      <c r="G161" s="212" t="s">
        <v>10748</v>
      </c>
      <c r="H161" s="221" t="n">
        <v>9</v>
      </c>
      <c r="I161" s="220" t="n">
        <v>0</v>
      </c>
    </row>
    <row r="162" s="211" customFormat="true" ht="17.1" hidden="false" customHeight="true" outlineLevel="0" collapsed="false">
      <c r="A162" s="203"/>
      <c r="B162" s="203" t="s">
        <v>48</v>
      </c>
      <c r="C162" s="203" t="s">
        <v>10159</v>
      </c>
      <c r="D162" s="214" t="s">
        <v>10749</v>
      </c>
      <c r="E162" s="203" t="s">
        <v>10750</v>
      </c>
      <c r="F162" s="215" t="s">
        <v>10751</v>
      </c>
      <c r="G162" s="212" t="s">
        <v>10752</v>
      </c>
      <c r="H162" s="221" t="n">
        <v>5</v>
      </c>
      <c r="I162" s="220" t="n">
        <v>334.57</v>
      </c>
    </row>
    <row r="163" s="211" customFormat="true" ht="17.1" hidden="false" customHeight="true" outlineLevel="0" collapsed="false">
      <c r="A163" s="203"/>
      <c r="B163" s="203" t="s">
        <v>48</v>
      </c>
      <c r="C163" s="203" t="s">
        <v>10159</v>
      </c>
      <c r="D163" s="214" t="s">
        <v>10753</v>
      </c>
      <c r="E163" s="203" t="s">
        <v>10754</v>
      </c>
      <c r="F163" s="215" t="s">
        <v>10755</v>
      </c>
      <c r="G163" s="212" t="s">
        <v>10756</v>
      </c>
      <c r="H163" s="221" t="n">
        <v>0</v>
      </c>
      <c r="I163" s="220" t="n">
        <v>170.96</v>
      </c>
    </row>
    <row r="164" s="211" customFormat="true" ht="17.1" hidden="false" customHeight="true" outlineLevel="0" collapsed="false">
      <c r="A164" s="203"/>
      <c r="B164" s="203" t="s">
        <v>48</v>
      </c>
      <c r="C164" s="203" t="s">
        <v>10159</v>
      </c>
      <c r="D164" s="214" t="s">
        <v>10757</v>
      </c>
      <c r="E164" s="203" t="s">
        <v>7723</v>
      </c>
      <c r="F164" s="215" t="s">
        <v>10758</v>
      </c>
      <c r="G164" s="212" t="s">
        <v>10759</v>
      </c>
      <c r="H164" s="221" t="n">
        <v>0</v>
      </c>
      <c r="I164" s="220" t="n">
        <v>0</v>
      </c>
    </row>
    <row r="165" s="211" customFormat="true" ht="17.1" hidden="false" customHeight="true" outlineLevel="0" collapsed="false">
      <c r="A165" s="203"/>
      <c r="B165" s="203" t="s">
        <v>48</v>
      </c>
      <c r="C165" s="203" t="s">
        <v>10159</v>
      </c>
      <c r="D165" s="214" t="s">
        <v>10760</v>
      </c>
      <c r="E165" s="203" t="s">
        <v>10761</v>
      </c>
      <c r="F165" s="215" t="s">
        <v>10762</v>
      </c>
      <c r="G165" s="212" t="s">
        <v>10763</v>
      </c>
      <c r="H165" s="221" t="n">
        <v>9</v>
      </c>
      <c r="I165" s="220" t="n">
        <v>0</v>
      </c>
    </row>
    <row r="166" s="211" customFormat="true" ht="17.1" hidden="false" customHeight="true" outlineLevel="0" collapsed="false">
      <c r="A166" s="203"/>
      <c r="B166" s="203" t="s">
        <v>48</v>
      </c>
      <c r="C166" s="203" t="s">
        <v>10159</v>
      </c>
      <c r="D166" s="214" t="s">
        <v>10764</v>
      </c>
      <c r="E166" s="203" t="s">
        <v>10765</v>
      </c>
      <c r="F166" s="215" t="s">
        <v>10766</v>
      </c>
      <c r="G166" s="212" t="s">
        <v>10767</v>
      </c>
      <c r="H166" s="221" t="n">
        <v>3</v>
      </c>
      <c r="I166" s="220" t="n">
        <v>1790.61</v>
      </c>
    </row>
    <row r="167" s="211" customFormat="true" ht="17.1" hidden="false" customHeight="true" outlineLevel="0" collapsed="false">
      <c r="A167" s="203"/>
      <c r="B167" s="203" t="s">
        <v>49</v>
      </c>
      <c r="C167" s="203" t="s">
        <v>10159</v>
      </c>
      <c r="D167" s="214" t="s">
        <v>10768</v>
      </c>
      <c r="E167" s="203" t="s">
        <v>10769</v>
      </c>
      <c r="F167" s="215" t="s">
        <v>10770</v>
      </c>
      <c r="G167" s="212" t="s">
        <v>10771</v>
      </c>
      <c r="H167" s="221" t="n">
        <v>3</v>
      </c>
      <c r="I167" s="220" t="n">
        <v>28.84</v>
      </c>
    </row>
    <row r="168" s="211" customFormat="true" ht="17.1" hidden="false" customHeight="true" outlineLevel="0" collapsed="false">
      <c r="A168" s="203"/>
      <c r="B168" s="203" t="s">
        <v>49</v>
      </c>
      <c r="C168" s="203" t="s">
        <v>10159</v>
      </c>
      <c r="D168" s="214" t="s">
        <v>10772</v>
      </c>
      <c r="E168" s="203" t="s">
        <v>10773</v>
      </c>
      <c r="F168" s="215" t="s">
        <v>10774</v>
      </c>
      <c r="G168" s="212" t="s">
        <v>10775</v>
      </c>
      <c r="H168" s="221" t="n">
        <v>3</v>
      </c>
      <c r="I168" s="220" t="n">
        <v>123.77</v>
      </c>
    </row>
    <row r="169" s="211" customFormat="true" ht="17.1" hidden="false" customHeight="true" outlineLevel="0" collapsed="false">
      <c r="A169" s="203"/>
      <c r="B169" s="203" t="s">
        <v>49</v>
      </c>
      <c r="C169" s="203" t="s">
        <v>10159</v>
      </c>
      <c r="D169" s="217" t="s">
        <v>10776</v>
      </c>
      <c r="E169" s="203" t="s">
        <v>10777</v>
      </c>
      <c r="F169" s="215" t="s">
        <v>10778</v>
      </c>
      <c r="G169" s="212" t="s">
        <v>10779</v>
      </c>
      <c r="H169" s="221" t="n">
        <v>3</v>
      </c>
      <c r="I169" s="220" t="n">
        <v>0</v>
      </c>
    </row>
    <row r="170" s="211" customFormat="true" ht="17.1" hidden="false" customHeight="true" outlineLevel="0" collapsed="false">
      <c r="A170" s="203"/>
      <c r="B170" s="203" t="s">
        <v>49</v>
      </c>
      <c r="C170" s="203" t="s">
        <v>10159</v>
      </c>
      <c r="D170" s="214" t="s">
        <v>10780</v>
      </c>
      <c r="E170" s="203" t="s">
        <v>10781</v>
      </c>
      <c r="F170" s="215" t="s">
        <v>10782</v>
      </c>
      <c r="G170" s="212" t="s">
        <v>10783</v>
      </c>
      <c r="H170" s="221" t="n">
        <v>3</v>
      </c>
      <c r="I170" s="220" t="n">
        <v>3647.53</v>
      </c>
    </row>
    <row r="171" s="211" customFormat="true" ht="17.1" hidden="false" customHeight="true" outlineLevel="0" collapsed="false">
      <c r="A171" s="203"/>
      <c r="B171" s="203" t="s">
        <v>49</v>
      </c>
      <c r="C171" s="203" t="s">
        <v>10159</v>
      </c>
      <c r="D171" s="214" t="s">
        <v>10784</v>
      </c>
      <c r="E171" s="203" t="s">
        <v>10785</v>
      </c>
      <c r="F171" s="215" t="s">
        <v>10786</v>
      </c>
      <c r="G171" s="212" t="s">
        <v>10787</v>
      </c>
      <c r="H171" s="221" t="n">
        <v>3</v>
      </c>
      <c r="I171" s="220" t="n">
        <v>376.42</v>
      </c>
    </row>
    <row r="172" s="211" customFormat="true" ht="17.1" hidden="false" customHeight="true" outlineLevel="0" collapsed="false">
      <c r="A172" s="203"/>
      <c r="B172" s="203" t="s">
        <v>49</v>
      </c>
      <c r="C172" s="203" t="s">
        <v>10159</v>
      </c>
      <c r="D172" s="214" t="s">
        <v>2541</v>
      </c>
      <c r="E172" s="203" t="s">
        <v>2542</v>
      </c>
      <c r="F172" s="215" t="s">
        <v>10788</v>
      </c>
      <c r="G172" s="212" t="s">
        <v>10789</v>
      </c>
      <c r="H172" s="221" t="n">
        <v>3</v>
      </c>
      <c r="I172" s="220" t="n">
        <v>28.42</v>
      </c>
    </row>
    <row r="173" s="211" customFormat="true" ht="17.1" hidden="false" customHeight="true" outlineLevel="0" collapsed="false">
      <c r="A173" s="203"/>
      <c r="B173" s="203" t="s">
        <v>49</v>
      </c>
      <c r="C173" s="203" t="s">
        <v>10159</v>
      </c>
      <c r="D173" s="217" t="s">
        <v>10790</v>
      </c>
      <c r="E173" s="203" t="s">
        <v>10791</v>
      </c>
      <c r="F173" s="215" t="s">
        <v>10792</v>
      </c>
      <c r="G173" s="212" t="s">
        <v>10793</v>
      </c>
      <c r="H173" s="221" t="n">
        <v>1</v>
      </c>
      <c r="I173" s="220" t="n">
        <v>0</v>
      </c>
    </row>
    <row r="174" s="211" customFormat="true" ht="17.1" hidden="false" customHeight="true" outlineLevel="0" collapsed="false">
      <c r="A174" s="203"/>
      <c r="B174" s="203" t="s">
        <v>49</v>
      </c>
      <c r="C174" s="203" t="s">
        <v>10159</v>
      </c>
      <c r="D174" s="214" t="s">
        <v>10794</v>
      </c>
      <c r="E174" s="203" t="s">
        <v>2494</v>
      </c>
      <c r="F174" s="215" t="s">
        <v>10795</v>
      </c>
      <c r="G174" s="212" t="s">
        <v>10796</v>
      </c>
      <c r="H174" s="221" t="n">
        <v>4</v>
      </c>
      <c r="I174" s="220" t="n">
        <v>148.29</v>
      </c>
    </row>
    <row r="175" s="211" customFormat="true" ht="17.1" hidden="false" customHeight="true" outlineLevel="0" collapsed="false">
      <c r="A175" s="203"/>
      <c r="B175" s="203" t="s">
        <v>49</v>
      </c>
      <c r="C175" s="203" t="s">
        <v>10159</v>
      </c>
      <c r="D175" s="214" t="s">
        <v>10797</v>
      </c>
      <c r="E175" s="203" t="s">
        <v>10798</v>
      </c>
      <c r="F175" s="215" t="s">
        <v>10799</v>
      </c>
      <c r="G175" s="212" t="s">
        <v>10800</v>
      </c>
      <c r="H175" s="221" t="n">
        <v>3</v>
      </c>
      <c r="I175" s="220" t="n">
        <v>0</v>
      </c>
    </row>
    <row r="176" s="211" customFormat="true" ht="17.1" hidden="false" customHeight="true" outlineLevel="0" collapsed="false">
      <c r="A176" s="203"/>
      <c r="B176" s="203" t="s">
        <v>49</v>
      </c>
      <c r="C176" s="203" t="s">
        <v>10159</v>
      </c>
      <c r="D176" s="217" t="s">
        <v>2517</v>
      </c>
      <c r="E176" s="203" t="s">
        <v>2518</v>
      </c>
      <c r="F176" s="215" t="s">
        <v>10801</v>
      </c>
      <c r="G176" s="212" t="s">
        <v>10802</v>
      </c>
      <c r="H176" s="221" t="n">
        <v>3</v>
      </c>
      <c r="I176" s="220" t="n">
        <v>166.86</v>
      </c>
    </row>
    <row r="177" s="211" customFormat="true" ht="17.1" hidden="false" customHeight="true" outlineLevel="0" collapsed="false">
      <c r="A177" s="203"/>
      <c r="B177" s="203" t="s">
        <v>49</v>
      </c>
      <c r="C177" s="203" t="s">
        <v>10159</v>
      </c>
      <c r="D177" s="217" t="s">
        <v>2533</v>
      </c>
      <c r="E177" s="203" t="s">
        <v>2534</v>
      </c>
      <c r="F177" s="215" t="s">
        <v>10803</v>
      </c>
      <c r="G177" s="212" t="s">
        <v>10804</v>
      </c>
      <c r="H177" s="221" t="n">
        <v>5</v>
      </c>
      <c r="I177" s="220" t="n">
        <v>238.46</v>
      </c>
    </row>
    <row r="178" s="211" customFormat="true" ht="17.1" hidden="false" customHeight="true" outlineLevel="0" collapsed="false">
      <c r="A178" s="203"/>
      <c r="B178" s="203" t="s">
        <v>51</v>
      </c>
      <c r="C178" s="203" t="s">
        <v>10159</v>
      </c>
      <c r="D178" s="214" t="s">
        <v>2585</v>
      </c>
      <c r="E178" s="203" t="s">
        <v>2586</v>
      </c>
      <c r="F178" s="215" t="s">
        <v>10805</v>
      </c>
      <c r="G178" s="212" t="s">
        <v>10806</v>
      </c>
      <c r="H178" s="221" t="n">
        <v>9</v>
      </c>
      <c r="I178" s="220" t="n">
        <v>121395.47</v>
      </c>
    </row>
    <row r="179" s="211" customFormat="true" ht="17.1" hidden="false" customHeight="true" outlineLevel="0" collapsed="false">
      <c r="A179" s="203"/>
      <c r="B179" s="203" t="s">
        <v>51</v>
      </c>
      <c r="C179" s="203" t="s">
        <v>10159</v>
      </c>
      <c r="D179" s="217" t="s">
        <v>10807</v>
      </c>
      <c r="E179" s="203" t="s">
        <v>10808</v>
      </c>
      <c r="F179" s="215" t="s">
        <v>10809</v>
      </c>
      <c r="G179" s="212" t="s">
        <v>10810</v>
      </c>
      <c r="H179" s="221" t="n">
        <v>5</v>
      </c>
      <c r="I179" s="220" t="n">
        <v>1543.66</v>
      </c>
    </row>
    <row r="180" s="211" customFormat="true" ht="17.1" hidden="false" customHeight="true" outlineLevel="0" collapsed="false">
      <c r="A180" s="203"/>
      <c r="B180" s="203" t="s">
        <v>51</v>
      </c>
      <c r="C180" s="203" t="s">
        <v>10159</v>
      </c>
      <c r="D180" s="214" t="s">
        <v>10811</v>
      </c>
      <c r="E180" s="203" t="s">
        <v>10812</v>
      </c>
      <c r="F180" s="215" t="s">
        <v>10813</v>
      </c>
      <c r="G180" s="212" t="s">
        <v>10814</v>
      </c>
      <c r="H180" s="221" t="n">
        <v>10</v>
      </c>
      <c r="I180" s="220" t="n">
        <v>922.296</v>
      </c>
    </row>
    <row r="181" s="211" customFormat="true" ht="17.1" hidden="false" customHeight="true" outlineLevel="0" collapsed="false">
      <c r="A181" s="203"/>
      <c r="B181" s="203" t="s">
        <v>51</v>
      </c>
      <c r="C181" s="203" t="s">
        <v>10159</v>
      </c>
      <c r="D181" s="214" t="s">
        <v>10815</v>
      </c>
      <c r="E181" s="203" t="s">
        <v>10816</v>
      </c>
      <c r="F181" s="215" t="s">
        <v>10817</v>
      </c>
      <c r="G181" s="212" t="s">
        <v>10818</v>
      </c>
      <c r="H181" s="221" t="n">
        <v>3</v>
      </c>
      <c r="I181" s="220" t="n">
        <v>3939.25</v>
      </c>
    </row>
    <row r="182" s="211" customFormat="true" ht="17.1" hidden="false" customHeight="true" outlineLevel="0" collapsed="false">
      <c r="A182" s="203"/>
      <c r="B182" s="203" t="s">
        <v>51</v>
      </c>
      <c r="C182" s="203" t="s">
        <v>10159</v>
      </c>
      <c r="D182" s="214" t="s">
        <v>3101</v>
      </c>
      <c r="E182" s="203" t="s">
        <v>10819</v>
      </c>
      <c r="F182" s="215" t="s">
        <v>10820</v>
      </c>
      <c r="G182" s="212" t="s">
        <v>10821</v>
      </c>
      <c r="H182" s="221" t="n">
        <v>0</v>
      </c>
      <c r="I182" s="220" t="n">
        <v>105207.56</v>
      </c>
    </row>
    <row r="183" s="211" customFormat="true" ht="17.1" hidden="false" customHeight="true" outlineLevel="0" collapsed="false">
      <c r="A183" s="203" t="s">
        <v>41</v>
      </c>
      <c r="B183" s="203" t="s">
        <v>51</v>
      </c>
      <c r="C183" s="203" t="s">
        <v>10159</v>
      </c>
      <c r="D183" s="214" t="s">
        <v>10822</v>
      </c>
      <c r="E183" s="203" t="s">
        <v>10823</v>
      </c>
      <c r="F183" s="215" t="s">
        <v>10824</v>
      </c>
      <c r="G183" s="212" t="s">
        <v>10825</v>
      </c>
      <c r="H183" s="221" t="n">
        <v>7</v>
      </c>
      <c r="I183" s="220" t="n">
        <v>45.38</v>
      </c>
    </row>
    <row r="184" s="211" customFormat="true" ht="17.1" hidden="false" customHeight="true" outlineLevel="0" collapsed="false">
      <c r="A184" s="203"/>
      <c r="B184" s="203" t="s">
        <v>51</v>
      </c>
      <c r="C184" s="203" t="s">
        <v>10159</v>
      </c>
      <c r="D184" s="214" t="s">
        <v>10826</v>
      </c>
      <c r="E184" s="203" t="s">
        <v>10827</v>
      </c>
      <c r="F184" s="215" t="s">
        <v>10828</v>
      </c>
      <c r="G184" s="212" t="s">
        <v>10829</v>
      </c>
      <c r="H184" s="221" t="n">
        <v>5</v>
      </c>
      <c r="I184" s="220" t="n">
        <v>71.68</v>
      </c>
    </row>
    <row r="185" s="211" customFormat="true" ht="17.1" hidden="false" customHeight="true" outlineLevel="0" collapsed="false">
      <c r="A185" s="203"/>
      <c r="B185" s="203" t="s">
        <v>51</v>
      </c>
      <c r="C185" s="203" t="s">
        <v>10159</v>
      </c>
      <c r="D185" s="214" t="s">
        <v>10830</v>
      </c>
      <c r="E185" s="203" t="s">
        <v>10831</v>
      </c>
      <c r="F185" s="215" t="s">
        <v>10832</v>
      </c>
      <c r="G185" s="212" t="s">
        <v>10833</v>
      </c>
      <c r="H185" s="221" t="n">
        <v>8</v>
      </c>
      <c r="I185" s="220" t="n">
        <v>336.4</v>
      </c>
    </row>
    <row r="186" s="211" customFormat="true" ht="17.1" hidden="false" customHeight="true" outlineLevel="0" collapsed="false">
      <c r="A186" s="203"/>
      <c r="B186" s="203" t="s">
        <v>51</v>
      </c>
      <c r="C186" s="203" t="s">
        <v>10159</v>
      </c>
      <c r="D186" s="217" t="s">
        <v>10834</v>
      </c>
      <c r="E186" s="203" t="s">
        <v>2907</v>
      </c>
      <c r="F186" s="215" t="s">
        <v>10835</v>
      </c>
      <c r="G186" s="212" t="s">
        <v>10836</v>
      </c>
      <c r="H186" s="221" t="n">
        <v>4</v>
      </c>
      <c r="I186" s="220" t="n">
        <v>109.16</v>
      </c>
    </row>
    <row r="187" s="211" customFormat="true" ht="17.1" hidden="false" customHeight="true" outlineLevel="0" collapsed="false">
      <c r="A187" s="203"/>
      <c r="B187" s="203" t="s">
        <v>51</v>
      </c>
      <c r="C187" s="203" t="s">
        <v>10159</v>
      </c>
      <c r="D187" s="214" t="s">
        <v>10837</v>
      </c>
      <c r="E187" s="203" t="s">
        <v>10838</v>
      </c>
      <c r="F187" s="215" t="s">
        <v>10835</v>
      </c>
      <c r="G187" s="212" t="s">
        <v>10839</v>
      </c>
      <c r="H187" s="221" t="n">
        <v>9</v>
      </c>
      <c r="I187" s="220" t="n">
        <v>102.38</v>
      </c>
    </row>
    <row r="188" s="211" customFormat="true" ht="17.1" hidden="false" customHeight="true" outlineLevel="0" collapsed="false">
      <c r="A188" s="203"/>
      <c r="B188" s="203" t="s">
        <v>51</v>
      </c>
      <c r="C188" s="203" t="s">
        <v>10159</v>
      </c>
      <c r="D188" s="217" t="s">
        <v>10840</v>
      </c>
      <c r="E188" s="203" t="s">
        <v>2615</v>
      </c>
      <c r="F188" s="215" t="s">
        <v>10841</v>
      </c>
      <c r="G188" s="212" t="s">
        <v>10842</v>
      </c>
      <c r="H188" s="221" t="n">
        <v>3</v>
      </c>
      <c r="I188" s="220" t="n">
        <v>1156.92</v>
      </c>
    </row>
    <row r="189" s="211" customFormat="true" ht="17.1" hidden="false" customHeight="true" outlineLevel="0" collapsed="false">
      <c r="A189" s="203"/>
      <c r="B189" s="203" t="s">
        <v>51</v>
      </c>
      <c r="C189" s="203" t="s">
        <v>10159</v>
      </c>
      <c r="D189" s="214" t="s">
        <v>10843</v>
      </c>
      <c r="E189" s="203" t="s">
        <v>10844</v>
      </c>
      <c r="F189" s="215" t="s">
        <v>10845</v>
      </c>
      <c r="G189" s="212" t="s">
        <v>10846</v>
      </c>
      <c r="H189" s="221" t="n">
        <v>3</v>
      </c>
      <c r="I189" s="220" t="n">
        <v>2087.55</v>
      </c>
    </row>
    <row r="190" s="211" customFormat="true" ht="17.1" hidden="false" customHeight="true" outlineLevel="0" collapsed="false">
      <c r="A190" s="203"/>
      <c r="B190" s="203" t="s">
        <v>51</v>
      </c>
      <c r="C190" s="203" t="s">
        <v>10159</v>
      </c>
      <c r="D190" s="217" t="s">
        <v>10847</v>
      </c>
      <c r="E190" s="203" t="s">
        <v>10848</v>
      </c>
      <c r="F190" s="215" t="s">
        <v>10849</v>
      </c>
      <c r="G190" s="212" t="s">
        <v>10850</v>
      </c>
      <c r="H190" s="221" t="n">
        <v>3</v>
      </c>
      <c r="I190" s="220" t="n">
        <v>1497.22</v>
      </c>
    </row>
    <row r="191" s="211" customFormat="true" ht="17.1" hidden="false" customHeight="true" outlineLevel="0" collapsed="false">
      <c r="A191" s="203"/>
      <c r="B191" s="203" t="s">
        <v>51</v>
      </c>
      <c r="C191" s="203" t="s">
        <v>10159</v>
      </c>
      <c r="D191" s="217" t="s">
        <v>10851</v>
      </c>
      <c r="E191" s="203" t="s">
        <v>2693</v>
      </c>
      <c r="F191" s="215" t="s">
        <v>10852</v>
      </c>
      <c r="G191" s="212" t="s">
        <v>10853</v>
      </c>
      <c r="H191" s="221" t="n">
        <v>8</v>
      </c>
      <c r="I191" s="220" t="n">
        <v>14977.51</v>
      </c>
    </row>
    <row r="192" s="211" customFormat="true" ht="17.1" hidden="false" customHeight="true" outlineLevel="0" collapsed="false">
      <c r="A192" s="203"/>
      <c r="B192" s="203" t="s">
        <v>51</v>
      </c>
      <c r="C192" s="203" t="s">
        <v>10159</v>
      </c>
      <c r="D192" s="214" t="s">
        <v>10854</v>
      </c>
      <c r="E192" s="203" t="s">
        <v>10855</v>
      </c>
      <c r="F192" s="215" t="s">
        <v>10856</v>
      </c>
      <c r="G192" s="212" t="s">
        <v>10857</v>
      </c>
      <c r="H192" s="221" t="n">
        <v>26</v>
      </c>
      <c r="I192" s="220" t="n">
        <v>496334.77</v>
      </c>
    </row>
    <row r="193" s="211" customFormat="true" ht="17.1" hidden="false" customHeight="true" outlineLevel="0" collapsed="false">
      <c r="A193" s="203"/>
      <c r="B193" s="203" t="s">
        <v>51</v>
      </c>
      <c r="C193" s="203" t="s">
        <v>10159</v>
      </c>
      <c r="D193" s="214" t="s">
        <v>2685</v>
      </c>
      <c r="E193" s="203" t="s">
        <v>2686</v>
      </c>
      <c r="F193" s="215" t="s">
        <v>10858</v>
      </c>
      <c r="G193" s="212" t="s">
        <v>10859</v>
      </c>
      <c r="H193" s="221" t="n">
        <v>3</v>
      </c>
      <c r="I193" s="220" t="n">
        <v>4223.79</v>
      </c>
    </row>
    <row r="194" s="211" customFormat="true" ht="17.1" hidden="false" customHeight="true" outlineLevel="0" collapsed="false">
      <c r="A194" s="203"/>
      <c r="B194" s="203" t="s">
        <v>51</v>
      </c>
      <c r="C194" s="203" t="s">
        <v>10159</v>
      </c>
      <c r="D194" s="214" t="s">
        <v>10860</v>
      </c>
      <c r="E194" s="203" t="s">
        <v>10861</v>
      </c>
      <c r="F194" s="215" t="s">
        <v>10862</v>
      </c>
      <c r="G194" s="212" t="s">
        <v>10863</v>
      </c>
      <c r="H194" s="221" t="n">
        <v>3</v>
      </c>
      <c r="I194" s="220" t="n">
        <v>22314.19</v>
      </c>
    </row>
    <row r="195" s="211" customFormat="true" ht="17.1" hidden="false" customHeight="true" outlineLevel="0" collapsed="false">
      <c r="A195" s="203"/>
      <c r="B195" s="203" t="s">
        <v>51</v>
      </c>
      <c r="C195" s="203" t="s">
        <v>10159</v>
      </c>
      <c r="D195" s="214" t="s">
        <v>10864</v>
      </c>
      <c r="E195" s="203" t="s">
        <v>10865</v>
      </c>
      <c r="F195" s="215" t="s">
        <v>10866</v>
      </c>
      <c r="G195" s="212" t="s">
        <v>10867</v>
      </c>
      <c r="H195" s="221" t="n">
        <v>6</v>
      </c>
      <c r="I195" s="220" t="n">
        <v>56.4</v>
      </c>
    </row>
    <row r="196" s="211" customFormat="true" ht="17.1" hidden="false" customHeight="true" outlineLevel="0" collapsed="false">
      <c r="A196" s="203"/>
      <c r="B196" s="203" t="s">
        <v>51</v>
      </c>
      <c r="C196" s="203" t="s">
        <v>10159</v>
      </c>
      <c r="D196" s="214" t="s">
        <v>10868</v>
      </c>
      <c r="E196" s="203" t="s">
        <v>10869</v>
      </c>
      <c r="F196" s="215" t="s">
        <v>10870</v>
      </c>
      <c r="G196" s="212" t="s">
        <v>10871</v>
      </c>
      <c r="H196" s="221" t="n">
        <v>3</v>
      </c>
      <c r="I196" s="220" t="n">
        <v>5899.98</v>
      </c>
    </row>
    <row r="197" s="211" customFormat="true" ht="17.1" hidden="false" customHeight="true" outlineLevel="0" collapsed="false">
      <c r="A197" s="203"/>
      <c r="B197" s="203" t="s">
        <v>51</v>
      </c>
      <c r="C197" s="203" t="s">
        <v>10159</v>
      </c>
      <c r="D197" s="214" t="s">
        <v>10872</v>
      </c>
      <c r="E197" s="203" t="s">
        <v>10873</v>
      </c>
      <c r="F197" s="215" t="s">
        <v>10874</v>
      </c>
      <c r="G197" s="212" t="s">
        <v>10875</v>
      </c>
      <c r="H197" s="221" t="n">
        <v>6</v>
      </c>
      <c r="I197" s="220" t="n">
        <v>86.51</v>
      </c>
    </row>
    <row r="198" s="211" customFormat="true" ht="17.1" hidden="false" customHeight="true" outlineLevel="0" collapsed="false">
      <c r="A198" s="203"/>
      <c r="B198" s="203" t="s">
        <v>51</v>
      </c>
      <c r="C198" s="203" t="s">
        <v>10159</v>
      </c>
      <c r="D198" s="214" t="s">
        <v>10876</v>
      </c>
      <c r="E198" s="203" t="s">
        <v>10877</v>
      </c>
      <c r="F198" s="215" t="s">
        <v>10878</v>
      </c>
      <c r="G198" s="212" t="s">
        <v>10879</v>
      </c>
      <c r="H198" s="221" t="n">
        <v>9</v>
      </c>
      <c r="I198" s="220" t="n">
        <v>44623.63</v>
      </c>
    </row>
    <row r="199" s="211" customFormat="true" ht="17.1" hidden="false" customHeight="true" outlineLevel="0" collapsed="false">
      <c r="A199" s="203"/>
      <c r="B199" s="203" t="s">
        <v>51</v>
      </c>
      <c r="C199" s="203" t="s">
        <v>10159</v>
      </c>
      <c r="D199" s="214" t="s">
        <v>2637</v>
      </c>
      <c r="E199" s="203" t="s">
        <v>2638</v>
      </c>
      <c r="F199" s="215" t="s">
        <v>10880</v>
      </c>
      <c r="G199" s="212" t="s">
        <v>10881</v>
      </c>
      <c r="H199" s="221" t="n">
        <v>4</v>
      </c>
      <c r="I199" s="220" t="n">
        <v>562.12</v>
      </c>
    </row>
    <row r="200" s="211" customFormat="true" ht="17.1" hidden="false" customHeight="true" outlineLevel="0" collapsed="false">
      <c r="A200" s="203"/>
      <c r="B200" s="203" t="s">
        <v>51</v>
      </c>
      <c r="C200" s="203" t="s">
        <v>10159</v>
      </c>
      <c r="D200" s="217" t="s">
        <v>10882</v>
      </c>
      <c r="E200" s="203" t="s">
        <v>10883</v>
      </c>
      <c r="F200" s="215" t="s">
        <v>10884</v>
      </c>
      <c r="G200" s="212" t="s">
        <v>10885</v>
      </c>
      <c r="H200" s="221" t="n">
        <v>7</v>
      </c>
      <c r="I200" s="220" t="n">
        <v>49767.875</v>
      </c>
    </row>
    <row r="201" s="211" customFormat="true" ht="17.1" hidden="false" customHeight="true" outlineLevel="0" collapsed="false">
      <c r="A201" s="203"/>
      <c r="B201" s="203" t="s">
        <v>51</v>
      </c>
      <c r="C201" s="203" t="s">
        <v>10159</v>
      </c>
      <c r="D201" s="214" t="s">
        <v>10886</v>
      </c>
      <c r="E201" s="203" t="s">
        <v>4991</v>
      </c>
      <c r="F201" s="215" t="s">
        <v>10887</v>
      </c>
      <c r="G201" s="212" t="s">
        <v>10888</v>
      </c>
      <c r="H201" s="221" t="n">
        <v>7</v>
      </c>
      <c r="I201" s="220" t="n">
        <v>0</v>
      </c>
    </row>
    <row r="202" s="211" customFormat="true" ht="17.1" hidden="false" customHeight="true" outlineLevel="0" collapsed="false">
      <c r="A202" s="203"/>
      <c r="B202" s="203" t="s">
        <v>52</v>
      </c>
      <c r="C202" s="203" t="s">
        <v>10159</v>
      </c>
      <c r="D202" s="214" t="s">
        <v>10889</v>
      </c>
      <c r="E202" s="203" t="s">
        <v>10890</v>
      </c>
      <c r="F202" s="215" t="s">
        <v>10891</v>
      </c>
      <c r="G202" s="212" t="s">
        <v>10892</v>
      </c>
      <c r="H202" s="221" t="n">
        <v>4</v>
      </c>
      <c r="I202" s="220" t="n">
        <v>1098</v>
      </c>
    </row>
    <row r="203" s="211" customFormat="true" ht="17.1" hidden="false" customHeight="true" outlineLevel="0" collapsed="false">
      <c r="A203" s="203"/>
      <c r="B203" s="203" t="s">
        <v>52</v>
      </c>
      <c r="C203" s="203" t="s">
        <v>10159</v>
      </c>
      <c r="D203" s="217" t="s">
        <v>10893</v>
      </c>
      <c r="E203" s="203" t="s">
        <v>2754</v>
      </c>
      <c r="F203" s="215" t="s">
        <v>10894</v>
      </c>
      <c r="G203" s="212" t="s">
        <v>10895</v>
      </c>
      <c r="H203" s="221" t="n">
        <v>7</v>
      </c>
      <c r="I203" s="220" t="n">
        <v>149597.49</v>
      </c>
    </row>
    <row r="204" s="211" customFormat="true" ht="17.1" hidden="false" customHeight="true" outlineLevel="0" collapsed="false">
      <c r="A204" s="203"/>
      <c r="B204" s="203" t="s">
        <v>52</v>
      </c>
      <c r="C204" s="203" t="s">
        <v>10159</v>
      </c>
      <c r="D204" s="217" t="s">
        <v>10896</v>
      </c>
      <c r="E204" s="203" t="s">
        <v>10897</v>
      </c>
      <c r="F204" s="215" t="s">
        <v>10898</v>
      </c>
      <c r="G204" s="212" t="s">
        <v>10899</v>
      </c>
      <c r="H204" s="221" t="n">
        <v>5</v>
      </c>
      <c r="I204" s="220" t="n">
        <v>24290.26</v>
      </c>
    </row>
    <row r="205" s="211" customFormat="true" ht="17.1" hidden="false" customHeight="true" outlineLevel="0" collapsed="false">
      <c r="A205" s="203"/>
      <c r="B205" s="203" t="s">
        <v>52</v>
      </c>
      <c r="C205" s="203" t="s">
        <v>10159</v>
      </c>
      <c r="D205" s="214" t="s">
        <v>2741</v>
      </c>
      <c r="E205" s="203" t="s">
        <v>2742</v>
      </c>
      <c r="F205" s="215" t="s">
        <v>10900</v>
      </c>
      <c r="G205" s="212" t="s">
        <v>10901</v>
      </c>
      <c r="H205" s="221" t="n">
        <v>6</v>
      </c>
      <c r="I205" s="220" t="n">
        <v>1312.07</v>
      </c>
    </row>
    <row r="206" s="211" customFormat="true" ht="17.1" hidden="false" customHeight="true" outlineLevel="0" collapsed="false">
      <c r="A206" s="203"/>
      <c r="B206" s="203" t="s">
        <v>52</v>
      </c>
      <c r="C206" s="203" t="s">
        <v>10159</v>
      </c>
      <c r="D206" s="214" t="s">
        <v>10902</v>
      </c>
      <c r="E206" s="203" t="s">
        <v>2725</v>
      </c>
      <c r="F206" s="215" t="s">
        <v>10903</v>
      </c>
      <c r="G206" s="212" t="s">
        <v>10904</v>
      </c>
      <c r="H206" s="221" t="n">
        <v>23</v>
      </c>
      <c r="I206" s="220" t="n">
        <v>224540.5</v>
      </c>
    </row>
    <row r="207" s="211" customFormat="true" ht="17.1" hidden="false" customHeight="true" outlineLevel="0" collapsed="false">
      <c r="A207" s="203"/>
      <c r="B207" s="203" t="s">
        <v>52</v>
      </c>
      <c r="C207" s="203" t="s">
        <v>10159</v>
      </c>
      <c r="D207" s="217" t="s">
        <v>10905</v>
      </c>
      <c r="E207" s="203" t="s">
        <v>10906</v>
      </c>
      <c r="F207" s="215" t="s">
        <v>10907</v>
      </c>
      <c r="G207" s="212" t="s">
        <v>10908</v>
      </c>
      <c r="H207" s="221" t="n">
        <v>4</v>
      </c>
      <c r="I207" s="220" t="n">
        <v>1320</v>
      </c>
    </row>
    <row r="208" s="211" customFormat="true" ht="17.1" hidden="false" customHeight="true" outlineLevel="0" collapsed="false">
      <c r="A208" s="203"/>
      <c r="B208" s="203" t="s">
        <v>52</v>
      </c>
      <c r="C208" s="203" t="s">
        <v>10159</v>
      </c>
      <c r="D208" s="214" t="s">
        <v>10909</v>
      </c>
      <c r="E208" s="203" t="s">
        <v>2714</v>
      </c>
      <c r="F208" s="215" t="s">
        <v>10910</v>
      </c>
      <c r="G208" s="212" t="s">
        <v>10911</v>
      </c>
      <c r="H208" s="221" t="n">
        <v>4</v>
      </c>
      <c r="I208" s="220" t="n">
        <v>2843.51</v>
      </c>
    </row>
    <row r="209" s="211" customFormat="true" ht="17.1" hidden="false" customHeight="true" outlineLevel="0" collapsed="false">
      <c r="A209" s="212" t="s">
        <v>5978</v>
      </c>
      <c r="B209" s="203" t="s">
        <v>52</v>
      </c>
      <c r="C209" s="203" t="s">
        <v>10159</v>
      </c>
      <c r="D209" s="214" t="s">
        <v>10912</v>
      </c>
      <c r="E209" s="203" t="s">
        <v>10913</v>
      </c>
      <c r="F209" s="215" t="s">
        <v>10914</v>
      </c>
      <c r="G209" s="212" t="s">
        <v>10915</v>
      </c>
      <c r="H209" s="221" t="n">
        <v>3</v>
      </c>
      <c r="I209" s="220" t="n">
        <v>646.32</v>
      </c>
    </row>
    <row r="210" s="211" customFormat="true" ht="17.1" hidden="false" customHeight="true" outlineLevel="0" collapsed="false">
      <c r="A210" s="212"/>
      <c r="B210" s="203" t="s">
        <v>52</v>
      </c>
      <c r="C210" s="203" t="s">
        <v>10159</v>
      </c>
      <c r="D210" s="214" t="s">
        <v>10916</v>
      </c>
      <c r="E210" s="203" t="s">
        <v>10917</v>
      </c>
      <c r="F210" s="215" t="s">
        <v>10918</v>
      </c>
      <c r="G210" s="212" t="s">
        <v>10919</v>
      </c>
      <c r="H210" s="221" t="n">
        <v>3</v>
      </c>
      <c r="I210" s="220" t="n">
        <v>255</v>
      </c>
    </row>
    <row r="211" s="211" customFormat="true" ht="17.1" hidden="false" customHeight="true" outlineLevel="0" collapsed="false">
      <c r="A211" s="212"/>
      <c r="B211" s="203" t="s">
        <v>52</v>
      </c>
      <c r="C211" s="203" t="s">
        <v>10159</v>
      </c>
      <c r="D211" s="214" t="s">
        <v>2732</v>
      </c>
      <c r="E211" s="203" t="s">
        <v>2733</v>
      </c>
      <c r="F211" s="215" t="s">
        <v>10920</v>
      </c>
      <c r="G211" s="212" t="s">
        <v>10921</v>
      </c>
      <c r="H211" s="221" t="n">
        <v>4</v>
      </c>
      <c r="I211" s="220" t="n">
        <v>5191.15</v>
      </c>
    </row>
    <row r="212" s="211" customFormat="true" ht="17.1" hidden="false" customHeight="true" outlineLevel="0" collapsed="false">
      <c r="A212" s="212"/>
      <c r="B212" s="203" t="s">
        <v>52</v>
      </c>
      <c r="C212" s="203" t="s">
        <v>10159</v>
      </c>
      <c r="D212" s="217" t="s">
        <v>10922</v>
      </c>
      <c r="E212" s="203" t="s">
        <v>2707</v>
      </c>
      <c r="F212" s="215" t="s">
        <v>10923</v>
      </c>
      <c r="G212" s="212" t="s">
        <v>10924</v>
      </c>
      <c r="H212" s="221" t="n">
        <v>3</v>
      </c>
      <c r="I212" s="220" t="n">
        <v>12.6</v>
      </c>
    </row>
    <row r="213" s="211" customFormat="true" ht="17.1" hidden="false" customHeight="true" outlineLevel="0" collapsed="false">
      <c r="A213" s="212"/>
      <c r="B213" s="203" t="s">
        <v>52</v>
      </c>
      <c r="C213" s="203" t="s">
        <v>10159</v>
      </c>
      <c r="D213" s="214" t="s">
        <v>10925</v>
      </c>
      <c r="E213" s="203" t="s">
        <v>10926</v>
      </c>
      <c r="F213" s="215" t="s">
        <v>10898</v>
      </c>
      <c r="G213" s="212" t="s">
        <v>10927</v>
      </c>
      <c r="H213" s="221" t="n">
        <v>5</v>
      </c>
      <c r="I213" s="220" t="n">
        <v>9778.05</v>
      </c>
    </row>
    <row r="214" s="211" customFormat="true" ht="17.1" hidden="false" customHeight="true" outlineLevel="0" collapsed="false">
      <c r="A214" s="212"/>
      <c r="B214" s="203" t="s">
        <v>31</v>
      </c>
      <c r="C214" s="203" t="s">
        <v>10159</v>
      </c>
      <c r="D214" s="214" t="s">
        <v>10928</v>
      </c>
      <c r="E214" s="203" t="s">
        <v>8285</v>
      </c>
      <c r="F214" s="215" t="s">
        <v>10929</v>
      </c>
      <c r="G214" s="212" t="s">
        <v>10930</v>
      </c>
      <c r="H214" s="221" t="n">
        <v>4</v>
      </c>
      <c r="I214" s="221" t="n">
        <v>12730.02</v>
      </c>
    </row>
    <row r="215" s="211" customFormat="true" ht="17.1" hidden="false" customHeight="true" outlineLevel="0" collapsed="false">
      <c r="A215" s="212"/>
      <c r="B215" s="203" t="s">
        <v>31</v>
      </c>
      <c r="C215" s="203" t="s">
        <v>10159</v>
      </c>
      <c r="D215" s="214" t="s">
        <v>2797</v>
      </c>
      <c r="E215" s="203" t="s">
        <v>2798</v>
      </c>
      <c r="F215" s="215" t="s">
        <v>10931</v>
      </c>
      <c r="G215" s="212" t="s">
        <v>10932</v>
      </c>
      <c r="H215" s="221" t="n">
        <v>3</v>
      </c>
      <c r="I215" s="220" t="n">
        <v>0</v>
      </c>
    </row>
    <row r="216" s="211" customFormat="true" ht="17.1" hidden="false" customHeight="true" outlineLevel="0" collapsed="false">
      <c r="A216" s="212"/>
      <c r="B216" s="203" t="s">
        <v>31</v>
      </c>
      <c r="C216" s="203" t="s">
        <v>10159</v>
      </c>
      <c r="D216" s="214" t="s">
        <v>10933</v>
      </c>
      <c r="E216" s="203" t="s">
        <v>2758</v>
      </c>
      <c r="F216" s="215" t="s">
        <v>10934</v>
      </c>
      <c r="G216" s="212" t="s">
        <v>10935</v>
      </c>
      <c r="H216" s="221" t="n">
        <v>3</v>
      </c>
      <c r="I216" s="220" t="n">
        <v>254.57</v>
      </c>
    </row>
    <row r="217" s="211" customFormat="true" ht="17.1" hidden="false" customHeight="true" outlineLevel="0" collapsed="false">
      <c r="A217" s="212"/>
      <c r="B217" s="203" t="s">
        <v>31</v>
      </c>
      <c r="C217" s="203" t="s">
        <v>10159</v>
      </c>
      <c r="D217" s="214" t="s">
        <v>2793</v>
      </c>
      <c r="E217" s="203" t="s">
        <v>2794</v>
      </c>
      <c r="F217" s="215" t="s">
        <v>10936</v>
      </c>
      <c r="G217" s="212" t="s">
        <v>10937</v>
      </c>
      <c r="H217" s="221" t="n">
        <v>3</v>
      </c>
      <c r="I217" s="220" t="n">
        <v>0</v>
      </c>
    </row>
    <row r="218" s="211" customFormat="true" ht="17.1" hidden="false" customHeight="true" outlineLevel="0" collapsed="false">
      <c r="A218" s="212"/>
      <c r="B218" s="203" t="s">
        <v>31</v>
      </c>
      <c r="C218" s="203" t="s">
        <v>10159</v>
      </c>
      <c r="D218" s="217" t="s">
        <v>10938</v>
      </c>
      <c r="E218" s="203" t="s">
        <v>2790</v>
      </c>
      <c r="F218" s="215" t="s">
        <v>10939</v>
      </c>
      <c r="G218" s="212" t="s">
        <v>10940</v>
      </c>
      <c r="H218" s="221" t="n">
        <v>4</v>
      </c>
      <c r="I218" s="220" t="n">
        <v>26225.14</v>
      </c>
    </row>
    <row r="219" s="211" customFormat="true" ht="17.1" hidden="false" customHeight="true" outlineLevel="0" collapsed="false">
      <c r="A219" s="212"/>
      <c r="B219" s="203" t="s">
        <v>31</v>
      </c>
      <c r="C219" s="203" t="s">
        <v>10159</v>
      </c>
      <c r="D219" s="214" t="s">
        <v>10941</v>
      </c>
      <c r="E219" s="203" t="s">
        <v>10942</v>
      </c>
      <c r="F219" s="215" t="s">
        <v>10943</v>
      </c>
      <c r="G219" s="212" t="s">
        <v>10944</v>
      </c>
      <c r="H219" s="221" t="n">
        <v>3</v>
      </c>
      <c r="I219" s="220" t="n">
        <v>3593.76</v>
      </c>
    </row>
    <row r="220" s="211" customFormat="true" ht="17.1" hidden="false" customHeight="true" outlineLevel="0" collapsed="false">
      <c r="A220" s="212"/>
      <c r="B220" s="203" t="s">
        <v>31</v>
      </c>
      <c r="C220" s="203" t="s">
        <v>10159</v>
      </c>
      <c r="D220" s="214" t="s">
        <v>10945</v>
      </c>
      <c r="E220" s="203" t="s">
        <v>2786</v>
      </c>
      <c r="F220" s="215" t="s">
        <v>10946</v>
      </c>
      <c r="G220" s="212" t="s">
        <v>10947</v>
      </c>
      <c r="H220" s="221" t="n">
        <v>3</v>
      </c>
      <c r="I220" s="220" t="n">
        <v>2730.91</v>
      </c>
    </row>
    <row r="221" s="211" customFormat="true" ht="17.1" hidden="false" customHeight="true" outlineLevel="0" collapsed="false">
      <c r="A221" s="212"/>
      <c r="B221" s="203" t="s">
        <v>53</v>
      </c>
      <c r="C221" s="203" t="s">
        <v>10159</v>
      </c>
      <c r="D221" s="217" t="s">
        <v>10948</v>
      </c>
      <c r="E221" s="203" t="s">
        <v>7657</v>
      </c>
      <c r="F221" s="215" t="s">
        <v>10949</v>
      </c>
      <c r="G221" s="212" t="s">
        <v>10950</v>
      </c>
      <c r="H221" s="221" t="n">
        <v>5</v>
      </c>
      <c r="I221" s="220" t="n">
        <v>2479.5</v>
      </c>
    </row>
    <row r="222" s="211" customFormat="true" ht="17.1" hidden="false" customHeight="true" outlineLevel="0" collapsed="false">
      <c r="A222" s="212"/>
      <c r="B222" s="203" t="s">
        <v>54</v>
      </c>
      <c r="C222" s="203" t="s">
        <v>10159</v>
      </c>
      <c r="D222" s="214" t="s">
        <v>10951</v>
      </c>
      <c r="E222" s="203" t="s">
        <v>3825</v>
      </c>
      <c r="F222" s="215" t="s">
        <v>10952</v>
      </c>
      <c r="G222" s="212" t="s">
        <v>10953</v>
      </c>
      <c r="H222" s="221" t="n">
        <v>6</v>
      </c>
      <c r="I222" s="220" t="n">
        <v>497.135</v>
      </c>
    </row>
    <row r="223" s="211" customFormat="true" ht="17.1" hidden="false" customHeight="true" outlineLevel="0" collapsed="false">
      <c r="A223" s="212"/>
      <c r="B223" s="203" t="s">
        <v>54</v>
      </c>
      <c r="C223" s="203" t="s">
        <v>10159</v>
      </c>
      <c r="D223" s="217" t="s">
        <v>10954</v>
      </c>
      <c r="E223" s="203" t="s">
        <v>10955</v>
      </c>
      <c r="F223" s="215" t="s">
        <v>10956</v>
      </c>
      <c r="G223" s="212" t="s">
        <v>10957</v>
      </c>
      <c r="H223" s="221" t="n">
        <v>4</v>
      </c>
      <c r="I223" s="220" t="n">
        <v>637.33</v>
      </c>
    </row>
    <row r="224" s="211" customFormat="true" ht="17.1" hidden="false" customHeight="true" outlineLevel="0" collapsed="false">
      <c r="A224" s="212"/>
      <c r="B224" s="203" t="s">
        <v>57</v>
      </c>
      <c r="C224" s="203" t="s">
        <v>10159</v>
      </c>
      <c r="D224" s="214" t="s">
        <v>10958</v>
      </c>
      <c r="E224" s="203" t="s">
        <v>10959</v>
      </c>
      <c r="F224" s="215" t="s">
        <v>10960</v>
      </c>
      <c r="G224" s="212" t="s">
        <v>10961</v>
      </c>
      <c r="H224" s="221" t="n">
        <v>8</v>
      </c>
      <c r="I224" s="220" t="n">
        <v>4829.441</v>
      </c>
    </row>
    <row r="225" s="211" customFormat="true" ht="17.1" hidden="false" customHeight="true" outlineLevel="0" collapsed="false">
      <c r="A225" s="212"/>
      <c r="B225" s="203" t="s">
        <v>57</v>
      </c>
      <c r="C225" s="203" t="s">
        <v>10159</v>
      </c>
      <c r="D225" s="214" t="s">
        <v>10962</v>
      </c>
      <c r="E225" s="203" t="s">
        <v>10963</v>
      </c>
      <c r="F225" s="215" t="s">
        <v>10964</v>
      </c>
      <c r="G225" s="212" t="s">
        <v>10965</v>
      </c>
      <c r="H225" s="221" t="n">
        <v>4</v>
      </c>
      <c r="I225" s="220" t="n">
        <v>108.75</v>
      </c>
    </row>
    <row r="226" s="211" customFormat="true" ht="17.1" hidden="false" customHeight="true" outlineLevel="0" collapsed="false">
      <c r="A226" s="212"/>
      <c r="B226" s="203" t="s">
        <v>57</v>
      </c>
      <c r="C226" s="203" t="s">
        <v>10159</v>
      </c>
      <c r="D226" s="214" t="s">
        <v>10966</v>
      </c>
      <c r="E226" s="203" t="s">
        <v>10967</v>
      </c>
      <c r="F226" s="215" t="s">
        <v>10968</v>
      </c>
      <c r="G226" s="212" t="s">
        <v>10969</v>
      </c>
      <c r="H226" s="221" t="n">
        <v>4</v>
      </c>
      <c r="I226" s="220" t="n">
        <v>256.08</v>
      </c>
    </row>
    <row r="227" s="211" customFormat="true" ht="17.1" hidden="false" customHeight="true" outlineLevel="0" collapsed="false">
      <c r="A227" s="212"/>
      <c r="B227" s="203" t="s">
        <v>57</v>
      </c>
      <c r="C227" s="203" t="s">
        <v>10159</v>
      </c>
      <c r="D227" s="214" t="s">
        <v>4582</v>
      </c>
      <c r="E227" s="203" t="s">
        <v>10970</v>
      </c>
      <c r="F227" s="215" t="s">
        <v>10971</v>
      </c>
      <c r="G227" s="212" t="s">
        <v>10972</v>
      </c>
      <c r="H227" s="221" t="n">
        <v>3</v>
      </c>
      <c r="I227" s="220" t="n">
        <v>536</v>
      </c>
    </row>
    <row r="228" s="211" customFormat="true" ht="17.1" hidden="false" customHeight="true" outlineLevel="0" collapsed="false">
      <c r="A228" s="212"/>
      <c r="B228" s="203" t="s">
        <v>57</v>
      </c>
      <c r="C228" s="203" t="s">
        <v>10159</v>
      </c>
      <c r="D228" s="214" t="s">
        <v>6001</v>
      </c>
      <c r="E228" s="203" t="s">
        <v>3349</v>
      </c>
      <c r="F228" s="215" t="s">
        <v>10973</v>
      </c>
      <c r="G228" s="212" t="s">
        <v>10974</v>
      </c>
      <c r="H228" s="221" t="n">
        <v>3</v>
      </c>
      <c r="I228" s="220" t="n">
        <v>0</v>
      </c>
    </row>
    <row r="229" s="211" customFormat="true" ht="17.1" hidden="false" customHeight="true" outlineLevel="0" collapsed="false">
      <c r="A229" s="212"/>
      <c r="B229" s="203" t="s">
        <v>57</v>
      </c>
      <c r="C229" s="203" t="s">
        <v>10159</v>
      </c>
      <c r="D229" s="217" t="s">
        <v>10975</v>
      </c>
      <c r="E229" s="203" t="s">
        <v>3009</v>
      </c>
      <c r="F229" s="215" t="s">
        <v>10976</v>
      </c>
      <c r="G229" s="212" t="s">
        <v>10977</v>
      </c>
      <c r="H229" s="221" t="n">
        <v>9</v>
      </c>
      <c r="I229" s="220" t="n">
        <v>302713.09</v>
      </c>
    </row>
    <row r="230" s="211" customFormat="true" ht="17.1" hidden="false" customHeight="true" outlineLevel="0" collapsed="false">
      <c r="A230" s="212"/>
      <c r="B230" s="203" t="s">
        <v>57</v>
      </c>
      <c r="C230" s="203" t="s">
        <v>10159</v>
      </c>
      <c r="D230" s="214" t="s">
        <v>10978</v>
      </c>
      <c r="E230" s="203" t="s">
        <v>10979</v>
      </c>
      <c r="F230" s="215" t="s">
        <v>10980</v>
      </c>
      <c r="G230" s="212" t="s">
        <v>10981</v>
      </c>
      <c r="H230" s="221" t="n">
        <v>0</v>
      </c>
      <c r="I230" s="220" t="n">
        <v>12967.11</v>
      </c>
    </row>
    <row r="231" s="211" customFormat="true" ht="17.1" hidden="false" customHeight="true" outlineLevel="0" collapsed="false">
      <c r="A231" s="212"/>
      <c r="B231" s="203" t="s">
        <v>57</v>
      </c>
      <c r="C231" s="203" t="s">
        <v>10159</v>
      </c>
      <c r="D231" s="214" t="s">
        <v>2685</v>
      </c>
      <c r="E231" s="203" t="s">
        <v>10982</v>
      </c>
      <c r="F231" s="215" t="s">
        <v>10983</v>
      </c>
      <c r="G231" s="212" t="s">
        <v>10984</v>
      </c>
      <c r="H231" s="221" t="n">
        <v>4</v>
      </c>
      <c r="I231" s="220" t="n">
        <v>2277.53</v>
      </c>
    </row>
    <row r="232" s="211" customFormat="true" ht="17.1" hidden="false" customHeight="true" outlineLevel="0" collapsed="false">
      <c r="A232" s="203" t="s">
        <v>58</v>
      </c>
      <c r="B232" s="203" t="s">
        <v>15</v>
      </c>
      <c r="C232" s="203"/>
      <c r="D232" s="203" t="n">
        <v>49</v>
      </c>
      <c r="E232" s="203" t="n">
        <v>0</v>
      </c>
      <c r="F232" s="215" t="n">
        <v>0</v>
      </c>
      <c r="G232" s="203" t="n">
        <v>0</v>
      </c>
      <c r="H232" s="221" t="n">
        <v>281</v>
      </c>
      <c r="I232" s="220" t="n">
        <v>962877.897</v>
      </c>
    </row>
    <row r="233" s="211" customFormat="true" ht="17.1" hidden="false" customHeight="true" outlineLevel="0" collapsed="false">
      <c r="A233" s="203"/>
      <c r="B233" s="203" t="s">
        <v>17</v>
      </c>
      <c r="C233" s="203" t="s">
        <v>10159</v>
      </c>
      <c r="D233" s="217" t="s">
        <v>10985</v>
      </c>
      <c r="E233" s="203" t="s">
        <v>10986</v>
      </c>
      <c r="F233" s="215" t="s">
        <v>10987</v>
      </c>
      <c r="G233" s="212" t="s">
        <v>10988</v>
      </c>
      <c r="H233" s="221" t="n">
        <v>8</v>
      </c>
      <c r="I233" s="220" t="n">
        <v>480</v>
      </c>
    </row>
    <row r="234" s="211" customFormat="true" ht="17.1" hidden="false" customHeight="true" outlineLevel="0" collapsed="false">
      <c r="A234" s="203"/>
      <c r="B234" s="203" t="s">
        <v>44</v>
      </c>
      <c r="C234" s="203" t="s">
        <v>10159</v>
      </c>
      <c r="D234" s="214" t="s">
        <v>10989</v>
      </c>
      <c r="E234" s="203" t="s">
        <v>5630</v>
      </c>
      <c r="F234" s="215" t="s">
        <v>10990</v>
      </c>
      <c r="G234" s="212" t="s">
        <v>10991</v>
      </c>
      <c r="H234" s="221" t="n">
        <v>3</v>
      </c>
      <c r="I234" s="220" t="n">
        <v>11225.48</v>
      </c>
    </row>
    <row r="235" s="211" customFormat="true" ht="17.1" hidden="false" customHeight="true" outlineLevel="0" collapsed="false">
      <c r="A235" s="203" t="s">
        <v>58</v>
      </c>
      <c r="B235" s="203" t="s">
        <v>44</v>
      </c>
      <c r="C235" s="203" t="s">
        <v>10159</v>
      </c>
      <c r="D235" s="217" t="s">
        <v>10992</v>
      </c>
      <c r="E235" s="203" t="s">
        <v>10993</v>
      </c>
      <c r="F235" s="215" t="s">
        <v>10994</v>
      </c>
      <c r="G235" s="212" t="s">
        <v>10995</v>
      </c>
      <c r="H235" s="221" t="n">
        <v>6</v>
      </c>
      <c r="I235" s="220" t="n">
        <v>38898.78</v>
      </c>
    </row>
    <row r="236" s="211" customFormat="true" ht="17.1" hidden="false" customHeight="true" outlineLevel="0" collapsed="false">
      <c r="A236" s="203"/>
      <c r="B236" s="203" t="s">
        <v>44</v>
      </c>
      <c r="C236" s="203" t="s">
        <v>10159</v>
      </c>
      <c r="D236" s="214" t="s">
        <v>10996</v>
      </c>
      <c r="E236" s="203" t="s">
        <v>10997</v>
      </c>
      <c r="F236" s="215" t="s">
        <v>10998</v>
      </c>
      <c r="G236" s="212" t="s">
        <v>10999</v>
      </c>
      <c r="H236" s="221" t="n">
        <v>11</v>
      </c>
      <c r="I236" s="220" t="n">
        <v>17</v>
      </c>
    </row>
    <row r="237" s="211" customFormat="true" ht="17.1" hidden="false" customHeight="true" outlineLevel="0" collapsed="false">
      <c r="A237" s="203"/>
      <c r="B237" s="203" t="s">
        <v>44</v>
      </c>
      <c r="C237" s="203" t="s">
        <v>10159</v>
      </c>
      <c r="D237" s="214" t="s">
        <v>3472</v>
      </c>
      <c r="E237" s="203" t="s">
        <v>11000</v>
      </c>
      <c r="F237" s="215" t="s">
        <v>11001</v>
      </c>
      <c r="G237" s="212" t="s">
        <v>11002</v>
      </c>
      <c r="H237" s="221" t="n">
        <v>8</v>
      </c>
      <c r="I237" s="220" t="n">
        <v>18.18</v>
      </c>
    </row>
    <row r="238" s="211" customFormat="true" ht="17.1" hidden="false" customHeight="true" outlineLevel="0" collapsed="false">
      <c r="A238" s="203"/>
      <c r="B238" s="203" t="s">
        <v>44</v>
      </c>
      <c r="C238" s="203" t="s">
        <v>10159</v>
      </c>
      <c r="D238" s="214" t="s">
        <v>11003</v>
      </c>
      <c r="E238" s="203" t="s">
        <v>11004</v>
      </c>
      <c r="F238" s="215" t="s">
        <v>11005</v>
      </c>
      <c r="G238" s="212" t="s">
        <v>11006</v>
      </c>
      <c r="H238" s="221" t="n">
        <v>5</v>
      </c>
      <c r="I238" s="220" t="n">
        <v>3041.43</v>
      </c>
    </row>
    <row r="239" s="211" customFormat="true" ht="17.1" hidden="false" customHeight="true" outlineLevel="0" collapsed="false">
      <c r="A239" s="203"/>
      <c r="B239" s="203" t="s">
        <v>44</v>
      </c>
      <c r="C239" s="203" t="s">
        <v>10159</v>
      </c>
      <c r="D239" s="214" t="s">
        <v>11007</v>
      </c>
      <c r="E239" s="203" t="s">
        <v>11008</v>
      </c>
      <c r="F239" s="215" t="s">
        <v>11009</v>
      </c>
      <c r="G239" s="212" t="s">
        <v>11010</v>
      </c>
      <c r="H239" s="221" t="n">
        <v>10</v>
      </c>
      <c r="I239" s="220" t="n">
        <v>77602.85</v>
      </c>
    </row>
    <row r="240" s="211" customFormat="true" ht="17.1" hidden="false" customHeight="true" outlineLevel="0" collapsed="false">
      <c r="A240" s="203"/>
      <c r="B240" s="203" t="s">
        <v>44</v>
      </c>
      <c r="C240" s="203" t="s">
        <v>10159</v>
      </c>
      <c r="D240" s="214" t="s">
        <v>2081</v>
      </c>
      <c r="E240" s="203" t="s">
        <v>11011</v>
      </c>
      <c r="F240" s="215" t="s">
        <v>11012</v>
      </c>
      <c r="G240" s="212" t="s">
        <v>11013</v>
      </c>
      <c r="H240" s="221" t="n">
        <v>6</v>
      </c>
      <c r="I240" s="220" t="n">
        <v>39695.91</v>
      </c>
    </row>
    <row r="241" s="211" customFormat="true" ht="17.1" hidden="false" customHeight="true" outlineLevel="0" collapsed="false">
      <c r="A241" s="203"/>
      <c r="B241" s="203" t="s">
        <v>44</v>
      </c>
      <c r="C241" s="203" t="s">
        <v>10159</v>
      </c>
      <c r="D241" s="214" t="s">
        <v>11014</v>
      </c>
      <c r="E241" s="203" t="s">
        <v>11015</v>
      </c>
      <c r="F241" s="215" t="s">
        <v>11012</v>
      </c>
      <c r="G241" s="212" t="s">
        <v>11016</v>
      </c>
      <c r="H241" s="221" t="n">
        <v>3</v>
      </c>
      <c r="I241" s="220" t="n">
        <v>9282.02</v>
      </c>
    </row>
    <row r="242" s="211" customFormat="true" ht="17.1" hidden="false" customHeight="true" outlineLevel="0" collapsed="false">
      <c r="A242" s="203"/>
      <c r="B242" s="203" t="s">
        <v>43</v>
      </c>
      <c r="C242" s="203" t="s">
        <v>10159</v>
      </c>
      <c r="D242" s="214" t="s">
        <v>3191</v>
      </c>
      <c r="E242" s="203" t="s">
        <v>11017</v>
      </c>
      <c r="F242" s="215" t="s">
        <v>11018</v>
      </c>
      <c r="G242" s="212" t="s">
        <v>11019</v>
      </c>
      <c r="H242" s="221" t="n">
        <v>7</v>
      </c>
      <c r="I242" s="220" t="n">
        <v>70</v>
      </c>
    </row>
    <row r="243" s="211" customFormat="true" ht="17.1" hidden="false" customHeight="true" outlineLevel="0" collapsed="false">
      <c r="A243" s="203"/>
      <c r="B243" s="203" t="s">
        <v>43</v>
      </c>
      <c r="C243" s="203" t="s">
        <v>10159</v>
      </c>
      <c r="D243" s="214" t="s">
        <v>11020</v>
      </c>
      <c r="E243" s="203" t="s">
        <v>11021</v>
      </c>
      <c r="F243" s="215" t="s">
        <v>11022</v>
      </c>
      <c r="G243" s="212" t="s">
        <v>11023</v>
      </c>
      <c r="H243" s="221" t="n">
        <v>3</v>
      </c>
      <c r="I243" s="220" t="n">
        <v>0</v>
      </c>
    </row>
    <row r="244" s="211" customFormat="true" ht="17.1" hidden="false" customHeight="true" outlineLevel="0" collapsed="false">
      <c r="A244" s="203"/>
      <c r="B244" s="203" t="s">
        <v>48</v>
      </c>
      <c r="C244" s="203" t="s">
        <v>10159</v>
      </c>
      <c r="D244" s="217" t="s">
        <v>11024</v>
      </c>
      <c r="E244" s="203" t="s">
        <v>11025</v>
      </c>
      <c r="F244" s="215" t="s">
        <v>11026</v>
      </c>
      <c r="G244" s="212" t="s">
        <v>11027</v>
      </c>
      <c r="H244" s="221" t="n">
        <v>3</v>
      </c>
      <c r="I244" s="220" t="n">
        <v>992.32</v>
      </c>
    </row>
    <row r="245" s="211" customFormat="true" ht="17.1" hidden="false" customHeight="true" outlineLevel="0" collapsed="false">
      <c r="A245" s="203"/>
      <c r="B245" s="203" t="s">
        <v>48</v>
      </c>
      <c r="C245" s="203" t="s">
        <v>10159</v>
      </c>
      <c r="D245" s="217" t="s">
        <v>11028</v>
      </c>
      <c r="E245" s="203" t="s">
        <v>11029</v>
      </c>
      <c r="F245" s="215" t="s">
        <v>11030</v>
      </c>
      <c r="G245" s="212" t="s">
        <v>11031</v>
      </c>
      <c r="H245" s="221" t="n">
        <v>4</v>
      </c>
      <c r="I245" s="220" t="n">
        <v>25988.41</v>
      </c>
    </row>
    <row r="246" s="211" customFormat="true" ht="17.1" hidden="false" customHeight="true" outlineLevel="0" collapsed="false">
      <c r="A246" s="203"/>
      <c r="B246" s="203" t="s">
        <v>49</v>
      </c>
      <c r="C246" s="203" t="s">
        <v>10159</v>
      </c>
      <c r="D246" s="217" t="s">
        <v>11032</v>
      </c>
      <c r="E246" s="203" t="s">
        <v>11033</v>
      </c>
      <c r="F246" s="215" t="s">
        <v>11034</v>
      </c>
      <c r="G246" s="212" t="s">
        <v>11035</v>
      </c>
      <c r="H246" s="221" t="n">
        <v>21</v>
      </c>
      <c r="I246" s="220" t="n">
        <v>2682.37</v>
      </c>
    </row>
    <row r="247" s="211" customFormat="true" ht="17.1" hidden="false" customHeight="true" outlineLevel="0" collapsed="false">
      <c r="A247" s="203"/>
      <c r="B247" s="203" t="s">
        <v>49</v>
      </c>
      <c r="C247" s="203" t="s">
        <v>10159</v>
      </c>
      <c r="D247" s="217" t="s">
        <v>11036</v>
      </c>
      <c r="E247" s="203" t="s">
        <v>3248</v>
      </c>
      <c r="F247" s="215" t="s">
        <v>11037</v>
      </c>
      <c r="G247" s="212" t="s">
        <v>11038</v>
      </c>
      <c r="H247" s="221" t="n">
        <v>4</v>
      </c>
      <c r="I247" s="220" t="n">
        <v>3665.14</v>
      </c>
    </row>
    <row r="248" s="211" customFormat="true" ht="17.1" hidden="false" customHeight="true" outlineLevel="0" collapsed="false">
      <c r="A248" s="203"/>
      <c r="B248" s="203" t="s">
        <v>49</v>
      </c>
      <c r="C248" s="203" t="s">
        <v>10159</v>
      </c>
      <c r="D248" s="214" t="s">
        <v>11039</v>
      </c>
      <c r="E248" s="203" t="s">
        <v>11040</v>
      </c>
      <c r="F248" s="215" t="s">
        <v>11041</v>
      </c>
      <c r="G248" s="212" t="s">
        <v>11042</v>
      </c>
      <c r="H248" s="221" t="n">
        <v>3</v>
      </c>
      <c r="I248" s="220" t="n">
        <v>0</v>
      </c>
    </row>
    <row r="249" s="211" customFormat="true" ht="17.1" hidden="false" customHeight="true" outlineLevel="0" collapsed="false">
      <c r="A249" s="203"/>
      <c r="B249" s="203" t="s">
        <v>49</v>
      </c>
      <c r="C249" s="203" t="s">
        <v>10159</v>
      </c>
      <c r="D249" s="217" t="s">
        <v>11043</v>
      </c>
      <c r="E249" s="203" t="s">
        <v>11044</v>
      </c>
      <c r="F249" s="215" t="s">
        <v>11045</v>
      </c>
      <c r="G249" s="212" t="s">
        <v>11046</v>
      </c>
      <c r="H249" s="221" t="n">
        <v>32</v>
      </c>
      <c r="I249" s="220" t="n">
        <v>11953.49</v>
      </c>
    </row>
    <row r="250" s="211" customFormat="true" ht="17.1" hidden="false" customHeight="true" outlineLevel="0" collapsed="false">
      <c r="A250" s="203"/>
      <c r="B250" s="203" t="s">
        <v>59</v>
      </c>
      <c r="C250" s="203" t="s">
        <v>10159</v>
      </c>
      <c r="D250" s="214" t="s">
        <v>5396</v>
      </c>
      <c r="E250" s="203" t="s">
        <v>11047</v>
      </c>
      <c r="F250" s="215" t="s">
        <v>11048</v>
      </c>
      <c r="G250" s="212" t="s">
        <v>11049</v>
      </c>
      <c r="H250" s="221" t="n">
        <v>3</v>
      </c>
      <c r="I250" s="220" t="n">
        <v>5283.85</v>
      </c>
    </row>
    <row r="251" s="211" customFormat="true" ht="17.1" hidden="false" customHeight="true" outlineLevel="0" collapsed="false">
      <c r="A251" s="203"/>
      <c r="B251" s="203" t="s">
        <v>59</v>
      </c>
      <c r="C251" s="203" t="s">
        <v>10159</v>
      </c>
      <c r="D251" s="217" t="s">
        <v>11050</v>
      </c>
      <c r="E251" s="203" t="s">
        <v>11051</v>
      </c>
      <c r="F251" s="215" t="s">
        <v>11052</v>
      </c>
      <c r="G251" s="212" t="s">
        <v>11053</v>
      </c>
      <c r="H251" s="221" t="n">
        <v>4</v>
      </c>
      <c r="I251" s="220" t="n">
        <v>44175.4</v>
      </c>
    </row>
    <row r="252" s="211" customFormat="true" ht="17.1" hidden="false" customHeight="true" outlineLevel="0" collapsed="false">
      <c r="A252" s="203"/>
      <c r="B252" s="203" t="s">
        <v>59</v>
      </c>
      <c r="C252" s="203" t="s">
        <v>10159</v>
      </c>
      <c r="D252" s="214" t="s">
        <v>11054</v>
      </c>
      <c r="E252" s="203" t="s">
        <v>11055</v>
      </c>
      <c r="F252" s="215" t="s">
        <v>11056</v>
      </c>
      <c r="G252" s="212" t="s">
        <v>11057</v>
      </c>
      <c r="H252" s="221" t="n">
        <v>8</v>
      </c>
      <c r="I252" s="220" t="n">
        <v>250.59</v>
      </c>
    </row>
    <row r="253" s="211" customFormat="true" ht="17.1" hidden="false" customHeight="true" outlineLevel="0" collapsed="false">
      <c r="A253" s="203"/>
      <c r="B253" s="203" t="s">
        <v>60</v>
      </c>
      <c r="C253" s="203" t="s">
        <v>10159</v>
      </c>
      <c r="D253" s="214" t="s">
        <v>11058</v>
      </c>
      <c r="E253" s="203" t="s">
        <v>11059</v>
      </c>
      <c r="F253" s="215" t="s">
        <v>11060</v>
      </c>
      <c r="G253" s="212" t="s">
        <v>11061</v>
      </c>
      <c r="H253" s="221" t="n">
        <v>3</v>
      </c>
      <c r="I253" s="220" t="n">
        <v>0</v>
      </c>
    </row>
    <row r="254" s="211" customFormat="true" ht="17.1" hidden="false" customHeight="true" outlineLevel="0" collapsed="false">
      <c r="A254" s="203"/>
      <c r="B254" s="203" t="s">
        <v>60</v>
      </c>
      <c r="C254" s="203" t="s">
        <v>10159</v>
      </c>
      <c r="D254" s="217" t="s">
        <v>11062</v>
      </c>
      <c r="E254" s="203" t="s">
        <v>11063</v>
      </c>
      <c r="F254" s="215" t="s">
        <v>11064</v>
      </c>
      <c r="G254" s="212" t="s">
        <v>11065</v>
      </c>
      <c r="H254" s="221" t="n">
        <v>2</v>
      </c>
      <c r="I254" s="220" t="n">
        <v>73318</v>
      </c>
    </row>
    <row r="255" s="211" customFormat="true" ht="17.1" hidden="false" customHeight="true" outlineLevel="0" collapsed="false">
      <c r="A255" s="203"/>
      <c r="B255" s="203" t="s">
        <v>60</v>
      </c>
      <c r="C255" s="203" t="s">
        <v>10159</v>
      </c>
      <c r="D255" s="217" t="s">
        <v>11066</v>
      </c>
      <c r="E255" s="203" t="s">
        <v>11067</v>
      </c>
      <c r="F255" s="215" t="s">
        <v>11068</v>
      </c>
      <c r="G255" s="212" t="s">
        <v>11069</v>
      </c>
      <c r="H255" s="221" t="n">
        <v>3</v>
      </c>
      <c r="I255" s="220" t="n">
        <v>5041.05</v>
      </c>
    </row>
    <row r="256" s="211" customFormat="true" ht="17.1" hidden="false" customHeight="true" outlineLevel="0" collapsed="false">
      <c r="A256" s="203"/>
      <c r="B256" s="203" t="s">
        <v>60</v>
      </c>
      <c r="C256" s="203" t="s">
        <v>10159</v>
      </c>
      <c r="D256" s="214" t="s">
        <v>11070</v>
      </c>
      <c r="E256" s="203" t="s">
        <v>3304</v>
      </c>
      <c r="F256" s="215" t="s">
        <v>11071</v>
      </c>
      <c r="G256" s="212" t="s">
        <v>11072</v>
      </c>
      <c r="H256" s="221" t="n">
        <v>3</v>
      </c>
      <c r="I256" s="220" t="n">
        <v>14067.64</v>
      </c>
    </row>
    <row r="257" s="211" customFormat="true" ht="17.1" hidden="false" customHeight="true" outlineLevel="0" collapsed="false">
      <c r="A257" s="203"/>
      <c r="B257" s="203" t="s">
        <v>60</v>
      </c>
      <c r="C257" s="203" t="s">
        <v>10159</v>
      </c>
      <c r="D257" s="214" t="s">
        <v>11073</v>
      </c>
      <c r="E257" s="203" t="s">
        <v>9683</v>
      </c>
      <c r="F257" s="215" t="s">
        <v>11074</v>
      </c>
      <c r="G257" s="212" t="s">
        <v>11075</v>
      </c>
      <c r="H257" s="221" t="n">
        <v>6</v>
      </c>
      <c r="I257" s="220" t="n">
        <v>485.73</v>
      </c>
    </row>
    <row r="258" s="211" customFormat="true" ht="17.1" hidden="false" customHeight="true" outlineLevel="0" collapsed="false">
      <c r="A258" s="203"/>
      <c r="B258" s="203" t="s">
        <v>60</v>
      </c>
      <c r="C258" s="203" t="s">
        <v>10159</v>
      </c>
      <c r="D258" s="214" t="s">
        <v>10876</v>
      </c>
      <c r="E258" s="203" t="s">
        <v>11076</v>
      </c>
      <c r="F258" s="215" t="s">
        <v>11077</v>
      </c>
      <c r="G258" s="212" t="s">
        <v>11078</v>
      </c>
      <c r="H258" s="221" t="n">
        <v>9</v>
      </c>
      <c r="I258" s="220" t="n">
        <v>70596</v>
      </c>
    </row>
    <row r="259" s="211" customFormat="true" ht="17.1" hidden="false" customHeight="true" outlineLevel="0" collapsed="false">
      <c r="A259" s="203"/>
      <c r="B259" s="203" t="s">
        <v>60</v>
      </c>
      <c r="C259" s="203" t="s">
        <v>10159</v>
      </c>
      <c r="D259" s="217" t="s">
        <v>11079</v>
      </c>
      <c r="E259" s="203" t="s">
        <v>11080</v>
      </c>
      <c r="F259" s="215" t="s">
        <v>11081</v>
      </c>
      <c r="G259" s="212" t="s">
        <v>11082</v>
      </c>
      <c r="H259" s="221" t="n">
        <v>4</v>
      </c>
      <c r="I259" s="220" t="n">
        <v>30743.24</v>
      </c>
    </row>
    <row r="260" s="211" customFormat="true" ht="17.1" hidden="false" customHeight="true" outlineLevel="0" collapsed="false">
      <c r="A260" s="203"/>
      <c r="B260" s="203" t="s">
        <v>60</v>
      </c>
      <c r="C260" s="203" t="s">
        <v>10159</v>
      </c>
      <c r="D260" s="214" t="s">
        <v>11083</v>
      </c>
      <c r="E260" s="203" t="s">
        <v>11084</v>
      </c>
      <c r="F260" s="215" t="s">
        <v>11085</v>
      </c>
      <c r="G260" s="212" t="s">
        <v>11086</v>
      </c>
      <c r="H260" s="221" t="n">
        <v>4</v>
      </c>
      <c r="I260" s="220" t="n">
        <v>0</v>
      </c>
    </row>
    <row r="261" s="211" customFormat="true" ht="17.1" hidden="false" customHeight="true" outlineLevel="0" collapsed="false">
      <c r="A261" s="203" t="s">
        <v>58</v>
      </c>
      <c r="B261" s="203" t="s">
        <v>60</v>
      </c>
      <c r="C261" s="203" t="s">
        <v>10159</v>
      </c>
      <c r="D261" s="217" t="s">
        <v>11087</v>
      </c>
      <c r="E261" s="203" t="s">
        <v>11088</v>
      </c>
      <c r="F261" s="215" t="s">
        <v>11089</v>
      </c>
      <c r="G261" s="212" t="s">
        <v>11090</v>
      </c>
      <c r="H261" s="221" t="n">
        <v>3</v>
      </c>
      <c r="I261" s="220" t="n">
        <v>4829.01</v>
      </c>
    </row>
    <row r="262" s="211" customFormat="true" ht="17.1" hidden="false" customHeight="true" outlineLevel="0" collapsed="false">
      <c r="A262" s="203"/>
      <c r="B262" s="219" t="s">
        <v>60</v>
      </c>
      <c r="C262" s="203" t="s">
        <v>10159</v>
      </c>
      <c r="D262" s="217" t="s">
        <v>11091</v>
      </c>
      <c r="E262" s="203" t="s">
        <v>11092</v>
      </c>
      <c r="F262" s="215" t="s">
        <v>11093</v>
      </c>
      <c r="G262" s="212" t="s">
        <v>11094</v>
      </c>
      <c r="H262" s="221" t="n">
        <v>3</v>
      </c>
      <c r="I262" s="221" t="n">
        <v>88629.43</v>
      </c>
    </row>
    <row r="263" s="211" customFormat="true" ht="17.1" hidden="false" customHeight="true" outlineLevel="0" collapsed="false">
      <c r="A263" s="203"/>
      <c r="B263" s="219" t="s">
        <v>60</v>
      </c>
      <c r="C263" s="203" t="s">
        <v>10159</v>
      </c>
      <c r="D263" s="214" t="s">
        <v>11095</v>
      </c>
      <c r="E263" s="203" t="s">
        <v>11096</v>
      </c>
      <c r="F263" s="215" t="s">
        <v>11097</v>
      </c>
      <c r="G263" s="212" t="s">
        <v>11098</v>
      </c>
      <c r="H263" s="221" t="n">
        <v>3</v>
      </c>
      <c r="I263" s="220" t="n">
        <v>0</v>
      </c>
    </row>
    <row r="264" s="211" customFormat="true" ht="17.1" hidden="false" customHeight="true" outlineLevel="0" collapsed="false">
      <c r="A264" s="203"/>
      <c r="B264" s="219" t="s">
        <v>60</v>
      </c>
      <c r="C264" s="203" t="s">
        <v>10159</v>
      </c>
      <c r="D264" s="214" t="s">
        <v>3236</v>
      </c>
      <c r="E264" s="203" t="s">
        <v>11099</v>
      </c>
      <c r="F264" s="215" t="s">
        <v>11060</v>
      </c>
      <c r="G264" s="212" t="s">
        <v>11100</v>
      </c>
      <c r="H264" s="221" t="n">
        <v>6</v>
      </c>
      <c r="I264" s="220" t="n">
        <v>8289.5</v>
      </c>
    </row>
    <row r="265" s="211" customFormat="true" ht="17.1" hidden="false" customHeight="true" outlineLevel="0" collapsed="false">
      <c r="A265" s="203"/>
      <c r="B265" s="219" t="s">
        <v>60</v>
      </c>
      <c r="C265" s="203" t="s">
        <v>10159</v>
      </c>
      <c r="D265" s="217" t="s">
        <v>11101</v>
      </c>
      <c r="E265" s="203" t="s">
        <v>11102</v>
      </c>
      <c r="F265" s="215" t="s">
        <v>11060</v>
      </c>
      <c r="G265" s="212" t="s">
        <v>11103</v>
      </c>
      <c r="H265" s="221" t="n">
        <v>6</v>
      </c>
      <c r="I265" s="220" t="n">
        <v>41321.54</v>
      </c>
    </row>
    <row r="266" s="211" customFormat="true" ht="17.1" hidden="false" customHeight="true" outlineLevel="0" collapsed="false">
      <c r="A266" s="203"/>
      <c r="B266" s="219" t="s">
        <v>60</v>
      </c>
      <c r="C266" s="203" t="s">
        <v>10159</v>
      </c>
      <c r="D266" s="214" t="s">
        <v>11104</v>
      </c>
      <c r="E266" s="203" t="s">
        <v>11105</v>
      </c>
      <c r="F266" s="215" t="s">
        <v>11089</v>
      </c>
      <c r="G266" s="212" t="s">
        <v>11106</v>
      </c>
      <c r="H266" s="221" t="n">
        <v>3</v>
      </c>
      <c r="I266" s="220" t="n">
        <v>0</v>
      </c>
    </row>
    <row r="267" s="211" customFormat="true" ht="17.1" hidden="false" customHeight="true" outlineLevel="0" collapsed="false">
      <c r="A267" s="203"/>
      <c r="B267" s="219" t="s">
        <v>60</v>
      </c>
      <c r="C267" s="203" t="s">
        <v>10159</v>
      </c>
      <c r="D267" s="217" t="s">
        <v>11107</v>
      </c>
      <c r="E267" s="203" t="s">
        <v>11108</v>
      </c>
      <c r="F267" s="215" t="s">
        <v>11109</v>
      </c>
      <c r="G267" s="212" t="s">
        <v>11110</v>
      </c>
      <c r="H267" s="221" t="n">
        <v>4</v>
      </c>
      <c r="I267" s="220" t="n">
        <v>0</v>
      </c>
    </row>
    <row r="268" s="211" customFormat="true" ht="17.1" hidden="false" customHeight="true" outlineLevel="0" collapsed="false">
      <c r="A268" s="203"/>
      <c r="B268" s="219" t="s">
        <v>60</v>
      </c>
      <c r="C268" s="203" t="s">
        <v>10159</v>
      </c>
      <c r="D268" s="214" t="s">
        <v>11111</v>
      </c>
      <c r="E268" s="203" t="s">
        <v>9240</v>
      </c>
      <c r="F268" s="215" t="s">
        <v>11112</v>
      </c>
      <c r="G268" s="212" t="s">
        <v>11113</v>
      </c>
      <c r="H268" s="221" t="n">
        <v>4</v>
      </c>
      <c r="I268" s="220" t="n">
        <v>91.6</v>
      </c>
    </row>
    <row r="269" s="211" customFormat="true" ht="17.1" hidden="false" customHeight="true" outlineLevel="0" collapsed="false">
      <c r="A269" s="203"/>
      <c r="B269" s="219" t="s">
        <v>60</v>
      </c>
      <c r="C269" s="203" t="s">
        <v>10159</v>
      </c>
      <c r="D269" s="217" t="s">
        <v>11114</v>
      </c>
      <c r="E269" s="203" t="s">
        <v>11115</v>
      </c>
      <c r="F269" s="215" t="s">
        <v>11116</v>
      </c>
      <c r="G269" s="212" t="s">
        <v>11117</v>
      </c>
      <c r="H269" s="221" t="n">
        <v>6</v>
      </c>
      <c r="I269" s="220" t="n">
        <v>42917.08</v>
      </c>
    </row>
    <row r="270" s="211" customFormat="true" ht="17.1" hidden="false" customHeight="true" outlineLevel="0" collapsed="false">
      <c r="A270" s="203"/>
      <c r="B270" s="219" t="s">
        <v>60</v>
      </c>
      <c r="C270" s="203" t="s">
        <v>10159</v>
      </c>
      <c r="D270" s="214" t="s">
        <v>11118</v>
      </c>
      <c r="E270" s="203" t="s">
        <v>11119</v>
      </c>
      <c r="F270" s="215" t="s">
        <v>11120</v>
      </c>
      <c r="G270" s="212" t="s">
        <v>11121</v>
      </c>
      <c r="H270" s="221" t="n">
        <v>4</v>
      </c>
      <c r="I270" s="220" t="n">
        <v>1109.51</v>
      </c>
    </row>
    <row r="271" s="211" customFormat="true" ht="17.1" hidden="false" customHeight="true" outlineLevel="0" collapsed="false">
      <c r="A271" s="203"/>
      <c r="B271" s="219" t="s">
        <v>60</v>
      </c>
      <c r="C271" s="203" t="s">
        <v>10159</v>
      </c>
      <c r="D271" s="217" t="s">
        <v>11122</v>
      </c>
      <c r="E271" s="203" t="s">
        <v>11123</v>
      </c>
      <c r="F271" s="215" t="s">
        <v>11124</v>
      </c>
      <c r="G271" s="212" t="s">
        <v>11125</v>
      </c>
      <c r="H271" s="221" t="n">
        <v>3</v>
      </c>
      <c r="I271" s="220" t="n">
        <v>266.98</v>
      </c>
    </row>
    <row r="272" s="211" customFormat="true" ht="17.1" hidden="false" customHeight="true" outlineLevel="0" collapsed="false">
      <c r="A272" s="203"/>
      <c r="B272" s="219" t="s">
        <v>60</v>
      </c>
      <c r="C272" s="203" t="s">
        <v>10159</v>
      </c>
      <c r="D272" s="217" t="s">
        <v>11126</v>
      </c>
      <c r="E272" s="203" t="s">
        <v>11127</v>
      </c>
      <c r="F272" s="215" t="s">
        <v>11128</v>
      </c>
      <c r="G272" s="212" t="s">
        <v>11129</v>
      </c>
      <c r="H272" s="221" t="n">
        <v>4</v>
      </c>
      <c r="I272" s="220" t="n">
        <v>21330.96</v>
      </c>
    </row>
    <row r="273" s="211" customFormat="true" ht="17.1" hidden="false" customHeight="true" outlineLevel="0" collapsed="false">
      <c r="A273" s="203"/>
      <c r="B273" s="219" t="s">
        <v>60</v>
      </c>
      <c r="C273" s="203" t="s">
        <v>10159</v>
      </c>
      <c r="D273" s="217" t="s">
        <v>11130</v>
      </c>
      <c r="E273" s="203" t="s">
        <v>11131</v>
      </c>
      <c r="F273" s="215" t="s">
        <v>11132</v>
      </c>
      <c r="G273" s="212" t="s">
        <v>11133</v>
      </c>
      <c r="H273" s="221" t="n">
        <v>7</v>
      </c>
      <c r="I273" s="220" t="n">
        <v>44841.767</v>
      </c>
    </row>
    <row r="274" s="211" customFormat="true" ht="17.1" hidden="false" customHeight="true" outlineLevel="0" collapsed="false">
      <c r="A274" s="203"/>
      <c r="B274" s="219" t="s">
        <v>60</v>
      </c>
      <c r="C274" s="203" t="s">
        <v>10159</v>
      </c>
      <c r="D274" s="217" t="s">
        <v>11134</v>
      </c>
      <c r="E274" s="203" t="s">
        <v>11115</v>
      </c>
      <c r="F274" s="215" t="s">
        <v>11116</v>
      </c>
      <c r="G274" s="212" t="s">
        <v>11135</v>
      </c>
      <c r="H274" s="221" t="n">
        <v>8</v>
      </c>
      <c r="I274" s="220" t="n">
        <v>74798.78</v>
      </c>
    </row>
    <row r="275" s="211" customFormat="true" ht="17.1" hidden="false" customHeight="true" outlineLevel="0" collapsed="false">
      <c r="A275" s="203"/>
      <c r="B275" s="219" t="s">
        <v>61</v>
      </c>
      <c r="C275" s="203" t="s">
        <v>10159</v>
      </c>
      <c r="D275" s="214" t="s">
        <v>11136</v>
      </c>
      <c r="E275" s="203" t="s">
        <v>11137</v>
      </c>
      <c r="F275" s="215" t="s">
        <v>11138</v>
      </c>
      <c r="G275" s="212" t="s">
        <v>11139</v>
      </c>
      <c r="H275" s="221" t="n">
        <v>3</v>
      </c>
      <c r="I275" s="220" t="n">
        <v>34.79</v>
      </c>
    </row>
    <row r="276" s="211" customFormat="true" ht="17.1" hidden="false" customHeight="true" outlineLevel="0" collapsed="false">
      <c r="A276" s="203"/>
      <c r="B276" s="219" t="s">
        <v>61</v>
      </c>
      <c r="C276" s="203" t="s">
        <v>10159</v>
      </c>
      <c r="D276" s="214" t="s">
        <v>11140</v>
      </c>
      <c r="E276" s="203" t="s">
        <v>5011</v>
      </c>
      <c r="F276" s="215" t="s">
        <v>11141</v>
      </c>
      <c r="G276" s="212" t="s">
        <v>11142</v>
      </c>
      <c r="H276" s="221" t="n">
        <v>3</v>
      </c>
      <c r="I276" s="220" t="n">
        <v>254.84</v>
      </c>
    </row>
    <row r="277" s="211" customFormat="true" ht="17.1" hidden="false" customHeight="true" outlineLevel="0" collapsed="false">
      <c r="A277" s="203"/>
      <c r="B277" s="219" t="s">
        <v>61</v>
      </c>
      <c r="C277" s="203" t="s">
        <v>10159</v>
      </c>
      <c r="D277" s="214" t="s">
        <v>11143</v>
      </c>
      <c r="E277" s="203" t="s">
        <v>11144</v>
      </c>
      <c r="F277" s="215" t="s">
        <v>11145</v>
      </c>
      <c r="G277" s="212" t="s">
        <v>11146</v>
      </c>
      <c r="H277" s="221" t="n">
        <v>6</v>
      </c>
      <c r="I277" s="220" t="n">
        <v>55286.25</v>
      </c>
    </row>
    <row r="278" s="211" customFormat="true" ht="17.1" hidden="false" customHeight="true" outlineLevel="0" collapsed="false">
      <c r="A278" s="203"/>
      <c r="B278" s="219" t="s">
        <v>61</v>
      </c>
      <c r="C278" s="203" t="s">
        <v>10159</v>
      </c>
      <c r="D278" s="214" t="s">
        <v>11147</v>
      </c>
      <c r="E278" s="203" t="s">
        <v>11148</v>
      </c>
      <c r="F278" s="215" t="s">
        <v>11149</v>
      </c>
      <c r="G278" s="212" t="s">
        <v>11150</v>
      </c>
      <c r="H278" s="221" t="n">
        <v>5</v>
      </c>
      <c r="I278" s="220" t="n">
        <v>15</v>
      </c>
    </row>
    <row r="279" s="211" customFormat="true" ht="17.1" hidden="false" customHeight="true" outlineLevel="0" collapsed="false">
      <c r="A279" s="203"/>
      <c r="B279" s="219" t="s">
        <v>61</v>
      </c>
      <c r="C279" s="203" t="s">
        <v>10159</v>
      </c>
      <c r="D279" s="214" t="s">
        <v>11151</v>
      </c>
      <c r="E279" s="203" t="s">
        <v>11152</v>
      </c>
      <c r="F279" s="215" t="s">
        <v>11153</v>
      </c>
      <c r="G279" s="212" t="s">
        <v>11154</v>
      </c>
      <c r="H279" s="221" t="n">
        <v>3</v>
      </c>
      <c r="I279" s="220" t="n">
        <v>2793.77</v>
      </c>
    </row>
    <row r="280" s="211" customFormat="true" ht="17.1" hidden="false" customHeight="true" outlineLevel="0" collapsed="false">
      <c r="A280" s="203"/>
      <c r="B280" s="219" t="s">
        <v>61</v>
      </c>
      <c r="C280" s="203" t="s">
        <v>10159</v>
      </c>
      <c r="D280" s="214" t="s">
        <v>11155</v>
      </c>
      <c r="E280" s="203" t="s">
        <v>3401</v>
      </c>
      <c r="F280" s="215" t="s">
        <v>11156</v>
      </c>
      <c r="G280" s="212" t="s">
        <v>11157</v>
      </c>
      <c r="H280" s="221" t="n">
        <v>5</v>
      </c>
      <c r="I280" s="220" t="n">
        <v>4012.73</v>
      </c>
    </row>
    <row r="281" s="211" customFormat="true" ht="17.1" hidden="false" customHeight="true" outlineLevel="0" collapsed="false">
      <c r="A281" s="203"/>
      <c r="B281" s="219" t="s">
        <v>61</v>
      </c>
      <c r="C281" s="203" t="s">
        <v>10159</v>
      </c>
      <c r="D281" s="217" t="s">
        <v>11158</v>
      </c>
      <c r="E281" s="203" t="s">
        <v>11159</v>
      </c>
      <c r="F281" s="215" t="s">
        <v>11160</v>
      </c>
      <c r="G281" s="212" t="s">
        <v>11161</v>
      </c>
      <c r="H281" s="221" t="n">
        <v>6</v>
      </c>
      <c r="I281" s="220" t="n">
        <v>102479.48</v>
      </c>
    </row>
    <row r="282" s="211" customFormat="true" ht="17.1" hidden="false" customHeight="true" outlineLevel="0" collapsed="false">
      <c r="A282" s="203" t="s">
        <v>62</v>
      </c>
      <c r="B282" s="219" t="s">
        <v>15</v>
      </c>
      <c r="C282" s="219"/>
      <c r="D282" s="203" t="n">
        <v>89</v>
      </c>
      <c r="E282" s="203" t="n">
        <v>0</v>
      </c>
      <c r="F282" s="215" t="n">
        <v>0</v>
      </c>
      <c r="G282" s="203" t="n">
        <v>0</v>
      </c>
      <c r="H282" s="221" t="n">
        <v>668</v>
      </c>
      <c r="I282" s="220" t="n">
        <v>4421942.998</v>
      </c>
    </row>
    <row r="283" s="211" customFormat="true" ht="17.1" hidden="false" customHeight="true" outlineLevel="0" collapsed="false">
      <c r="A283" s="203"/>
      <c r="B283" s="219" t="s">
        <v>17</v>
      </c>
      <c r="C283" s="203" t="s">
        <v>10159</v>
      </c>
      <c r="D283" s="214" t="s">
        <v>11162</v>
      </c>
      <c r="E283" s="203" t="s">
        <v>11163</v>
      </c>
      <c r="F283" s="215" t="s">
        <v>11164</v>
      </c>
      <c r="G283" s="212" t="s">
        <v>11165</v>
      </c>
      <c r="H283" s="221" t="n">
        <v>14</v>
      </c>
      <c r="I283" s="220" t="n">
        <v>160132.99</v>
      </c>
    </row>
    <row r="284" s="211" customFormat="true" ht="17.1" hidden="false" customHeight="true" outlineLevel="0" collapsed="false">
      <c r="A284" s="203"/>
      <c r="B284" s="219" t="s">
        <v>17</v>
      </c>
      <c r="C284" s="203" t="s">
        <v>10159</v>
      </c>
      <c r="D284" s="217" t="s">
        <v>3452</v>
      </c>
      <c r="E284" s="203" t="s">
        <v>3453</v>
      </c>
      <c r="F284" s="215" t="s">
        <v>11166</v>
      </c>
      <c r="G284" s="212" t="s">
        <v>3455</v>
      </c>
      <c r="H284" s="221" t="n">
        <v>8</v>
      </c>
      <c r="I284" s="220" t="n">
        <v>23979.39</v>
      </c>
    </row>
    <row r="285" s="211" customFormat="true" ht="17.1" hidden="false" customHeight="true" outlineLevel="0" collapsed="false">
      <c r="A285" s="203"/>
      <c r="B285" s="219" t="s">
        <v>17</v>
      </c>
      <c r="C285" s="203" t="s">
        <v>10159</v>
      </c>
      <c r="D285" s="217" t="s">
        <v>11167</v>
      </c>
      <c r="E285" s="203" t="s">
        <v>11168</v>
      </c>
      <c r="F285" s="215" t="s">
        <v>11169</v>
      </c>
      <c r="G285" s="212" t="s">
        <v>11170</v>
      </c>
      <c r="H285" s="221" t="n">
        <v>4</v>
      </c>
      <c r="I285" s="220" t="n">
        <v>994.65</v>
      </c>
    </row>
    <row r="286" s="211" customFormat="true" ht="17.1" hidden="false" customHeight="true" outlineLevel="0" collapsed="false">
      <c r="A286" s="203"/>
      <c r="B286" s="219" t="s">
        <v>17</v>
      </c>
      <c r="C286" s="203" t="s">
        <v>10159</v>
      </c>
      <c r="D286" s="217" t="s">
        <v>11171</v>
      </c>
      <c r="E286" s="203" t="s">
        <v>11172</v>
      </c>
      <c r="F286" s="215" t="s">
        <v>11173</v>
      </c>
      <c r="G286" s="212" t="s">
        <v>11174</v>
      </c>
      <c r="H286" s="221" t="n">
        <v>8</v>
      </c>
      <c r="I286" s="220" t="n">
        <v>61027.26</v>
      </c>
    </row>
    <row r="287" s="211" customFormat="true" ht="17.1" hidden="false" customHeight="true" outlineLevel="0" collapsed="false">
      <c r="A287" s="203" t="s">
        <v>62</v>
      </c>
      <c r="B287" s="219" t="s">
        <v>17</v>
      </c>
      <c r="C287" s="203" t="s">
        <v>10159</v>
      </c>
      <c r="D287" s="214" t="s">
        <v>11175</v>
      </c>
      <c r="E287" s="203" t="s">
        <v>11176</v>
      </c>
      <c r="F287" s="215" t="s">
        <v>11177</v>
      </c>
      <c r="G287" s="212" t="s">
        <v>11178</v>
      </c>
      <c r="H287" s="221" t="n">
        <v>10</v>
      </c>
      <c r="I287" s="220" t="n">
        <v>113888.67</v>
      </c>
    </row>
    <row r="288" s="211" customFormat="true" ht="17.1" hidden="false" customHeight="true" outlineLevel="0" collapsed="false">
      <c r="A288" s="203"/>
      <c r="B288" s="219" t="s">
        <v>17</v>
      </c>
      <c r="C288" s="203" t="s">
        <v>10159</v>
      </c>
      <c r="D288" s="214" t="s">
        <v>11179</v>
      </c>
      <c r="E288" s="203" t="s">
        <v>3465</v>
      </c>
      <c r="F288" s="215" t="s">
        <v>11180</v>
      </c>
      <c r="G288" s="212" t="s">
        <v>3467</v>
      </c>
      <c r="H288" s="221" t="n">
        <v>19</v>
      </c>
      <c r="I288" s="220" t="n">
        <v>29055.69</v>
      </c>
    </row>
    <row r="289" s="211" customFormat="true" ht="17.1" hidden="false" customHeight="true" outlineLevel="0" collapsed="false">
      <c r="A289" s="203"/>
      <c r="B289" s="219" t="s">
        <v>17</v>
      </c>
      <c r="C289" s="203" t="s">
        <v>10159</v>
      </c>
      <c r="D289" s="217" t="s">
        <v>11181</v>
      </c>
      <c r="E289" s="203" t="s">
        <v>11182</v>
      </c>
      <c r="F289" s="215" t="s">
        <v>11183</v>
      </c>
      <c r="G289" s="212" t="s">
        <v>11184</v>
      </c>
      <c r="H289" s="221" t="n">
        <v>6</v>
      </c>
      <c r="I289" s="220" t="n">
        <v>62982.55</v>
      </c>
    </row>
    <row r="290" s="211" customFormat="true" ht="17.1" hidden="false" customHeight="true" outlineLevel="0" collapsed="false">
      <c r="A290" s="203"/>
      <c r="B290" s="219" t="s">
        <v>17</v>
      </c>
      <c r="C290" s="203" t="s">
        <v>10159</v>
      </c>
      <c r="D290" s="214" t="s">
        <v>11185</v>
      </c>
      <c r="E290" s="203" t="s">
        <v>6362</v>
      </c>
      <c r="F290" s="215" t="s">
        <v>11186</v>
      </c>
      <c r="G290" s="212" t="s">
        <v>11187</v>
      </c>
      <c r="H290" s="221" t="n">
        <v>12</v>
      </c>
      <c r="I290" s="220" t="n">
        <v>82500.18</v>
      </c>
    </row>
    <row r="291" s="211" customFormat="true" ht="17.1" hidden="false" customHeight="true" outlineLevel="0" collapsed="false">
      <c r="A291" s="203"/>
      <c r="B291" s="219" t="s">
        <v>17</v>
      </c>
      <c r="C291" s="203" t="s">
        <v>10159</v>
      </c>
      <c r="D291" s="217" t="s">
        <v>11087</v>
      </c>
      <c r="E291" s="203" t="s">
        <v>11188</v>
      </c>
      <c r="F291" s="215" t="s">
        <v>11189</v>
      </c>
      <c r="G291" s="212" t="s">
        <v>11190</v>
      </c>
      <c r="H291" s="221" t="n">
        <v>4</v>
      </c>
      <c r="I291" s="220" t="n">
        <v>10085.79</v>
      </c>
    </row>
    <row r="292" s="211" customFormat="true" ht="17.1" hidden="false" customHeight="true" outlineLevel="0" collapsed="false">
      <c r="A292" s="203"/>
      <c r="B292" s="219" t="s">
        <v>17</v>
      </c>
      <c r="C292" s="203" t="s">
        <v>10159</v>
      </c>
      <c r="D292" s="217" t="s">
        <v>11191</v>
      </c>
      <c r="E292" s="203" t="s">
        <v>3457</v>
      </c>
      <c r="F292" s="215" t="s">
        <v>11192</v>
      </c>
      <c r="G292" s="212" t="s">
        <v>3459</v>
      </c>
      <c r="H292" s="221" t="n">
        <v>16</v>
      </c>
      <c r="I292" s="220" t="n">
        <v>69571.9</v>
      </c>
    </row>
    <row r="293" s="211" customFormat="true" ht="17.1" hidden="false" customHeight="true" outlineLevel="0" collapsed="false">
      <c r="A293" s="203"/>
      <c r="B293" s="219" t="s">
        <v>17</v>
      </c>
      <c r="C293" s="203" t="s">
        <v>10159</v>
      </c>
      <c r="D293" s="217" t="s">
        <v>11193</v>
      </c>
      <c r="E293" s="203" t="s">
        <v>11194</v>
      </c>
      <c r="F293" s="215" t="s">
        <v>11186</v>
      </c>
      <c r="G293" s="212" t="s">
        <v>11195</v>
      </c>
      <c r="H293" s="221" t="n">
        <v>8</v>
      </c>
      <c r="I293" s="220" t="n">
        <v>16722.77</v>
      </c>
    </row>
    <row r="294" s="211" customFormat="true" ht="17.1" hidden="false" customHeight="true" outlineLevel="0" collapsed="false">
      <c r="A294" s="203"/>
      <c r="B294" s="219" t="s">
        <v>17</v>
      </c>
      <c r="C294" s="203" t="s">
        <v>10159</v>
      </c>
      <c r="D294" s="217" t="s">
        <v>11196</v>
      </c>
      <c r="E294" s="203" t="s">
        <v>3469</v>
      </c>
      <c r="F294" s="215" t="s">
        <v>11197</v>
      </c>
      <c r="G294" s="212" t="s">
        <v>3471</v>
      </c>
      <c r="H294" s="221" t="n">
        <v>3</v>
      </c>
      <c r="I294" s="220" t="n">
        <v>2412.56</v>
      </c>
    </row>
    <row r="295" s="211" customFormat="true" ht="17.1" hidden="false" customHeight="true" outlineLevel="0" collapsed="false">
      <c r="A295" s="203"/>
      <c r="B295" s="219" t="s">
        <v>17</v>
      </c>
      <c r="C295" s="203" t="s">
        <v>10159</v>
      </c>
      <c r="D295" s="217" t="s">
        <v>11198</v>
      </c>
      <c r="E295" s="203" t="s">
        <v>11199</v>
      </c>
      <c r="F295" s="215" t="s">
        <v>11200</v>
      </c>
      <c r="G295" s="212" t="s">
        <v>11201</v>
      </c>
      <c r="H295" s="221" t="n">
        <v>11</v>
      </c>
      <c r="I295" s="220" t="n">
        <v>176341.59</v>
      </c>
    </row>
    <row r="296" s="211" customFormat="true" ht="17.1" hidden="false" customHeight="true" outlineLevel="0" collapsed="false">
      <c r="A296" s="203"/>
      <c r="B296" s="219" t="s">
        <v>17</v>
      </c>
      <c r="C296" s="203" t="s">
        <v>10159</v>
      </c>
      <c r="D296" s="217" t="s">
        <v>11202</v>
      </c>
      <c r="E296" s="203" t="s">
        <v>11203</v>
      </c>
      <c r="F296" s="215" t="s">
        <v>11204</v>
      </c>
      <c r="G296" s="212" t="s">
        <v>11205</v>
      </c>
      <c r="H296" s="221" t="n">
        <v>0</v>
      </c>
      <c r="I296" s="220" t="n">
        <v>79759.63</v>
      </c>
    </row>
    <row r="297" s="211" customFormat="true" ht="17.1" hidden="false" customHeight="true" outlineLevel="0" collapsed="false">
      <c r="A297" s="203"/>
      <c r="B297" s="219" t="s">
        <v>17</v>
      </c>
      <c r="C297" s="203" t="s">
        <v>10159</v>
      </c>
      <c r="D297" s="214" t="s">
        <v>11206</v>
      </c>
      <c r="E297" s="203" t="s">
        <v>11207</v>
      </c>
      <c r="F297" s="215" t="s">
        <v>11208</v>
      </c>
      <c r="G297" s="212" t="s">
        <v>11209</v>
      </c>
      <c r="H297" s="221" t="n">
        <v>4</v>
      </c>
      <c r="I297" s="220" t="n">
        <v>8801.77</v>
      </c>
    </row>
    <row r="298" s="211" customFormat="true" ht="17.1" hidden="false" customHeight="true" outlineLevel="0" collapsed="false">
      <c r="A298" s="203"/>
      <c r="B298" s="219" t="s">
        <v>17</v>
      </c>
      <c r="C298" s="203" t="s">
        <v>10159</v>
      </c>
      <c r="D298" s="214" t="s">
        <v>11210</v>
      </c>
      <c r="E298" s="203" t="s">
        <v>11211</v>
      </c>
      <c r="F298" s="215" t="s">
        <v>11212</v>
      </c>
      <c r="G298" s="212" t="s">
        <v>11213</v>
      </c>
      <c r="H298" s="221" t="n">
        <v>7</v>
      </c>
      <c r="I298" s="220" t="n">
        <v>33854.21</v>
      </c>
    </row>
    <row r="299" s="211" customFormat="true" ht="17.1" hidden="false" customHeight="true" outlineLevel="0" collapsed="false">
      <c r="A299" s="203"/>
      <c r="B299" s="219" t="s">
        <v>17</v>
      </c>
      <c r="C299" s="203" t="s">
        <v>10159</v>
      </c>
      <c r="D299" s="214" t="s">
        <v>11214</v>
      </c>
      <c r="E299" s="203" t="s">
        <v>3437</v>
      </c>
      <c r="F299" s="215" t="s">
        <v>11215</v>
      </c>
      <c r="G299" s="212" t="s">
        <v>3439</v>
      </c>
      <c r="H299" s="221" t="n">
        <v>11</v>
      </c>
      <c r="I299" s="220" t="n">
        <v>282994.73</v>
      </c>
    </row>
    <row r="300" s="211" customFormat="true" ht="17.1" hidden="false" customHeight="true" outlineLevel="0" collapsed="false">
      <c r="A300" s="203"/>
      <c r="B300" s="219" t="s">
        <v>17</v>
      </c>
      <c r="C300" s="203" t="s">
        <v>10159</v>
      </c>
      <c r="D300" s="217" t="s">
        <v>11216</v>
      </c>
      <c r="E300" s="203" t="s">
        <v>3421</v>
      </c>
      <c r="F300" s="215" t="s">
        <v>11217</v>
      </c>
      <c r="G300" s="212" t="s">
        <v>3423</v>
      </c>
      <c r="H300" s="221" t="n">
        <v>15</v>
      </c>
      <c r="I300" s="220" t="n">
        <v>105698.09</v>
      </c>
    </row>
    <row r="301" s="211" customFormat="true" ht="17.1" hidden="false" customHeight="true" outlineLevel="0" collapsed="false">
      <c r="A301" s="203"/>
      <c r="B301" s="219" t="s">
        <v>17</v>
      </c>
      <c r="C301" s="203" t="s">
        <v>10159</v>
      </c>
      <c r="D301" s="217" t="s">
        <v>11218</v>
      </c>
      <c r="E301" s="203" t="s">
        <v>11219</v>
      </c>
      <c r="F301" s="215" t="s">
        <v>11220</v>
      </c>
      <c r="G301" s="212" t="s">
        <v>11221</v>
      </c>
      <c r="H301" s="221" t="n">
        <v>4</v>
      </c>
      <c r="I301" s="220" t="n">
        <v>52.73</v>
      </c>
    </row>
    <row r="302" s="211" customFormat="true" ht="17.1" hidden="false" customHeight="true" outlineLevel="0" collapsed="false">
      <c r="A302" s="203"/>
      <c r="B302" s="219" t="s">
        <v>44</v>
      </c>
      <c r="C302" s="203" t="s">
        <v>10159</v>
      </c>
      <c r="D302" s="217" t="s">
        <v>11222</v>
      </c>
      <c r="E302" s="203" t="s">
        <v>3473</v>
      </c>
      <c r="F302" s="215" t="s">
        <v>11223</v>
      </c>
      <c r="G302" s="212" t="s">
        <v>3475</v>
      </c>
      <c r="H302" s="221" t="n">
        <v>24</v>
      </c>
      <c r="I302" s="220" t="n">
        <v>22980.15</v>
      </c>
    </row>
    <row r="303" s="211" customFormat="true" ht="17.1" hidden="false" customHeight="true" outlineLevel="0" collapsed="false">
      <c r="A303" s="203"/>
      <c r="B303" s="219" t="s">
        <v>44</v>
      </c>
      <c r="C303" s="203" t="s">
        <v>10159</v>
      </c>
      <c r="D303" s="217" t="s">
        <v>11224</v>
      </c>
      <c r="E303" s="203" t="s">
        <v>3485</v>
      </c>
      <c r="F303" s="215" t="s">
        <v>11225</v>
      </c>
      <c r="G303" s="212" t="s">
        <v>3487</v>
      </c>
      <c r="H303" s="221" t="n">
        <v>5</v>
      </c>
      <c r="I303" s="220" t="n">
        <v>217.02</v>
      </c>
    </row>
    <row r="304" s="211" customFormat="true" ht="17.1" hidden="false" customHeight="true" outlineLevel="0" collapsed="false">
      <c r="A304" s="203"/>
      <c r="B304" s="219" t="s">
        <v>44</v>
      </c>
      <c r="C304" s="219" t="s">
        <v>10159</v>
      </c>
      <c r="D304" s="217" t="s">
        <v>11226</v>
      </c>
      <c r="E304" s="203" t="s">
        <v>3489</v>
      </c>
      <c r="F304" s="215" t="s">
        <v>11227</v>
      </c>
      <c r="G304" s="212" t="s">
        <v>3491</v>
      </c>
      <c r="H304" s="221" t="n">
        <v>3</v>
      </c>
      <c r="I304" s="220" t="n">
        <v>3936.97</v>
      </c>
    </row>
    <row r="305" s="211" customFormat="true" ht="17.1" hidden="false" customHeight="true" outlineLevel="0" collapsed="false">
      <c r="A305" s="203"/>
      <c r="B305" s="219" t="s">
        <v>44</v>
      </c>
      <c r="C305" s="203" t="s">
        <v>10159</v>
      </c>
      <c r="D305" s="217" t="s">
        <v>11228</v>
      </c>
      <c r="E305" s="203" t="s">
        <v>3497</v>
      </c>
      <c r="F305" s="215" t="s">
        <v>11229</v>
      </c>
      <c r="G305" s="212" t="s">
        <v>11230</v>
      </c>
      <c r="H305" s="221" t="n">
        <v>26</v>
      </c>
      <c r="I305" s="220" t="n">
        <v>86492.07</v>
      </c>
    </row>
    <row r="306" s="211" customFormat="true" ht="17.1" hidden="false" customHeight="true" outlineLevel="0" collapsed="false">
      <c r="A306" s="203"/>
      <c r="B306" s="219" t="s">
        <v>44</v>
      </c>
      <c r="C306" s="203" t="s">
        <v>10159</v>
      </c>
      <c r="D306" s="217" t="s">
        <v>11231</v>
      </c>
      <c r="E306" s="203" t="s">
        <v>3477</v>
      </c>
      <c r="F306" s="215" t="s">
        <v>11232</v>
      </c>
      <c r="G306" s="212" t="s">
        <v>3479</v>
      </c>
      <c r="H306" s="221" t="n">
        <v>24</v>
      </c>
      <c r="I306" s="220" t="n">
        <v>109789.77</v>
      </c>
    </row>
    <row r="307" s="211" customFormat="true" ht="17.1" hidden="false" customHeight="true" outlineLevel="0" collapsed="false">
      <c r="A307" s="203"/>
      <c r="B307" s="219" t="s">
        <v>44</v>
      </c>
      <c r="C307" s="203" t="s">
        <v>10159</v>
      </c>
      <c r="D307" s="217" t="s">
        <v>11233</v>
      </c>
      <c r="E307" s="203" t="s">
        <v>3501</v>
      </c>
      <c r="F307" s="215" t="s">
        <v>11234</v>
      </c>
      <c r="G307" s="212" t="s">
        <v>3503</v>
      </c>
      <c r="H307" s="221" t="n">
        <v>16</v>
      </c>
      <c r="I307" s="220" t="n">
        <v>28607.32</v>
      </c>
    </row>
    <row r="308" s="211" customFormat="true" ht="17.1" hidden="false" customHeight="true" outlineLevel="0" collapsed="false">
      <c r="A308" s="203"/>
      <c r="B308" s="219" t="s">
        <v>63</v>
      </c>
      <c r="C308" s="203" t="s">
        <v>10159</v>
      </c>
      <c r="D308" s="214" t="s">
        <v>11235</v>
      </c>
      <c r="E308" s="203" t="s">
        <v>11236</v>
      </c>
      <c r="F308" s="215" t="s">
        <v>11237</v>
      </c>
      <c r="G308" s="212" t="s">
        <v>11238</v>
      </c>
      <c r="H308" s="221" t="n">
        <v>14</v>
      </c>
      <c r="I308" s="220" t="n">
        <v>47160.85</v>
      </c>
    </row>
    <row r="309" s="211" customFormat="true" ht="17.1" hidden="false" customHeight="true" outlineLevel="0" collapsed="false">
      <c r="A309" s="203"/>
      <c r="B309" s="219" t="s">
        <v>63</v>
      </c>
      <c r="C309" s="203" t="s">
        <v>10159</v>
      </c>
      <c r="D309" s="217" t="s">
        <v>11239</v>
      </c>
      <c r="E309" s="203" t="s">
        <v>11240</v>
      </c>
      <c r="F309" s="215" t="s">
        <v>11241</v>
      </c>
      <c r="G309" s="212" t="s">
        <v>11242</v>
      </c>
      <c r="H309" s="221" t="n">
        <v>4</v>
      </c>
      <c r="I309" s="220" t="n">
        <v>24330.67</v>
      </c>
    </row>
    <row r="310" s="211" customFormat="true" ht="17.1" hidden="false" customHeight="true" outlineLevel="0" collapsed="false">
      <c r="A310" s="203"/>
      <c r="B310" s="219" t="s">
        <v>63</v>
      </c>
      <c r="C310" s="203" t="s">
        <v>10159</v>
      </c>
      <c r="D310" s="214" t="s">
        <v>11243</v>
      </c>
      <c r="E310" s="203" t="s">
        <v>8579</v>
      </c>
      <c r="F310" s="215" t="s">
        <v>11244</v>
      </c>
      <c r="G310" s="212" t="s">
        <v>11245</v>
      </c>
      <c r="H310" s="221" t="n">
        <v>3</v>
      </c>
      <c r="I310" s="220" t="n">
        <v>657.73</v>
      </c>
    </row>
    <row r="311" s="211" customFormat="true" ht="17.1" hidden="false" customHeight="true" outlineLevel="0" collapsed="false">
      <c r="A311" s="203"/>
      <c r="B311" s="219" t="s">
        <v>63</v>
      </c>
      <c r="C311" s="203" t="s">
        <v>10159</v>
      </c>
      <c r="D311" s="214" t="s">
        <v>11246</v>
      </c>
      <c r="E311" s="203" t="s">
        <v>11247</v>
      </c>
      <c r="F311" s="215" t="s">
        <v>11248</v>
      </c>
      <c r="G311" s="212" t="s">
        <v>11249</v>
      </c>
      <c r="H311" s="221" t="n">
        <v>9</v>
      </c>
      <c r="I311" s="220" t="n">
        <v>2888.4</v>
      </c>
    </row>
    <row r="312" s="211" customFormat="true" ht="17.1" hidden="false" customHeight="true" outlineLevel="0" collapsed="false">
      <c r="A312" s="203"/>
      <c r="B312" s="219" t="s">
        <v>63</v>
      </c>
      <c r="C312" s="203" t="s">
        <v>10159</v>
      </c>
      <c r="D312" s="214" t="s">
        <v>11250</v>
      </c>
      <c r="E312" s="203" t="s">
        <v>11251</v>
      </c>
      <c r="F312" s="215" t="s">
        <v>11252</v>
      </c>
      <c r="G312" s="212" t="s">
        <v>11253</v>
      </c>
      <c r="H312" s="221" t="n">
        <v>6</v>
      </c>
      <c r="I312" s="220" t="n">
        <v>2244.13</v>
      </c>
    </row>
    <row r="313" s="211" customFormat="true" ht="17.1" hidden="false" customHeight="true" outlineLevel="0" collapsed="false">
      <c r="A313" s="203" t="s">
        <v>62</v>
      </c>
      <c r="B313" s="219" t="s">
        <v>63</v>
      </c>
      <c r="C313" s="203" t="s">
        <v>10159</v>
      </c>
      <c r="D313" s="217" t="s">
        <v>11254</v>
      </c>
      <c r="E313" s="203" t="s">
        <v>11255</v>
      </c>
      <c r="F313" s="215" t="s">
        <v>11256</v>
      </c>
      <c r="G313" s="212" t="s">
        <v>11257</v>
      </c>
      <c r="H313" s="221" t="n">
        <v>9</v>
      </c>
      <c r="I313" s="220" t="n">
        <v>90262.31</v>
      </c>
    </row>
    <row r="314" s="211" customFormat="true" ht="17.1" hidden="false" customHeight="true" outlineLevel="0" collapsed="false">
      <c r="A314" s="203"/>
      <c r="B314" s="219" t="s">
        <v>63</v>
      </c>
      <c r="C314" s="219" t="s">
        <v>10159</v>
      </c>
      <c r="D314" s="214" t="s">
        <v>11258</v>
      </c>
      <c r="E314" s="203" t="s">
        <v>3627</v>
      </c>
      <c r="F314" s="215" t="s">
        <v>11259</v>
      </c>
      <c r="G314" s="212" t="s">
        <v>11260</v>
      </c>
      <c r="H314" s="221" t="n">
        <v>3</v>
      </c>
      <c r="I314" s="220" t="n">
        <v>4545.72</v>
      </c>
    </row>
    <row r="315" s="211" customFormat="true" ht="17.1" hidden="false" customHeight="true" outlineLevel="0" collapsed="false">
      <c r="A315" s="203"/>
      <c r="B315" s="219" t="s">
        <v>63</v>
      </c>
      <c r="C315" s="219" t="s">
        <v>10159</v>
      </c>
      <c r="D315" s="217" t="s">
        <v>11261</v>
      </c>
      <c r="E315" s="203" t="s">
        <v>3615</v>
      </c>
      <c r="F315" s="215" t="s">
        <v>11262</v>
      </c>
      <c r="G315" s="212" t="s">
        <v>11263</v>
      </c>
      <c r="H315" s="221" t="n">
        <v>18</v>
      </c>
      <c r="I315" s="220" t="n">
        <v>29021.91</v>
      </c>
    </row>
    <row r="316" s="211" customFormat="true" ht="17.1" hidden="false" customHeight="true" outlineLevel="0" collapsed="false">
      <c r="A316" s="203"/>
      <c r="B316" s="219" t="s">
        <v>64</v>
      </c>
      <c r="C316" s="203" t="s">
        <v>10159</v>
      </c>
      <c r="D316" s="214" t="s">
        <v>11264</v>
      </c>
      <c r="E316" s="203" t="s">
        <v>11265</v>
      </c>
      <c r="F316" s="215" t="s">
        <v>11266</v>
      </c>
      <c r="G316" s="212" t="s">
        <v>11267</v>
      </c>
      <c r="H316" s="221" t="n">
        <v>3</v>
      </c>
      <c r="I316" s="220" t="n">
        <v>2990.21</v>
      </c>
    </row>
    <row r="317" s="211" customFormat="true" ht="17.1" hidden="false" customHeight="true" outlineLevel="0" collapsed="false">
      <c r="A317" s="203"/>
      <c r="B317" s="219" t="s">
        <v>64</v>
      </c>
      <c r="C317" s="203" t="s">
        <v>10159</v>
      </c>
      <c r="D317" s="217" t="s">
        <v>11268</v>
      </c>
      <c r="E317" s="203" t="s">
        <v>11269</v>
      </c>
      <c r="F317" s="215" t="s">
        <v>11270</v>
      </c>
      <c r="G317" s="212" t="s">
        <v>11271</v>
      </c>
      <c r="H317" s="221" t="n">
        <v>3</v>
      </c>
      <c r="I317" s="220" t="n">
        <v>0</v>
      </c>
    </row>
    <row r="318" s="211" customFormat="true" ht="17.1" hidden="false" customHeight="true" outlineLevel="0" collapsed="false">
      <c r="A318" s="203"/>
      <c r="B318" s="219" t="s">
        <v>64</v>
      </c>
      <c r="C318" s="203" t="s">
        <v>10159</v>
      </c>
      <c r="D318" s="217" t="s">
        <v>11272</v>
      </c>
      <c r="E318" s="203" t="s">
        <v>11273</v>
      </c>
      <c r="F318" s="215" t="s">
        <v>11274</v>
      </c>
      <c r="G318" s="212" t="s">
        <v>11275</v>
      </c>
      <c r="H318" s="221" t="n">
        <v>3</v>
      </c>
      <c r="I318" s="220" t="n">
        <v>0</v>
      </c>
    </row>
    <row r="319" s="211" customFormat="true" ht="17.1" hidden="false" customHeight="true" outlineLevel="0" collapsed="false">
      <c r="A319" s="203"/>
      <c r="B319" s="219" t="s">
        <v>64</v>
      </c>
      <c r="C319" s="203" t="s">
        <v>10159</v>
      </c>
      <c r="D319" s="214" t="s">
        <v>11276</v>
      </c>
      <c r="E319" s="203" t="s">
        <v>3738</v>
      </c>
      <c r="F319" s="215" t="s">
        <v>11277</v>
      </c>
      <c r="G319" s="212" t="s">
        <v>11278</v>
      </c>
      <c r="H319" s="221" t="n">
        <v>0</v>
      </c>
      <c r="I319" s="220" t="n">
        <v>0</v>
      </c>
    </row>
    <row r="320" s="211" customFormat="true" ht="17.1" hidden="false" customHeight="true" outlineLevel="0" collapsed="false">
      <c r="A320" s="203"/>
      <c r="B320" s="219" t="s">
        <v>64</v>
      </c>
      <c r="C320" s="203" t="s">
        <v>10159</v>
      </c>
      <c r="D320" s="217" t="s">
        <v>11279</v>
      </c>
      <c r="E320" s="203" t="s">
        <v>6763</v>
      </c>
      <c r="F320" s="215" t="s">
        <v>11280</v>
      </c>
      <c r="G320" s="212" t="s">
        <v>11281</v>
      </c>
      <c r="H320" s="221" t="n">
        <v>12</v>
      </c>
      <c r="I320" s="220" t="n">
        <v>14807.17</v>
      </c>
    </row>
    <row r="321" s="211" customFormat="true" ht="17.1" hidden="false" customHeight="true" outlineLevel="0" collapsed="false">
      <c r="A321" s="203"/>
      <c r="B321" s="219" t="s">
        <v>64</v>
      </c>
      <c r="C321" s="203" t="s">
        <v>10159</v>
      </c>
      <c r="D321" s="214" t="s">
        <v>11282</v>
      </c>
      <c r="E321" s="203" t="s">
        <v>3711</v>
      </c>
      <c r="F321" s="215" t="s">
        <v>11283</v>
      </c>
      <c r="G321" s="212" t="s">
        <v>11284</v>
      </c>
      <c r="H321" s="221" t="n">
        <v>5</v>
      </c>
      <c r="I321" s="220" t="n">
        <v>2048.02</v>
      </c>
    </row>
    <row r="322" s="211" customFormat="true" ht="17.1" hidden="false" customHeight="true" outlineLevel="0" collapsed="false">
      <c r="A322" s="203"/>
      <c r="B322" s="219" t="s">
        <v>64</v>
      </c>
      <c r="C322" s="203" t="s">
        <v>10159</v>
      </c>
      <c r="D322" s="217" t="s">
        <v>11285</v>
      </c>
      <c r="E322" s="203" t="s">
        <v>3664</v>
      </c>
      <c r="F322" s="215" t="s">
        <v>11286</v>
      </c>
      <c r="G322" s="212" t="s">
        <v>11287</v>
      </c>
      <c r="H322" s="221" t="n">
        <v>3</v>
      </c>
      <c r="I322" s="220" t="n">
        <v>9722.28</v>
      </c>
    </row>
    <row r="323" s="211" customFormat="true" ht="17.1" hidden="false" customHeight="true" outlineLevel="0" collapsed="false">
      <c r="A323" s="203"/>
      <c r="B323" s="219" t="s">
        <v>64</v>
      </c>
      <c r="C323" s="203" t="s">
        <v>10159</v>
      </c>
      <c r="D323" s="217" t="s">
        <v>11288</v>
      </c>
      <c r="E323" s="203" t="s">
        <v>11289</v>
      </c>
      <c r="F323" s="215" t="s">
        <v>11290</v>
      </c>
      <c r="G323" s="212" t="s">
        <v>11291</v>
      </c>
      <c r="H323" s="221" t="n">
        <v>8</v>
      </c>
      <c r="I323" s="220" t="n">
        <v>31370.49</v>
      </c>
    </row>
    <row r="324" s="211" customFormat="true" ht="17.1" hidden="false" customHeight="true" outlineLevel="0" collapsed="false">
      <c r="A324" s="203"/>
      <c r="B324" s="219" t="s">
        <v>65</v>
      </c>
      <c r="C324" s="203" t="s">
        <v>10159</v>
      </c>
      <c r="D324" s="214" t="s">
        <v>11292</v>
      </c>
      <c r="E324" s="203" t="s">
        <v>3801</v>
      </c>
      <c r="F324" s="215" t="s">
        <v>11293</v>
      </c>
      <c r="G324" s="212" t="s">
        <v>11294</v>
      </c>
      <c r="H324" s="221" t="n">
        <v>25</v>
      </c>
      <c r="I324" s="220" t="n">
        <v>62180.67</v>
      </c>
    </row>
    <row r="325" s="211" customFormat="true" ht="17.1" hidden="false" customHeight="true" outlineLevel="0" collapsed="false">
      <c r="A325" s="203"/>
      <c r="B325" s="219" t="s">
        <v>65</v>
      </c>
      <c r="C325" s="203" t="s">
        <v>10159</v>
      </c>
      <c r="D325" s="214" t="s">
        <v>11295</v>
      </c>
      <c r="E325" s="203" t="s">
        <v>3453</v>
      </c>
      <c r="F325" s="215" t="s">
        <v>11296</v>
      </c>
      <c r="G325" s="212" t="s">
        <v>11297</v>
      </c>
      <c r="H325" s="221" t="n">
        <v>3</v>
      </c>
      <c r="I325" s="220" t="n">
        <v>3725.73</v>
      </c>
    </row>
    <row r="326" s="211" customFormat="true" ht="17.1" hidden="false" customHeight="true" outlineLevel="0" collapsed="false">
      <c r="A326" s="203"/>
      <c r="B326" s="219" t="s">
        <v>65</v>
      </c>
      <c r="C326" s="203" t="s">
        <v>10159</v>
      </c>
      <c r="D326" s="214" t="s">
        <v>11298</v>
      </c>
      <c r="E326" s="203" t="s">
        <v>11299</v>
      </c>
      <c r="F326" s="215" t="s">
        <v>11300</v>
      </c>
      <c r="G326" s="212" t="s">
        <v>11301</v>
      </c>
      <c r="H326" s="221" t="n">
        <v>3</v>
      </c>
      <c r="I326" s="220" t="n">
        <v>0</v>
      </c>
    </row>
    <row r="327" s="211" customFormat="true" ht="17.1" hidden="false" customHeight="true" outlineLevel="0" collapsed="false">
      <c r="A327" s="203"/>
      <c r="B327" s="219" t="s">
        <v>65</v>
      </c>
      <c r="C327" s="203" t="s">
        <v>10159</v>
      </c>
      <c r="D327" s="214" t="s">
        <v>11302</v>
      </c>
      <c r="E327" s="203" t="s">
        <v>11303</v>
      </c>
      <c r="F327" s="215" t="s">
        <v>11304</v>
      </c>
      <c r="G327" s="212" t="s">
        <v>11305</v>
      </c>
      <c r="H327" s="221" t="n">
        <v>5</v>
      </c>
      <c r="I327" s="220" t="n">
        <v>16554.55</v>
      </c>
    </row>
    <row r="328" s="211" customFormat="true" ht="17.1" hidden="false" customHeight="true" outlineLevel="0" collapsed="false">
      <c r="A328" s="203"/>
      <c r="B328" s="219" t="s">
        <v>65</v>
      </c>
      <c r="C328" s="203" t="s">
        <v>10159</v>
      </c>
      <c r="D328" s="214" t="s">
        <v>3820</v>
      </c>
      <c r="E328" s="203" t="s">
        <v>3821</v>
      </c>
      <c r="F328" s="215" t="s">
        <v>11306</v>
      </c>
      <c r="G328" s="212" t="s">
        <v>11307</v>
      </c>
      <c r="H328" s="221" t="n">
        <v>3</v>
      </c>
      <c r="I328" s="220" t="n">
        <v>0</v>
      </c>
    </row>
    <row r="329" s="211" customFormat="true" ht="17.1" hidden="false" customHeight="true" outlineLevel="0" collapsed="false">
      <c r="A329" s="203"/>
      <c r="B329" s="203" t="s">
        <v>65</v>
      </c>
      <c r="C329" s="203" t="s">
        <v>10159</v>
      </c>
      <c r="D329" s="214" t="s">
        <v>11308</v>
      </c>
      <c r="E329" s="203" t="s">
        <v>11309</v>
      </c>
      <c r="F329" s="215" t="s">
        <v>11310</v>
      </c>
      <c r="G329" s="212" t="s">
        <v>11311</v>
      </c>
      <c r="H329" s="221" t="n">
        <v>4</v>
      </c>
      <c r="I329" s="220" t="n">
        <v>5611.45</v>
      </c>
    </row>
    <row r="330" s="211" customFormat="true" ht="17.1" hidden="false" customHeight="true" outlineLevel="0" collapsed="false">
      <c r="A330" s="203"/>
      <c r="B330" s="219" t="s">
        <v>65</v>
      </c>
      <c r="C330" s="203" t="s">
        <v>10159</v>
      </c>
      <c r="D330" s="214" t="s">
        <v>7220</v>
      </c>
      <c r="E330" s="203" t="s">
        <v>11312</v>
      </c>
      <c r="F330" s="215" t="s">
        <v>11313</v>
      </c>
      <c r="G330" s="212" t="s">
        <v>11314</v>
      </c>
      <c r="H330" s="221" t="n">
        <v>4</v>
      </c>
      <c r="I330" s="220" t="n">
        <v>5079.55</v>
      </c>
    </row>
    <row r="331" s="211" customFormat="true" ht="17.1" hidden="false" customHeight="true" outlineLevel="0" collapsed="false">
      <c r="A331" s="203"/>
      <c r="B331" s="219" t="s">
        <v>65</v>
      </c>
      <c r="C331" s="203" t="s">
        <v>10159</v>
      </c>
      <c r="D331" s="214" t="s">
        <v>11315</v>
      </c>
      <c r="E331" s="203" t="s">
        <v>11316</v>
      </c>
      <c r="F331" s="215" t="s">
        <v>11317</v>
      </c>
      <c r="G331" s="212" t="s">
        <v>11318</v>
      </c>
      <c r="H331" s="221" t="n">
        <v>3</v>
      </c>
      <c r="I331" s="220" t="n">
        <v>25559.5</v>
      </c>
    </row>
    <row r="332" s="211" customFormat="true" ht="17.1" hidden="false" customHeight="true" outlineLevel="0" collapsed="false">
      <c r="A332" s="203"/>
      <c r="B332" s="219" t="s">
        <v>66</v>
      </c>
      <c r="C332" s="203" t="s">
        <v>10159</v>
      </c>
      <c r="D332" s="214" t="s">
        <v>11319</v>
      </c>
      <c r="E332" s="203" t="s">
        <v>3873</v>
      </c>
      <c r="F332" s="215" t="s">
        <v>11320</v>
      </c>
      <c r="G332" s="212" t="s">
        <v>11321</v>
      </c>
      <c r="H332" s="221" t="n">
        <v>12</v>
      </c>
      <c r="I332" s="220" t="n">
        <v>18389.23</v>
      </c>
    </row>
    <row r="333" s="211" customFormat="true" ht="17.1" hidden="false" customHeight="true" outlineLevel="0" collapsed="false">
      <c r="A333" s="203"/>
      <c r="B333" s="219" t="s">
        <v>66</v>
      </c>
      <c r="C333" s="203" t="s">
        <v>10159</v>
      </c>
      <c r="D333" s="217" t="s">
        <v>11322</v>
      </c>
      <c r="E333" s="203" t="s">
        <v>11323</v>
      </c>
      <c r="F333" s="215" t="s">
        <v>11324</v>
      </c>
      <c r="G333" s="212" t="s">
        <v>11325</v>
      </c>
      <c r="H333" s="221" t="n">
        <v>3</v>
      </c>
      <c r="I333" s="220" t="n">
        <v>430.22</v>
      </c>
    </row>
    <row r="334" s="211" customFormat="true" ht="17.1" hidden="false" customHeight="true" outlineLevel="0" collapsed="false">
      <c r="A334" s="203"/>
      <c r="B334" s="219" t="s">
        <v>66</v>
      </c>
      <c r="C334" s="203" t="s">
        <v>10159</v>
      </c>
      <c r="D334" s="214" t="s">
        <v>11326</v>
      </c>
      <c r="E334" s="203" t="s">
        <v>11327</v>
      </c>
      <c r="F334" s="215" t="s">
        <v>11328</v>
      </c>
      <c r="G334" s="212" t="s">
        <v>11329</v>
      </c>
      <c r="H334" s="221" t="n">
        <v>2</v>
      </c>
      <c r="I334" s="220" t="n">
        <v>0</v>
      </c>
    </row>
    <row r="335" s="211" customFormat="true" ht="17.1" hidden="false" customHeight="true" outlineLevel="0" collapsed="false">
      <c r="A335" s="203"/>
      <c r="B335" s="219" t="s">
        <v>66</v>
      </c>
      <c r="C335" s="203" t="s">
        <v>10159</v>
      </c>
      <c r="D335" s="217" t="s">
        <v>11330</v>
      </c>
      <c r="E335" s="203" t="s">
        <v>3845</v>
      </c>
      <c r="F335" s="215" t="s">
        <v>11331</v>
      </c>
      <c r="G335" s="212" t="s">
        <v>11332</v>
      </c>
      <c r="H335" s="221" t="n">
        <v>0</v>
      </c>
      <c r="I335" s="220" t="n">
        <v>1097.25</v>
      </c>
    </row>
    <row r="336" s="211" customFormat="true" ht="17.1" hidden="false" customHeight="true" outlineLevel="0" collapsed="false">
      <c r="A336" s="203"/>
      <c r="B336" s="219" t="s">
        <v>66</v>
      </c>
      <c r="C336" s="203" t="s">
        <v>10159</v>
      </c>
      <c r="D336" s="217" t="s">
        <v>11333</v>
      </c>
      <c r="E336" s="203" t="s">
        <v>3849</v>
      </c>
      <c r="F336" s="215" t="s">
        <v>11334</v>
      </c>
      <c r="G336" s="212" t="s">
        <v>11335</v>
      </c>
      <c r="H336" s="221" t="n">
        <v>9</v>
      </c>
      <c r="I336" s="220" t="n">
        <v>995.39</v>
      </c>
    </row>
    <row r="337" s="211" customFormat="true" ht="17.1" hidden="false" customHeight="true" outlineLevel="0" collapsed="false">
      <c r="A337" s="203"/>
      <c r="B337" s="219" t="s">
        <v>66</v>
      </c>
      <c r="C337" s="219" t="s">
        <v>10159</v>
      </c>
      <c r="D337" s="217" t="s">
        <v>11336</v>
      </c>
      <c r="E337" s="203" t="s">
        <v>11337</v>
      </c>
      <c r="F337" s="215" t="s">
        <v>11338</v>
      </c>
      <c r="G337" s="212" t="s">
        <v>11339</v>
      </c>
      <c r="H337" s="221" t="n">
        <v>3</v>
      </c>
      <c r="I337" s="220" t="n">
        <v>5165.86</v>
      </c>
    </row>
    <row r="338" s="211" customFormat="true" ht="17.1" hidden="false" customHeight="true" outlineLevel="0" collapsed="false">
      <c r="A338" s="203"/>
      <c r="B338" s="219" t="s">
        <v>66</v>
      </c>
      <c r="C338" s="219" t="s">
        <v>10159</v>
      </c>
      <c r="D338" s="217" t="s">
        <v>11340</v>
      </c>
      <c r="E338" s="203" t="s">
        <v>3889</v>
      </c>
      <c r="F338" s="215" t="s">
        <v>11341</v>
      </c>
      <c r="G338" s="212" t="s">
        <v>11342</v>
      </c>
      <c r="H338" s="221" t="n">
        <v>2</v>
      </c>
      <c r="I338" s="220" t="n">
        <v>7.928</v>
      </c>
    </row>
    <row r="339" s="211" customFormat="true" ht="17.1" hidden="false" customHeight="true" outlineLevel="0" collapsed="false">
      <c r="A339" s="203" t="s">
        <v>62</v>
      </c>
      <c r="B339" s="219" t="s">
        <v>66</v>
      </c>
      <c r="C339" s="203" t="s">
        <v>10159</v>
      </c>
      <c r="D339" s="214" t="s">
        <v>11343</v>
      </c>
      <c r="E339" s="203" t="s">
        <v>11344</v>
      </c>
      <c r="F339" s="215" t="s">
        <v>11345</v>
      </c>
      <c r="G339" s="212" t="s">
        <v>11346</v>
      </c>
      <c r="H339" s="221" t="n">
        <v>5</v>
      </c>
      <c r="I339" s="220" t="n">
        <v>18187.72</v>
      </c>
    </row>
    <row r="340" s="211" customFormat="true" ht="17.1" hidden="false" customHeight="true" outlineLevel="0" collapsed="false">
      <c r="A340" s="203"/>
      <c r="B340" s="219" t="s">
        <v>66</v>
      </c>
      <c r="C340" s="203" t="s">
        <v>10159</v>
      </c>
      <c r="D340" s="214" t="s">
        <v>11347</v>
      </c>
      <c r="E340" s="203" t="s">
        <v>11348</v>
      </c>
      <c r="F340" s="215" t="s">
        <v>11349</v>
      </c>
      <c r="G340" s="212" t="s">
        <v>11350</v>
      </c>
      <c r="H340" s="221" t="n">
        <v>17</v>
      </c>
      <c r="I340" s="220" t="n">
        <v>443913.36</v>
      </c>
    </row>
    <row r="341" s="211" customFormat="true" ht="17.1" hidden="false" customHeight="true" outlineLevel="0" collapsed="false">
      <c r="A341" s="203"/>
      <c r="B341" s="219" t="s">
        <v>66</v>
      </c>
      <c r="C341" s="203" t="s">
        <v>10159</v>
      </c>
      <c r="D341" s="214" t="s">
        <v>11351</v>
      </c>
      <c r="E341" s="203" t="s">
        <v>3857</v>
      </c>
      <c r="F341" s="215" t="s">
        <v>11352</v>
      </c>
      <c r="G341" s="212" t="s">
        <v>11353</v>
      </c>
      <c r="H341" s="221" t="n">
        <v>14</v>
      </c>
      <c r="I341" s="220" t="n">
        <v>78087.2</v>
      </c>
    </row>
    <row r="342" s="211" customFormat="true" ht="17.1" hidden="false" customHeight="true" outlineLevel="0" collapsed="false">
      <c r="A342" s="203"/>
      <c r="B342" s="219" t="s">
        <v>66</v>
      </c>
      <c r="C342" s="203" t="s">
        <v>10159</v>
      </c>
      <c r="D342" s="217" t="s">
        <v>11354</v>
      </c>
      <c r="E342" s="203" t="s">
        <v>3877</v>
      </c>
      <c r="F342" s="215" t="s">
        <v>11355</v>
      </c>
      <c r="G342" s="212" t="s">
        <v>11356</v>
      </c>
      <c r="H342" s="221" t="n">
        <v>4</v>
      </c>
      <c r="I342" s="220" t="n">
        <v>20448.25</v>
      </c>
    </row>
    <row r="343" s="211" customFormat="true" ht="17.1" hidden="false" customHeight="true" outlineLevel="0" collapsed="false">
      <c r="A343" s="203"/>
      <c r="B343" s="219" t="s">
        <v>43</v>
      </c>
      <c r="C343" s="203" t="s">
        <v>10159</v>
      </c>
      <c r="D343" s="217" t="s">
        <v>11357</v>
      </c>
      <c r="E343" s="203" t="s">
        <v>3912</v>
      </c>
      <c r="F343" s="215" t="s">
        <v>11358</v>
      </c>
      <c r="G343" s="212" t="s">
        <v>11359</v>
      </c>
      <c r="H343" s="221" t="n">
        <v>0</v>
      </c>
      <c r="I343" s="220" t="n">
        <v>4873.9</v>
      </c>
    </row>
    <row r="344" s="211" customFormat="true" ht="17.1" hidden="false" customHeight="true" outlineLevel="0" collapsed="false">
      <c r="A344" s="203"/>
      <c r="B344" s="219" t="s">
        <v>43</v>
      </c>
      <c r="C344" s="203" t="s">
        <v>10159</v>
      </c>
      <c r="D344" s="214" t="s">
        <v>11360</v>
      </c>
      <c r="E344" s="203" t="s">
        <v>11361</v>
      </c>
      <c r="F344" s="215" t="s">
        <v>11362</v>
      </c>
      <c r="G344" s="212" t="s">
        <v>11363</v>
      </c>
      <c r="H344" s="221" t="n">
        <v>5</v>
      </c>
      <c r="I344" s="220" t="n">
        <v>70024.44</v>
      </c>
    </row>
    <row r="345" s="211" customFormat="true" ht="17.1" hidden="false" customHeight="true" outlineLevel="0" collapsed="false">
      <c r="A345" s="203"/>
      <c r="B345" s="219" t="s">
        <v>43</v>
      </c>
      <c r="C345" s="203" t="s">
        <v>10159</v>
      </c>
      <c r="D345" s="217" t="s">
        <v>11364</v>
      </c>
      <c r="E345" s="203" t="s">
        <v>11365</v>
      </c>
      <c r="F345" s="215" t="s">
        <v>11366</v>
      </c>
      <c r="G345" s="212" t="s">
        <v>11367</v>
      </c>
      <c r="H345" s="221" t="n">
        <v>4</v>
      </c>
      <c r="I345" s="220" t="n">
        <v>35702.98</v>
      </c>
    </row>
    <row r="346" s="211" customFormat="true" ht="17.1" hidden="false" customHeight="true" outlineLevel="0" collapsed="false">
      <c r="A346" s="203"/>
      <c r="B346" s="219" t="s">
        <v>43</v>
      </c>
      <c r="C346" s="203" t="s">
        <v>10159</v>
      </c>
      <c r="D346" s="217" t="s">
        <v>11368</v>
      </c>
      <c r="E346" s="203" t="s">
        <v>11369</v>
      </c>
      <c r="F346" s="215" t="s">
        <v>11370</v>
      </c>
      <c r="G346" s="212" t="s">
        <v>11371</v>
      </c>
      <c r="H346" s="221" t="n">
        <v>3</v>
      </c>
      <c r="I346" s="220" t="n">
        <v>392.35</v>
      </c>
    </row>
    <row r="347" s="211" customFormat="true" ht="17.1" hidden="false" customHeight="true" outlineLevel="0" collapsed="false">
      <c r="A347" s="203"/>
      <c r="B347" s="219" t="s">
        <v>43</v>
      </c>
      <c r="C347" s="203" t="s">
        <v>10159</v>
      </c>
      <c r="D347" s="214" t="s">
        <v>11372</v>
      </c>
      <c r="E347" s="203" t="s">
        <v>3991</v>
      </c>
      <c r="F347" s="215" t="s">
        <v>11373</v>
      </c>
      <c r="G347" s="212" t="s">
        <v>11374</v>
      </c>
      <c r="H347" s="221" t="n">
        <v>3</v>
      </c>
      <c r="I347" s="220" t="n">
        <v>18265.44</v>
      </c>
    </row>
    <row r="348" s="211" customFormat="true" ht="17.1" hidden="false" customHeight="true" outlineLevel="0" collapsed="false">
      <c r="A348" s="203"/>
      <c r="B348" s="219" t="s">
        <v>43</v>
      </c>
      <c r="C348" s="203" t="s">
        <v>10159</v>
      </c>
      <c r="D348" s="214" t="s">
        <v>11375</v>
      </c>
      <c r="E348" s="203" t="s">
        <v>3999</v>
      </c>
      <c r="F348" s="215" t="s">
        <v>11376</v>
      </c>
      <c r="G348" s="212" t="s">
        <v>11377</v>
      </c>
      <c r="H348" s="221" t="n">
        <v>0</v>
      </c>
      <c r="I348" s="220" t="n">
        <v>622.35</v>
      </c>
    </row>
    <row r="349" s="211" customFormat="true" ht="17.1" hidden="false" customHeight="true" outlineLevel="0" collapsed="false">
      <c r="A349" s="203"/>
      <c r="B349" s="219" t="s">
        <v>43</v>
      </c>
      <c r="C349" s="203" t="s">
        <v>10159</v>
      </c>
      <c r="D349" s="217" t="s">
        <v>11378</v>
      </c>
      <c r="E349" s="203" t="s">
        <v>3952</v>
      </c>
      <c r="F349" s="215" t="s">
        <v>11379</v>
      </c>
      <c r="G349" s="212" t="s">
        <v>11380</v>
      </c>
      <c r="H349" s="221" t="n">
        <v>3</v>
      </c>
      <c r="I349" s="220" t="n">
        <v>31.56</v>
      </c>
    </row>
    <row r="350" s="211" customFormat="true" ht="17.1" hidden="false" customHeight="true" outlineLevel="0" collapsed="false">
      <c r="A350" s="203"/>
      <c r="B350" s="219" t="s">
        <v>43</v>
      </c>
      <c r="C350" s="203" t="s">
        <v>10159</v>
      </c>
      <c r="D350" s="214" t="s">
        <v>11381</v>
      </c>
      <c r="E350" s="203" t="s">
        <v>11382</v>
      </c>
      <c r="F350" s="215" t="s">
        <v>11383</v>
      </c>
      <c r="G350" s="212" t="s">
        <v>11384</v>
      </c>
      <c r="H350" s="221" t="n">
        <v>3</v>
      </c>
      <c r="I350" s="220" t="n">
        <v>54811.59</v>
      </c>
    </row>
    <row r="351" s="211" customFormat="true" ht="17.1" hidden="false" customHeight="true" outlineLevel="0" collapsed="false">
      <c r="A351" s="203"/>
      <c r="B351" s="219" t="s">
        <v>43</v>
      </c>
      <c r="C351" s="203" t="s">
        <v>10159</v>
      </c>
      <c r="D351" s="214" t="s">
        <v>11385</v>
      </c>
      <c r="E351" s="203" t="s">
        <v>3983</v>
      </c>
      <c r="F351" s="215" t="s">
        <v>11386</v>
      </c>
      <c r="G351" s="212" t="s">
        <v>11387</v>
      </c>
      <c r="H351" s="221" t="n">
        <v>7</v>
      </c>
      <c r="I351" s="220" t="n">
        <v>87996.03</v>
      </c>
    </row>
    <row r="352" s="211" customFormat="true" ht="17.1" hidden="false" customHeight="true" outlineLevel="0" collapsed="false">
      <c r="A352" s="203"/>
      <c r="B352" s="219" t="s">
        <v>43</v>
      </c>
      <c r="C352" s="203" t="s">
        <v>10159</v>
      </c>
      <c r="D352" s="214" t="s">
        <v>11388</v>
      </c>
      <c r="E352" s="203" t="s">
        <v>11389</v>
      </c>
      <c r="F352" s="215" t="s">
        <v>11390</v>
      </c>
      <c r="G352" s="212" t="s">
        <v>11335</v>
      </c>
      <c r="H352" s="221" t="n">
        <v>5</v>
      </c>
      <c r="I352" s="220" t="n">
        <v>3775.92</v>
      </c>
    </row>
    <row r="353" s="211" customFormat="true" ht="17.1" hidden="false" customHeight="true" outlineLevel="0" collapsed="false">
      <c r="A353" s="203"/>
      <c r="B353" s="219" t="s">
        <v>43</v>
      </c>
      <c r="C353" s="203" t="s">
        <v>10159</v>
      </c>
      <c r="D353" s="217" t="s">
        <v>11391</v>
      </c>
      <c r="E353" s="203" t="s">
        <v>4013</v>
      </c>
      <c r="F353" s="215" t="s">
        <v>11392</v>
      </c>
      <c r="G353" s="212" t="s">
        <v>11393</v>
      </c>
      <c r="H353" s="221" t="n">
        <v>18</v>
      </c>
      <c r="I353" s="220" t="n">
        <v>182724.68</v>
      </c>
    </row>
    <row r="354" s="211" customFormat="true" ht="17.1" hidden="false" customHeight="true" outlineLevel="0" collapsed="false">
      <c r="A354" s="203"/>
      <c r="B354" s="219" t="s">
        <v>43</v>
      </c>
      <c r="C354" s="203" t="s">
        <v>10159</v>
      </c>
      <c r="D354" s="217" t="s">
        <v>11394</v>
      </c>
      <c r="E354" s="203" t="s">
        <v>11395</v>
      </c>
      <c r="F354" s="215" t="s">
        <v>11396</v>
      </c>
      <c r="G354" s="212" t="s">
        <v>11397</v>
      </c>
      <c r="H354" s="221" t="n">
        <v>8</v>
      </c>
      <c r="I354" s="220" t="n">
        <v>47381.36</v>
      </c>
    </row>
    <row r="355" s="211" customFormat="true" ht="17.1" hidden="false" customHeight="true" outlineLevel="0" collapsed="false">
      <c r="A355" s="203"/>
      <c r="B355" s="219" t="s">
        <v>43</v>
      </c>
      <c r="C355" s="203" t="s">
        <v>10159</v>
      </c>
      <c r="D355" s="214" t="s">
        <v>11398</v>
      </c>
      <c r="E355" s="203" t="s">
        <v>11399</v>
      </c>
      <c r="F355" s="215" t="s">
        <v>11400</v>
      </c>
      <c r="G355" s="212" t="s">
        <v>11401</v>
      </c>
      <c r="H355" s="221" t="n">
        <v>4</v>
      </c>
      <c r="I355" s="220" t="n">
        <v>8570.6</v>
      </c>
    </row>
    <row r="356" s="211" customFormat="true" ht="17.1" hidden="false" customHeight="true" outlineLevel="0" collapsed="false">
      <c r="A356" s="203"/>
      <c r="B356" s="219" t="s">
        <v>43</v>
      </c>
      <c r="C356" s="203" t="s">
        <v>10159</v>
      </c>
      <c r="D356" s="214" t="s">
        <v>11402</v>
      </c>
      <c r="E356" s="203" t="s">
        <v>3971</v>
      </c>
      <c r="F356" s="215" t="s">
        <v>11403</v>
      </c>
      <c r="G356" s="212" t="s">
        <v>11404</v>
      </c>
      <c r="H356" s="221" t="n">
        <v>4</v>
      </c>
      <c r="I356" s="220" t="n">
        <v>10272.95</v>
      </c>
    </row>
    <row r="357" s="211" customFormat="true" ht="17.1" hidden="false" customHeight="true" outlineLevel="0" collapsed="false">
      <c r="A357" s="203"/>
      <c r="B357" s="219" t="s">
        <v>43</v>
      </c>
      <c r="C357" s="203" t="s">
        <v>10159</v>
      </c>
      <c r="D357" s="214" t="s">
        <v>11405</v>
      </c>
      <c r="E357" s="203" t="s">
        <v>3987</v>
      </c>
      <c r="F357" s="215" t="s">
        <v>11406</v>
      </c>
      <c r="G357" s="212" t="s">
        <v>11407</v>
      </c>
      <c r="H357" s="221" t="n">
        <v>3</v>
      </c>
      <c r="I357" s="220" t="n">
        <v>494.09</v>
      </c>
    </row>
    <row r="358" s="211" customFormat="true" ht="17.1" hidden="false" customHeight="true" outlineLevel="0" collapsed="false">
      <c r="A358" s="203"/>
      <c r="B358" s="219" t="s">
        <v>43</v>
      </c>
      <c r="C358" s="203" t="s">
        <v>10159</v>
      </c>
      <c r="D358" s="217" t="s">
        <v>11408</v>
      </c>
      <c r="E358" s="203" t="s">
        <v>11409</v>
      </c>
      <c r="F358" s="215" t="s">
        <v>11410</v>
      </c>
      <c r="G358" s="212" t="s">
        <v>11411</v>
      </c>
      <c r="H358" s="221" t="n">
        <v>5</v>
      </c>
      <c r="I358" s="220" t="n">
        <v>20928.93</v>
      </c>
    </row>
    <row r="359" s="211" customFormat="true" ht="17.1" hidden="false" customHeight="true" outlineLevel="0" collapsed="false">
      <c r="A359" s="203"/>
      <c r="B359" s="219" t="s">
        <v>43</v>
      </c>
      <c r="C359" s="203" t="s">
        <v>10159</v>
      </c>
      <c r="D359" s="214" t="s">
        <v>11412</v>
      </c>
      <c r="E359" s="203" t="s">
        <v>2078</v>
      </c>
      <c r="F359" s="215" t="s">
        <v>11413</v>
      </c>
      <c r="G359" s="212" t="s">
        <v>11414</v>
      </c>
      <c r="H359" s="221" t="n">
        <v>12</v>
      </c>
      <c r="I359" s="220" t="n">
        <v>183226.14</v>
      </c>
    </row>
    <row r="360" s="211" customFormat="true" ht="17.1" hidden="false" customHeight="true" outlineLevel="0" collapsed="false">
      <c r="A360" s="203"/>
      <c r="B360" s="219" t="s">
        <v>43</v>
      </c>
      <c r="C360" s="203" t="s">
        <v>10159</v>
      </c>
      <c r="D360" s="217" t="s">
        <v>11415</v>
      </c>
      <c r="E360" s="203" t="s">
        <v>3968</v>
      </c>
      <c r="F360" s="215" t="s">
        <v>11416</v>
      </c>
      <c r="G360" s="212" t="s">
        <v>11417</v>
      </c>
      <c r="H360" s="221" t="n">
        <v>4</v>
      </c>
      <c r="I360" s="220" t="n">
        <v>3708.29</v>
      </c>
    </row>
    <row r="361" s="211" customFormat="true" ht="17.1" hidden="false" customHeight="true" outlineLevel="0" collapsed="false">
      <c r="A361" s="203"/>
      <c r="B361" s="219" t="s">
        <v>43</v>
      </c>
      <c r="C361" s="203" t="s">
        <v>10159</v>
      </c>
      <c r="D361" s="214" t="s">
        <v>11418</v>
      </c>
      <c r="E361" s="203" t="s">
        <v>2063</v>
      </c>
      <c r="F361" s="215" t="s">
        <v>11419</v>
      </c>
      <c r="G361" s="212" t="s">
        <v>11420</v>
      </c>
      <c r="H361" s="221" t="n">
        <v>19</v>
      </c>
      <c r="I361" s="220" t="n">
        <v>101451.55</v>
      </c>
    </row>
    <row r="362" s="211" customFormat="true" ht="17.1" hidden="false" customHeight="true" outlineLevel="0" collapsed="false">
      <c r="A362" s="203"/>
      <c r="B362" s="219" t="s">
        <v>43</v>
      </c>
      <c r="C362" s="203" t="s">
        <v>10159</v>
      </c>
      <c r="D362" s="217" t="s">
        <v>11421</v>
      </c>
      <c r="E362" s="203" t="s">
        <v>11422</v>
      </c>
      <c r="F362" s="215" t="s">
        <v>11423</v>
      </c>
      <c r="G362" s="212" t="s">
        <v>11424</v>
      </c>
      <c r="H362" s="221" t="n">
        <v>4</v>
      </c>
      <c r="I362" s="220" t="n">
        <v>19669.74</v>
      </c>
    </row>
    <row r="363" s="211" customFormat="true" ht="17.1" hidden="false" customHeight="true" outlineLevel="0" collapsed="false">
      <c r="A363" s="203"/>
      <c r="B363" s="219" t="s">
        <v>43</v>
      </c>
      <c r="C363" s="203" t="s">
        <v>10159</v>
      </c>
      <c r="D363" s="217" t="s">
        <v>11425</v>
      </c>
      <c r="E363" s="203" t="s">
        <v>11426</v>
      </c>
      <c r="F363" s="215" t="s">
        <v>11427</v>
      </c>
      <c r="G363" s="212" t="s">
        <v>11428</v>
      </c>
      <c r="H363" s="221" t="n">
        <v>28</v>
      </c>
      <c r="I363" s="220" t="n">
        <v>364322.33</v>
      </c>
    </row>
    <row r="364" s="211" customFormat="true" ht="17.1" hidden="false" customHeight="true" outlineLevel="0" collapsed="false">
      <c r="A364" s="203"/>
      <c r="B364" s="219" t="s">
        <v>43</v>
      </c>
      <c r="C364" s="203" t="s">
        <v>10159</v>
      </c>
      <c r="D364" s="217" t="s">
        <v>11429</v>
      </c>
      <c r="E364" s="203" t="s">
        <v>11430</v>
      </c>
      <c r="F364" s="215" t="s">
        <v>11431</v>
      </c>
      <c r="G364" s="212" t="s">
        <v>11432</v>
      </c>
      <c r="H364" s="221" t="n">
        <v>0</v>
      </c>
      <c r="I364" s="220" t="n">
        <v>137359.95</v>
      </c>
    </row>
    <row r="365" s="211" customFormat="true" ht="17.1" hidden="false" customHeight="true" outlineLevel="0" collapsed="false">
      <c r="A365" s="203" t="s">
        <v>62</v>
      </c>
      <c r="B365" s="219" t="s">
        <v>43</v>
      </c>
      <c r="C365" s="203" t="s">
        <v>10159</v>
      </c>
      <c r="D365" s="214" t="s">
        <v>11433</v>
      </c>
      <c r="E365" s="203" t="s">
        <v>11434</v>
      </c>
      <c r="F365" s="215" t="s">
        <v>11435</v>
      </c>
      <c r="G365" s="212" t="s">
        <v>11436</v>
      </c>
      <c r="H365" s="221" t="n">
        <v>11</v>
      </c>
      <c r="I365" s="220" t="n">
        <v>79648.67</v>
      </c>
    </row>
    <row r="366" s="211" customFormat="true" ht="17.1" hidden="false" customHeight="true" outlineLevel="0" collapsed="false">
      <c r="A366" s="203"/>
      <c r="B366" s="219" t="s">
        <v>43</v>
      </c>
      <c r="C366" s="203" t="s">
        <v>10159</v>
      </c>
      <c r="D366" s="214" t="s">
        <v>11437</v>
      </c>
      <c r="E366" s="203" t="s">
        <v>3964</v>
      </c>
      <c r="F366" s="215" t="s">
        <v>11438</v>
      </c>
      <c r="G366" s="212" t="s">
        <v>11439</v>
      </c>
      <c r="H366" s="221" t="n">
        <v>0</v>
      </c>
      <c r="I366" s="220" t="n">
        <v>4509.2</v>
      </c>
    </row>
    <row r="367" s="211" customFormat="true" ht="17.1" hidden="false" customHeight="true" outlineLevel="0" collapsed="false">
      <c r="A367" s="203"/>
      <c r="B367" s="219" t="s">
        <v>43</v>
      </c>
      <c r="C367" s="203" t="s">
        <v>10159</v>
      </c>
      <c r="D367" s="214" t="s">
        <v>11440</v>
      </c>
      <c r="E367" s="203" t="s">
        <v>11441</v>
      </c>
      <c r="F367" s="215" t="s">
        <v>11442</v>
      </c>
      <c r="G367" s="212" t="s">
        <v>11443</v>
      </c>
      <c r="H367" s="221" t="n">
        <v>0</v>
      </c>
      <c r="I367" s="220" t="n">
        <v>20776.04</v>
      </c>
    </row>
    <row r="368" s="211" customFormat="true" ht="17.1" hidden="false" customHeight="true" outlineLevel="0" collapsed="false">
      <c r="A368" s="203"/>
      <c r="B368" s="219" t="s">
        <v>43</v>
      </c>
      <c r="C368" s="203" t="s">
        <v>10159</v>
      </c>
      <c r="D368" s="217" t="s">
        <v>11444</v>
      </c>
      <c r="E368" s="203" t="s">
        <v>3928</v>
      </c>
      <c r="F368" s="215" t="s">
        <v>11445</v>
      </c>
      <c r="G368" s="212" t="s">
        <v>11446</v>
      </c>
      <c r="H368" s="221" t="n">
        <v>5</v>
      </c>
      <c r="I368" s="220" t="n">
        <v>225.42</v>
      </c>
    </row>
    <row r="369" s="211" customFormat="true" ht="17.1" hidden="false" customHeight="true" outlineLevel="0" collapsed="false">
      <c r="A369" s="203"/>
      <c r="B369" s="219" t="s">
        <v>43</v>
      </c>
      <c r="C369" s="203" t="s">
        <v>10159</v>
      </c>
      <c r="D369" s="217" t="s">
        <v>11447</v>
      </c>
      <c r="E369" s="203" t="s">
        <v>11448</v>
      </c>
      <c r="F369" s="215" t="s">
        <v>11449</v>
      </c>
      <c r="G369" s="212" t="s">
        <v>11450</v>
      </c>
      <c r="H369" s="221" t="n">
        <v>9</v>
      </c>
      <c r="I369" s="220" t="n">
        <v>235771.09</v>
      </c>
    </row>
    <row r="370" s="211" customFormat="true" ht="17.1" hidden="false" customHeight="true" outlineLevel="0" collapsed="false">
      <c r="A370" s="203"/>
      <c r="B370" s="219" t="s">
        <v>67</v>
      </c>
      <c r="C370" s="203" t="s">
        <v>10159</v>
      </c>
      <c r="D370" s="214" t="s">
        <v>11451</v>
      </c>
      <c r="E370" s="203" t="s">
        <v>11452</v>
      </c>
      <c r="F370" s="215" t="s">
        <v>11453</v>
      </c>
      <c r="G370" s="212" t="s">
        <v>11454</v>
      </c>
      <c r="H370" s="221" t="n">
        <v>3</v>
      </c>
      <c r="I370" s="220" t="n">
        <v>9707.2</v>
      </c>
    </row>
    <row r="371" s="211" customFormat="true" ht="17.1" hidden="false" customHeight="true" outlineLevel="0" collapsed="false">
      <c r="A371" s="203"/>
      <c r="B371" s="219" t="s">
        <v>67</v>
      </c>
      <c r="C371" s="203" t="s">
        <v>10159</v>
      </c>
      <c r="D371" s="217" t="s">
        <v>11455</v>
      </c>
      <c r="E371" s="203" t="s">
        <v>4021</v>
      </c>
      <c r="F371" s="215" t="s">
        <v>11456</v>
      </c>
      <c r="G371" s="212" t="s">
        <v>4023</v>
      </c>
      <c r="H371" s="221" t="n">
        <v>12</v>
      </c>
      <c r="I371" s="220" t="n">
        <v>174334.01</v>
      </c>
    </row>
    <row r="372" s="211" customFormat="true" ht="17.1" hidden="false" customHeight="true" outlineLevel="0" collapsed="false">
      <c r="A372" s="203" t="s">
        <v>69</v>
      </c>
      <c r="B372" s="219" t="s">
        <v>15</v>
      </c>
      <c r="C372" s="219"/>
      <c r="D372" s="203" t="n">
        <v>50</v>
      </c>
      <c r="E372" s="203" t="n">
        <v>0</v>
      </c>
      <c r="F372" s="215" t="n">
        <v>0</v>
      </c>
      <c r="G372" s="203" t="n">
        <v>0</v>
      </c>
      <c r="H372" s="221" t="n">
        <v>264</v>
      </c>
      <c r="I372" s="220" t="n">
        <v>359159.56</v>
      </c>
    </row>
    <row r="373" s="211" customFormat="true" ht="17.1" hidden="false" customHeight="true" outlineLevel="0" collapsed="false">
      <c r="A373" s="203"/>
      <c r="B373" s="219" t="s">
        <v>43</v>
      </c>
      <c r="C373" s="203" t="s">
        <v>10159</v>
      </c>
      <c r="D373" s="214" t="s">
        <v>11457</v>
      </c>
      <c r="E373" s="203" t="s">
        <v>11458</v>
      </c>
      <c r="F373" s="215" t="s">
        <v>11459</v>
      </c>
      <c r="G373" s="212" t="s">
        <v>11460</v>
      </c>
      <c r="H373" s="221" t="n">
        <v>4</v>
      </c>
      <c r="I373" s="220" t="n">
        <v>42.44</v>
      </c>
    </row>
    <row r="374" s="211" customFormat="true" ht="17.1" hidden="false" customHeight="true" outlineLevel="0" collapsed="false">
      <c r="A374" s="203"/>
      <c r="B374" s="219" t="s">
        <v>43</v>
      </c>
      <c r="C374" s="203" t="s">
        <v>10159</v>
      </c>
      <c r="D374" s="214" t="s">
        <v>9696</v>
      </c>
      <c r="E374" s="203" t="s">
        <v>11461</v>
      </c>
      <c r="F374" s="215" t="s">
        <v>11462</v>
      </c>
      <c r="G374" s="212" t="s">
        <v>11463</v>
      </c>
      <c r="H374" s="221" t="n">
        <v>3</v>
      </c>
      <c r="I374" s="220" t="n">
        <v>59.26</v>
      </c>
    </row>
    <row r="375" s="211" customFormat="true" ht="17.1" hidden="false" customHeight="true" outlineLevel="0" collapsed="false">
      <c r="A375" s="203"/>
      <c r="B375" s="219" t="s">
        <v>43</v>
      </c>
      <c r="C375" s="203" t="s">
        <v>10159</v>
      </c>
      <c r="D375" s="217" t="s">
        <v>11464</v>
      </c>
      <c r="E375" s="203" t="s">
        <v>11465</v>
      </c>
      <c r="F375" s="215" t="s">
        <v>11466</v>
      </c>
      <c r="G375" s="212" t="s">
        <v>11467</v>
      </c>
      <c r="H375" s="221" t="n">
        <v>16</v>
      </c>
      <c r="I375" s="220" t="n">
        <v>90.02</v>
      </c>
    </row>
    <row r="376" s="211" customFormat="true" ht="17.1" hidden="false" customHeight="true" outlineLevel="0" collapsed="false">
      <c r="A376" s="203"/>
      <c r="B376" s="219" t="s">
        <v>43</v>
      </c>
      <c r="C376" s="203" t="s">
        <v>10159</v>
      </c>
      <c r="D376" s="214" t="s">
        <v>11468</v>
      </c>
      <c r="E376" s="203" t="s">
        <v>11469</v>
      </c>
      <c r="F376" s="215" t="s">
        <v>11470</v>
      </c>
      <c r="G376" s="212" t="s">
        <v>11471</v>
      </c>
      <c r="H376" s="221" t="n">
        <v>2</v>
      </c>
      <c r="I376" s="220" t="n">
        <v>870</v>
      </c>
    </row>
    <row r="377" s="211" customFormat="true" ht="17.1" hidden="false" customHeight="true" outlineLevel="0" collapsed="false">
      <c r="A377" s="203"/>
      <c r="B377" s="219" t="s">
        <v>43</v>
      </c>
      <c r="C377" s="203" t="s">
        <v>10159</v>
      </c>
      <c r="D377" s="214" t="s">
        <v>11472</v>
      </c>
      <c r="E377" s="203" t="s">
        <v>11473</v>
      </c>
      <c r="F377" s="215" t="s">
        <v>11474</v>
      </c>
      <c r="G377" s="212" t="s">
        <v>11475</v>
      </c>
      <c r="H377" s="221" t="n">
        <v>6</v>
      </c>
      <c r="I377" s="220" t="n">
        <v>0</v>
      </c>
    </row>
    <row r="378" s="211" customFormat="true" ht="17.1" hidden="false" customHeight="true" outlineLevel="0" collapsed="false">
      <c r="A378" s="203"/>
      <c r="B378" s="219" t="s">
        <v>43</v>
      </c>
      <c r="C378" s="203" t="s">
        <v>10159</v>
      </c>
      <c r="D378" s="214" t="s">
        <v>11476</v>
      </c>
      <c r="E378" s="203" t="s">
        <v>11477</v>
      </c>
      <c r="F378" s="215" t="s">
        <v>11478</v>
      </c>
      <c r="G378" s="212" t="s">
        <v>11479</v>
      </c>
      <c r="H378" s="221" t="n">
        <v>3</v>
      </c>
      <c r="I378" s="220" t="n">
        <v>828.46</v>
      </c>
    </row>
    <row r="379" s="211" customFormat="true" ht="17.1" hidden="false" customHeight="true" outlineLevel="0" collapsed="false">
      <c r="A379" s="203"/>
      <c r="B379" s="219" t="s">
        <v>48</v>
      </c>
      <c r="C379" s="203" t="s">
        <v>10159</v>
      </c>
      <c r="D379" s="214" t="s">
        <v>11480</v>
      </c>
      <c r="E379" s="203" t="s">
        <v>11481</v>
      </c>
      <c r="F379" s="215" t="s">
        <v>11482</v>
      </c>
      <c r="G379" s="212" t="s">
        <v>11483</v>
      </c>
      <c r="H379" s="221" t="n">
        <v>10</v>
      </c>
      <c r="I379" s="220" t="n">
        <v>704.16</v>
      </c>
    </row>
    <row r="380" s="211" customFormat="true" ht="17.1" hidden="false" customHeight="true" outlineLevel="0" collapsed="false">
      <c r="A380" s="203"/>
      <c r="B380" s="219" t="s">
        <v>48</v>
      </c>
      <c r="C380" s="203" t="s">
        <v>10159</v>
      </c>
      <c r="D380" s="214" t="s">
        <v>11484</v>
      </c>
      <c r="E380" s="203" t="s">
        <v>11485</v>
      </c>
      <c r="F380" s="215" t="s">
        <v>11486</v>
      </c>
      <c r="G380" s="212" t="s">
        <v>11487</v>
      </c>
      <c r="H380" s="221" t="n">
        <v>3</v>
      </c>
      <c r="I380" s="220" t="n">
        <v>3996.95</v>
      </c>
    </row>
    <row r="381" s="211" customFormat="true" ht="17.1" hidden="false" customHeight="true" outlineLevel="0" collapsed="false">
      <c r="A381" s="203"/>
      <c r="B381" s="219" t="s">
        <v>48</v>
      </c>
      <c r="C381" s="203" t="s">
        <v>10159</v>
      </c>
      <c r="D381" s="214" t="s">
        <v>11488</v>
      </c>
      <c r="E381" s="203" t="s">
        <v>11489</v>
      </c>
      <c r="F381" s="215" t="s">
        <v>11490</v>
      </c>
      <c r="G381" s="212" t="s">
        <v>11491</v>
      </c>
      <c r="H381" s="221" t="n">
        <v>3</v>
      </c>
      <c r="I381" s="220" t="n">
        <v>0</v>
      </c>
    </row>
    <row r="382" s="211" customFormat="true" ht="17.1" hidden="false" customHeight="true" outlineLevel="0" collapsed="false">
      <c r="A382" s="203"/>
      <c r="B382" s="219" t="s">
        <v>48</v>
      </c>
      <c r="C382" s="203" t="s">
        <v>10159</v>
      </c>
      <c r="D382" s="214" t="s">
        <v>11492</v>
      </c>
      <c r="E382" s="203" t="s">
        <v>11493</v>
      </c>
      <c r="F382" s="215" t="s">
        <v>11490</v>
      </c>
      <c r="G382" s="212" t="s">
        <v>11494</v>
      </c>
      <c r="H382" s="221" t="n">
        <v>3</v>
      </c>
      <c r="I382" s="220" t="n">
        <v>0</v>
      </c>
    </row>
    <row r="383" s="211" customFormat="true" ht="17.1" hidden="false" customHeight="true" outlineLevel="0" collapsed="false">
      <c r="A383" s="203"/>
      <c r="B383" s="219" t="s">
        <v>48</v>
      </c>
      <c r="C383" s="203" t="s">
        <v>10159</v>
      </c>
      <c r="D383" s="214" t="s">
        <v>11495</v>
      </c>
      <c r="E383" s="203" t="s">
        <v>11496</v>
      </c>
      <c r="F383" s="215" t="s">
        <v>11490</v>
      </c>
      <c r="G383" s="212" t="s">
        <v>11497</v>
      </c>
      <c r="H383" s="221" t="n">
        <v>8</v>
      </c>
      <c r="I383" s="220" t="n">
        <v>0</v>
      </c>
    </row>
    <row r="384" s="211" customFormat="true" ht="17.1" hidden="false" customHeight="true" outlineLevel="0" collapsed="false">
      <c r="A384" s="203"/>
      <c r="B384" s="219" t="s">
        <v>48</v>
      </c>
      <c r="C384" s="203" t="s">
        <v>10159</v>
      </c>
      <c r="D384" s="214" t="s">
        <v>11498</v>
      </c>
      <c r="E384" s="203" t="s">
        <v>11499</v>
      </c>
      <c r="F384" s="215" t="s">
        <v>11500</v>
      </c>
      <c r="G384" s="212" t="s">
        <v>11501</v>
      </c>
      <c r="H384" s="221" t="n">
        <v>0</v>
      </c>
      <c r="I384" s="220" t="n">
        <v>126</v>
      </c>
    </row>
    <row r="385" s="211" customFormat="true" ht="17.1" hidden="false" customHeight="true" outlineLevel="0" collapsed="false">
      <c r="A385" s="203"/>
      <c r="B385" s="219" t="s">
        <v>48</v>
      </c>
      <c r="C385" s="203" t="s">
        <v>10159</v>
      </c>
      <c r="D385" s="214" t="s">
        <v>4048</v>
      </c>
      <c r="E385" s="203" t="s">
        <v>11502</v>
      </c>
      <c r="F385" s="215" t="s">
        <v>11503</v>
      </c>
      <c r="G385" s="212" t="s">
        <v>11504</v>
      </c>
      <c r="H385" s="221" t="n">
        <v>3</v>
      </c>
      <c r="I385" s="220" t="n">
        <v>1057.77</v>
      </c>
    </row>
    <row r="386" s="211" customFormat="true" ht="17.1" hidden="false" customHeight="true" outlineLevel="0" collapsed="false">
      <c r="A386" s="203"/>
      <c r="B386" s="219" t="s">
        <v>48</v>
      </c>
      <c r="C386" s="203" t="s">
        <v>10159</v>
      </c>
      <c r="D386" s="214" t="s">
        <v>11505</v>
      </c>
      <c r="E386" s="203" t="s">
        <v>11506</v>
      </c>
      <c r="F386" s="215" t="s">
        <v>11507</v>
      </c>
      <c r="G386" s="212" t="s">
        <v>11508</v>
      </c>
      <c r="H386" s="221" t="n">
        <v>4</v>
      </c>
      <c r="I386" s="220" t="n">
        <v>1052.89</v>
      </c>
    </row>
    <row r="387" s="211" customFormat="true" ht="17.1" hidden="false" customHeight="true" outlineLevel="0" collapsed="false">
      <c r="A387" s="203"/>
      <c r="B387" s="219" t="s">
        <v>48</v>
      </c>
      <c r="C387" s="203" t="s">
        <v>10159</v>
      </c>
      <c r="D387" s="214" t="s">
        <v>11509</v>
      </c>
      <c r="E387" s="203" t="s">
        <v>11510</v>
      </c>
      <c r="F387" s="215" t="s">
        <v>11511</v>
      </c>
      <c r="G387" s="212" t="s">
        <v>11512</v>
      </c>
      <c r="H387" s="221" t="n">
        <v>3</v>
      </c>
      <c r="I387" s="220" t="n">
        <v>7.9</v>
      </c>
    </row>
    <row r="388" s="211" customFormat="true" ht="17.1" hidden="false" customHeight="true" outlineLevel="0" collapsed="false">
      <c r="A388" s="203"/>
      <c r="B388" s="219" t="s">
        <v>48</v>
      </c>
      <c r="C388" s="203" t="s">
        <v>10159</v>
      </c>
      <c r="D388" s="214" t="s">
        <v>11513</v>
      </c>
      <c r="E388" s="203" t="s">
        <v>11514</v>
      </c>
      <c r="F388" s="215" t="s">
        <v>11515</v>
      </c>
      <c r="G388" s="212" t="s">
        <v>11516</v>
      </c>
      <c r="H388" s="221" t="n">
        <v>5</v>
      </c>
      <c r="I388" s="220" t="n">
        <v>165.4</v>
      </c>
    </row>
    <row r="389" s="211" customFormat="true" ht="17.1" hidden="false" customHeight="true" outlineLevel="0" collapsed="false">
      <c r="A389" s="203"/>
      <c r="B389" s="219" t="s">
        <v>49</v>
      </c>
      <c r="C389" s="203" t="s">
        <v>10159</v>
      </c>
      <c r="D389" s="214" t="s">
        <v>10164</v>
      </c>
      <c r="E389" s="203" t="s">
        <v>11517</v>
      </c>
      <c r="F389" s="215" t="s">
        <v>11518</v>
      </c>
      <c r="G389" s="212" t="s">
        <v>11519</v>
      </c>
      <c r="H389" s="221" t="n">
        <v>7</v>
      </c>
      <c r="I389" s="220" t="n">
        <v>30</v>
      </c>
    </row>
    <row r="390" s="211" customFormat="true" ht="17.1" hidden="false" customHeight="true" outlineLevel="0" collapsed="false">
      <c r="A390" s="203"/>
      <c r="B390" s="219" t="s">
        <v>49</v>
      </c>
      <c r="C390" s="203" t="s">
        <v>10159</v>
      </c>
      <c r="D390" s="214" t="s">
        <v>11151</v>
      </c>
      <c r="E390" s="203" t="s">
        <v>4823</v>
      </c>
      <c r="F390" s="215" t="s">
        <v>11520</v>
      </c>
      <c r="G390" s="212" t="s">
        <v>11521</v>
      </c>
      <c r="H390" s="221" t="n">
        <v>4</v>
      </c>
      <c r="I390" s="220" t="n">
        <v>0</v>
      </c>
    </row>
    <row r="391" s="211" customFormat="true" ht="17.1" hidden="false" customHeight="true" outlineLevel="0" collapsed="false">
      <c r="A391" s="203" t="s">
        <v>69</v>
      </c>
      <c r="B391" s="219" t="s">
        <v>49</v>
      </c>
      <c r="C391" s="203" t="s">
        <v>10159</v>
      </c>
      <c r="D391" s="214" t="s">
        <v>11522</v>
      </c>
      <c r="E391" s="203" t="s">
        <v>11523</v>
      </c>
      <c r="F391" s="215" t="s">
        <v>11524</v>
      </c>
      <c r="G391" s="212" t="s">
        <v>11525</v>
      </c>
      <c r="H391" s="221" t="n">
        <v>3</v>
      </c>
      <c r="I391" s="220" t="n">
        <v>8.8</v>
      </c>
    </row>
    <row r="392" s="211" customFormat="true" ht="17.1" hidden="false" customHeight="true" outlineLevel="0" collapsed="false">
      <c r="A392" s="203"/>
      <c r="B392" s="219" t="s">
        <v>49</v>
      </c>
      <c r="C392" s="203" t="s">
        <v>10159</v>
      </c>
      <c r="D392" s="217" t="s">
        <v>11526</v>
      </c>
      <c r="E392" s="203" t="s">
        <v>4081</v>
      </c>
      <c r="F392" s="215" t="s">
        <v>11527</v>
      </c>
      <c r="G392" s="212" t="s">
        <v>11528</v>
      </c>
      <c r="H392" s="221" t="n">
        <v>4</v>
      </c>
      <c r="I392" s="220" t="n">
        <v>317</v>
      </c>
    </row>
    <row r="393" s="211" customFormat="true" ht="17.1" hidden="false" customHeight="true" outlineLevel="0" collapsed="false">
      <c r="A393" s="203"/>
      <c r="B393" s="219" t="s">
        <v>49</v>
      </c>
      <c r="C393" s="203" t="s">
        <v>10159</v>
      </c>
      <c r="D393" s="214" t="s">
        <v>4637</v>
      </c>
      <c r="E393" s="203" t="s">
        <v>11529</v>
      </c>
      <c r="F393" s="215" t="s">
        <v>11530</v>
      </c>
      <c r="G393" s="212" t="s">
        <v>11531</v>
      </c>
      <c r="H393" s="221" t="n">
        <v>25</v>
      </c>
      <c r="I393" s="220" t="n">
        <v>47882.05</v>
      </c>
    </row>
    <row r="394" s="211" customFormat="true" ht="17.1" hidden="false" customHeight="true" outlineLevel="0" collapsed="false">
      <c r="A394" s="203"/>
      <c r="B394" s="219" t="s">
        <v>49</v>
      </c>
      <c r="C394" s="203" t="s">
        <v>10159</v>
      </c>
      <c r="D394" s="214" t="s">
        <v>5870</v>
      </c>
      <c r="E394" s="203" t="s">
        <v>11532</v>
      </c>
      <c r="F394" s="215" t="s">
        <v>11533</v>
      </c>
      <c r="G394" s="212" t="s">
        <v>11534</v>
      </c>
      <c r="H394" s="221" t="n">
        <v>9</v>
      </c>
      <c r="I394" s="220" t="n">
        <v>1523</v>
      </c>
    </row>
    <row r="395" s="211" customFormat="true" ht="17.1" hidden="false" customHeight="true" outlineLevel="0" collapsed="false">
      <c r="A395" s="203"/>
      <c r="B395" s="219" t="s">
        <v>49</v>
      </c>
      <c r="C395" s="203" t="s">
        <v>10159</v>
      </c>
      <c r="D395" s="214" t="s">
        <v>11535</v>
      </c>
      <c r="E395" s="203" t="s">
        <v>11536</v>
      </c>
      <c r="F395" s="215" t="s">
        <v>11537</v>
      </c>
      <c r="G395" s="212" t="s">
        <v>11538</v>
      </c>
      <c r="H395" s="221" t="n">
        <v>3</v>
      </c>
      <c r="I395" s="220" t="n">
        <v>3.8</v>
      </c>
    </row>
    <row r="396" s="211" customFormat="true" ht="17.1" hidden="false" customHeight="true" outlineLevel="0" collapsed="false">
      <c r="A396" s="203"/>
      <c r="B396" s="219" t="s">
        <v>49</v>
      </c>
      <c r="C396" s="203" t="s">
        <v>10159</v>
      </c>
      <c r="D396" s="214" t="s">
        <v>11539</v>
      </c>
      <c r="E396" s="203" t="s">
        <v>11540</v>
      </c>
      <c r="F396" s="215" t="s">
        <v>11541</v>
      </c>
      <c r="G396" s="212" t="s">
        <v>11542</v>
      </c>
      <c r="H396" s="221" t="n">
        <v>4</v>
      </c>
      <c r="I396" s="220" t="n">
        <v>6.5</v>
      </c>
    </row>
    <row r="397" s="211" customFormat="true" ht="17.1" hidden="false" customHeight="true" outlineLevel="0" collapsed="false">
      <c r="A397" s="203"/>
      <c r="B397" s="219" t="s">
        <v>49</v>
      </c>
      <c r="C397" s="203" t="s">
        <v>10159</v>
      </c>
      <c r="D397" s="214" t="s">
        <v>11543</v>
      </c>
      <c r="E397" s="203" t="s">
        <v>11544</v>
      </c>
      <c r="F397" s="215" t="s">
        <v>11545</v>
      </c>
      <c r="G397" s="212" t="s">
        <v>11546</v>
      </c>
      <c r="H397" s="221" t="n">
        <v>4</v>
      </c>
      <c r="I397" s="220" t="n">
        <v>0</v>
      </c>
    </row>
    <row r="398" s="211" customFormat="true" ht="17.1" hidden="false" customHeight="true" outlineLevel="0" collapsed="false">
      <c r="A398" s="203"/>
      <c r="B398" s="219" t="s">
        <v>49</v>
      </c>
      <c r="C398" s="203" t="s">
        <v>10159</v>
      </c>
      <c r="D398" s="217" t="s">
        <v>11547</v>
      </c>
      <c r="E398" s="203" t="s">
        <v>11548</v>
      </c>
      <c r="F398" s="215" t="s">
        <v>11549</v>
      </c>
      <c r="G398" s="212" t="s">
        <v>11550</v>
      </c>
      <c r="H398" s="221" t="n">
        <v>0</v>
      </c>
      <c r="I398" s="220" t="n">
        <v>1692.43</v>
      </c>
    </row>
    <row r="399" s="211" customFormat="true" ht="17.1" hidden="false" customHeight="true" outlineLevel="0" collapsed="false">
      <c r="A399" s="203"/>
      <c r="B399" s="219" t="s">
        <v>49</v>
      </c>
      <c r="C399" s="203" t="s">
        <v>10159</v>
      </c>
      <c r="D399" s="214" t="s">
        <v>11551</v>
      </c>
      <c r="E399" s="203" t="s">
        <v>11552</v>
      </c>
      <c r="F399" s="215" t="s">
        <v>11553</v>
      </c>
      <c r="G399" s="212" t="s">
        <v>11554</v>
      </c>
      <c r="H399" s="221" t="n">
        <v>7</v>
      </c>
      <c r="I399" s="220" t="n">
        <v>150.02</v>
      </c>
    </row>
    <row r="400" s="211" customFormat="true" ht="17.1" hidden="false" customHeight="true" outlineLevel="0" collapsed="false">
      <c r="A400" s="203"/>
      <c r="B400" s="219" t="s">
        <v>49</v>
      </c>
      <c r="C400" s="203" t="s">
        <v>10159</v>
      </c>
      <c r="D400" s="217" t="s">
        <v>11555</v>
      </c>
      <c r="E400" s="203" t="s">
        <v>11556</v>
      </c>
      <c r="F400" s="215" t="s">
        <v>11557</v>
      </c>
      <c r="G400" s="212" t="s">
        <v>11558</v>
      </c>
      <c r="H400" s="221" t="n">
        <v>4</v>
      </c>
      <c r="I400" s="220" t="n">
        <v>0</v>
      </c>
    </row>
    <row r="401" s="211" customFormat="true" ht="17.1" hidden="false" customHeight="true" outlineLevel="0" collapsed="false">
      <c r="A401" s="203"/>
      <c r="B401" s="219" t="s">
        <v>49</v>
      </c>
      <c r="C401" s="203" t="s">
        <v>10159</v>
      </c>
      <c r="D401" s="214" t="s">
        <v>11559</v>
      </c>
      <c r="E401" s="203" t="s">
        <v>11560</v>
      </c>
      <c r="F401" s="215" t="s">
        <v>11561</v>
      </c>
      <c r="G401" s="212" t="s">
        <v>11562</v>
      </c>
      <c r="H401" s="221" t="n">
        <v>4</v>
      </c>
      <c r="I401" s="220" t="n">
        <v>119.3</v>
      </c>
    </row>
    <row r="402" s="211" customFormat="true" ht="17.1" hidden="false" customHeight="true" outlineLevel="0" collapsed="false">
      <c r="A402" s="203"/>
      <c r="B402" s="219" t="s">
        <v>49</v>
      </c>
      <c r="C402" s="203" t="s">
        <v>10159</v>
      </c>
      <c r="D402" s="214" t="s">
        <v>11563</v>
      </c>
      <c r="E402" s="203" t="s">
        <v>11564</v>
      </c>
      <c r="F402" s="215" t="s">
        <v>11565</v>
      </c>
      <c r="G402" s="212" t="s">
        <v>11566</v>
      </c>
      <c r="H402" s="221" t="n">
        <v>5</v>
      </c>
      <c r="I402" s="220" t="n">
        <v>0</v>
      </c>
    </row>
    <row r="403" s="211" customFormat="true" ht="17.1" hidden="false" customHeight="true" outlineLevel="0" collapsed="false">
      <c r="A403" s="203"/>
      <c r="B403" s="219" t="s">
        <v>70</v>
      </c>
      <c r="C403" s="203" t="s">
        <v>10159</v>
      </c>
      <c r="D403" s="214" t="s">
        <v>11567</v>
      </c>
      <c r="E403" s="203" t="s">
        <v>11568</v>
      </c>
      <c r="F403" s="215" t="s">
        <v>11569</v>
      </c>
      <c r="G403" s="212" t="s">
        <v>11570</v>
      </c>
      <c r="H403" s="221" t="n">
        <v>7</v>
      </c>
      <c r="I403" s="220" t="n">
        <v>0</v>
      </c>
    </row>
    <row r="404" s="211" customFormat="true" ht="17.1" hidden="false" customHeight="true" outlineLevel="0" collapsed="false">
      <c r="A404" s="203"/>
      <c r="B404" s="219" t="s">
        <v>70</v>
      </c>
      <c r="C404" s="203" t="s">
        <v>10159</v>
      </c>
      <c r="D404" s="214" t="s">
        <v>11571</v>
      </c>
      <c r="E404" s="203" t="s">
        <v>11572</v>
      </c>
      <c r="F404" s="215" t="s">
        <v>11573</v>
      </c>
      <c r="G404" s="212" t="s">
        <v>11574</v>
      </c>
      <c r="H404" s="221" t="n">
        <v>0</v>
      </c>
      <c r="I404" s="220" t="n">
        <v>19135.58</v>
      </c>
    </row>
    <row r="405" s="211" customFormat="true" ht="17.1" hidden="false" customHeight="true" outlineLevel="0" collapsed="false">
      <c r="A405" s="203"/>
      <c r="B405" s="219" t="s">
        <v>70</v>
      </c>
      <c r="C405" s="203" t="s">
        <v>10159</v>
      </c>
      <c r="D405" s="217" t="s">
        <v>4111</v>
      </c>
      <c r="E405" s="203" t="s">
        <v>4112</v>
      </c>
      <c r="F405" s="215" t="s">
        <v>11575</v>
      </c>
      <c r="G405" s="212" t="s">
        <v>11576</v>
      </c>
      <c r="H405" s="221" t="n">
        <v>6</v>
      </c>
      <c r="I405" s="220" t="n">
        <v>109055.48</v>
      </c>
    </row>
    <row r="406" s="211" customFormat="true" ht="17.1" hidden="false" customHeight="true" outlineLevel="0" collapsed="false">
      <c r="A406" s="203"/>
      <c r="B406" s="219" t="s">
        <v>70</v>
      </c>
      <c r="C406" s="203" t="s">
        <v>10159</v>
      </c>
      <c r="D406" s="217" t="s">
        <v>4115</v>
      </c>
      <c r="E406" s="203" t="s">
        <v>4116</v>
      </c>
      <c r="F406" s="215" t="s">
        <v>11577</v>
      </c>
      <c r="G406" s="212" t="s">
        <v>11578</v>
      </c>
      <c r="H406" s="221" t="n">
        <v>3</v>
      </c>
      <c r="I406" s="220" t="n">
        <v>217.7</v>
      </c>
    </row>
    <row r="407" s="211" customFormat="true" ht="17.1" hidden="false" customHeight="true" outlineLevel="0" collapsed="false">
      <c r="A407" s="203"/>
      <c r="B407" s="219" t="s">
        <v>70</v>
      </c>
      <c r="C407" s="203" t="s">
        <v>10159</v>
      </c>
      <c r="D407" s="217" t="s">
        <v>11579</v>
      </c>
      <c r="E407" s="203" t="s">
        <v>11580</v>
      </c>
      <c r="F407" s="215" t="s">
        <v>11581</v>
      </c>
      <c r="G407" s="212" t="s">
        <v>11582</v>
      </c>
      <c r="H407" s="221" t="n">
        <v>13</v>
      </c>
      <c r="I407" s="220" t="n">
        <v>52376.44</v>
      </c>
    </row>
    <row r="408" s="211" customFormat="true" ht="17.1" hidden="false" customHeight="true" outlineLevel="0" collapsed="false">
      <c r="A408" s="203"/>
      <c r="B408" s="219" t="s">
        <v>70</v>
      </c>
      <c r="C408" s="203" t="s">
        <v>10159</v>
      </c>
      <c r="D408" s="217" t="s">
        <v>11583</v>
      </c>
      <c r="E408" s="203" t="s">
        <v>11584</v>
      </c>
      <c r="F408" s="215" t="s">
        <v>11585</v>
      </c>
      <c r="G408" s="212" t="s">
        <v>11586</v>
      </c>
      <c r="H408" s="221" t="n">
        <v>7</v>
      </c>
      <c r="I408" s="220" t="n">
        <v>34276.61</v>
      </c>
    </row>
    <row r="409" s="211" customFormat="true" ht="17.1" hidden="false" customHeight="true" outlineLevel="0" collapsed="false">
      <c r="A409" s="203"/>
      <c r="B409" s="219" t="s">
        <v>70</v>
      </c>
      <c r="C409" s="203" t="s">
        <v>10159</v>
      </c>
      <c r="D409" s="214" t="s">
        <v>11587</v>
      </c>
      <c r="E409" s="203" t="s">
        <v>8251</v>
      </c>
      <c r="F409" s="215" t="s">
        <v>11588</v>
      </c>
      <c r="G409" s="212" t="s">
        <v>11589</v>
      </c>
      <c r="H409" s="221" t="n">
        <v>4</v>
      </c>
      <c r="I409" s="220" t="n">
        <v>206.46</v>
      </c>
    </row>
    <row r="410" s="211" customFormat="true" ht="17.1" hidden="false" customHeight="true" outlineLevel="0" collapsed="false">
      <c r="A410" s="203"/>
      <c r="B410" s="219" t="s">
        <v>70</v>
      </c>
      <c r="C410" s="203" t="s">
        <v>10159</v>
      </c>
      <c r="D410" s="214" t="s">
        <v>4099</v>
      </c>
      <c r="E410" s="203" t="s">
        <v>4100</v>
      </c>
      <c r="F410" s="215" t="s">
        <v>11590</v>
      </c>
      <c r="G410" s="212" t="s">
        <v>11591</v>
      </c>
      <c r="H410" s="221" t="n">
        <v>0</v>
      </c>
      <c r="I410" s="220" t="n">
        <v>52143.23</v>
      </c>
    </row>
    <row r="411" s="211" customFormat="true" ht="17.1" hidden="false" customHeight="true" outlineLevel="0" collapsed="false">
      <c r="A411" s="203"/>
      <c r="B411" s="219" t="s">
        <v>70</v>
      </c>
      <c r="C411" s="203" t="s">
        <v>10159</v>
      </c>
      <c r="D411" s="217" t="s">
        <v>4091</v>
      </c>
      <c r="E411" s="203" t="s">
        <v>4092</v>
      </c>
      <c r="F411" s="215" t="s">
        <v>11592</v>
      </c>
      <c r="G411" s="212" t="s">
        <v>11593</v>
      </c>
      <c r="H411" s="221" t="n">
        <v>3</v>
      </c>
      <c r="I411" s="220" t="n">
        <v>2228.17</v>
      </c>
    </row>
    <row r="412" s="211" customFormat="true" ht="17.1" hidden="false" customHeight="true" outlineLevel="0" collapsed="false">
      <c r="A412" s="203"/>
      <c r="B412" s="219" t="s">
        <v>70</v>
      </c>
      <c r="C412" s="203" t="s">
        <v>10159</v>
      </c>
      <c r="D412" s="217" t="s">
        <v>4107</v>
      </c>
      <c r="E412" s="203" t="s">
        <v>4108</v>
      </c>
      <c r="F412" s="215" t="s">
        <v>11594</v>
      </c>
      <c r="G412" s="212" t="s">
        <v>11595</v>
      </c>
      <c r="H412" s="221" t="n">
        <v>14</v>
      </c>
      <c r="I412" s="220" t="n">
        <v>22427.92</v>
      </c>
    </row>
    <row r="413" s="211" customFormat="true" ht="17.1" hidden="false" customHeight="true" outlineLevel="0" collapsed="false">
      <c r="A413" s="203"/>
      <c r="B413" s="219" t="s">
        <v>70</v>
      </c>
      <c r="C413" s="219" t="s">
        <v>10159</v>
      </c>
      <c r="D413" s="214" t="s">
        <v>11596</v>
      </c>
      <c r="E413" s="203" t="s">
        <v>11597</v>
      </c>
      <c r="F413" s="215" t="s">
        <v>11598</v>
      </c>
      <c r="G413" s="212" t="s">
        <v>11599</v>
      </c>
      <c r="H413" s="221" t="n">
        <v>9</v>
      </c>
      <c r="I413" s="220" t="n">
        <v>198</v>
      </c>
    </row>
    <row r="414" s="211" customFormat="true" ht="17.1" hidden="false" customHeight="true" outlineLevel="0" collapsed="false">
      <c r="A414" s="203"/>
      <c r="B414" s="219" t="s">
        <v>70</v>
      </c>
      <c r="C414" s="203" t="s">
        <v>10159</v>
      </c>
      <c r="D414" s="214" t="s">
        <v>3206</v>
      </c>
      <c r="E414" s="203" t="s">
        <v>11600</v>
      </c>
      <c r="F414" s="215" t="s">
        <v>11601</v>
      </c>
      <c r="G414" s="212" t="s">
        <v>11602</v>
      </c>
      <c r="H414" s="221" t="n">
        <v>5</v>
      </c>
      <c r="I414" s="220" t="n">
        <v>135.7</v>
      </c>
    </row>
    <row r="415" s="211" customFormat="true" ht="17.1" hidden="false" customHeight="true" outlineLevel="0" collapsed="false">
      <c r="A415" s="203"/>
      <c r="B415" s="219" t="s">
        <v>70</v>
      </c>
      <c r="C415" s="203" t="s">
        <v>10159</v>
      </c>
      <c r="D415" s="217" t="s">
        <v>4103</v>
      </c>
      <c r="E415" s="203" t="s">
        <v>11603</v>
      </c>
      <c r="F415" s="215" t="s">
        <v>11604</v>
      </c>
      <c r="G415" s="212" t="s">
        <v>11605</v>
      </c>
      <c r="H415" s="221" t="n">
        <v>3</v>
      </c>
      <c r="I415" s="220" t="n">
        <v>187.81</v>
      </c>
    </row>
    <row r="416" s="211" customFormat="true" ht="17.1" hidden="false" customHeight="true" outlineLevel="0" collapsed="false">
      <c r="A416" s="203"/>
      <c r="B416" s="219" t="s">
        <v>70</v>
      </c>
      <c r="C416" s="203" t="s">
        <v>10159</v>
      </c>
      <c r="D416" s="217" t="s">
        <v>11606</v>
      </c>
      <c r="E416" s="203" t="s">
        <v>4823</v>
      </c>
      <c r="F416" s="215" t="s">
        <v>11607</v>
      </c>
      <c r="G416" s="212" t="s">
        <v>11608</v>
      </c>
      <c r="H416" s="221" t="n">
        <v>4</v>
      </c>
      <c r="I416" s="220" t="n">
        <v>0</v>
      </c>
    </row>
    <row r="417" s="211" customFormat="true" ht="17.1" hidden="false" customHeight="true" outlineLevel="0" collapsed="false">
      <c r="A417" s="203" t="s">
        <v>69</v>
      </c>
      <c r="B417" s="219" t="s">
        <v>70</v>
      </c>
      <c r="C417" s="203" t="s">
        <v>10159</v>
      </c>
      <c r="D417" s="217" t="s">
        <v>4127</v>
      </c>
      <c r="E417" s="203" t="s">
        <v>4128</v>
      </c>
      <c r="F417" s="215" t="s">
        <v>11609</v>
      </c>
      <c r="G417" s="212" t="s">
        <v>11610</v>
      </c>
      <c r="H417" s="221" t="n">
        <v>5</v>
      </c>
      <c r="I417" s="220" t="n">
        <v>0</v>
      </c>
    </row>
    <row r="418" s="211" customFormat="true" ht="17.1" hidden="false" customHeight="true" outlineLevel="0" collapsed="false">
      <c r="A418" s="203"/>
      <c r="B418" s="219" t="s">
        <v>70</v>
      </c>
      <c r="C418" s="203" t="s">
        <v>10159</v>
      </c>
      <c r="D418" s="214" t="s">
        <v>5396</v>
      </c>
      <c r="E418" s="203" t="s">
        <v>11611</v>
      </c>
      <c r="F418" s="215" t="s">
        <v>11612</v>
      </c>
      <c r="G418" s="212" t="s">
        <v>11613</v>
      </c>
      <c r="H418" s="221" t="n">
        <v>5</v>
      </c>
      <c r="I418" s="220" t="n">
        <v>907.75</v>
      </c>
    </row>
    <row r="419" s="211" customFormat="true" ht="17.1" hidden="false" customHeight="true" outlineLevel="0" collapsed="false">
      <c r="A419" s="203"/>
      <c r="B419" s="219" t="s">
        <v>70</v>
      </c>
      <c r="C419" s="203" t="s">
        <v>10159</v>
      </c>
      <c r="D419" s="214" t="s">
        <v>11614</v>
      </c>
      <c r="E419" s="203" t="s">
        <v>11615</v>
      </c>
      <c r="F419" s="215" t="s">
        <v>11616</v>
      </c>
      <c r="G419" s="212" t="s">
        <v>11617</v>
      </c>
      <c r="H419" s="221" t="n">
        <v>4</v>
      </c>
      <c r="I419" s="220" t="n">
        <v>98.56</v>
      </c>
    </row>
    <row r="420" s="211" customFormat="true" ht="17.1" hidden="false" customHeight="true" outlineLevel="0" collapsed="false">
      <c r="A420" s="203"/>
      <c r="B420" s="219" t="s">
        <v>70</v>
      </c>
      <c r="C420" s="203" t="s">
        <v>10159</v>
      </c>
      <c r="D420" s="214" t="s">
        <v>11618</v>
      </c>
      <c r="E420" s="203" t="s">
        <v>11619</v>
      </c>
      <c r="F420" s="215" t="s">
        <v>11620</v>
      </c>
      <c r="G420" s="212" t="s">
        <v>11621</v>
      </c>
      <c r="H420" s="221" t="n">
        <v>1</v>
      </c>
      <c r="I420" s="220" t="n">
        <v>4830</v>
      </c>
    </row>
    <row r="421" s="211" customFormat="true" ht="17.1" hidden="false" customHeight="true" outlineLevel="0" collapsed="false">
      <c r="A421" s="203"/>
      <c r="B421" s="219" t="s">
        <v>70</v>
      </c>
      <c r="C421" s="203" t="s">
        <v>10159</v>
      </c>
      <c r="D421" s="214" t="s">
        <v>11622</v>
      </c>
      <c r="E421" s="203" t="s">
        <v>11623</v>
      </c>
      <c r="F421" s="215" t="s">
        <v>11624</v>
      </c>
      <c r="G421" s="212" t="s">
        <v>11625</v>
      </c>
      <c r="H421" s="221" t="n">
        <v>9</v>
      </c>
      <c r="I421" s="220" t="n">
        <v>0</v>
      </c>
    </row>
    <row r="422" s="211" customFormat="true" ht="17.1" hidden="false" customHeight="true" outlineLevel="0" collapsed="false">
      <c r="A422" s="203"/>
      <c r="B422" s="219" t="s">
        <v>70</v>
      </c>
      <c r="C422" s="203" t="s">
        <v>10159</v>
      </c>
      <c r="D422" s="214" t="s">
        <v>11626</v>
      </c>
      <c r="E422" s="203" t="s">
        <v>11627</v>
      </c>
      <c r="F422" s="215" t="s">
        <v>11624</v>
      </c>
      <c r="G422" s="212" t="s">
        <v>11628</v>
      </c>
      <c r="H422" s="221" t="n">
        <v>3</v>
      </c>
      <c r="I422" s="220" t="n">
        <v>0</v>
      </c>
    </row>
    <row r="423" s="211" customFormat="true" ht="17.1" hidden="false" customHeight="true" outlineLevel="0" collapsed="false">
      <c r="A423" s="203" t="s">
        <v>71</v>
      </c>
      <c r="B423" s="219" t="s">
        <v>15</v>
      </c>
      <c r="C423" s="219"/>
      <c r="D423" s="203" t="n">
        <v>67</v>
      </c>
      <c r="E423" s="203" t="n">
        <v>0</v>
      </c>
      <c r="F423" s="215" t="n">
        <v>0</v>
      </c>
      <c r="G423" s="203" t="n">
        <v>0</v>
      </c>
      <c r="H423" s="221" t="n">
        <v>395</v>
      </c>
      <c r="I423" s="220" t="n">
        <v>687607.482</v>
      </c>
    </row>
    <row r="424" s="211" customFormat="true" ht="17.1" hidden="false" customHeight="true" outlineLevel="0" collapsed="false">
      <c r="A424" s="203"/>
      <c r="B424" s="219" t="s">
        <v>44</v>
      </c>
      <c r="C424" s="203" t="s">
        <v>10159</v>
      </c>
      <c r="D424" s="214" t="s">
        <v>11629</v>
      </c>
      <c r="E424" s="203" t="s">
        <v>11630</v>
      </c>
      <c r="F424" s="215" t="s">
        <v>11631</v>
      </c>
      <c r="G424" s="212" t="s">
        <v>11632</v>
      </c>
      <c r="H424" s="221" t="n">
        <v>3</v>
      </c>
      <c r="I424" s="220" t="n">
        <v>11742.08</v>
      </c>
    </row>
    <row r="425" s="211" customFormat="true" ht="17.1" hidden="false" customHeight="true" outlineLevel="0" collapsed="false">
      <c r="A425" s="203"/>
      <c r="B425" s="219" t="s">
        <v>44</v>
      </c>
      <c r="C425" s="203" t="s">
        <v>10159</v>
      </c>
      <c r="D425" s="214" t="s">
        <v>11633</v>
      </c>
      <c r="E425" s="203" t="s">
        <v>11634</v>
      </c>
      <c r="F425" s="215" t="s">
        <v>11635</v>
      </c>
      <c r="G425" s="212" t="s">
        <v>11636</v>
      </c>
      <c r="H425" s="221" t="n">
        <v>5</v>
      </c>
      <c r="I425" s="221" t="n">
        <v>360.89</v>
      </c>
    </row>
    <row r="426" s="211" customFormat="true" ht="17.1" hidden="false" customHeight="true" outlineLevel="0" collapsed="false">
      <c r="A426" s="203"/>
      <c r="B426" s="219" t="s">
        <v>44</v>
      </c>
      <c r="C426" s="203" t="s">
        <v>10159</v>
      </c>
      <c r="D426" s="214" t="s">
        <v>3236</v>
      </c>
      <c r="E426" s="203" t="s">
        <v>11637</v>
      </c>
      <c r="F426" s="215" t="s">
        <v>11638</v>
      </c>
      <c r="G426" s="212" t="s">
        <v>11639</v>
      </c>
      <c r="H426" s="221" t="n">
        <v>4</v>
      </c>
      <c r="I426" s="220" t="n">
        <v>965.34</v>
      </c>
    </row>
    <row r="427" s="211" customFormat="true" ht="17.1" hidden="false" customHeight="true" outlineLevel="0" collapsed="false">
      <c r="A427" s="203"/>
      <c r="B427" s="219" t="s">
        <v>44</v>
      </c>
      <c r="C427" s="203" t="s">
        <v>10159</v>
      </c>
      <c r="D427" s="217" t="s">
        <v>4135</v>
      </c>
      <c r="E427" s="203" t="s">
        <v>11640</v>
      </c>
      <c r="F427" s="215" t="s">
        <v>11641</v>
      </c>
      <c r="G427" s="212" t="s">
        <v>11642</v>
      </c>
      <c r="H427" s="221" t="n">
        <v>4</v>
      </c>
      <c r="I427" s="220" t="n">
        <v>16555.31</v>
      </c>
    </row>
    <row r="428" s="211" customFormat="true" ht="17.1" hidden="false" customHeight="true" outlineLevel="0" collapsed="false">
      <c r="A428" s="203"/>
      <c r="B428" s="219" t="s">
        <v>44</v>
      </c>
      <c r="C428" s="203" t="s">
        <v>10159</v>
      </c>
      <c r="D428" s="214" t="s">
        <v>11643</v>
      </c>
      <c r="E428" s="212" t="s">
        <v>11644</v>
      </c>
      <c r="F428" s="215" t="s">
        <v>11645</v>
      </c>
      <c r="G428" s="212" t="s">
        <v>11644</v>
      </c>
      <c r="H428" s="221" t="n">
        <v>3</v>
      </c>
      <c r="I428" s="220" t="n">
        <v>3606.87</v>
      </c>
    </row>
    <row r="429" s="211" customFormat="true" ht="17.1" hidden="false" customHeight="true" outlineLevel="0" collapsed="false">
      <c r="A429" s="203"/>
      <c r="B429" s="219" t="s">
        <v>44</v>
      </c>
      <c r="C429" s="203" t="s">
        <v>10159</v>
      </c>
      <c r="D429" s="214" t="s">
        <v>11646</v>
      </c>
      <c r="E429" s="203" t="s">
        <v>11647</v>
      </c>
      <c r="F429" s="215" t="s">
        <v>11648</v>
      </c>
      <c r="G429" s="212" t="s">
        <v>11649</v>
      </c>
      <c r="H429" s="221" t="n">
        <v>10</v>
      </c>
      <c r="I429" s="220" t="n">
        <v>16199.92</v>
      </c>
    </row>
    <row r="430" s="211" customFormat="true" ht="17.1" hidden="false" customHeight="true" outlineLevel="0" collapsed="false">
      <c r="A430" s="203"/>
      <c r="B430" s="219" t="s">
        <v>44</v>
      </c>
      <c r="C430" s="203" t="s">
        <v>10159</v>
      </c>
      <c r="D430" s="214" t="s">
        <v>11650</v>
      </c>
      <c r="E430" s="203" t="s">
        <v>11651</v>
      </c>
      <c r="F430" s="215" t="s">
        <v>11652</v>
      </c>
      <c r="G430" s="212" t="s">
        <v>11653</v>
      </c>
      <c r="H430" s="221" t="n">
        <v>8</v>
      </c>
      <c r="I430" s="220" t="n">
        <v>687.16</v>
      </c>
    </row>
    <row r="431" s="211" customFormat="true" ht="17.1" hidden="false" customHeight="true" outlineLevel="0" collapsed="false">
      <c r="A431" s="203"/>
      <c r="B431" s="219" t="s">
        <v>44</v>
      </c>
      <c r="C431" s="203" t="s">
        <v>10159</v>
      </c>
      <c r="D431" s="214" t="s">
        <v>11654</v>
      </c>
      <c r="E431" s="203" t="s">
        <v>11655</v>
      </c>
      <c r="F431" s="215" t="s">
        <v>11631</v>
      </c>
      <c r="G431" s="212" t="s">
        <v>11656</v>
      </c>
      <c r="H431" s="221" t="n">
        <v>3</v>
      </c>
      <c r="I431" s="220" t="n">
        <v>36476</v>
      </c>
    </row>
    <row r="432" s="211" customFormat="true" ht="17.1" hidden="false" customHeight="true" outlineLevel="0" collapsed="false">
      <c r="A432" s="203"/>
      <c r="B432" s="219" t="s">
        <v>44</v>
      </c>
      <c r="C432" s="219" t="s">
        <v>10159</v>
      </c>
      <c r="D432" s="214" t="s">
        <v>11657</v>
      </c>
      <c r="E432" s="203" t="s">
        <v>11658</v>
      </c>
      <c r="F432" s="215" t="s">
        <v>11659</v>
      </c>
      <c r="G432" s="212" t="s">
        <v>11660</v>
      </c>
      <c r="H432" s="221" t="n">
        <v>3</v>
      </c>
      <c r="I432" s="220" t="n">
        <v>55</v>
      </c>
    </row>
    <row r="433" s="211" customFormat="true" ht="17.1" hidden="false" customHeight="true" outlineLevel="0" collapsed="false">
      <c r="A433" s="203"/>
      <c r="B433" s="219" t="s">
        <v>44</v>
      </c>
      <c r="C433" s="219" t="s">
        <v>10159</v>
      </c>
      <c r="D433" s="217" t="s">
        <v>11661</v>
      </c>
      <c r="E433" s="203" t="s">
        <v>11662</v>
      </c>
      <c r="F433" s="215" t="s">
        <v>11663</v>
      </c>
      <c r="G433" s="212" t="s">
        <v>11664</v>
      </c>
      <c r="H433" s="221" t="n">
        <v>5</v>
      </c>
      <c r="I433" s="220" t="n">
        <v>6636.26</v>
      </c>
    </row>
    <row r="434" s="211" customFormat="true" ht="17.1" hidden="false" customHeight="true" outlineLevel="0" collapsed="false">
      <c r="A434" s="203"/>
      <c r="B434" s="219" t="s">
        <v>44</v>
      </c>
      <c r="C434" s="203" t="s">
        <v>10159</v>
      </c>
      <c r="D434" s="214" t="s">
        <v>11665</v>
      </c>
      <c r="E434" s="203" t="s">
        <v>11666</v>
      </c>
      <c r="F434" s="215" t="s">
        <v>11667</v>
      </c>
      <c r="G434" s="212" t="s">
        <v>11668</v>
      </c>
      <c r="H434" s="221" t="n">
        <v>3</v>
      </c>
      <c r="I434" s="220" t="n">
        <v>0</v>
      </c>
    </row>
    <row r="435" s="211" customFormat="true" ht="17.1" hidden="false" customHeight="true" outlineLevel="0" collapsed="false">
      <c r="A435" s="203"/>
      <c r="B435" s="219" t="s">
        <v>44</v>
      </c>
      <c r="C435" s="203" t="s">
        <v>10159</v>
      </c>
      <c r="D435" s="214" t="s">
        <v>11669</v>
      </c>
      <c r="E435" s="203" t="s">
        <v>11670</v>
      </c>
      <c r="F435" s="215" t="s">
        <v>11671</v>
      </c>
      <c r="G435" s="212" t="s">
        <v>11672</v>
      </c>
      <c r="H435" s="221" t="n">
        <v>7</v>
      </c>
      <c r="I435" s="220" t="n">
        <v>1653.04</v>
      </c>
    </row>
    <row r="436" s="211" customFormat="true" ht="17.1" hidden="false" customHeight="true" outlineLevel="0" collapsed="false">
      <c r="A436" s="203"/>
      <c r="B436" s="219" t="s">
        <v>44</v>
      </c>
      <c r="C436" s="203" t="s">
        <v>10159</v>
      </c>
      <c r="D436" s="214" t="s">
        <v>11673</v>
      </c>
      <c r="E436" s="203" t="s">
        <v>11674</v>
      </c>
      <c r="F436" s="215" t="s">
        <v>11675</v>
      </c>
      <c r="G436" s="212" t="s">
        <v>11676</v>
      </c>
      <c r="H436" s="221" t="n">
        <v>4</v>
      </c>
      <c r="I436" s="220" t="n">
        <v>5890.15</v>
      </c>
    </row>
    <row r="437" s="211" customFormat="true" ht="17.1" hidden="false" customHeight="true" outlineLevel="0" collapsed="false">
      <c r="A437" s="203"/>
      <c r="B437" s="219" t="s">
        <v>44</v>
      </c>
      <c r="C437" s="203" t="s">
        <v>10159</v>
      </c>
      <c r="D437" s="214" t="s">
        <v>11677</v>
      </c>
      <c r="E437" s="203" t="s">
        <v>4172</v>
      </c>
      <c r="F437" s="215" t="s">
        <v>11678</v>
      </c>
      <c r="G437" s="212" t="s">
        <v>11679</v>
      </c>
      <c r="H437" s="221" t="n">
        <v>4</v>
      </c>
      <c r="I437" s="220" t="n">
        <v>3866.51</v>
      </c>
    </row>
    <row r="438" s="211" customFormat="true" ht="17.1" hidden="false" customHeight="true" outlineLevel="0" collapsed="false">
      <c r="A438" s="203"/>
      <c r="B438" s="219" t="s">
        <v>44</v>
      </c>
      <c r="C438" s="203" t="s">
        <v>10159</v>
      </c>
      <c r="D438" s="214" t="s">
        <v>11680</v>
      </c>
      <c r="E438" s="203" t="s">
        <v>11681</v>
      </c>
      <c r="F438" s="215" t="s">
        <v>11682</v>
      </c>
      <c r="G438" s="212" t="s">
        <v>11683</v>
      </c>
      <c r="H438" s="221" t="n">
        <v>6</v>
      </c>
      <c r="I438" s="220" t="n">
        <v>1466.58</v>
      </c>
    </row>
    <row r="439" s="211" customFormat="true" ht="17.1" hidden="false" customHeight="true" outlineLevel="0" collapsed="false">
      <c r="A439" s="203"/>
      <c r="B439" s="219" t="s">
        <v>44</v>
      </c>
      <c r="C439" s="203" t="s">
        <v>10159</v>
      </c>
      <c r="D439" s="214" t="s">
        <v>11684</v>
      </c>
      <c r="E439" s="203" t="s">
        <v>11685</v>
      </c>
      <c r="F439" s="215" t="s">
        <v>11686</v>
      </c>
      <c r="G439" s="212" t="s">
        <v>11687</v>
      </c>
      <c r="H439" s="221" t="n">
        <v>5</v>
      </c>
      <c r="I439" s="220" t="n">
        <v>8190.44</v>
      </c>
    </row>
    <row r="440" s="211" customFormat="true" ht="17.1" hidden="false" customHeight="true" outlineLevel="0" collapsed="false">
      <c r="A440" s="203"/>
      <c r="B440" s="219" t="s">
        <v>44</v>
      </c>
      <c r="C440" s="203" t="s">
        <v>10159</v>
      </c>
      <c r="D440" s="214" t="s">
        <v>11646</v>
      </c>
      <c r="E440" s="203" t="s">
        <v>11647</v>
      </c>
      <c r="F440" s="215" t="s">
        <v>11688</v>
      </c>
      <c r="G440" s="212" t="s">
        <v>11689</v>
      </c>
      <c r="H440" s="221" t="n">
        <v>0</v>
      </c>
      <c r="I440" s="220" t="n">
        <v>15446.98</v>
      </c>
    </row>
    <row r="441" s="211" customFormat="true" ht="17.1" hidden="false" customHeight="true" outlineLevel="0" collapsed="false">
      <c r="A441" s="203"/>
      <c r="B441" s="219" t="s">
        <v>44</v>
      </c>
      <c r="C441" s="203" t="s">
        <v>10159</v>
      </c>
      <c r="D441" s="214" t="s">
        <v>11690</v>
      </c>
      <c r="E441" s="203"/>
      <c r="F441" s="215" t="s">
        <v>11691</v>
      </c>
      <c r="G441" s="212" t="s">
        <v>11692</v>
      </c>
      <c r="H441" s="221" t="n">
        <v>0</v>
      </c>
      <c r="I441" s="220" t="n">
        <v>4601</v>
      </c>
    </row>
    <row r="442" s="211" customFormat="true" ht="17.1" hidden="false" customHeight="true" outlineLevel="0" collapsed="false">
      <c r="A442" s="203"/>
      <c r="B442" s="219" t="s">
        <v>44</v>
      </c>
      <c r="C442" s="203" t="s">
        <v>10159</v>
      </c>
      <c r="D442" s="214" t="s">
        <v>11693</v>
      </c>
      <c r="E442" s="203" t="s">
        <v>11694</v>
      </c>
      <c r="F442" s="215" t="s">
        <v>11695</v>
      </c>
      <c r="G442" s="212" t="s">
        <v>11696</v>
      </c>
      <c r="H442" s="221" t="n">
        <v>15</v>
      </c>
      <c r="I442" s="220" t="n">
        <v>1566.523</v>
      </c>
    </row>
    <row r="443" s="211" customFormat="true" ht="17.1" hidden="false" customHeight="true" outlineLevel="0" collapsed="false">
      <c r="A443" s="203" t="s">
        <v>71</v>
      </c>
      <c r="B443" s="219" t="s">
        <v>17</v>
      </c>
      <c r="C443" s="203" t="s">
        <v>10159</v>
      </c>
      <c r="D443" s="217" t="s">
        <v>11697</v>
      </c>
      <c r="E443" s="203" t="s">
        <v>11698</v>
      </c>
      <c r="F443" s="215" t="s">
        <v>11699</v>
      </c>
      <c r="G443" s="212" t="s">
        <v>11700</v>
      </c>
      <c r="H443" s="221" t="n">
        <v>4</v>
      </c>
      <c r="I443" s="220" t="n">
        <v>52839.73</v>
      </c>
    </row>
    <row r="444" s="211" customFormat="true" ht="17.1" hidden="false" customHeight="true" outlineLevel="0" collapsed="false">
      <c r="A444" s="203"/>
      <c r="B444" s="219" t="s">
        <v>17</v>
      </c>
      <c r="C444" s="203" t="s">
        <v>10159</v>
      </c>
      <c r="D444" s="214" t="s">
        <v>11701</v>
      </c>
      <c r="E444" s="203" t="s">
        <v>11702</v>
      </c>
      <c r="F444" s="215" t="s">
        <v>11703</v>
      </c>
      <c r="G444" s="212" t="s">
        <v>11704</v>
      </c>
      <c r="H444" s="221" t="n">
        <v>3</v>
      </c>
      <c r="I444" s="220" t="n">
        <v>35.6</v>
      </c>
    </row>
    <row r="445" s="211" customFormat="true" ht="17.1" hidden="false" customHeight="true" outlineLevel="0" collapsed="false">
      <c r="A445" s="203"/>
      <c r="B445" s="219" t="s">
        <v>17</v>
      </c>
      <c r="C445" s="203" t="s">
        <v>10159</v>
      </c>
      <c r="D445" s="217" t="s">
        <v>11705</v>
      </c>
      <c r="E445" s="203" t="s">
        <v>11706</v>
      </c>
      <c r="F445" s="215" t="s">
        <v>11707</v>
      </c>
      <c r="G445" s="212" t="s">
        <v>11708</v>
      </c>
      <c r="H445" s="221" t="n">
        <v>41</v>
      </c>
      <c r="I445" s="220" t="n">
        <v>4112.67</v>
      </c>
    </row>
    <row r="446" s="211" customFormat="true" ht="17.1" hidden="false" customHeight="true" outlineLevel="0" collapsed="false">
      <c r="A446" s="203"/>
      <c r="B446" s="219" t="s">
        <v>17</v>
      </c>
      <c r="C446" s="203" t="s">
        <v>10159</v>
      </c>
      <c r="D446" s="214" t="s">
        <v>11709</v>
      </c>
      <c r="E446" s="203" t="s">
        <v>11710</v>
      </c>
      <c r="F446" s="215" t="s">
        <v>11711</v>
      </c>
      <c r="G446" s="212" t="s">
        <v>11712</v>
      </c>
      <c r="H446" s="221" t="n">
        <v>3</v>
      </c>
      <c r="I446" s="220" t="n">
        <v>383.01</v>
      </c>
    </row>
    <row r="447" s="211" customFormat="true" ht="17.1" hidden="false" customHeight="true" outlineLevel="0" collapsed="false">
      <c r="A447" s="203"/>
      <c r="B447" s="219" t="s">
        <v>17</v>
      </c>
      <c r="C447" s="203" t="s">
        <v>10159</v>
      </c>
      <c r="D447" s="217" t="s">
        <v>11713</v>
      </c>
      <c r="E447" s="203" t="s">
        <v>11714</v>
      </c>
      <c r="F447" s="215" t="s">
        <v>11715</v>
      </c>
      <c r="G447" s="212" t="s">
        <v>11716</v>
      </c>
      <c r="H447" s="221" t="n">
        <v>4</v>
      </c>
      <c r="I447" s="220" t="n">
        <v>6491</v>
      </c>
    </row>
    <row r="448" s="211" customFormat="true" ht="17.1" hidden="false" customHeight="true" outlineLevel="0" collapsed="false">
      <c r="A448" s="203"/>
      <c r="B448" s="219" t="s">
        <v>17</v>
      </c>
      <c r="C448" s="203" t="s">
        <v>10159</v>
      </c>
      <c r="D448" s="214" t="s">
        <v>11717</v>
      </c>
      <c r="E448" s="203" t="s">
        <v>11718</v>
      </c>
      <c r="F448" s="215" t="s">
        <v>11719</v>
      </c>
      <c r="G448" s="212" t="s">
        <v>11720</v>
      </c>
      <c r="H448" s="221" t="n">
        <v>4</v>
      </c>
      <c r="I448" s="220" t="n">
        <v>1569.63</v>
      </c>
    </row>
    <row r="449" s="211" customFormat="true" ht="17.1" hidden="false" customHeight="true" outlineLevel="0" collapsed="false">
      <c r="A449" s="203"/>
      <c r="B449" s="219" t="s">
        <v>17</v>
      </c>
      <c r="C449" s="203" t="s">
        <v>10159</v>
      </c>
      <c r="D449" s="214" t="s">
        <v>11721</v>
      </c>
      <c r="E449" s="203" t="s">
        <v>11722</v>
      </c>
      <c r="F449" s="215" t="s">
        <v>11723</v>
      </c>
      <c r="G449" s="212" t="s">
        <v>11724</v>
      </c>
      <c r="H449" s="221" t="n">
        <v>6</v>
      </c>
      <c r="I449" s="220" t="n">
        <v>1417.93</v>
      </c>
    </row>
    <row r="450" s="211" customFormat="true" ht="17.1" hidden="false" customHeight="true" outlineLevel="0" collapsed="false">
      <c r="A450" s="203"/>
      <c r="B450" s="219" t="s">
        <v>17</v>
      </c>
      <c r="C450" s="203" t="s">
        <v>10159</v>
      </c>
      <c r="D450" s="214" t="s">
        <v>11725</v>
      </c>
      <c r="E450" s="203" t="s">
        <v>11726</v>
      </c>
      <c r="F450" s="215" t="s">
        <v>11727</v>
      </c>
      <c r="G450" s="212" t="s">
        <v>11728</v>
      </c>
      <c r="H450" s="221" t="n">
        <v>6</v>
      </c>
      <c r="I450" s="220" t="n">
        <v>14877.77</v>
      </c>
    </row>
    <row r="451" s="211" customFormat="true" ht="17.1" hidden="false" customHeight="true" outlineLevel="0" collapsed="false">
      <c r="A451" s="203"/>
      <c r="B451" s="219" t="s">
        <v>17</v>
      </c>
      <c r="C451" s="203" t="s">
        <v>10159</v>
      </c>
      <c r="D451" s="217" t="s">
        <v>10071</v>
      </c>
      <c r="E451" s="203" t="s">
        <v>11729</v>
      </c>
      <c r="F451" s="215" t="s">
        <v>11730</v>
      </c>
      <c r="G451" s="212" t="s">
        <v>11731</v>
      </c>
      <c r="H451" s="221" t="n">
        <v>3</v>
      </c>
      <c r="I451" s="220" t="n">
        <v>910.54</v>
      </c>
    </row>
    <row r="452" s="211" customFormat="true" ht="17.1" hidden="false" customHeight="true" outlineLevel="0" collapsed="false">
      <c r="A452" s="203"/>
      <c r="B452" s="219" t="s">
        <v>43</v>
      </c>
      <c r="C452" s="203" t="s">
        <v>10159</v>
      </c>
      <c r="D452" s="214" t="s">
        <v>11732</v>
      </c>
      <c r="E452" s="203" t="s">
        <v>11733</v>
      </c>
      <c r="F452" s="215" t="s">
        <v>11734</v>
      </c>
      <c r="G452" s="212" t="s">
        <v>11735</v>
      </c>
      <c r="H452" s="221" t="n">
        <v>0</v>
      </c>
      <c r="I452" s="220" t="n">
        <v>643.66</v>
      </c>
    </row>
    <row r="453" s="211" customFormat="true" ht="17.1" hidden="false" customHeight="true" outlineLevel="0" collapsed="false">
      <c r="A453" s="203"/>
      <c r="B453" s="219" t="s">
        <v>43</v>
      </c>
      <c r="C453" s="203" t="s">
        <v>10159</v>
      </c>
      <c r="D453" s="217" t="s">
        <v>11736</v>
      </c>
      <c r="E453" s="203" t="s">
        <v>11737</v>
      </c>
      <c r="F453" s="215" t="s">
        <v>11738</v>
      </c>
      <c r="G453" s="212" t="s">
        <v>11739</v>
      </c>
      <c r="H453" s="221" t="n">
        <v>3</v>
      </c>
      <c r="I453" s="220" t="n">
        <v>1732.4</v>
      </c>
    </row>
    <row r="454" s="211" customFormat="true" ht="17.1" hidden="false" customHeight="true" outlineLevel="0" collapsed="false">
      <c r="A454" s="203"/>
      <c r="B454" s="219" t="s">
        <v>43</v>
      </c>
      <c r="C454" s="203" t="s">
        <v>10159</v>
      </c>
      <c r="D454" s="214" t="s">
        <v>11740</v>
      </c>
      <c r="E454" s="203" t="s">
        <v>11741</v>
      </c>
      <c r="F454" s="215" t="s">
        <v>11742</v>
      </c>
      <c r="G454" s="212" t="s">
        <v>11743</v>
      </c>
      <c r="H454" s="221" t="n">
        <v>4</v>
      </c>
      <c r="I454" s="220" t="n">
        <v>10117.76</v>
      </c>
    </row>
    <row r="455" s="211" customFormat="true" ht="17.1" hidden="false" customHeight="true" outlineLevel="0" collapsed="false">
      <c r="A455" s="203"/>
      <c r="B455" s="219" t="s">
        <v>43</v>
      </c>
      <c r="C455" s="203" t="s">
        <v>10159</v>
      </c>
      <c r="D455" s="214" t="s">
        <v>11744</v>
      </c>
      <c r="E455" s="203" t="s">
        <v>11745</v>
      </c>
      <c r="F455" s="215" t="s">
        <v>11746</v>
      </c>
      <c r="G455" s="212" t="s">
        <v>11747</v>
      </c>
      <c r="H455" s="221" t="n">
        <v>0</v>
      </c>
      <c r="I455" s="220" t="n">
        <v>295.33</v>
      </c>
    </row>
    <row r="456" s="211" customFormat="true" ht="17.1" hidden="false" customHeight="true" outlineLevel="0" collapsed="false">
      <c r="A456" s="203"/>
      <c r="B456" s="219" t="s">
        <v>43</v>
      </c>
      <c r="C456" s="203" t="s">
        <v>10159</v>
      </c>
      <c r="D456" s="214" t="s">
        <v>11748</v>
      </c>
      <c r="E456" s="203" t="s">
        <v>11749</v>
      </c>
      <c r="F456" s="215" t="s">
        <v>11750</v>
      </c>
      <c r="G456" s="212" t="s">
        <v>11751</v>
      </c>
      <c r="H456" s="221" t="n">
        <v>0</v>
      </c>
      <c r="I456" s="220" t="n">
        <v>0</v>
      </c>
    </row>
    <row r="457" s="211" customFormat="true" ht="17.1" hidden="false" customHeight="true" outlineLevel="0" collapsed="false">
      <c r="A457" s="203"/>
      <c r="B457" s="219" t="s">
        <v>43</v>
      </c>
      <c r="C457" s="203" t="s">
        <v>10159</v>
      </c>
      <c r="D457" s="214" t="s">
        <v>9623</v>
      </c>
      <c r="E457" s="203" t="s">
        <v>11752</v>
      </c>
      <c r="F457" s="215" t="s">
        <v>11753</v>
      </c>
      <c r="G457" s="212" t="s">
        <v>11754</v>
      </c>
      <c r="H457" s="221" t="n">
        <v>3</v>
      </c>
      <c r="I457" s="220" t="n">
        <v>1403</v>
      </c>
    </row>
    <row r="458" s="211" customFormat="true" ht="17.1" hidden="false" customHeight="true" outlineLevel="0" collapsed="false">
      <c r="A458" s="203"/>
      <c r="B458" s="219" t="s">
        <v>43</v>
      </c>
      <c r="C458" s="203" t="s">
        <v>10159</v>
      </c>
      <c r="D458" s="214" t="s">
        <v>11755</v>
      </c>
      <c r="E458" s="203" t="s">
        <v>11756</v>
      </c>
      <c r="F458" s="215" t="s">
        <v>11757</v>
      </c>
      <c r="G458" s="212" t="s">
        <v>11758</v>
      </c>
      <c r="H458" s="221" t="n">
        <v>7</v>
      </c>
      <c r="I458" s="220" t="n">
        <v>830.777</v>
      </c>
    </row>
    <row r="459" s="211" customFormat="true" ht="17.1" hidden="false" customHeight="true" outlineLevel="0" collapsed="false">
      <c r="A459" s="203"/>
      <c r="B459" s="219" t="s">
        <v>43</v>
      </c>
      <c r="C459" s="203" t="s">
        <v>10159</v>
      </c>
      <c r="D459" s="217" t="s">
        <v>11759</v>
      </c>
      <c r="E459" s="203" t="s">
        <v>11760</v>
      </c>
      <c r="F459" s="215" t="s">
        <v>11761</v>
      </c>
      <c r="G459" s="212" t="s">
        <v>11762</v>
      </c>
      <c r="H459" s="221" t="n">
        <v>3</v>
      </c>
      <c r="I459" s="220" t="n">
        <v>1292.2</v>
      </c>
    </row>
    <row r="460" s="211" customFormat="true" ht="17.1" hidden="false" customHeight="true" outlineLevel="0" collapsed="false">
      <c r="A460" s="203"/>
      <c r="B460" s="219" t="s">
        <v>43</v>
      </c>
      <c r="C460" s="203" t="s">
        <v>10159</v>
      </c>
      <c r="D460" s="214" t="s">
        <v>11763</v>
      </c>
      <c r="E460" s="203" t="s">
        <v>11764</v>
      </c>
      <c r="F460" s="215" t="s">
        <v>11765</v>
      </c>
      <c r="G460" s="212" t="s">
        <v>11766</v>
      </c>
      <c r="H460" s="221" t="n">
        <v>4</v>
      </c>
      <c r="I460" s="220" t="n">
        <v>13360.37</v>
      </c>
    </row>
    <row r="461" s="211" customFormat="true" ht="17.1" hidden="false" customHeight="true" outlineLevel="0" collapsed="false">
      <c r="A461" s="203"/>
      <c r="B461" s="219" t="s">
        <v>43</v>
      </c>
      <c r="C461" s="203" t="s">
        <v>10159</v>
      </c>
      <c r="D461" s="217" t="s">
        <v>11767</v>
      </c>
      <c r="E461" s="203" t="s">
        <v>11768</v>
      </c>
      <c r="F461" s="215" t="s">
        <v>11769</v>
      </c>
      <c r="G461" s="212" t="s">
        <v>11770</v>
      </c>
      <c r="H461" s="221" t="n">
        <v>3</v>
      </c>
      <c r="I461" s="220" t="n">
        <v>10259.06</v>
      </c>
    </row>
    <row r="462" s="211" customFormat="true" ht="17.1" hidden="false" customHeight="true" outlineLevel="0" collapsed="false">
      <c r="A462" s="203"/>
      <c r="B462" s="219" t="s">
        <v>43</v>
      </c>
      <c r="C462" s="203" t="s">
        <v>10159</v>
      </c>
      <c r="D462" s="214" t="s">
        <v>7773</v>
      </c>
      <c r="E462" s="203" t="s">
        <v>7774</v>
      </c>
      <c r="F462" s="215" t="s">
        <v>11771</v>
      </c>
      <c r="G462" s="212" t="s">
        <v>11772</v>
      </c>
      <c r="H462" s="221" t="n">
        <v>3</v>
      </c>
      <c r="I462" s="220" t="n">
        <v>29669.392</v>
      </c>
    </row>
    <row r="463" s="211" customFormat="true" ht="17.1" hidden="false" customHeight="true" outlineLevel="0" collapsed="false">
      <c r="A463" s="203"/>
      <c r="B463" s="219" t="s">
        <v>43</v>
      </c>
      <c r="C463" s="203" t="s">
        <v>10159</v>
      </c>
      <c r="D463" s="214" t="s">
        <v>11773</v>
      </c>
      <c r="E463" s="203" t="s">
        <v>11774</v>
      </c>
      <c r="F463" s="215" t="s">
        <v>11775</v>
      </c>
      <c r="G463" s="212" t="s">
        <v>11776</v>
      </c>
      <c r="H463" s="221" t="n">
        <v>43</v>
      </c>
      <c r="I463" s="220" t="n">
        <v>15708.28</v>
      </c>
    </row>
    <row r="464" s="211" customFormat="true" ht="17.1" hidden="false" customHeight="true" outlineLevel="0" collapsed="false">
      <c r="A464" s="203"/>
      <c r="B464" s="219" t="s">
        <v>43</v>
      </c>
      <c r="C464" s="203" t="s">
        <v>10159</v>
      </c>
      <c r="D464" s="214" t="s">
        <v>11777</v>
      </c>
      <c r="E464" s="203" t="s">
        <v>11778</v>
      </c>
      <c r="F464" s="215" t="s">
        <v>11779</v>
      </c>
      <c r="G464" s="212" t="s">
        <v>11772</v>
      </c>
      <c r="H464" s="221" t="n">
        <v>4</v>
      </c>
      <c r="I464" s="220" t="n">
        <v>1414.18</v>
      </c>
    </row>
    <row r="465" s="211" customFormat="true" ht="17.1" hidden="false" customHeight="true" outlineLevel="0" collapsed="false">
      <c r="A465" s="203"/>
      <c r="B465" s="219" t="s">
        <v>43</v>
      </c>
      <c r="C465" s="203" t="s">
        <v>10159</v>
      </c>
      <c r="D465" s="214" t="s">
        <v>11780</v>
      </c>
      <c r="E465" s="203" t="s">
        <v>11781</v>
      </c>
      <c r="F465" s="215" t="s">
        <v>11782</v>
      </c>
      <c r="G465" s="212" t="s">
        <v>11783</v>
      </c>
      <c r="H465" s="221" t="n">
        <v>5</v>
      </c>
      <c r="I465" s="220" t="n">
        <v>19033.76</v>
      </c>
    </row>
    <row r="466" s="211" customFormat="true" ht="17.1" hidden="false" customHeight="true" outlineLevel="0" collapsed="false">
      <c r="A466" s="203"/>
      <c r="B466" s="219" t="s">
        <v>43</v>
      </c>
      <c r="C466" s="203" t="s">
        <v>10159</v>
      </c>
      <c r="D466" s="214" t="s">
        <v>11784</v>
      </c>
      <c r="E466" s="203" t="s">
        <v>11785</v>
      </c>
      <c r="F466" s="215" t="s">
        <v>11786</v>
      </c>
      <c r="G466" s="212" t="s">
        <v>11787</v>
      </c>
      <c r="H466" s="221" t="n">
        <v>3</v>
      </c>
      <c r="I466" s="220" t="n">
        <v>1405.64</v>
      </c>
    </row>
    <row r="467" s="211" customFormat="true" ht="17.1" hidden="false" customHeight="true" outlineLevel="0" collapsed="false">
      <c r="A467" s="203"/>
      <c r="B467" s="219" t="s">
        <v>43</v>
      </c>
      <c r="C467" s="203" t="s">
        <v>10159</v>
      </c>
      <c r="D467" s="214" t="s">
        <v>11788</v>
      </c>
      <c r="E467" s="203" t="s">
        <v>11789</v>
      </c>
      <c r="F467" s="215" t="s">
        <v>11790</v>
      </c>
      <c r="G467" s="212" t="s">
        <v>11791</v>
      </c>
      <c r="H467" s="221" t="n">
        <v>14</v>
      </c>
      <c r="I467" s="220" t="n">
        <v>6613.27</v>
      </c>
    </row>
    <row r="468" s="211" customFormat="true" ht="17.1" hidden="false" customHeight="true" outlineLevel="0" collapsed="false">
      <c r="A468" s="203"/>
      <c r="B468" s="219" t="s">
        <v>43</v>
      </c>
      <c r="C468" s="203" t="s">
        <v>10159</v>
      </c>
      <c r="D468" s="214" t="s">
        <v>11792</v>
      </c>
      <c r="E468" s="203" t="s">
        <v>11793</v>
      </c>
      <c r="F468" s="215" t="s">
        <v>11790</v>
      </c>
      <c r="G468" s="212" t="s">
        <v>11794</v>
      </c>
      <c r="H468" s="221" t="n">
        <v>6</v>
      </c>
      <c r="I468" s="220" t="n">
        <v>10806.83</v>
      </c>
    </row>
    <row r="469" s="211" customFormat="true" ht="17.1" hidden="false" customHeight="true" outlineLevel="0" collapsed="false">
      <c r="A469" s="203" t="s">
        <v>71</v>
      </c>
      <c r="B469" s="219" t="s">
        <v>43</v>
      </c>
      <c r="C469" s="203" t="s">
        <v>10159</v>
      </c>
      <c r="D469" s="214" t="s">
        <v>11795</v>
      </c>
      <c r="E469" s="203" t="s">
        <v>11796</v>
      </c>
      <c r="F469" s="215" t="s">
        <v>11797</v>
      </c>
      <c r="G469" s="212" t="s">
        <v>11798</v>
      </c>
      <c r="H469" s="221" t="n">
        <v>3</v>
      </c>
      <c r="I469" s="220" t="n">
        <v>12088.93</v>
      </c>
    </row>
    <row r="470" s="211" customFormat="true" ht="17.1" hidden="false" customHeight="true" outlineLevel="0" collapsed="false">
      <c r="A470" s="203"/>
      <c r="B470" s="219" t="s">
        <v>72</v>
      </c>
      <c r="C470" s="203" t="s">
        <v>10159</v>
      </c>
      <c r="D470" s="217" t="s">
        <v>11799</v>
      </c>
      <c r="E470" s="203" t="s">
        <v>11800</v>
      </c>
      <c r="F470" s="215" t="s">
        <v>11801</v>
      </c>
      <c r="G470" s="212" t="s">
        <v>11802</v>
      </c>
      <c r="H470" s="221" t="n">
        <v>12</v>
      </c>
      <c r="I470" s="220" t="n">
        <v>15413.7</v>
      </c>
    </row>
    <row r="471" s="211" customFormat="true" ht="17.1" hidden="false" customHeight="true" outlineLevel="0" collapsed="false">
      <c r="A471" s="203"/>
      <c r="B471" s="219" t="s">
        <v>72</v>
      </c>
      <c r="C471" s="203" t="s">
        <v>10159</v>
      </c>
      <c r="D471" s="217" t="s">
        <v>11803</v>
      </c>
      <c r="E471" s="203" t="s">
        <v>11804</v>
      </c>
      <c r="F471" s="215" t="s">
        <v>11805</v>
      </c>
      <c r="G471" s="212" t="s">
        <v>11806</v>
      </c>
      <c r="H471" s="221" t="n">
        <v>4</v>
      </c>
      <c r="I471" s="220" t="n">
        <v>37261.42</v>
      </c>
    </row>
    <row r="472" s="211" customFormat="true" ht="17.1" hidden="false" customHeight="true" outlineLevel="0" collapsed="false">
      <c r="A472" s="203"/>
      <c r="B472" s="219" t="s">
        <v>72</v>
      </c>
      <c r="C472" s="203" t="s">
        <v>10159</v>
      </c>
      <c r="D472" s="217" t="s">
        <v>11807</v>
      </c>
      <c r="E472" s="203" t="s">
        <v>11808</v>
      </c>
      <c r="F472" s="215" t="s">
        <v>11809</v>
      </c>
      <c r="G472" s="212" t="s">
        <v>11810</v>
      </c>
      <c r="H472" s="221" t="n">
        <v>9</v>
      </c>
      <c r="I472" s="220" t="n">
        <v>2662.53</v>
      </c>
    </row>
    <row r="473" s="211" customFormat="true" ht="17.1" hidden="false" customHeight="true" outlineLevel="0" collapsed="false">
      <c r="A473" s="203"/>
      <c r="B473" s="219" t="s">
        <v>72</v>
      </c>
      <c r="C473" s="203" t="s">
        <v>10159</v>
      </c>
      <c r="D473" s="217" t="s">
        <v>11811</v>
      </c>
      <c r="E473" s="203" t="s">
        <v>11812</v>
      </c>
      <c r="F473" s="215" t="s">
        <v>11813</v>
      </c>
      <c r="G473" s="212" t="s">
        <v>11814</v>
      </c>
      <c r="H473" s="221" t="n">
        <v>4</v>
      </c>
      <c r="I473" s="220" t="n">
        <v>12055.63</v>
      </c>
    </row>
    <row r="474" s="211" customFormat="true" ht="17.1" hidden="false" customHeight="true" outlineLevel="0" collapsed="false">
      <c r="A474" s="203"/>
      <c r="B474" s="219" t="s">
        <v>72</v>
      </c>
      <c r="C474" s="203" t="s">
        <v>10159</v>
      </c>
      <c r="D474" s="217" t="s">
        <v>11815</v>
      </c>
      <c r="E474" s="203" t="s">
        <v>7490</v>
      </c>
      <c r="F474" s="215" t="s">
        <v>11816</v>
      </c>
      <c r="G474" s="212" t="s">
        <v>11817</v>
      </c>
      <c r="H474" s="221" t="n">
        <v>3</v>
      </c>
      <c r="I474" s="220" t="n">
        <v>25.67</v>
      </c>
    </row>
    <row r="475" s="211" customFormat="true" ht="17.1" hidden="false" customHeight="true" outlineLevel="0" collapsed="false">
      <c r="A475" s="203"/>
      <c r="B475" s="219" t="s">
        <v>72</v>
      </c>
      <c r="C475" s="203" t="s">
        <v>10159</v>
      </c>
      <c r="D475" s="214" t="s">
        <v>11818</v>
      </c>
      <c r="E475" s="203" t="s">
        <v>11819</v>
      </c>
      <c r="F475" s="215" t="s">
        <v>11820</v>
      </c>
      <c r="G475" s="212" t="s">
        <v>11821</v>
      </c>
      <c r="H475" s="221" t="n">
        <v>4</v>
      </c>
      <c r="I475" s="220" t="n">
        <v>570.81</v>
      </c>
    </row>
    <row r="476" s="211" customFormat="true" ht="17.1" hidden="false" customHeight="true" outlineLevel="0" collapsed="false">
      <c r="A476" s="203"/>
      <c r="B476" s="219" t="s">
        <v>72</v>
      </c>
      <c r="C476" s="203" t="s">
        <v>10159</v>
      </c>
      <c r="D476" s="217" t="s">
        <v>11822</v>
      </c>
      <c r="E476" s="203" t="s">
        <v>11823</v>
      </c>
      <c r="F476" s="215" t="s">
        <v>11824</v>
      </c>
      <c r="G476" s="212" t="s">
        <v>11825</v>
      </c>
      <c r="H476" s="221" t="n">
        <v>3</v>
      </c>
      <c r="I476" s="220" t="n">
        <v>0</v>
      </c>
    </row>
    <row r="477" s="211" customFormat="true" ht="17.1" hidden="false" customHeight="true" outlineLevel="0" collapsed="false">
      <c r="A477" s="203"/>
      <c r="B477" s="219" t="s">
        <v>72</v>
      </c>
      <c r="C477" s="203" t="s">
        <v>10159</v>
      </c>
      <c r="D477" s="217" t="s">
        <v>11826</v>
      </c>
      <c r="E477" s="203" t="s">
        <v>4233</v>
      </c>
      <c r="F477" s="215" t="s">
        <v>11827</v>
      </c>
      <c r="G477" s="212" t="s">
        <v>11828</v>
      </c>
      <c r="H477" s="221" t="n">
        <v>4</v>
      </c>
      <c r="I477" s="220" t="n">
        <v>14977.67</v>
      </c>
    </row>
    <row r="478" s="211" customFormat="true" ht="17.1" hidden="false" customHeight="true" outlineLevel="0" collapsed="false">
      <c r="A478" s="203"/>
      <c r="B478" s="219" t="s">
        <v>72</v>
      </c>
      <c r="C478" s="203" t="s">
        <v>10159</v>
      </c>
      <c r="D478" s="217" t="s">
        <v>11829</v>
      </c>
      <c r="E478" s="203" t="s">
        <v>11830</v>
      </c>
      <c r="F478" s="215" t="s">
        <v>11831</v>
      </c>
      <c r="G478" s="212" t="s">
        <v>11832</v>
      </c>
      <c r="H478" s="221" t="n">
        <v>6</v>
      </c>
      <c r="I478" s="220" t="n">
        <v>532.75</v>
      </c>
    </row>
    <row r="479" s="211" customFormat="true" ht="17.1" hidden="false" customHeight="true" outlineLevel="0" collapsed="false">
      <c r="A479" s="203"/>
      <c r="B479" s="219" t="s">
        <v>72</v>
      </c>
      <c r="C479" s="203" t="s">
        <v>10159</v>
      </c>
      <c r="D479" s="214" t="s">
        <v>11833</v>
      </c>
      <c r="E479" s="203" t="s">
        <v>11834</v>
      </c>
      <c r="F479" s="215" t="s">
        <v>11835</v>
      </c>
      <c r="G479" s="212" t="s">
        <v>11836</v>
      </c>
      <c r="H479" s="221" t="n">
        <v>9</v>
      </c>
      <c r="I479" s="220" t="n">
        <v>137806.76</v>
      </c>
    </row>
    <row r="480" s="211" customFormat="true" ht="17.1" hidden="false" customHeight="true" outlineLevel="0" collapsed="false">
      <c r="A480" s="203"/>
      <c r="B480" s="219" t="s">
        <v>73</v>
      </c>
      <c r="C480" s="203" t="s">
        <v>10159</v>
      </c>
      <c r="D480" s="214" t="s">
        <v>11837</v>
      </c>
      <c r="E480" s="203" t="s">
        <v>11838</v>
      </c>
      <c r="F480" s="215" t="s">
        <v>11839</v>
      </c>
      <c r="G480" s="212" t="s">
        <v>11840</v>
      </c>
      <c r="H480" s="221" t="n">
        <v>4</v>
      </c>
      <c r="I480" s="220" t="n">
        <v>3726.53</v>
      </c>
    </row>
    <row r="481" s="211" customFormat="true" ht="17.1" hidden="false" customHeight="true" outlineLevel="0" collapsed="false">
      <c r="A481" s="203"/>
      <c r="B481" s="219" t="s">
        <v>73</v>
      </c>
      <c r="C481" s="203" t="s">
        <v>10159</v>
      </c>
      <c r="D481" s="214" t="s">
        <v>11841</v>
      </c>
      <c r="E481" s="203" t="s">
        <v>11842</v>
      </c>
      <c r="F481" s="215" t="s">
        <v>11843</v>
      </c>
      <c r="G481" s="212" t="s">
        <v>11844</v>
      </c>
      <c r="H481" s="221" t="n">
        <v>3</v>
      </c>
      <c r="I481" s="220" t="n">
        <v>0</v>
      </c>
    </row>
    <row r="482" s="211" customFormat="true" ht="17.1" hidden="false" customHeight="true" outlineLevel="0" collapsed="false">
      <c r="A482" s="203"/>
      <c r="B482" s="219" t="s">
        <v>73</v>
      </c>
      <c r="C482" s="203" t="s">
        <v>10159</v>
      </c>
      <c r="D482" s="214" t="s">
        <v>11845</v>
      </c>
      <c r="E482" s="203" t="s">
        <v>11846</v>
      </c>
      <c r="F482" s="215" t="s">
        <v>11847</v>
      </c>
      <c r="G482" s="212" t="s">
        <v>11672</v>
      </c>
      <c r="H482" s="221" t="n">
        <v>9</v>
      </c>
      <c r="I482" s="220" t="n">
        <v>636.44</v>
      </c>
    </row>
    <row r="483" s="211" customFormat="true" ht="17.1" hidden="false" customHeight="true" outlineLevel="0" collapsed="false">
      <c r="A483" s="203"/>
      <c r="B483" s="219" t="s">
        <v>73</v>
      </c>
      <c r="C483" s="203" t="s">
        <v>10159</v>
      </c>
      <c r="D483" s="217" t="s">
        <v>11848</v>
      </c>
      <c r="E483" s="203" t="s">
        <v>11849</v>
      </c>
      <c r="F483" s="215" t="s">
        <v>11850</v>
      </c>
      <c r="G483" s="212" t="s">
        <v>11851</v>
      </c>
      <c r="H483" s="221" t="n">
        <v>5</v>
      </c>
      <c r="I483" s="220" t="n">
        <v>1451.13</v>
      </c>
    </row>
    <row r="484" s="211" customFormat="true" ht="17.1" hidden="false" customHeight="true" outlineLevel="0" collapsed="false">
      <c r="A484" s="203"/>
      <c r="B484" s="219" t="s">
        <v>73</v>
      </c>
      <c r="C484" s="203" t="s">
        <v>10159</v>
      </c>
      <c r="D484" s="217" t="s">
        <v>11852</v>
      </c>
      <c r="E484" s="203" t="s">
        <v>11853</v>
      </c>
      <c r="F484" s="215" t="s">
        <v>11854</v>
      </c>
      <c r="G484" s="212" t="s">
        <v>11855</v>
      </c>
      <c r="H484" s="221" t="n">
        <v>3</v>
      </c>
      <c r="I484" s="220" t="n">
        <v>165.61</v>
      </c>
    </row>
    <row r="485" s="211" customFormat="true" ht="17.1" hidden="false" customHeight="true" outlineLevel="0" collapsed="false">
      <c r="A485" s="203"/>
      <c r="B485" s="219" t="s">
        <v>73</v>
      </c>
      <c r="C485" s="203" t="s">
        <v>10159</v>
      </c>
      <c r="D485" s="214" t="s">
        <v>4293</v>
      </c>
      <c r="E485" s="203" t="s">
        <v>4294</v>
      </c>
      <c r="F485" s="215" t="s">
        <v>11856</v>
      </c>
      <c r="G485" s="212" t="s">
        <v>11857</v>
      </c>
      <c r="H485" s="221" t="n">
        <v>10</v>
      </c>
      <c r="I485" s="220" t="n">
        <v>38143.1</v>
      </c>
    </row>
    <row r="486" s="211" customFormat="true" ht="17.1" hidden="false" customHeight="true" outlineLevel="0" collapsed="false">
      <c r="A486" s="203"/>
      <c r="B486" s="219" t="s">
        <v>73</v>
      </c>
      <c r="C486" s="203" t="s">
        <v>10159</v>
      </c>
      <c r="D486" s="217" t="s">
        <v>4256</v>
      </c>
      <c r="E486" s="203" t="s">
        <v>4257</v>
      </c>
      <c r="F486" s="215" t="s">
        <v>11858</v>
      </c>
      <c r="G486" s="212" t="s">
        <v>11859</v>
      </c>
      <c r="H486" s="221" t="n">
        <v>8</v>
      </c>
      <c r="I486" s="220" t="n">
        <v>12684.54</v>
      </c>
    </row>
    <row r="487" s="211" customFormat="true" ht="17.1" hidden="false" customHeight="true" outlineLevel="0" collapsed="false">
      <c r="A487" s="203"/>
      <c r="B487" s="219" t="s">
        <v>73</v>
      </c>
      <c r="C487" s="203" t="s">
        <v>10159</v>
      </c>
      <c r="D487" s="214" t="s">
        <v>11860</v>
      </c>
      <c r="E487" s="203" t="s">
        <v>11861</v>
      </c>
      <c r="F487" s="215" t="s">
        <v>11862</v>
      </c>
      <c r="G487" s="212" t="s">
        <v>11863</v>
      </c>
      <c r="H487" s="221" t="n">
        <v>11</v>
      </c>
      <c r="I487" s="220" t="n">
        <v>20250.75</v>
      </c>
    </row>
    <row r="488" s="211" customFormat="true" ht="17.1" hidden="false" customHeight="true" outlineLevel="0" collapsed="false">
      <c r="A488" s="203"/>
      <c r="B488" s="219" t="s">
        <v>73</v>
      </c>
      <c r="C488" s="203" t="s">
        <v>10159</v>
      </c>
      <c r="D488" s="217" t="s">
        <v>4240</v>
      </c>
      <c r="E488" s="203" t="s">
        <v>4241</v>
      </c>
      <c r="F488" s="215" t="s">
        <v>11864</v>
      </c>
      <c r="G488" s="212" t="s">
        <v>11865</v>
      </c>
      <c r="H488" s="221" t="n">
        <v>3</v>
      </c>
      <c r="I488" s="220" t="n">
        <v>13305.21</v>
      </c>
    </row>
    <row r="489" s="211" customFormat="true" ht="17.1" hidden="false" customHeight="true" outlineLevel="0" collapsed="false">
      <c r="A489" s="203"/>
      <c r="B489" s="219" t="s">
        <v>73</v>
      </c>
      <c r="C489" s="203" t="s">
        <v>10159</v>
      </c>
      <c r="D489" s="214" t="s">
        <v>11866</v>
      </c>
      <c r="E489" s="203" t="s">
        <v>11867</v>
      </c>
      <c r="F489" s="215" t="s">
        <v>11868</v>
      </c>
      <c r="G489" s="212" t="s">
        <v>11869</v>
      </c>
      <c r="H489" s="221" t="n">
        <v>4</v>
      </c>
      <c r="I489" s="220" t="n">
        <v>20458.96</v>
      </c>
    </row>
    <row r="490" s="211" customFormat="true" ht="17.1" hidden="false" customHeight="true" outlineLevel="0" collapsed="false">
      <c r="A490" s="203"/>
      <c r="B490" s="219" t="s">
        <v>73</v>
      </c>
      <c r="C490" s="203" t="s">
        <v>10159</v>
      </c>
      <c r="D490" s="214" t="s">
        <v>11870</v>
      </c>
      <c r="E490" s="203" t="s">
        <v>11871</v>
      </c>
      <c r="F490" s="215" t="s">
        <v>11872</v>
      </c>
      <c r="G490" s="212" t="s">
        <v>11873</v>
      </c>
      <c r="H490" s="221" t="n">
        <v>3</v>
      </c>
      <c r="I490" s="220" t="n">
        <v>199.5</v>
      </c>
    </row>
    <row r="491" s="211" customFormat="true" ht="17.1" hidden="false" customHeight="true" outlineLevel="0" collapsed="false">
      <c r="A491" s="203" t="s">
        <v>74</v>
      </c>
      <c r="B491" s="219" t="s">
        <v>15</v>
      </c>
      <c r="C491" s="219"/>
      <c r="D491" s="203" t="n">
        <v>35</v>
      </c>
      <c r="E491" s="203" t="n">
        <v>0</v>
      </c>
      <c r="F491" s="215" t="n">
        <v>0</v>
      </c>
      <c r="G491" s="203" t="n">
        <v>0</v>
      </c>
      <c r="H491" s="221" t="n">
        <v>140</v>
      </c>
      <c r="I491" s="220" t="n">
        <v>403154.926</v>
      </c>
    </row>
    <row r="492" s="211" customFormat="true" ht="17.1" hidden="false" customHeight="true" outlineLevel="0" collapsed="false">
      <c r="A492" s="203"/>
      <c r="B492" s="219" t="s">
        <v>17</v>
      </c>
      <c r="C492" s="203" t="s">
        <v>10159</v>
      </c>
      <c r="D492" s="214" t="s">
        <v>11874</v>
      </c>
      <c r="E492" s="203" t="s">
        <v>11875</v>
      </c>
      <c r="F492" s="215" t="s">
        <v>11876</v>
      </c>
      <c r="G492" s="212" t="s">
        <v>11877</v>
      </c>
      <c r="H492" s="221" t="n">
        <v>5</v>
      </c>
      <c r="I492" s="220" t="n">
        <v>9896.6</v>
      </c>
    </row>
    <row r="493" s="211" customFormat="true" ht="17.1" hidden="false" customHeight="true" outlineLevel="0" collapsed="false">
      <c r="A493" s="203"/>
      <c r="B493" s="219" t="s">
        <v>17</v>
      </c>
      <c r="C493" s="203" t="s">
        <v>10159</v>
      </c>
      <c r="D493" s="214" t="s">
        <v>7670</v>
      </c>
      <c r="E493" s="203" t="s">
        <v>11878</v>
      </c>
      <c r="F493" s="215" t="s">
        <v>11879</v>
      </c>
      <c r="G493" s="212" t="s">
        <v>11880</v>
      </c>
      <c r="H493" s="221" t="n">
        <v>3</v>
      </c>
      <c r="I493" s="220" t="n">
        <v>711.96</v>
      </c>
    </row>
    <row r="494" s="211" customFormat="true" ht="17.1" hidden="false" customHeight="true" outlineLevel="0" collapsed="false">
      <c r="A494" s="203"/>
      <c r="B494" s="219" t="s">
        <v>17</v>
      </c>
      <c r="C494" s="203" t="s">
        <v>10159</v>
      </c>
      <c r="D494" s="214" t="s">
        <v>8663</v>
      </c>
      <c r="E494" s="203" t="s">
        <v>11881</v>
      </c>
      <c r="F494" s="215" t="s">
        <v>11882</v>
      </c>
      <c r="G494" s="212" t="s">
        <v>11883</v>
      </c>
      <c r="H494" s="221" t="n">
        <v>3</v>
      </c>
      <c r="I494" s="220" t="n">
        <v>159.54</v>
      </c>
    </row>
    <row r="495" s="211" customFormat="true" ht="17.1" hidden="false" customHeight="true" outlineLevel="0" collapsed="false">
      <c r="A495" s="203" t="s">
        <v>74</v>
      </c>
      <c r="B495" s="219" t="s">
        <v>17</v>
      </c>
      <c r="C495" s="203" t="s">
        <v>10159</v>
      </c>
      <c r="D495" s="214" t="s">
        <v>11884</v>
      </c>
      <c r="E495" s="203" t="s">
        <v>11885</v>
      </c>
      <c r="F495" s="215" t="s">
        <v>11886</v>
      </c>
      <c r="G495" s="212" t="s">
        <v>11887</v>
      </c>
      <c r="H495" s="221" t="n">
        <v>6</v>
      </c>
      <c r="I495" s="220" t="n">
        <v>27726.196</v>
      </c>
    </row>
    <row r="496" s="211" customFormat="true" ht="17.1" hidden="false" customHeight="true" outlineLevel="0" collapsed="false">
      <c r="A496" s="203"/>
      <c r="B496" s="219" t="s">
        <v>17</v>
      </c>
      <c r="C496" s="203" t="s">
        <v>10159</v>
      </c>
      <c r="D496" s="214" t="s">
        <v>11888</v>
      </c>
      <c r="E496" s="203" t="s">
        <v>6592</v>
      </c>
      <c r="F496" s="215" t="s">
        <v>11889</v>
      </c>
      <c r="G496" s="212" t="s">
        <v>11890</v>
      </c>
      <c r="H496" s="221" t="n">
        <v>5</v>
      </c>
      <c r="I496" s="220" t="n">
        <v>25305.08</v>
      </c>
    </row>
    <row r="497" s="211" customFormat="true" ht="17.1" hidden="false" customHeight="true" outlineLevel="0" collapsed="false">
      <c r="A497" s="203"/>
      <c r="B497" s="219" t="s">
        <v>17</v>
      </c>
      <c r="C497" s="203" t="s">
        <v>10159</v>
      </c>
      <c r="D497" s="214" t="s">
        <v>11891</v>
      </c>
      <c r="E497" s="203" t="s">
        <v>11892</v>
      </c>
      <c r="F497" s="215" t="s">
        <v>11893</v>
      </c>
      <c r="G497" s="212" t="s">
        <v>11894</v>
      </c>
      <c r="H497" s="221" t="n">
        <v>3</v>
      </c>
      <c r="I497" s="220" t="n">
        <v>8979.6</v>
      </c>
    </row>
    <row r="498" s="211" customFormat="true" ht="17.1" hidden="false" customHeight="true" outlineLevel="0" collapsed="false">
      <c r="A498" s="203"/>
      <c r="B498" s="219" t="s">
        <v>48</v>
      </c>
      <c r="C498" s="203" t="s">
        <v>10159</v>
      </c>
      <c r="D498" s="214" t="s">
        <v>11895</v>
      </c>
      <c r="E498" s="203" t="s">
        <v>4372</v>
      </c>
      <c r="F498" s="215" t="s">
        <v>11896</v>
      </c>
      <c r="G498" s="212" t="s">
        <v>11897</v>
      </c>
      <c r="H498" s="221" t="n">
        <v>3</v>
      </c>
      <c r="I498" s="220" t="n">
        <v>2494.72</v>
      </c>
    </row>
    <row r="499" s="211" customFormat="true" ht="17.1" hidden="false" customHeight="true" outlineLevel="0" collapsed="false">
      <c r="A499" s="203"/>
      <c r="B499" s="219" t="s">
        <v>48</v>
      </c>
      <c r="C499" s="203" t="s">
        <v>10159</v>
      </c>
      <c r="D499" s="214" t="s">
        <v>11898</v>
      </c>
      <c r="E499" s="203" t="s">
        <v>11899</v>
      </c>
      <c r="F499" s="215" t="s">
        <v>11900</v>
      </c>
      <c r="G499" s="212" t="s">
        <v>11901</v>
      </c>
      <c r="H499" s="221" t="n">
        <v>3</v>
      </c>
      <c r="I499" s="220" t="n">
        <v>2701.8</v>
      </c>
    </row>
    <row r="500" s="211" customFormat="true" ht="17.1" hidden="false" customHeight="true" outlineLevel="0" collapsed="false">
      <c r="A500" s="203"/>
      <c r="B500" s="219" t="s">
        <v>48</v>
      </c>
      <c r="C500" s="203" t="s">
        <v>10159</v>
      </c>
      <c r="D500" s="214" t="s">
        <v>11902</v>
      </c>
      <c r="E500" s="203" t="s">
        <v>4368</v>
      </c>
      <c r="F500" s="215" t="s">
        <v>11903</v>
      </c>
      <c r="G500" s="212" t="s">
        <v>11904</v>
      </c>
      <c r="H500" s="221" t="n">
        <v>6</v>
      </c>
      <c r="I500" s="220" t="n">
        <v>77295.42</v>
      </c>
    </row>
    <row r="501" s="211" customFormat="true" ht="17.1" hidden="false" customHeight="true" outlineLevel="0" collapsed="false">
      <c r="A501" s="203"/>
      <c r="B501" s="219" t="s">
        <v>48</v>
      </c>
      <c r="C501" s="203" t="s">
        <v>10159</v>
      </c>
      <c r="D501" s="217" t="s">
        <v>11905</v>
      </c>
      <c r="E501" s="203" t="s">
        <v>11906</v>
      </c>
      <c r="F501" s="215" t="s">
        <v>11907</v>
      </c>
      <c r="G501" s="212" t="s">
        <v>11908</v>
      </c>
      <c r="H501" s="221" t="n">
        <v>8</v>
      </c>
      <c r="I501" s="220" t="n">
        <v>9940.87</v>
      </c>
    </row>
    <row r="502" s="211" customFormat="true" ht="17.1" hidden="false" customHeight="true" outlineLevel="0" collapsed="false">
      <c r="A502" s="203"/>
      <c r="B502" s="219" t="s">
        <v>48</v>
      </c>
      <c r="C502" s="203" t="s">
        <v>10159</v>
      </c>
      <c r="D502" s="217" t="s">
        <v>11909</v>
      </c>
      <c r="E502" s="203" t="s">
        <v>11910</v>
      </c>
      <c r="F502" s="215" t="s">
        <v>11911</v>
      </c>
      <c r="G502" s="212" t="s">
        <v>11912</v>
      </c>
      <c r="H502" s="221" t="n">
        <v>3</v>
      </c>
      <c r="I502" s="220" t="n">
        <v>1409.08</v>
      </c>
    </row>
    <row r="503" s="211" customFormat="true" ht="17.1" hidden="false" customHeight="true" outlineLevel="0" collapsed="false">
      <c r="A503" s="203"/>
      <c r="B503" s="219" t="s">
        <v>48</v>
      </c>
      <c r="C503" s="203" t="s">
        <v>10159</v>
      </c>
      <c r="D503" s="214" t="s">
        <v>11913</v>
      </c>
      <c r="E503" s="203" t="s">
        <v>11914</v>
      </c>
      <c r="F503" s="215" t="s">
        <v>11915</v>
      </c>
      <c r="G503" s="212" t="s">
        <v>11916</v>
      </c>
      <c r="H503" s="221" t="n">
        <v>3</v>
      </c>
      <c r="I503" s="220" t="n">
        <v>13043.81</v>
      </c>
    </row>
    <row r="504" s="211" customFormat="true" ht="17.1" hidden="false" customHeight="true" outlineLevel="0" collapsed="false">
      <c r="A504" s="203"/>
      <c r="B504" s="219" t="s">
        <v>48</v>
      </c>
      <c r="C504" s="203" t="s">
        <v>10159</v>
      </c>
      <c r="D504" s="214" t="s">
        <v>11917</v>
      </c>
      <c r="E504" s="203" t="s">
        <v>11918</v>
      </c>
      <c r="F504" s="215" t="s">
        <v>11919</v>
      </c>
      <c r="G504" s="212" t="s">
        <v>11920</v>
      </c>
      <c r="H504" s="221" t="n">
        <v>3</v>
      </c>
      <c r="I504" s="220" t="n">
        <v>183.59</v>
      </c>
    </row>
    <row r="505" s="211" customFormat="true" ht="17.1" hidden="false" customHeight="true" outlineLevel="0" collapsed="false">
      <c r="A505" s="203"/>
      <c r="B505" s="219" t="s">
        <v>48</v>
      </c>
      <c r="C505" s="203" t="s">
        <v>10159</v>
      </c>
      <c r="D505" s="214" t="s">
        <v>11921</v>
      </c>
      <c r="E505" s="203" t="s">
        <v>8518</v>
      </c>
      <c r="F505" s="215" t="s">
        <v>11922</v>
      </c>
      <c r="G505" s="212" t="s">
        <v>11923</v>
      </c>
      <c r="H505" s="221" t="n">
        <v>3</v>
      </c>
      <c r="I505" s="220" t="n">
        <v>1067.74</v>
      </c>
    </row>
    <row r="506" s="211" customFormat="true" ht="17.1" hidden="false" customHeight="true" outlineLevel="0" collapsed="false">
      <c r="A506" s="203"/>
      <c r="B506" s="219" t="s">
        <v>48</v>
      </c>
      <c r="C506" s="203" t="s">
        <v>10159</v>
      </c>
      <c r="D506" s="214" t="s">
        <v>11924</v>
      </c>
      <c r="E506" s="203" t="s">
        <v>3485</v>
      </c>
      <c r="F506" s="215" t="s">
        <v>11925</v>
      </c>
      <c r="G506" s="212" t="s">
        <v>11926</v>
      </c>
      <c r="H506" s="221" t="n">
        <v>4</v>
      </c>
      <c r="I506" s="220" t="n">
        <v>1010.75</v>
      </c>
    </row>
    <row r="507" s="211" customFormat="true" ht="17.1" hidden="false" customHeight="true" outlineLevel="0" collapsed="false">
      <c r="A507" s="203"/>
      <c r="B507" s="219" t="s">
        <v>48</v>
      </c>
      <c r="C507" s="203" t="s">
        <v>10159</v>
      </c>
      <c r="D507" s="214" t="s">
        <v>11927</v>
      </c>
      <c r="E507" s="203" t="s">
        <v>11928</v>
      </c>
      <c r="F507" s="215" t="s">
        <v>11929</v>
      </c>
      <c r="G507" s="212" t="s">
        <v>11930</v>
      </c>
      <c r="H507" s="221" t="n">
        <v>3</v>
      </c>
      <c r="I507" s="220" t="n">
        <v>607.23</v>
      </c>
    </row>
    <row r="508" s="211" customFormat="true" ht="17.1" hidden="false" customHeight="true" outlineLevel="0" collapsed="false">
      <c r="A508" s="203"/>
      <c r="B508" s="219" t="s">
        <v>48</v>
      </c>
      <c r="C508" s="203" t="s">
        <v>10159</v>
      </c>
      <c r="D508" s="214" t="s">
        <v>11931</v>
      </c>
      <c r="E508" s="203" t="s">
        <v>11932</v>
      </c>
      <c r="F508" s="215" t="s">
        <v>11933</v>
      </c>
      <c r="G508" s="212" t="s">
        <v>11934</v>
      </c>
      <c r="H508" s="221" t="n">
        <v>4</v>
      </c>
      <c r="I508" s="220" t="n">
        <v>3062.68</v>
      </c>
    </row>
    <row r="509" s="211" customFormat="true" ht="17.1" hidden="false" customHeight="true" outlineLevel="0" collapsed="false">
      <c r="A509" s="203"/>
      <c r="B509" s="219" t="s">
        <v>48</v>
      </c>
      <c r="C509" s="203" t="s">
        <v>10159</v>
      </c>
      <c r="D509" s="214" t="s">
        <v>11935</v>
      </c>
      <c r="E509" s="203" t="s">
        <v>11936</v>
      </c>
      <c r="F509" s="215" t="s">
        <v>11937</v>
      </c>
      <c r="G509" s="212" t="s">
        <v>11938</v>
      </c>
      <c r="H509" s="221" t="n">
        <v>6</v>
      </c>
      <c r="I509" s="220" t="n">
        <v>7762.98</v>
      </c>
    </row>
    <row r="510" s="211" customFormat="true" ht="17.1" hidden="false" customHeight="true" outlineLevel="0" collapsed="false">
      <c r="A510" s="203"/>
      <c r="B510" s="24" t="s">
        <v>48</v>
      </c>
      <c r="C510" s="203" t="s">
        <v>10159</v>
      </c>
      <c r="D510" s="217" t="s">
        <v>11939</v>
      </c>
      <c r="E510" s="203" t="s">
        <v>11940</v>
      </c>
      <c r="F510" s="215" t="s">
        <v>11941</v>
      </c>
      <c r="G510" s="212" t="s">
        <v>11942</v>
      </c>
      <c r="H510" s="221" t="n">
        <v>4</v>
      </c>
      <c r="I510" s="221" t="n">
        <v>788.77</v>
      </c>
    </row>
    <row r="511" s="211" customFormat="true" ht="17.1" hidden="false" customHeight="true" outlineLevel="0" collapsed="false">
      <c r="A511" s="203"/>
      <c r="B511" s="24" t="s">
        <v>48</v>
      </c>
      <c r="C511" s="203" t="s">
        <v>10159</v>
      </c>
      <c r="D511" s="217" t="s">
        <v>11943</v>
      </c>
      <c r="E511" s="203" t="s">
        <v>11944</v>
      </c>
      <c r="F511" s="215" t="s">
        <v>11945</v>
      </c>
      <c r="G511" s="212" t="s">
        <v>11946</v>
      </c>
      <c r="H511" s="221" t="n">
        <v>3</v>
      </c>
      <c r="I511" s="221" t="n">
        <v>1047.61</v>
      </c>
    </row>
    <row r="512" s="211" customFormat="true" ht="17.1" hidden="false" customHeight="true" outlineLevel="0" collapsed="false">
      <c r="A512" s="203"/>
      <c r="B512" s="24" t="s">
        <v>48</v>
      </c>
      <c r="C512" s="203" t="s">
        <v>10159</v>
      </c>
      <c r="D512" s="217" t="s">
        <v>11947</v>
      </c>
      <c r="E512" s="203" t="s">
        <v>11948</v>
      </c>
      <c r="F512" s="215" t="s">
        <v>11949</v>
      </c>
      <c r="G512" s="212" t="s">
        <v>11950</v>
      </c>
      <c r="H512" s="221" t="n">
        <v>3</v>
      </c>
      <c r="I512" s="220" t="n">
        <v>22517.01</v>
      </c>
    </row>
    <row r="513" s="211" customFormat="true" ht="17.1" hidden="false" customHeight="true" outlineLevel="0" collapsed="false">
      <c r="A513" s="203"/>
      <c r="B513" s="24" t="s">
        <v>48</v>
      </c>
      <c r="C513" s="203" t="s">
        <v>10159</v>
      </c>
      <c r="D513" s="214" t="s">
        <v>11951</v>
      </c>
      <c r="E513" s="203" t="s">
        <v>11952</v>
      </c>
      <c r="F513" s="215" t="s">
        <v>11953</v>
      </c>
      <c r="G513" s="212" t="s">
        <v>11954</v>
      </c>
      <c r="H513" s="221" t="n">
        <v>3</v>
      </c>
      <c r="I513" s="220" t="n">
        <v>10752</v>
      </c>
    </row>
    <row r="514" s="211" customFormat="true" ht="17.1" hidden="false" customHeight="true" outlineLevel="0" collapsed="false">
      <c r="A514" s="203"/>
      <c r="B514" s="24" t="s">
        <v>48</v>
      </c>
      <c r="C514" s="203" t="s">
        <v>10159</v>
      </c>
      <c r="D514" s="214" t="s">
        <v>11955</v>
      </c>
      <c r="E514" s="203" t="s">
        <v>11956</v>
      </c>
      <c r="F514" s="215" t="s">
        <v>11957</v>
      </c>
      <c r="G514" s="212" t="s">
        <v>11958</v>
      </c>
      <c r="H514" s="221" t="n">
        <v>3</v>
      </c>
      <c r="I514" s="220" t="n">
        <v>490.4</v>
      </c>
    </row>
    <row r="515" s="211" customFormat="true" ht="17.1" hidden="false" customHeight="true" outlineLevel="0" collapsed="false">
      <c r="A515" s="203"/>
      <c r="B515" s="24" t="s">
        <v>48</v>
      </c>
      <c r="C515" s="203" t="s">
        <v>10159</v>
      </c>
      <c r="D515" s="214" t="s">
        <v>11959</v>
      </c>
      <c r="E515" s="203" t="s">
        <v>11960</v>
      </c>
      <c r="F515" s="215" t="s">
        <v>11961</v>
      </c>
      <c r="G515" s="212" t="s">
        <v>11962</v>
      </c>
      <c r="H515" s="221" t="n">
        <v>3</v>
      </c>
      <c r="I515" s="220" t="n">
        <v>16228.79</v>
      </c>
    </row>
    <row r="516" s="211" customFormat="true" ht="17.1" hidden="false" customHeight="true" outlineLevel="0" collapsed="false">
      <c r="A516" s="203"/>
      <c r="B516" s="24" t="s">
        <v>48</v>
      </c>
      <c r="C516" s="203" t="s">
        <v>10159</v>
      </c>
      <c r="D516" s="214" t="s">
        <v>11963</v>
      </c>
      <c r="E516" s="203" t="s">
        <v>11964</v>
      </c>
      <c r="F516" s="215" t="s">
        <v>11965</v>
      </c>
      <c r="G516" s="212" t="s">
        <v>11966</v>
      </c>
      <c r="H516" s="221" t="n">
        <v>5</v>
      </c>
      <c r="I516" s="220" t="n">
        <v>72945.45</v>
      </c>
    </row>
    <row r="517" s="211" customFormat="true" ht="17.1" hidden="false" customHeight="true" outlineLevel="0" collapsed="false">
      <c r="A517" s="203"/>
      <c r="B517" s="24" t="s">
        <v>48</v>
      </c>
      <c r="C517" s="203" t="s">
        <v>10159</v>
      </c>
      <c r="D517" s="214" t="s">
        <v>11967</v>
      </c>
      <c r="E517" s="203" t="s">
        <v>11968</v>
      </c>
      <c r="F517" s="215" t="s">
        <v>11969</v>
      </c>
      <c r="G517" s="212" t="s">
        <v>11970</v>
      </c>
      <c r="H517" s="221" t="n">
        <v>4</v>
      </c>
      <c r="I517" s="220" t="n">
        <v>0</v>
      </c>
    </row>
    <row r="518" s="211" customFormat="true" ht="17.1" hidden="false" customHeight="true" outlineLevel="0" collapsed="false">
      <c r="A518" s="203"/>
      <c r="B518" s="24" t="s">
        <v>48</v>
      </c>
      <c r="C518" s="203" t="s">
        <v>10159</v>
      </c>
      <c r="D518" s="217" t="s">
        <v>11971</v>
      </c>
      <c r="E518" s="203" t="s">
        <v>4407</v>
      </c>
      <c r="F518" s="215" t="s">
        <v>11972</v>
      </c>
      <c r="G518" s="212" t="s">
        <v>11973</v>
      </c>
      <c r="H518" s="221" t="n">
        <v>3</v>
      </c>
      <c r="I518" s="220" t="n">
        <v>5514.92</v>
      </c>
    </row>
    <row r="519" s="211" customFormat="true" ht="17.1" hidden="false" customHeight="true" outlineLevel="0" collapsed="false">
      <c r="A519" s="203"/>
      <c r="B519" s="24" t="s">
        <v>48</v>
      </c>
      <c r="C519" s="203" t="s">
        <v>10159</v>
      </c>
      <c r="D519" s="214" t="s">
        <v>11974</v>
      </c>
      <c r="E519" s="203" t="s">
        <v>11975</v>
      </c>
      <c r="F519" s="215" t="s">
        <v>11976</v>
      </c>
      <c r="G519" s="212" t="s">
        <v>11977</v>
      </c>
      <c r="H519" s="221" t="n">
        <v>4</v>
      </c>
      <c r="I519" s="220" t="n">
        <v>2290.77</v>
      </c>
    </row>
    <row r="520" s="211" customFormat="true" ht="17.1" hidden="false" customHeight="true" outlineLevel="0" collapsed="false">
      <c r="A520" s="203"/>
      <c r="B520" s="24" t="s">
        <v>49</v>
      </c>
      <c r="C520" s="203" t="s">
        <v>10159</v>
      </c>
      <c r="D520" s="217" t="s">
        <v>11978</v>
      </c>
      <c r="E520" s="203" t="s">
        <v>5369</v>
      </c>
      <c r="F520" s="215" t="s">
        <v>11979</v>
      </c>
      <c r="G520" s="212" t="s">
        <v>11980</v>
      </c>
      <c r="H520" s="221" t="n">
        <v>3</v>
      </c>
      <c r="I520" s="220" t="n">
        <v>12249</v>
      </c>
    </row>
    <row r="521" s="211" customFormat="true" ht="17.1" hidden="false" customHeight="true" outlineLevel="0" collapsed="false">
      <c r="A521" s="203" t="s">
        <v>74</v>
      </c>
      <c r="B521" s="24" t="s">
        <v>49</v>
      </c>
      <c r="C521" s="203" t="s">
        <v>10159</v>
      </c>
      <c r="D521" s="214" t="s">
        <v>11981</v>
      </c>
      <c r="E521" s="203" t="s">
        <v>11982</v>
      </c>
      <c r="F521" s="215" t="s">
        <v>11983</v>
      </c>
      <c r="G521" s="212" t="s">
        <v>11984</v>
      </c>
      <c r="H521" s="221" t="n">
        <v>10</v>
      </c>
      <c r="I521" s="220" t="n">
        <v>51607.6</v>
      </c>
    </row>
    <row r="522" s="211" customFormat="true" ht="17.1" hidden="false" customHeight="true" outlineLevel="0" collapsed="false">
      <c r="A522" s="203"/>
      <c r="B522" s="24" t="s">
        <v>49</v>
      </c>
      <c r="C522" s="203" t="s">
        <v>10159</v>
      </c>
      <c r="D522" s="217" t="s">
        <v>11985</v>
      </c>
      <c r="E522" s="203" t="s">
        <v>4455</v>
      </c>
      <c r="F522" s="215" t="s">
        <v>11986</v>
      </c>
      <c r="G522" s="212" t="s">
        <v>11987</v>
      </c>
      <c r="H522" s="221" t="n">
        <v>2</v>
      </c>
      <c r="I522" s="220" t="n">
        <v>199.36</v>
      </c>
    </row>
    <row r="523" s="211" customFormat="true" ht="17.1" hidden="false" customHeight="true" outlineLevel="0" collapsed="false">
      <c r="A523" s="203"/>
      <c r="B523" s="24" t="s">
        <v>49</v>
      </c>
      <c r="C523" s="203" t="s">
        <v>10159</v>
      </c>
      <c r="D523" s="217" t="s">
        <v>11988</v>
      </c>
      <c r="E523" s="203" t="s">
        <v>11989</v>
      </c>
      <c r="F523" s="215" t="s">
        <v>11990</v>
      </c>
      <c r="G523" s="212" t="s">
        <v>11991</v>
      </c>
      <c r="H523" s="221" t="n">
        <v>7</v>
      </c>
      <c r="I523" s="220" t="n">
        <v>71.58</v>
      </c>
    </row>
    <row r="524" s="211" customFormat="true" ht="17.1" hidden="false" customHeight="true" outlineLevel="0" collapsed="false">
      <c r="A524" s="203"/>
      <c r="B524" s="24" t="s">
        <v>49</v>
      </c>
      <c r="C524" s="203" t="s">
        <v>10159</v>
      </c>
      <c r="D524" s="214" t="s">
        <v>11992</v>
      </c>
      <c r="E524" s="203" t="s">
        <v>4437</v>
      </c>
      <c r="F524" s="215" t="s">
        <v>11993</v>
      </c>
      <c r="G524" s="212" t="s">
        <v>11994</v>
      </c>
      <c r="H524" s="221" t="n">
        <v>3</v>
      </c>
      <c r="I524" s="220" t="n">
        <v>30.03</v>
      </c>
    </row>
    <row r="525" s="211" customFormat="true" ht="17.1" hidden="false" customHeight="true" outlineLevel="0" collapsed="false">
      <c r="A525" s="203"/>
      <c r="B525" s="24" t="s">
        <v>49</v>
      </c>
      <c r="C525" s="203" t="s">
        <v>10159</v>
      </c>
      <c r="D525" s="217" t="s">
        <v>11995</v>
      </c>
      <c r="E525" s="203" t="s">
        <v>11996</v>
      </c>
      <c r="F525" s="215" t="s">
        <v>11997</v>
      </c>
      <c r="G525" s="212" t="s">
        <v>11998</v>
      </c>
      <c r="H525" s="221" t="n">
        <v>3</v>
      </c>
      <c r="I525" s="220" t="n">
        <v>2124.3</v>
      </c>
    </row>
    <row r="526" s="211" customFormat="true" ht="17.1" hidden="false" customHeight="true" outlineLevel="0" collapsed="false">
      <c r="A526" s="203"/>
      <c r="B526" s="24" t="s">
        <v>49</v>
      </c>
      <c r="C526" s="203" t="s">
        <v>10159</v>
      </c>
      <c r="D526" s="217" t="s">
        <v>11999</v>
      </c>
      <c r="E526" s="203" t="s">
        <v>12000</v>
      </c>
      <c r="F526" s="215" t="s">
        <v>12001</v>
      </c>
      <c r="G526" s="212" t="s">
        <v>12002</v>
      </c>
      <c r="H526" s="221" t="n">
        <v>3</v>
      </c>
      <c r="I526" s="220" t="n">
        <v>10937.69</v>
      </c>
    </row>
    <row r="527" s="211" customFormat="true" ht="17.1" hidden="false" customHeight="true" outlineLevel="0" collapsed="false">
      <c r="A527" s="203" t="s">
        <v>77</v>
      </c>
      <c r="B527" s="24" t="s">
        <v>15</v>
      </c>
      <c r="C527" s="24"/>
      <c r="D527" s="203" t="n">
        <v>137</v>
      </c>
      <c r="E527" s="203" t="n">
        <v>0</v>
      </c>
      <c r="F527" s="215" t="n">
        <v>0</v>
      </c>
      <c r="G527" s="203" t="n">
        <v>0</v>
      </c>
      <c r="H527" s="221" t="n">
        <v>1167</v>
      </c>
      <c r="I527" s="220" t="n">
        <v>14961010.095</v>
      </c>
    </row>
    <row r="528" s="211" customFormat="true" ht="17.1" hidden="false" customHeight="true" outlineLevel="0" collapsed="false">
      <c r="A528" s="203"/>
      <c r="B528" s="24" t="s">
        <v>12003</v>
      </c>
      <c r="C528" s="203" t="s">
        <v>10159</v>
      </c>
      <c r="D528" s="214" t="s">
        <v>12004</v>
      </c>
      <c r="E528" s="203" t="s">
        <v>12005</v>
      </c>
      <c r="F528" s="215" t="s">
        <v>12006</v>
      </c>
      <c r="G528" s="212" t="s">
        <v>12007</v>
      </c>
      <c r="H528" s="221" t="n">
        <v>3</v>
      </c>
      <c r="I528" s="220" t="n">
        <v>33165.1</v>
      </c>
    </row>
    <row r="529" s="211" customFormat="true" ht="17.1" hidden="false" customHeight="true" outlineLevel="0" collapsed="false">
      <c r="A529" s="203"/>
      <c r="B529" s="24" t="s">
        <v>12003</v>
      </c>
      <c r="C529" s="203" t="s">
        <v>10159</v>
      </c>
      <c r="D529" s="214" t="s">
        <v>12008</v>
      </c>
      <c r="E529" s="203" t="s">
        <v>12009</v>
      </c>
      <c r="F529" s="215" t="s">
        <v>12010</v>
      </c>
      <c r="G529" s="212" t="s">
        <v>12011</v>
      </c>
      <c r="H529" s="221" t="n">
        <v>3</v>
      </c>
      <c r="I529" s="220" t="n">
        <v>12041.54</v>
      </c>
    </row>
    <row r="530" s="211" customFormat="true" ht="17.1" hidden="false" customHeight="true" outlineLevel="0" collapsed="false">
      <c r="A530" s="203"/>
      <c r="B530" s="24" t="s">
        <v>12003</v>
      </c>
      <c r="C530" s="203" t="s">
        <v>10159</v>
      </c>
      <c r="D530" s="214" t="s">
        <v>12012</v>
      </c>
      <c r="E530" s="203" t="s">
        <v>12013</v>
      </c>
      <c r="F530" s="215" t="s">
        <v>12014</v>
      </c>
      <c r="G530" s="212" t="s">
        <v>12015</v>
      </c>
      <c r="H530" s="221" t="n">
        <v>17</v>
      </c>
      <c r="I530" s="220" t="n">
        <v>256826.94</v>
      </c>
    </row>
    <row r="531" s="211" customFormat="true" ht="17.1" hidden="false" customHeight="true" outlineLevel="0" collapsed="false">
      <c r="A531" s="203"/>
      <c r="B531" s="24" t="s">
        <v>12003</v>
      </c>
      <c r="C531" s="203" t="s">
        <v>10159</v>
      </c>
      <c r="D531" s="214" t="s">
        <v>12016</v>
      </c>
      <c r="E531" s="203" t="s">
        <v>12017</v>
      </c>
      <c r="F531" s="215" t="s">
        <v>12018</v>
      </c>
      <c r="G531" s="212" t="s">
        <v>12019</v>
      </c>
      <c r="H531" s="221" t="n">
        <v>5</v>
      </c>
      <c r="I531" s="221" t="n">
        <v>17466.36</v>
      </c>
    </row>
    <row r="532" s="211" customFormat="true" ht="17.1" hidden="false" customHeight="true" outlineLevel="0" collapsed="false">
      <c r="A532" s="203"/>
      <c r="B532" s="24" t="s">
        <v>12003</v>
      </c>
      <c r="C532" s="203" t="s">
        <v>10159</v>
      </c>
      <c r="D532" s="214" t="s">
        <v>12020</v>
      </c>
      <c r="E532" s="203" t="s">
        <v>12021</v>
      </c>
      <c r="F532" s="215" t="s">
        <v>12022</v>
      </c>
      <c r="G532" s="212" t="s">
        <v>12023</v>
      </c>
      <c r="H532" s="221" t="n">
        <v>9</v>
      </c>
      <c r="I532" s="220" t="n">
        <v>81875.3</v>
      </c>
    </row>
    <row r="533" s="211" customFormat="true" ht="17.1" hidden="false" customHeight="true" outlineLevel="0" collapsed="false">
      <c r="A533" s="203"/>
      <c r="B533" s="24" t="s">
        <v>12003</v>
      </c>
      <c r="C533" s="203" t="s">
        <v>10159</v>
      </c>
      <c r="D533" s="217" t="s">
        <v>12024</v>
      </c>
      <c r="E533" s="203" t="s">
        <v>12025</v>
      </c>
      <c r="F533" s="215" t="s">
        <v>12026</v>
      </c>
      <c r="G533" s="212" t="s">
        <v>12027</v>
      </c>
      <c r="H533" s="221" t="n">
        <v>14</v>
      </c>
      <c r="I533" s="220" t="n">
        <v>19843.21</v>
      </c>
    </row>
    <row r="534" s="211" customFormat="true" ht="17.1" hidden="false" customHeight="true" outlineLevel="0" collapsed="false">
      <c r="A534" s="203" t="s">
        <v>77</v>
      </c>
      <c r="B534" s="24" t="s">
        <v>12003</v>
      </c>
      <c r="C534" s="203" t="s">
        <v>10159</v>
      </c>
      <c r="D534" s="217" t="s">
        <v>12028</v>
      </c>
      <c r="E534" s="203" t="s">
        <v>12029</v>
      </c>
      <c r="F534" s="215" t="s">
        <v>12030</v>
      </c>
      <c r="G534" s="212" t="s">
        <v>12031</v>
      </c>
      <c r="H534" s="221" t="n">
        <v>3</v>
      </c>
      <c r="I534" s="220" t="n">
        <v>15495.95</v>
      </c>
    </row>
    <row r="535" s="211" customFormat="true" ht="17.1" hidden="false" customHeight="true" outlineLevel="0" collapsed="false">
      <c r="A535" s="203"/>
      <c r="B535" s="24" t="s">
        <v>12003</v>
      </c>
      <c r="C535" s="203" t="s">
        <v>10159</v>
      </c>
      <c r="D535" s="214" t="s">
        <v>12032</v>
      </c>
      <c r="E535" s="203" t="s">
        <v>12033</v>
      </c>
      <c r="F535" s="215" t="s">
        <v>12034</v>
      </c>
      <c r="G535" s="212" t="s">
        <v>12035</v>
      </c>
      <c r="H535" s="221" t="n">
        <v>10</v>
      </c>
      <c r="I535" s="220" t="n">
        <v>118991.175</v>
      </c>
    </row>
    <row r="536" s="211" customFormat="true" ht="17.1" hidden="false" customHeight="true" outlineLevel="0" collapsed="false">
      <c r="A536" s="203"/>
      <c r="B536" s="24" t="s">
        <v>12003</v>
      </c>
      <c r="C536" s="203" t="s">
        <v>10159</v>
      </c>
      <c r="D536" s="217" t="s">
        <v>12036</v>
      </c>
      <c r="E536" s="203" t="s">
        <v>4659</v>
      </c>
      <c r="F536" s="215" t="s">
        <v>12037</v>
      </c>
      <c r="G536" s="212" t="s">
        <v>12038</v>
      </c>
      <c r="H536" s="221" t="n">
        <v>7</v>
      </c>
      <c r="I536" s="220" t="n">
        <v>316593.41</v>
      </c>
    </row>
    <row r="537" s="211" customFormat="true" ht="17.1" hidden="false" customHeight="true" outlineLevel="0" collapsed="false">
      <c r="A537" s="203"/>
      <c r="B537" s="24" t="s">
        <v>12003</v>
      </c>
      <c r="C537" s="203" t="s">
        <v>10159</v>
      </c>
      <c r="D537" s="217" t="s">
        <v>12039</v>
      </c>
      <c r="E537" s="203" t="s">
        <v>12040</v>
      </c>
      <c r="F537" s="215" t="s">
        <v>12041</v>
      </c>
      <c r="G537" s="212" t="s">
        <v>12042</v>
      </c>
      <c r="H537" s="221" t="n">
        <v>4</v>
      </c>
      <c r="I537" s="220" t="n">
        <v>360</v>
      </c>
    </row>
    <row r="538" s="211" customFormat="true" ht="17.1" hidden="false" customHeight="true" outlineLevel="0" collapsed="false">
      <c r="A538" s="203"/>
      <c r="B538" s="24" t="s">
        <v>12003</v>
      </c>
      <c r="C538" s="203" t="s">
        <v>10159</v>
      </c>
      <c r="D538" s="214" t="s">
        <v>12043</v>
      </c>
      <c r="E538" s="203" t="s">
        <v>12044</v>
      </c>
      <c r="F538" s="215" t="s">
        <v>12045</v>
      </c>
      <c r="G538" s="212" t="s">
        <v>12046</v>
      </c>
      <c r="H538" s="221" t="n">
        <v>16</v>
      </c>
      <c r="I538" s="220" t="n">
        <v>223124.04</v>
      </c>
    </row>
    <row r="539" s="211" customFormat="true" ht="17.1" hidden="false" customHeight="true" outlineLevel="0" collapsed="false">
      <c r="A539" s="203"/>
      <c r="B539" s="24" t="s">
        <v>12003</v>
      </c>
      <c r="C539" s="203" t="s">
        <v>10159</v>
      </c>
      <c r="D539" s="214" t="s">
        <v>12047</v>
      </c>
      <c r="E539" s="203" t="s">
        <v>4571</v>
      </c>
      <c r="F539" s="215" t="s">
        <v>12048</v>
      </c>
      <c r="G539" s="212" t="s">
        <v>12049</v>
      </c>
      <c r="H539" s="221" t="n">
        <v>5</v>
      </c>
      <c r="I539" s="220" t="n">
        <v>130676.49</v>
      </c>
    </row>
    <row r="540" s="211" customFormat="true" ht="17.1" hidden="false" customHeight="true" outlineLevel="0" collapsed="false">
      <c r="A540" s="203"/>
      <c r="B540" s="24" t="s">
        <v>12050</v>
      </c>
      <c r="C540" s="203" t="s">
        <v>10159</v>
      </c>
      <c r="D540" s="214" t="s">
        <v>12051</v>
      </c>
      <c r="E540" s="203" t="s">
        <v>12052</v>
      </c>
      <c r="F540" s="215" t="s">
        <v>12053</v>
      </c>
      <c r="G540" s="212" t="s">
        <v>12054</v>
      </c>
      <c r="H540" s="221" t="n">
        <v>33</v>
      </c>
      <c r="I540" s="220" t="n">
        <v>226760.12</v>
      </c>
    </row>
    <row r="541" s="211" customFormat="true" ht="17.1" hidden="false" customHeight="true" outlineLevel="0" collapsed="false">
      <c r="A541" s="203"/>
      <c r="B541" s="24" t="s">
        <v>12055</v>
      </c>
      <c r="C541" s="203" t="s">
        <v>10159</v>
      </c>
      <c r="D541" s="217" t="s">
        <v>12056</v>
      </c>
      <c r="E541" s="203" t="s">
        <v>4703</v>
      </c>
      <c r="F541" s="215" t="s">
        <v>12057</v>
      </c>
      <c r="G541" s="212" t="s">
        <v>12058</v>
      </c>
      <c r="H541" s="221" t="n">
        <v>24</v>
      </c>
      <c r="I541" s="220" t="n">
        <v>327442.07</v>
      </c>
    </row>
    <row r="542" s="211" customFormat="true" ht="17.1" hidden="false" customHeight="true" outlineLevel="0" collapsed="false">
      <c r="A542" s="203"/>
      <c r="B542" s="24" t="s">
        <v>12055</v>
      </c>
      <c r="C542" s="203" t="s">
        <v>10159</v>
      </c>
      <c r="D542" s="217" t="s">
        <v>12059</v>
      </c>
      <c r="E542" s="203" t="s">
        <v>6553</v>
      </c>
      <c r="F542" s="215" t="s">
        <v>12060</v>
      </c>
      <c r="G542" s="212" t="s">
        <v>12061</v>
      </c>
      <c r="H542" s="221" t="n">
        <v>4</v>
      </c>
      <c r="I542" s="220" t="n">
        <v>51.58</v>
      </c>
    </row>
    <row r="543" s="211" customFormat="true" ht="17.1" hidden="false" customHeight="true" outlineLevel="0" collapsed="false">
      <c r="A543" s="203"/>
      <c r="B543" s="24" t="s">
        <v>12055</v>
      </c>
      <c r="C543" s="203" t="s">
        <v>10159</v>
      </c>
      <c r="D543" s="217" t="s">
        <v>12062</v>
      </c>
      <c r="E543" s="203" t="s">
        <v>12063</v>
      </c>
      <c r="F543" s="215" t="s">
        <v>12064</v>
      </c>
      <c r="G543" s="212" t="s">
        <v>12065</v>
      </c>
      <c r="H543" s="221" t="n">
        <v>5</v>
      </c>
      <c r="I543" s="220" t="n">
        <v>60912.72</v>
      </c>
    </row>
    <row r="544" s="211" customFormat="true" ht="17.1" hidden="false" customHeight="true" outlineLevel="0" collapsed="false">
      <c r="A544" s="203"/>
      <c r="B544" s="24" t="s">
        <v>12066</v>
      </c>
      <c r="C544" s="203" t="s">
        <v>10159</v>
      </c>
      <c r="D544" s="217" t="s">
        <v>12067</v>
      </c>
      <c r="E544" s="203" t="s">
        <v>5211</v>
      </c>
      <c r="F544" s="215" t="s">
        <v>12068</v>
      </c>
      <c r="G544" s="212" t="s">
        <v>12069</v>
      </c>
      <c r="H544" s="221" t="n">
        <v>0</v>
      </c>
      <c r="I544" s="220" t="n">
        <v>6241.52</v>
      </c>
    </row>
    <row r="545" s="211" customFormat="true" ht="17.1" hidden="false" customHeight="true" outlineLevel="0" collapsed="false">
      <c r="A545" s="203"/>
      <c r="B545" s="24" t="s">
        <v>12066</v>
      </c>
      <c r="C545" s="203" t="s">
        <v>10159</v>
      </c>
      <c r="D545" s="217" t="s">
        <v>12070</v>
      </c>
      <c r="E545" s="203" t="s">
        <v>12071</v>
      </c>
      <c r="F545" s="215" t="s">
        <v>12072</v>
      </c>
      <c r="G545" s="212" t="s">
        <v>12073</v>
      </c>
      <c r="H545" s="221" t="n">
        <v>4</v>
      </c>
      <c r="I545" s="220" t="n">
        <v>26551</v>
      </c>
    </row>
    <row r="546" s="211" customFormat="true" ht="17.1" hidden="false" customHeight="true" outlineLevel="0" collapsed="false">
      <c r="A546" s="203"/>
      <c r="B546" s="24" t="s">
        <v>12066</v>
      </c>
      <c r="C546" s="203" t="s">
        <v>10159</v>
      </c>
      <c r="D546" s="214" t="s">
        <v>12074</v>
      </c>
      <c r="E546" s="203" t="s">
        <v>12075</v>
      </c>
      <c r="F546" s="215" t="s">
        <v>12076</v>
      </c>
      <c r="G546" s="212" t="s">
        <v>12077</v>
      </c>
      <c r="H546" s="221" t="n">
        <v>7</v>
      </c>
      <c r="I546" s="220" t="n">
        <v>71917.03</v>
      </c>
    </row>
    <row r="547" s="211" customFormat="true" ht="17.1" hidden="false" customHeight="true" outlineLevel="0" collapsed="false">
      <c r="A547" s="203" t="s">
        <v>77</v>
      </c>
      <c r="B547" s="24" t="s">
        <v>12066</v>
      </c>
      <c r="C547" s="203" t="s">
        <v>10159</v>
      </c>
      <c r="D547" s="214" t="s">
        <v>12078</v>
      </c>
      <c r="E547" s="203" t="s">
        <v>12079</v>
      </c>
      <c r="F547" s="215" t="s">
        <v>12080</v>
      </c>
      <c r="G547" s="212" t="s">
        <v>12081</v>
      </c>
      <c r="H547" s="221" t="n">
        <v>3</v>
      </c>
      <c r="I547" s="220" t="n">
        <v>854</v>
      </c>
    </row>
    <row r="548" s="211" customFormat="true" ht="17.1" hidden="false" customHeight="true" outlineLevel="0" collapsed="false">
      <c r="A548" s="203"/>
      <c r="B548" s="24" t="s">
        <v>12082</v>
      </c>
      <c r="C548" s="203" t="s">
        <v>10159</v>
      </c>
      <c r="D548" s="214" t="s">
        <v>12083</v>
      </c>
      <c r="E548" s="203" t="s">
        <v>12084</v>
      </c>
      <c r="F548" s="215" t="s">
        <v>12085</v>
      </c>
      <c r="G548" s="212" t="s">
        <v>12086</v>
      </c>
      <c r="H548" s="221" t="n">
        <v>0</v>
      </c>
      <c r="I548" s="220" t="n">
        <v>266450.83</v>
      </c>
    </row>
    <row r="549" s="211" customFormat="true" ht="17.1" hidden="false" customHeight="true" outlineLevel="0" collapsed="false">
      <c r="A549" s="203"/>
      <c r="B549" s="24" t="s">
        <v>12082</v>
      </c>
      <c r="C549" s="203" t="s">
        <v>10159</v>
      </c>
      <c r="D549" s="214" t="s">
        <v>5642</v>
      </c>
      <c r="E549" s="203" t="s">
        <v>12087</v>
      </c>
      <c r="F549" s="215" t="s">
        <v>12088</v>
      </c>
      <c r="G549" s="212" t="s">
        <v>12089</v>
      </c>
      <c r="H549" s="221" t="n">
        <v>3</v>
      </c>
      <c r="I549" s="220" t="n">
        <v>2477.46</v>
      </c>
    </row>
    <row r="550" s="211" customFormat="true" ht="17.1" hidden="false" customHeight="true" outlineLevel="0" collapsed="false">
      <c r="A550" s="203"/>
      <c r="B550" s="24" t="s">
        <v>12082</v>
      </c>
      <c r="C550" s="203" t="s">
        <v>10159</v>
      </c>
      <c r="D550" s="217" t="s">
        <v>12090</v>
      </c>
      <c r="E550" s="203" t="s">
        <v>5098</v>
      </c>
      <c r="F550" s="215" t="s">
        <v>12091</v>
      </c>
      <c r="G550" s="212" t="s">
        <v>12092</v>
      </c>
      <c r="H550" s="221" t="n">
        <v>6</v>
      </c>
      <c r="I550" s="220" t="n">
        <v>67327.57</v>
      </c>
    </row>
    <row r="551" s="211" customFormat="true" ht="17.1" hidden="false" customHeight="true" outlineLevel="0" collapsed="false">
      <c r="A551" s="203"/>
      <c r="B551" s="24" t="s">
        <v>12082</v>
      </c>
      <c r="C551" s="203" t="s">
        <v>10159</v>
      </c>
      <c r="D551" s="217" t="s">
        <v>12039</v>
      </c>
      <c r="E551" s="203" t="s">
        <v>12040</v>
      </c>
      <c r="F551" s="215" t="s">
        <v>12041</v>
      </c>
      <c r="G551" s="212" t="s">
        <v>12042</v>
      </c>
      <c r="H551" s="221" t="n">
        <v>4</v>
      </c>
      <c r="I551" s="220" t="n">
        <v>52049.767</v>
      </c>
    </row>
    <row r="552" s="211" customFormat="true" ht="17.1" hidden="false" customHeight="true" outlineLevel="0" collapsed="false">
      <c r="A552" s="203"/>
      <c r="B552" s="24" t="s">
        <v>12082</v>
      </c>
      <c r="C552" s="203" t="s">
        <v>10159</v>
      </c>
      <c r="D552" s="217" t="s">
        <v>12093</v>
      </c>
      <c r="E552" s="203" t="s">
        <v>12094</v>
      </c>
      <c r="F552" s="215" t="s">
        <v>12095</v>
      </c>
      <c r="G552" s="212" t="s">
        <v>12096</v>
      </c>
      <c r="H552" s="221" t="n">
        <v>5</v>
      </c>
      <c r="I552" s="220" t="n">
        <v>80034</v>
      </c>
    </row>
    <row r="553" s="211" customFormat="true" ht="17.1" hidden="false" customHeight="true" outlineLevel="0" collapsed="false">
      <c r="A553" s="203"/>
      <c r="B553" s="24" t="s">
        <v>12097</v>
      </c>
      <c r="C553" s="203" t="s">
        <v>10159</v>
      </c>
      <c r="D553" s="217" t="s">
        <v>12098</v>
      </c>
      <c r="E553" s="203" t="s">
        <v>12099</v>
      </c>
      <c r="F553" s="215" t="s">
        <v>12100</v>
      </c>
      <c r="G553" s="212" t="s">
        <v>12101</v>
      </c>
      <c r="H553" s="221" t="n">
        <v>6</v>
      </c>
      <c r="I553" s="220" t="n">
        <v>87794.65</v>
      </c>
    </row>
    <row r="554" s="211" customFormat="true" ht="17.1" hidden="false" customHeight="true" outlineLevel="0" collapsed="false">
      <c r="A554" s="203"/>
      <c r="B554" s="24" t="s">
        <v>12097</v>
      </c>
      <c r="C554" s="203" t="s">
        <v>10159</v>
      </c>
      <c r="D554" s="217" t="s">
        <v>12102</v>
      </c>
      <c r="E554" s="203" t="s">
        <v>12103</v>
      </c>
      <c r="F554" s="215" t="s">
        <v>12104</v>
      </c>
      <c r="G554" s="212" t="s">
        <v>12105</v>
      </c>
      <c r="H554" s="221" t="n">
        <v>9</v>
      </c>
      <c r="I554" s="220" t="n">
        <v>115592.13</v>
      </c>
    </row>
    <row r="555" s="211" customFormat="true" ht="17.1" hidden="false" customHeight="true" outlineLevel="0" collapsed="false">
      <c r="A555" s="203"/>
      <c r="B555" s="24" t="s">
        <v>12106</v>
      </c>
      <c r="C555" s="203" t="s">
        <v>10159</v>
      </c>
      <c r="D555" s="214" t="s">
        <v>12107</v>
      </c>
      <c r="E555" s="203" t="s">
        <v>12108</v>
      </c>
      <c r="F555" s="215" t="s">
        <v>12109</v>
      </c>
      <c r="G555" s="212" t="s">
        <v>12110</v>
      </c>
      <c r="H555" s="221" t="n">
        <v>17</v>
      </c>
      <c r="I555" s="220" t="n">
        <v>189937.34</v>
      </c>
    </row>
    <row r="556" s="211" customFormat="true" ht="17.1" hidden="false" customHeight="true" outlineLevel="0" collapsed="false">
      <c r="A556" s="203"/>
      <c r="B556" s="24" t="s">
        <v>12106</v>
      </c>
      <c r="C556" s="203" t="s">
        <v>10159</v>
      </c>
      <c r="D556" s="214" t="s">
        <v>12111</v>
      </c>
      <c r="E556" s="203" t="s">
        <v>12112</v>
      </c>
      <c r="F556" s="215" t="s">
        <v>12113</v>
      </c>
      <c r="G556" s="212" t="s">
        <v>12114</v>
      </c>
      <c r="H556" s="221" t="n">
        <v>3</v>
      </c>
      <c r="I556" s="220" t="n">
        <v>30558.06</v>
      </c>
    </row>
    <row r="557" s="211" customFormat="true" ht="17.1" hidden="false" customHeight="true" outlineLevel="0" collapsed="false">
      <c r="A557" s="203"/>
      <c r="B557" s="24" t="s">
        <v>12106</v>
      </c>
      <c r="C557" s="203" t="s">
        <v>10159</v>
      </c>
      <c r="D557" s="217" t="s">
        <v>12115</v>
      </c>
      <c r="E557" s="203" t="s">
        <v>12116</v>
      </c>
      <c r="F557" s="215" t="s">
        <v>12117</v>
      </c>
      <c r="G557" s="212" t="s">
        <v>12118</v>
      </c>
      <c r="H557" s="221" t="n">
        <v>0</v>
      </c>
      <c r="I557" s="220" t="n">
        <v>4685.08</v>
      </c>
    </row>
    <row r="558" s="211" customFormat="true" ht="17.1" hidden="false" customHeight="true" outlineLevel="0" collapsed="false">
      <c r="A558" s="203"/>
      <c r="B558" s="24" t="s">
        <v>12106</v>
      </c>
      <c r="C558" s="203" t="s">
        <v>10159</v>
      </c>
      <c r="D558" s="214" t="s">
        <v>12119</v>
      </c>
      <c r="E558" s="203" t="s">
        <v>4885</v>
      </c>
      <c r="F558" s="215" t="s">
        <v>12120</v>
      </c>
      <c r="G558" s="212" t="s">
        <v>12121</v>
      </c>
      <c r="H558" s="221" t="n">
        <v>3</v>
      </c>
      <c r="I558" s="220" t="n">
        <v>487.26</v>
      </c>
    </row>
    <row r="559" s="211" customFormat="true" ht="17.1" hidden="false" customHeight="true" outlineLevel="0" collapsed="false">
      <c r="A559" s="203"/>
      <c r="B559" s="24" t="s">
        <v>12106</v>
      </c>
      <c r="C559" s="203" t="s">
        <v>10159</v>
      </c>
      <c r="D559" s="214" t="s">
        <v>12122</v>
      </c>
      <c r="E559" s="203" t="s">
        <v>12123</v>
      </c>
      <c r="F559" s="215" t="s">
        <v>12124</v>
      </c>
      <c r="G559" s="212" t="s">
        <v>12125</v>
      </c>
      <c r="H559" s="221" t="n">
        <v>3</v>
      </c>
      <c r="I559" s="220" t="n">
        <v>0</v>
      </c>
    </row>
    <row r="560" s="211" customFormat="true" ht="17.1" hidden="false" customHeight="true" outlineLevel="0" collapsed="false">
      <c r="A560" s="203"/>
      <c r="B560" s="24" t="s">
        <v>12106</v>
      </c>
      <c r="C560" s="203" t="s">
        <v>10159</v>
      </c>
      <c r="D560" s="217" t="s">
        <v>12126</v>
      </c>
      <c r="E560" s="203" t="s">
        <v>12127</v>
      </c>
      <c r="F560" s="215" t="s">
        <v>12128</v>
      </c>
      <c r="G560" s="212" t="s">
        <v>12129</v>
      </c>
      <c r="H560" s="221" t="n">
        <v>2</v>
      </c>
      <c r="I560" s="220" t="n">
        <v>6434.15</v>
      </c>
    </row>
    <row r="561" s="211" customFormat="true" ht="17.1" hidden="false" customHeight="true" outlineLevel="0" collapsed="false">
      <c r="A561" s="203"/>
      <c r="B561" s="24" t="s">
        <v>12106</v>
      </c>
      <c r="C561" s="203" t="s">
        <v>10159</v>
      </c>
      <c r="D561" s="214" t="s">
        <v>12130</v>
      </c>
      <c r="E561" s="203" t="s">
        <v>4830</v>
      </c>
      <c r="F561" s="215" t="s">
        <v>12131</v>
      </c>
      <c r="G561" s="212" t="s">
        <v>12132</v>
      </c>
      <c r="H561" s="221" t="n">
        <v>3</v>
      </c>
      <c r="I561" s="220" t="n">
        <v>4118.3</v>
      </c>
    </row>
    <row r="562" s="211" customFormat="true" ht="17.1" hidden="false" customHeight="true" outlineLevel="0" collapsed="false">
      <c r="A562" s="203"/>
      <c r="B562" s="24" t="s">
        <v>12106</v>
      </c>
      <c r="C562" s="203" t="s">
        <v>10159</v>
      </c>
      <c r="D562" s="214" t="s">
        <v>12133</v>
      </c>
      <c r="E562" s="203" t="s">
        <v>12134</v>
      </c>
      <c r="F562" s="215" t="s">
        <v>12135</v>
      </c>
      <c r="G562" s="212" t="s">
        <v>12136</v>
      </c>
      <c r="H562" s="221" t="n">
        <v>3</v>
      </c>
      <c r="I562" s="220" t="n">
        <v>1923.86</v>
      </c>
    </row>
    <row r="563" s="211" customFormat="true" ht="17.1" hidden="false" customHeight="true" outlineLevel="0" collapsed="false">
      <c r="A563" s="203"/>
      <c r="B563" s="24" t="s">
        <v>12106</v>
      </c>
      <c r="C563" s="203" t="s">
        <v>10159</v>
      </c>
      <c r="D563" s="217" t="s">
        <v>12137</v>
      </c>
      <c r="E563" s="203" t="s">
        <v>12138</v>
      </c>
      <c r="F563" s="215" t="s">
        <v>12139</v>
      </c>
      <c r="G563" s="212" t="s">
        <v>12140</v>
      </c>
      <c r="H563" s="221" t="n">
        <v>12</v>
      </c>
      <c r="I563" s="220" t="n">
        <v>58790.188</v>
      </c>
    </row>
    <row r="564" s="211" customFormat="true" ht="17.1" hidden="false" customHeight="true" outlineLevel="0" collapsed="false">
      <c r="A564" s="203"/>
      <c r="B564" s="24" t="s">
        <v>12106</v>
      </c>
      <c r="C564" s="203" t="s">
        <v>10159</v>
      </c>
      <c r="D564" s="214" t="s">
        <v>12141</v>
      </c>
      <c r="E564" s="203" t="s">
        <v>12142</v>
      </c>
      <c r="F564" s="215" t="s">
        <v>12143</v>
      </c>
      <c r="G564" s="212" t="s">
        <v>12144</v>
      </c>
      <c r="H564" s="221" t="n">
        <v>3</v>
      </c>
      <c r="I564" s="220" t="n">
        <v>4553.835</v>
      </c>
    </row>
    <row r="565" s="211" customFormat="true" ht="17.1" hidden="false" customHeight="true" outlineLevel="0" collapsed="false">
      <c r="A565" s="203"/>
      <c r="B565" s="24" t="s">
        <v>12106</v>
      </c>
      <c r="C565" s="203" t="s">
        <v>10159</v>
      </c>
      <c r="D565" s="217" t="s">
        <v>12145</v>
      </c>
      <c r="E565" s="203" t="s">
        <v>12146</v>
      </c>
      <c r="F565" s="215" t="s">
        <v>12147</v>
      </c>
      <c r="G565" s="212" t="s">
        <v>12148</v>
      </c>
      <c r="H565" s="221" t="n">
        <v>3</v>
      </c>
      <c r="I565" s="220" t="n">
        <v>5553</v>
      </c>
    </row>
    <row r="566" s="211" customFormat="true" ht="17.1" hidden="false" customHeight="true" outlineLevel="0" collapsed="false">
      <c r="A566" s="203"/>
      <c r="B566" s="24" t="s">
        <v>12106</v>
      </c>
      <c r="C566" s="203" t="s">
        <v>10159</v>
      </c>
      <c r="D566" s="214" t="s">
        <v>12149</v>
      </c>
      <c r="E566" s="203" t="s">
        <v>4929</v>
      </c>
      <c r="F566" s="215" t="s">
        <v>12150</v>
      </c>
      <c r="G566" s="212" t="s">
        <v>12151</v>
      </c>
      <c r="H566" s="221" t="n">
        <v>0</v>
      </c>
      <c r="I566" s="220" t="n">
        <v>13012.081</v>
      </c>
    </row>
    <row r="567" s="211" customFormat="true" ht="17.1" hidden="false" customHeight="true" outlineLevel="0" collapsed="false">
      <c r="A567" s="203"/>
      <c r="B567" s="24" t="s">
        <v>12106</v>
      </c>
      <c r="C567" s="203" t="s">
        <v>10159</v>
      </c>
      <c r="D567" s="214" t="s">
        <v>12152</v>
      </c>
      <c r="E567" s="203" t="s">
        <v>12153</v>
      </c>
      <c r="F567" s="215" t="s">
        <v>12154</v>
      </c>
      <c r="G567" s="212" t="s">
        <v>12155</v>
      </c>
      <c r="H567" s="221" t="n">
        <v>4</v>
      </c>
      <c r="I567" s="220" t="n">
        <v>5616.75</v>
      </c>
    </row>
    <row r="568" s="211" customFormat="true" ht="17.1" hidden="false" customHeight="true" outlineLevel="0" collapsed="false">
      <c r="A568" s="203"/>
      <c r="B568" s="24" t="s">
        <v>12106</v>
      </c>
      <c r="C568" s="203" t="s">
        <v>10159</v>
      </c>
      <c r="D568" s="214" t="s">
        <v>12156</v>
      </c>
      <c r="E568" s="203" t="s">
        <v>12157</v>
      </c>
      <c r="F568" s="215" t="s">
        <v>12158</v>
      </c>
      <c r="G568" s="212" t="s">
        <v>12159</v>
      </c>
      <c r="H568" s="221" t="n">
        <v>0</v>
      </c>
      <c r="I568" s="220" t="n">
        <v>136028.27</v>
      </c>
    </row>
    <row r="569" s="211" customFormat="true" ht="17.1" hidden="false" customHeight="true" outlineLevel="0" collapsed="false">
      <c r="A569" s="203"/>
      <c r="B569" s="24" t="s">
        <v>12160</v>
      </c>
      <c r="C569" s="203" t="s">
        <v>10159</v>
      </c>
      <c r="D569" s="214" t="s">
        <v>12161</v>
      </c>
      <c r="E569" s="203" t="s">
        <v>12162</v>
      </c>
      <c r="F569" s="215" t="s">
        <v>12163</v>
      </c>
      <c r="G569" s="212" t="s">
        <v>12164</v>
      </c>
      <c r="H569" s="221" t="n">
        <v>0</v>
      </c>
      <c r="I569" s="220" t="n">
        <v>1916.03</v>
      </c>
    </row>
    <row r="570" s="211" customFormat="true" ht="17.1" hidden="false" customHeight="true" outlineLevel="0" collapsed="false">
      <c r="A570" s="203"/>
      <c r="B570" s="24" t="s">
        <v>12160</v>
      </c>
      <c r="C570" s="203" t="s">
        <v>10159</v>
      </c>
      <c r="D570" s="217" t="s">
        <v>12165</v>
      </c>
      <c r="E570" s="203" t="s">
        <v>12166</v>
      </c>
      <c r="F570" s="215" t="s">
        <v>12167</v>
      </c>
      <c r="G570" s="212" t="s">
        <v>12168</v>
      </c>
      <c r="H570" s="221" t="n">
        <v>0</v>
      </c>
      <c r="I570" s="220" t="n">
        <v>12695.33</v>
      </c>
    </row>
    <row r="571" s="211" customFormat="true" ht="17.1" hidden="false" customHeight="true" outlineLevel="0" collapsed="false">
      <c r="A571" s="203"/>
      <c r="B571" s="24" t="s">
        <v>12160</v>
      </c>
      <c r="C571" s="203" t="s">
        <v>10159</v>
      </c>
      <c r="D571" s="217" t="s">
        <v>12169</v>
      </c>
      <c r="E571" s="203" t="s">
        <v>12170</v>
      </c>
      <c r="F571" s="215" t="s">
        <v>12171</v>
      </c>
      <c r="G571" s="212" t="s">
        <v>12172</v>
      </c>
      <c r="H571" s="221" t="n">
        <v>4</v>
      </c>
      <c r="I571" s="220" t="n">
        <v>740.92</v>
      </c>
    </row>
    <row r="572" s="211" customFormat="true" ht="17.1" hidden="false" customHeight="true" outlineLevel="0" collapsed="false">
      <c r="A572" s="203"/>
      <c r="B572" s="24" t="s">
        <v>12160</v>
      </c>
      <c r="C572" s="203" t="s">
        <v>10159</v>
      </c>
      <c r="D572" s="214" t="s">
        <v>12173</v>
      </c>
      <c r="E572" s="203" t="s">
        <v>3920</v>
      </c>
      <c r="F572" s="215" t="s">
        <v>12174</v>
      </c>
      <c r="G572" s="212" t="s">
        <v>12175</v>
      </c>
      <c r="H572" s="221" t="n">
        <v>55</v>
      </c>
      <c r="I572" s="220" t="n">
        <v>2500561</v>
      </c>
    </row>
    <row r="573" s="211" customFormat="true" ht="17.1" hidden="false" customHeight="true" outlineLevel="0" collapsed="false">
      <c r="A573" s="203" t="s">
        <v>77</v>
      </c>
      <c r="B573" s="24" t="s">
        <v>12160</v>
      </c>
      <c r="C573" s="203" t="s">
        <v>10159</v>
      </c>
      <c r="D573" s="214" t="s">
        <v>12176</v>
      </c>
      <c r="E573" s="203" t="s">
        <v>12177</v>
      </c>
      <c r="F573" s="215" t="s">
        <v>12178</v>
      </c>
      <c r="G573" s="212" t="s">
        <v>12179</v>
      </c>
      <c r="H573" s="221" t="n">
        <v>12</v>
      </c>
      <c r="I573" s="220" t="n">
        <v>16030.66</v>
      </c>
    </row>
    <row r="574" s="211" customFormat="true" ht="17.1" hidden="false" customHeight="true" outlineLevel="0" collapsed="false">
      <c r="A574" s="203"/>
      <c r="B574" s="24" t="s">
        <v>12160</v>
      </c>
      <c r="C574" s="203" t="s">
        <v>10159</v>
      </c>
      <c r="D574" s="214" t="s">
        <v>8667</v>
      </c>
      <c r="E574" s="203" t="s">
        <v>6782</v>
      </c>
      <c r="F574" s="215" t="s">
        <v>12180</v>
      </c>
      <c r="G574" s="212" t="s">
        <v>12181</v>
      </c>
      <c r="H574" s="221" t="n">
        <v>8</v>
      </c>
      <c r="I574" s="220" t="n">
        <v>2114.88</v>
      </c>
    </row>
    <row r="575" s="211" customFormat="true" ht="17.1" hidden="false" customHeight="true" outlineLevel="0" collapsed="false">
      <c r="A575" s="203"/>
      <c r="B575" s="24" t="s">
        <v>12160</v>
      </c>
      <c r="C575" s="203" t="s">
        <v>10159</v>
      </c>
      <c r="D575" s="214" t="s">
        <v>12182</v>
      </c>
      <c r="E575" s="203" t="s">
        <v>12183</v>
      </c>
      <c r="F575" s="215" t="s">
        <v>12184</v>
      </c>
      <c r="G575" s="212" t="s">
        <v>12185</v>
      </c>
      <c r="H575" s="221" t="n">
        <v>15</v>
      </c>
      <c r="I575" s="220" t="n">
        <v>17879.18</v>
      </c>
    </row>
    <row r="576" s="211" customFormat="true" ht="17.1" hidden="false" customHeight="true" outlineLevel="0" collapsed="false">
      <c r="A576" s="203"/>
      <c r="B576" s="24" t="s">
        <v>12160</v>
      </c>
      <c r="C576" s="203" t="s">
        <v>10159</v>
      </c>
      <c r="D576" s="214" t="s">
        <v>12186</v>
      </c>
      <c r="E576" s="203" t="s">
        <v>12187</v>
      </c>
      <c r="F576" s="215" t="s">
        <v>12188</v>
      </c>
      <c r="G576" s="212" t="s">
        <v>12189</v>
      </c>
      <c r="H576" s="221" t="n">
        <v>0</v>
      </c>
      <c r="I576" s="220" t="n">
        <v>120</v>
      </c>
    </row>
    <row r="577" s="211" customFormat="true" ht="17.1" hidden="false" customHeight="true" outlineLevel="0" collapsed="false">
      <c r="A577" s="203"/>
      <c r="B577" s="24" t="s">
        <v>12160</v>
      </c>
      <c r="C577" s="203" t="s">
        <v>10159</v>
      </c>
      <c r="D577" s="217" t="s">
        <v>12190</v>
      </c>
      <c r="E577" s="203" t="s">
        <v>6782</v>
      </c>
      <c r="F577" s="215" t="s">
        <v>12191</v>
      </c>
      <c r="G577" s="212" t="s">
        <v>12192</v>
      </c>
      <c r="H577" s="221" t="n">
        <v>0</v>
      </c>
      <c r="I577" s="220" t="n">
        <v>61650.15</v>
      </c>
    </row>
    <row r="578" s="211" customFormat="true" ht="17.1" hidden="false" customHeight="true" outlineLevel="0" collapsed="false">
      <c r="A578" s="203"/>
      <c r="B578" s="24" t="s">
        <v>12160</v>
      </c>
      <c r="C578" s="203" t="s">
        <v>10159</v>
      </c>
      <c r="D578" s="214" t="s">
        <v>12193</v>
      </c>
      <c r="E578" s="203" t="s">
        <v>12194</v>
      </c>
      <c r="F578" s="215" t="s">
        <v>12195</v>
      </c>
      <c r="G578" s="212" t="s">
        <v>12196</v>
      </c>
      <c r="H578" s="221" t="n">
        <v>0</v>
      </c>
      <c r="I578" s="220" t="n">
        <v>51750.882</v>
      </c>
    </row>
    <row r="579" s="211" customFormat="true" ht="17.1" hidden="false" customHeight="true" outlineLevel="0" collapsed="false">
      <c r="A579" s="203"/>
      <c r="B579" s="24" t="s">
        <v>12160</v>
      </c>
      <c r="C579" s="203" t="s">
        <v>10159</v>
      </c>
      <c r="D579" s="217" t="s">
        <v>12197</v>
      </c>
      <c r="E579" s="203" t="s">
        <v>12198</v>
      </c>
      <c r="F579" s="215" t="s">
        <v>12163</v>
      </c>
      <c r="G579" s="212" t="s">
        <v>12199</v>
      </c>
      <c r="H579" s="221" t="n">
        <v>0</v>
      </c>
      <c r="I579" s="220" t="n">
        <v>783.6</v>
      </c>
    </row>
    <row r="580" s="211" customFormat="true" ht="17.1" hidden="false" customHeight="true" outlineLevel="0" collapsed="false">
      <c r="A580" s="203"/>
      <c r="B580" s="24" t="s">
        <v>12160</v>
      </c>
      <c r="C580" s="203" t="s">
        <v>10159</v>
      </c>
      <c r="D580" s="217" t="s">
        <v>12200</v>
      </c>
      <c r="E580" s="203" t="s">
        <v>4291</v>
      </c>
      <c r="F580" s="215" t="s">
        <v>12201</v>
      </c>
      <c r="G580" s="212" t="s">
        <v>12202</v>
      </c>
      <c r="H580" s="221" t="n">
        <v>11</v>
      </c>
      <c r="I580" s="220" t="n">
        <v>19769</v>
      </c>
    </row>
    <row r="581" s="211" customFormat="true" ht="17.1" hidden="false" customHeight="true" outlineLevel="0" collapsed="false">
      <c r="A581" s="203"/>
      <c r="B581" s="24" t="s">
        <v>12160</v>
      </c>
      <c r="C581" s="203" t="s">
        <v>10159</v>
      </c>
      <c r="D581" s="217" t="s">
        <v>12203</v>
      </c>
      <c r="E581" s="203" t="s">
        <v>12204</v>
      </c>
      <c r="F581" s="215" t="s">
        <v>12163</v>
      </c>
      <c r="G581" s="212" t="s">
        <v>12205</v>
      </c>
      <c r="H581" s="221" t="n">
        <v>0</v>
      </c>
      <c r="I581" s="220" t="n">
        <v>2002.53</v>
      </c>
    </row>
    <row r="582" s="211" customFormat="true" ht="17.1" hidden="false" customHeight="true" outlineLevel="0" collapsed="false">
      <c r="A582" s="203"/>
      <c r="B582" s="24" t="s">
        <v>12160</v>
      </c>
      <c r="C582" s="203" t="s">
        <v>10159</v>
      </c>
      <c r="D582" s="217" t="s">
        <v>12206</v>
      </c>
      <c r="E582" s="203" t="s">
        <v>12207</v>
      </c>
      <c r="F582" s="215" t="s">
        <v>12208</v>
      </c>
      <c r="G582" s="212" t="s">
        <v>12209</v>
      </c>
      <c r="H582" s="221" t="n">
        <v>0</v>
      </c>
      <c r="I582" s="220" t="n">
        <v>32938</v>
      </c>
    </row>
    <row r="583" s="211" customFormat="true" ht="17.1" hidden="false" customHeight="true" outlineLevel="0" collapsed="false">
      <c r="A583" s="203"/>
      <c r="B583" s="24" t="s">
        <v>12160</v>
      </c>
      <c r="C583" s="203" t="s">
        <v>10159</v>
      </c>
      <c r="D583" s="217" t="s">
        <v>12210</v>
      </c>
      <c r="E583" s="203" t="s">
        <v>12211</v>
      </c>
      <c r="F583" s="215" t="s">
        <v>12163</v>
      </c>
      <c r="G583" s="212" t="s">
        <v>12168</v>
      </c>
      <c r="H583" s="221" t="n">
        <v>0</v>
      </c>
      <c r="I583" s="220" t="n">
        <v>51.7</v>
      </c>
    </row>
    <row r="584" s="211" customFormat="true" ht="17.1" hidden="false" customHeight="true" outlineLevel="0" collapsed="false">
      <c r="A584" s="203"/>
      <c r="B584" s="24" t="s">
        <v>12212</v>
      </c>
      <c r="C584" s="203" t="s">
        <v>10159</v>
      </c>
      <c r="D584" s="214" t="s">
        <v>12213</v>
      </c>
      <c r="E584" s="203" t="s">
        <v>12214</v>
      </c>
      <c r="F584" s="215" t="s">
        <v>12215</v>
      </c>
      <c r="G584" s="212" t="s">
        <v>12216</v>
      </c>
      <c r="H584" s="221" t="n">
        <v>3</v>
      </c>
      <c r="I584" s="220" t="n">
        <v>72.81</v>
      </c>
    </row>
    <row r="585" s="211" customFormat="true" ht="17.1" hidden="false" customHeight="true" outlineLevel="0" collapsed="false">
      <c r="A585" s="203"/>
      <c r="B585" s="24" t="s">
        <v>12212</v>
      </c>
      <c r="C585" s="203" t="s">
        <v>10159</v>
      </c>
      <c r="D585" s="217" t="s">
        <v>12217</v>
      </c>
      <c r="E585" s="203" t="s">
        <v>12218</v>
      </c>
      <c r="F585" s="215" t="s">
        <v>12219</v>
      </c>
      <c r="G585" s="212" t="s">
        <v>12220</v>
      </c>
      <c r="H585" s="221" t="n">
        <v>3</v>
      </c>
      <c r="I585" s="220" t="n">
        <v>1507.76</v>
      </c>
    </row>
    <row r="586" s="211" customFormat="true" ht="17.1" hidden="false" customHeight="true" outlineLevel="0" collapsed="false">
      <c r="A586" s="203"/>
      <c r="B586" s="24" t="s">
        <v>12221</v>
      </c>
      <c r="C586" s="203" t="s">
        <v>10159</v>
      </c>
      <c r="D586" s="217" t="s">
        <v>4087</v>
      </c>
      <c r="E586" s="203" t="s">
        <v>6178</v>
      </c>
      <c r="F586" s="215" t="s">
        <v>12222</v>
      </c>
      <c r="G586" s="212" t="s">
        <v>12223</v>
      </c>
      <c r="H586" s="221" t="n">
        <v>4</v>
      </c>
      <c r="I586" s="220" t="n">
        <v>640.72</v>
      </c>
    </row>
    <row r="587" s="211" customFormat="true" ht="17.1" hidden="false" customHeight="true" outlineLevel="0" collapsed="false">
      <c r="A587" s="203"/>
      <c r="B587" s="24" t="s">
        <v>12221</v>
      </c>
      <c r="C587" s="203" t="s">
        <v>10159</v>
      </c>
      <c r="D587" s="217" t="s">
        <v>12224</v>
      </c>
      <c r="E587" s="203" t="s">
        <v>6182</v>
      </c>
      <c r="F587" s="215" t="s">
        <v>12225</v>
      </c>
      <c r="G587" s="212" t="s">
        <v>12226</v>
      </c>
      <c r="H587" s="221" t="n">
        <v>21</v>
      </c>
      <c r="I587" s="220" t="n">
        <v>237380.86</v>
      </c>
    </row>
    <row r="588" s="211" customFormat="true" ht="17.1" hidden="false" customHeight="true" outlineLevel="0" collapsed="false">
      <c r="A588" s="203"/>
      <c r="B588" s="24" t="s">
        <v>12221</v>
      </c>
      <c r="C588" s="203" t="s">
        <v>10159</v>
      </c>
      <c r="D588" s="217" t="s">
        <v>12227</v>
      </c>
      <c r="E588" s="203" t="s">
        <v>12228</v>
      </c>
      <c r="F588" s="215" t="s">
        <v>12229</v>
      </c>
      <c r="G588" s="212" t="s">
        <v>12230</v>
      </c>
      <c r="H588" s="221" t="n">
        <v>25</v>
      </c>
      <c r="I588" s="220" t="n">
        <v>251709.53</v>
      </c>
    </row>
    <row r="589" s="211" customFormat="true" ht="17.1" hidden="false" customHeight="true" outlineLevel="0" collapsed="false">
      <c r="A589" s="203"/>
      <c r="B589" s="24" t="s">
        <v>12221</v>
      </c>
      <c r="C589" s="203" t="s">
        <v>10159</v>
      </c>
      <c r="D589" s="217" t="s">
        <v>12231</v>
      </c>
      <c r="E589" s="203" t="s">
        <v>12232</v>
      </c>
      <c r="F589" s="215" t="s">
        <v>12233</v>
      </c>
      <c r="G589" s="212" t="s">
        <v>12234</v>
      </c>
      <c r="H589" s="221" t="n">
        <v>16</v>
      </c>
      <c r="I589" s="220" t="n">
        <v>337446.69</v>
      </c>
    </row>
    <row r="590" s="211" customFormat="true" ht="17.1" hidden="false" customHeight="true" outlineLevel="0" collapsed="false">
      <c r="A590" s="203"/>
      <c r="B590" s="24" t="s">
        <v>12221</v>
      </c>
      <c r="C590" s="203" t="s">
        <v>10159</v>
      </c>
      <c r="D590" s="217" t="s">
        <v>12235</v>
      </c>
      <c r="E590" s="203" t="s">
        <v>12236</v>
      </c>
      <c r="F590" s="215" t="s">
        <v>12237</v>
      </c>
      <c r="G590" s="212" t="s">
        <v>12238</v>
      </c>
      <c r="H590" s="221" t="n">
        <v>31</v>
      </c>
      <c r="I590" s="220" t="n">
        <v>419334.24</v>
      </c>
    </row>
    <row r="591" s="211" customFormat="true" ht="17.1" hidden="false" customHeight="true" outlineLevel="0" collapsed="false">
      <c r="A591" s="203"/>
      <c r="B591" s="24" t="s">
        <v>12221</v>
      </c>
      <c r="C591" s="203" t="s">
        <v>10159</v>
      </c>
      <c r="D591" s="217" t="s">
        <v>12239</v>
      </c>
      <c r="E591" s="203" t="s">
        <v>12240</v>
      </c>
      <c r="F591" s="215" t="s">
        <v>12241</v>
      </c>
      <c r="G591" s="212" t="s">
        <v>12242</v>
      </c>
      <c r="H591" s="221" t="n">
        <v>7</v>
      </c>
      <c r="I591" s="220" t="n">
        <v>93478.98</v>
      </c>
    </row>
    <row r="592" s="211" customFormat="true" ht="17.1" hidden="false" customHeight="true" outlineLevel="0" collapsed="false">
      <c r="A592" s="203"/>
      <c r="B592" s="24" t="s">
        <v>12221</v>
      </c>
      <c r="C592" s="203" t="s">
        <v>10159</v>
      </c>
      <c r="D592" s="214" t="s">
        <v>12243</v>
      </c>
      <c r="E592" s="203" t="s">
        <v>12244</v>
      </c>
      <c r="F592" s="215" t="s">
        <v>12245</v>
      </c>
      <c r="G592" s="212" t="s">
        <v>12246</v>
      </c>
      <c r="H592" s="221" t="n">
        <v>11</v>
      </c>
      <c r="I592" s="220" t="n">
        <v>204510.29</v>
      </c>
    </row>
    <row r="593" s="211" customFormat="true" ht="17.1" hidden="false" customHeight="true" outlineLevel="0" collapsed="false">
      <c r="A593" s="203"/>
      <c r="B593" s="24" t="s">
        <v>12247</v>
      </c>
      <c r="C593" s="203" t="s">
        <v>10159</v>
      </c>
      <c r="D593" s="217" t="s">
        <v>12248</v>
      </c>
      <c r="E593" s="203" t="s">
        <v>6028</v>
      </c>
      <c r="F593" s="215" t="s">
        <v>12249</v>
      </c>
      <c r="G593" s="212" t="s">
        <v>12250</v>
      </c>
      <c r="H593" s="221" t="n">
        <v>3</v>
      </c>
      <c r="I593" s="220" t="n">
        <v>190397.59</v>
      </c>
    </row>
    <row r="594" s="211" customFormat="true" ht="17.1" hidden="false" customHeight="true" outlineLevel="0" collapsed="false">
      <c r="A594" s="203"/>
      <c r="B594" s="24" t="s">
        <v>12251</v>
      </c>
      <c r="C594" s="203" t="s">
        <v>10159</v>
      </c>
      <c r="D594" s="217" t="s">
        <v>12252</v>
      </c>
      <c r="E594" s="203" t="s">
        <v>12253</v>
      </c>
      <c r="F594" s="215" t="s">
        <v>12254</v>
      </c>
      <c r="G594" s="212" t="s">
        <v>12255</v>
      </c>
      <c r="H594" s="221" t="n">
        <v>6</v>
      </c>
      <c r="I594" s="220" t="n">
        <v>1462.89</v>
      </c>
    </row>
    <row r="595" s="211" customFormat="true" ht="17.1" hidden="false" customHeight="true" outlineLevel="0" collapsed="false">
      <c r="A595" s="203"/>
      <c r="B595" s="24" t="s">
        <v>12251</v>
      </c>
      <c r="C595" s="203" t="s">
        <v>10159</v>
      </c>
      <c r="D595" s="214" t="s">
        <v>12256</v>
      </c>
      <c r="E595" s="203" t="s">
        <v>12257</v>
      </c>
      <c r="F595" s="215" t="s">
        <v>12258</v>
      </c>
      <c r="G595" s="212" t="s">
        <v>12259</v>
      </c>
      <c r="H595" s="221" t="n">
        <v>21</v>
      </c>
      <c r="I595" s="220" t="n">
        <v>211765.45</v>
      </c>
    </row>
    <row r="596" s="211" customFormat="true" ht="17.1" hidden="false" customHeight="true" outlineLevel="0" collapsed="false">
      <c r="A596" s="203"/>
      <c r="B596" s="24" t="s">
        <v>12251</v>
      </c>
      <c r="C596" s="203" t="s">
        <v>10159</v>
      </c>
      <c r="D596" s="214" t="s">
        <v>12260</v>
      </c>
      <c r="E596" s="203" t="s">
        <v>12261</v>
      </c>
      <c r="F596" s="215" t="s">
        <v>12262</v>
      </c>
      <c r="G596" s="212" t="s">
        <v>12263</v>
      </c>
      <c r="H596" s="221" t="n">
        <v>12</v>
      </c>
      <c r="I596" s="220" t="n">
        <v>254.71</v>
      </c>
    </row>
    <row r="597" s="211" customFormat="true" ht="17.1" hidden="false" customHeight="true" outlineLevel="0" collapsed="false">
      <c r="A597" s="203"/>
      <c r="B597" s="24" t="s">
        <v>12251</v>
      </c>
      <c r="C597" s="203" t="s">
        <v>10159</v>
      </c>
      <c r="D597" s="217" t="s">
        <v>12264</v>
      </c>
      <c r="E597" s="203" t="s">
        <v>12265</v>
      </c>
      <c r="F597" s="215" t="s">
        <v>12266</v>
      </c>
      <c r="G597" s="212" t="s">
        <v>12267</v>
      </c>
      <c r="H597" s="221" t="n">
        <v>3</v>
      </c>
      <c r="I597" s="220" t="n">
        <v>5434.31</v>
      </c>
    </row>
    <row r="598" s="211" customFormat="true" ht="17.1" hidden="false" customHeight="true" outlineLevel="0" collapsed="false">
      <c r="A598" s="203"/>
      <c r="B598" s="24" t="s">
        <v>12251</v>
      </c>
      <c r="C598" s="24" t="s">
        <v>10159</v>
      </c>
      <c r="D598" s="217" t="s">
        <v>12268</v>
      </c>
      <c r="E598" s="203" t="s">
        <v>12269</v>
      </c>
      <c r="F598" s="215" t="s">
        <v>12270</v>
      </c>
      <c r="G598" s="212" t="s">
        <v>12271</v>
      </c>
      <c r="H598" s="221" t="n">
        <v>4</v>
      </c>
      <c r="I598" s="220" t="n">
        <v>2956.64</v>
      </c>
    </row>
    <row r="599" s="211" customFormat="true" ht="17.1" hidden="false" customHeight="true" outlineLevel="0" collapsed="false">
      <c r="A599" s="203" t="s">
        <v>77</v>
      </c>
      <c r="B599" s="24" t="s">
        <v>12251</v>
      </c>
      <c r="C599" s="203" t="s">
        <v>10159</v>
      </c>
      <c r="D599" s="217" t="s">
        <v>12272</v>
      </c>
      <c r="E599" s="203" t="s">
        <v>12273</v>
      </c>
      <c r="F599" s="215" t="s">
        <v>12274</v>
      </c>
      <c r="G599" s="212" t="s">
        <v>12275</v>
      </c>
      <c r="H599" s="221" t="n">
        <v>18</v>
      </c>
      <c r="I599" s="220" t="n">
        <v>376517.27</v>
      </c>
    </row>
    <row r="600" s="211" customFormat="true" ht="17.1" hidden="false" customHeight="true" outlineLevel="0" collapsed="false">
      <c r="A600" s="203"/>
      <c r="B600" s="24" t="s">
        <v>12251</v>
      </c>
      <c r="C600" s="203" t="s">
        <v>10159</v>
      </c>
      <c r="D600" s="214" t="s">
        <v>12276</v>
      </c>
      <c r="E600" s="203" t="s">
        <v>8863</v>
      </c>
      <c r="F600" s="215" t="s">
        <v>12277</v>
      </c>
      <c r="G600" s="212" t="s">
        <v>12278</v>
      </c>
      <c r="H600" s="221" t="n">
        <v>3</v>
      </c>
      <c r="I600" s="220" t="n">
        <v>2510.86</v>
      </c>
    </row>
    <row r="601" s="211" customFormat="true" ht="17.1" hidden="false" customHeight="true" outlineLevel="0" collapsed="false">
      <c r="A601" s="203"/>
      <c r="B601" s="24" t="s">
        <v>12251</v>
      </c>
      <c r="C601" s="203" t="s">
        <v>10159</v>
      </c>
      <c r="D601" s="217" t="s">
        <v>12279</v>
      </c>
      <c r="E601" s="203" t="s">
        <v>12280</v>
      </c>
      <c r="F601" s="215" t="s">
        <v>12281</v>
      </c>
      <c r="G601" s="212" t="s">
        <v>12282</v>
      </c>
      <c r="H601" s="221" t="n">
        <v>0</v>
      </c>
      <c r="I601" s="220" t="n">
        <v>20454.7</v>
      </c>
    </row>
    <row r="602" s="211" customFormat="true" ht="17.1" hidden="false" customHeight="true" outlineLevel="0" collapsed="false">
      <c r="A602" s="203"/>
      <c r="B602" s="24" t="s">
        <v>12283</v>
      </c>
      <c r="C602" s="24" t="s">
        <v>10159</v>
      </c>
      <c r="D602" s="217" t="s">
        <v>12284</v>
      </c>
      <c r="E602" s="203" t="s">
        <v>12285</v>
      </c>
      <c r="F602" s="215" t="s">
        <v>12286</v>
      </c>
      <c r="G602" s="212" t="s">
        <v>12287</v>
      </c>
      <c r="H602" s="221" t="n">
        <v>5</v>
      </c>
      <c r="I602" s="220" t="n">
        <v>18617.1</v>
      </c>
    </row>
    <row r="603" s="211" customFormat="true" ht="17.1" hidden="false" customHeight="true" outlineLevel="0" collapsed="false">
      <c r="A603" s="203"/>
      <c r="B603" s="24" t="s">
        <v>12283</v>
      </c>
      <c r="C603" s="203" t="s">
        <v>10159</v>
      </c>
      <c r="D603" s="214" t="s">
        <v>12288</v>
      </c>
      <c r="E603" s="203" t="s">
        <v>12289</v>
      </c>
      <c r="F603" s="215" t="s">
        <v>12290</v>
      </c>
      <c r="G603" s="212" t="s">
        <v>12291</v>
      </c>
      <c r="H603" s="221" t="n">
        <v>3</v>
      </c>
      <c r="I603" s="220" t="n">
        <v>6526.65</v>
      </c>
    </row>
    <row r="604" s="211" customFormat="true" ht="17.1" hidden="false" customHeight="true" outlineLevel="0" collapsed="false">
      <c r="A604" s="203"/>
      <c r="B604" s="24" t="s">
        <v>12292</v>
      </c>
      <c r="C604" s="203" t="s">
        <v>10159</v>
      </c>
      <c r="D604" s="214" t="s">
        <v>12293</v>
      </c>
      <c r="E604" s="203" t="s">
        <v>4971</v>
      </c>
      <c r="F604" s="215" t="s">
        <v>12294</v>
      </c>
      <c r="G604" s="212" t="s">
        <v>12295</v>
      </c>
      <c r="H604" s="221" t="n">
        <v>16</v>
      </c>
      <c r="I604" s="220" t="n">
        <v>212278</v>
      </c>
    </row>
    <row r="605" s="211" customFormat="true" ht="17.1" hidden="false" customHeight="true" outlineLevel="0" collapsed="false">
      <c r="A605" s="203"/>
      <c r="B605" s="24" t="s">
        <v>12292</v>
      </c>
      <c r="C605" s="203" t="s">
        <v>10159</v>
      </c>
      <c r="D605" s="217" t="s">
        <v>12296</v>
      </c>
      <c r="E605" s="203" t="s">
        <v>12297</v>
      </c>
      <c r="F605" s="215" t="s">
        <v>12298</v>
      </c>
      <c r="G605" s="212" t="s">
        <v>12299</v>
      </c>
      <c r="H605" s="221" t="n">
        <v>0</v>
      </c>
      <c r="I605" s="220" t="n">
        <v>103948.1</v>
      </c>
    </row>
    <row r="606" s="211" customFormat="true" ht="17.1" hidden="false" customHeight="true" outlineLevel="0" collapsed="false">
      <c r="A606" s="203"/>
      <c r="B606" s="24" t="s">
        <v>12292</v>
      </c>
      <c r="C606" s="203" t="s">
        <v>10159</v>
      </c>
      <c r="D606" s="217" t="s">
        <v>12300</v>
      </c>
      <c r="E606" s="203" t="s">
        <v>12301</v>
      </c>
      <c r="F606" s="215" t="s">
        <v>12302</v>
      </c>
      <c r="G606" s="212" t="s">
        <v>12303</v>
      </c>
      <c r="H606" s="221" t="n">
        <v>21</v>
      </c>
      <c r="I606" s="220" t="n">
        <v>355781.04</v>
      </c>
    </row>
    <row r="607" s="211" customFormat="true" ht="17.1" hidden="false" customHeight="true" outlineLevel="0" collapsed="false">
      <c r="A607" s="203"/>
      <c r="B607" s="24" t="s">
        <v>12304</v>
      </c>
      <c r="C607" s="203" t="s">
        <v>10159</v>
      </c>
      <c r="D607" s="214" t="s">
        <v>12305</v>
      </c>
      <c r="E607" s="203" t="s">
        <v>12306</v>
      </c>
      <c r="F607" s="215" t="s">
        <v>12307</v>
      </c>
      <c r="G607" s="212" t="s">
        <v>12308</v>
      </c>
      <c r="H607" s="221" t="n">
        <v>95</v>
      </c>
      <c r="I607" s="220" t="n">
        <v>4406.3</v>
      </c>
    </row>
    <row r="608" s="211" customFormat="true" ht="17.1" hidden="false" customHeight="true" outlineLevel="0" collapsed="false">
      <c r="A608" s="203"/>
      <c r="B608" s="24" t="s">
        <v>12304</v>
      </c>
      <c r="C608" s="203" t="s">
        <v>10159</v>
      </c>
      <c r="D608" s="214" t="s">
        <v>12309</v>
      </c>
      <c r="E608" s="203" t="s">
        <v>12310</v>
      </c>
      <c r="F608" s="215" t="s">
        <v>12311</v>
      </c>
      <c r="G608" s="212" t="s">
        <v>12312</v>
      </c>
      <c r="H608" s="221" t="n">
        <v>3</v>
      </c>
      <c r="I608" s="220" t="n">
        <v>182.01</v>
      </c>
    </row>
    <row r="609" s="211" customFormat="true" ht="17.1" hidden="false" customHeight="true" outlineLevel="0" collapsed="false">
      <c r="A609" s="203"/>
      <c r="B609" s="24" t="s">
        <v>12304</v>
      </c>
      <c r="C609" s="203" t="s">
        <v>10159</v>
      </c>
      <c r="D609" s="214" t="s">
        <v>12313</v>
      </c>
      <c r="E609" s="203" t="s">
        <v>12314</v>
      </c>
      <c r="F609" s="215" t="s">
        <v>12315</v>
      </c>
      <c r="G609" s="212" t="s">
        <v>12316</v>
      </c>
      <c r="H609" s="221" t="n">
        <v>9</v>
      </c>
      <c r="I609" s="220" t="n">
        <v>237378.65</v>
      </c>
    </row>
    <row r="610" s="211" customFormat="true" ht="17.1" hidden="false" customHeight="true" outlineLevel="0" collapsed="false">
      <c r="A610" s="203"/>
      <c r="B610" s="24" t="s">
        <v>12304</v>
      </c>
      <c r="C610" s="203" t="s">
        <v>10159</v>
      </c>
      <c r="D610" s="217" t="s">
        <v>12317</v>
      </c>
      <c r="E610" s="203" t="s">
        <v>12318</v>
      </c>
      <c r="F610" s="215" t="s">
        <v>12319</v>
      </c>
      <c r="G610" s="212" t="s">
        <v>12320</v>
      </c>
      <c r="H610" s="221" t="n">
        <v>30</v>
      </c>
      <c r="I610" s="220" t="n">
        <v>340952.67</v>
      </c>
    </row>
    <row r="611" s="211" customFormat="true" ht="17.1" hidden="false" customHeight="true" outlineLevel="0" collapsed="false">
      <c r="A611" s="203"/>
      <c r="B611" s="24" t="s">
        <v>12304</v>
      </c>
      <c r="C611" s="203" t="s">
        <v>10159</v>
      </c>
      <c r="D611" s="214" t="s">
        <v>12321</v>
      </c>
      <c r="E611" s="203" t="s">
        <v>12322</v>
      </c>
      <c r="F611" s="215" t="s">
        <v>12323</v>
      </c>
      <c r="G611" s="212" t="s">
        <v>12324</v>
      </c>
      <c r="H611" s="221" t="n">
        <v>0</v>
      </c>
      <c r="I611" s="220" t="n">
        <v>0</v>
      </c>
    </row>
    <row r="612" s="211" customFormat="true" ht="17.1" hidden="false" customHeight="true" outlineLevel="0" collapsed="false">
      <c r="A612" s="203"/>
      <c r="B612" s="24" t="s">
        <v>12304</v>
      </c>
      <c r="C612" s="203" t="s">
        <v>10159</v>
      </c>
      <c r="D612" s="214" t="s">
        <v>12325</v>
      </c>
      <c r="E612" s="203" t="s">
        <v>12326</v>
      </c>
      <c r="F612" s="215" t="s">
        <v>12327</v>
      </c>
      <c r="G612" s="212" t="s">
        <v>12328</v>
      </c>
      <c r="H612" s="221" t="n">
        <v>3</v>
      </c>
      <c r="I612" s="220" t="n">
        <v>313.89</v>
      </c>
    </row>
    <row r="613" s="211" customFormat="true" ht="17.1" hidden="false" customHeight="true" outlineLevel="0" collapsed="false">
      <c r="A613" s="203"/>
      <c r="B613" s="24" t="s">
        <v>12304</v>
      </c>
      <c r="C613" s="203" t="s">
        <v>10159</v>
      </c>
      <c r="D613" s="214" t="s">
        <v>12329</v>
      </c>
      <c r="E613" s="203" t="s">
        <v>7031</v>
      </c>
      <c r="F613" s="215" t="s">
        <v>12330</v>
      </c>
      <c r="G613" s="212" t="s">
        <v>12331</v>
      </c>
      <c r="H613" s="221" t="n">
        <v>4</v>
      </c>
      <c r="I613" s="220" t="n">
        <v>15291.11</v>
      </c>
    </row>
    <row r="614" s="211" customFormat="true" ht="17.1" hidden="false" customHeight="true" outlineLevel="0" collapsed="false">
      <c r="A614" s="203"/>
      <c r="B614" s="24" t="s">
        <v>12304</v>
      </c>
      <c r="C614" s="203" t="s">
        <v>10159</v>
      </c>
      <c r="D614" s="214" t="s">
        <v>12332</v>
      </c>
      <c r="E614" s="203" t="s">
        <v>12333</v>
      </c>
      <c r="F614" s="215" t="s">
        <v>12334</v>
      </c>
      <c r="G614" s="212" t="s">
        <v>12335</v>
      </c>
      <c r="H614" s="221" t="n">
        <v>21</v>
      </c>
      <c r="I614" s="220" t="n">
        <v>135624.65</v>
      </c>
    </row>
    <row r="615" s="211" customFormat="true" ht="17.1" hidden="false" customHeight="true" outlineLevel="0" collapsed="false">
      <c r="A615" s="203"/>
      <c r="B615" s="24" t="s">
        <v>12304</v>
      </c>
      <c r="C615" s="203" t="s">
        <v>10159</v>
      </c>
      <c r="D615" s="214" t="s">
        <v>12336</v>
      </c>
      <c r="E615" s="203" t="s">
        <v>12337</v>
      </c>
      <c r="F615" s="215" t="s">
        <v>12338</v>
      </c>
      <c r="G615" s="212" t="s">
        <v>12339</v>
      </c>
      <c r="H615" s="221" t="n">
        <v>0</v>
      </c>
      <c r="I615" s="220" t="n">
        <v>10955.22</v>
      </c>
    </row>
    <row r="616" s="211" customFormat="true" ht="17.1" hidden="false" customHeight="true" outlineLevel="0" collapsed="false">
      <c r="A616" s="203"/>
      <c r="B616" s="203" t="s">
        <v>12304</v>
      </c>
      <c r="C616" s="203" t="s">
        <v>10159</v>
      </c>
      <c r="D616" s="214" t="s">
        <v>12340</v>
      </c>
      <c r="E616" s="203" t="s">
        <v>12341</v>
      </c>
      <c r="F616" s="215" t="s">
        <v>12342</v>
      </c>
      <c r="G616" s="212" t="s">
        <v>12343</v>
      </c>
      <c r="H616" s="221" t="n">
        <v>13</v>
      </c>
      <c r="I616" s="220" t="n">
        <v>479747.37</v>
      </c>
    </row>
    <row r="617" s="211" customFormat="true" ht="17.1" hidden="false" customHeight="true" outlineLevel="0" collapsed="false">
      <c r="A617" s="203"/>
      <c r="B617" s="24" t="s">
        <v>12304</v>
      </c>
      <c r="C617" s="203" t="s">
        <v>10159</v>
      </c>
      <c r="D617" s="217" t="s">
        <v>12344</v>
      </c>
      <c r="E617" s="203" t="s">
        <v>6236</v>
      </c>
      <c r="F617" s="215" t="s">
        <v>12345</v>
      </c>
      <c r="G617" s="212" t="s">
        <v>12346</v>
      </c>
      <c r="H617" s="221" t="n">
        <v>6</v>
      </c>
      <c r="I617" s="220" t="n">
        <v>2620.4</v>
      </c>
    </row>
    <row r="618" s="211" customFormat="true" ht="17.1" hidden="false" customHeight="true" outlineLevel="0" collapsed="false">
      <c r="A618" s="203"/>
      <c r="B618" s="24" t="s">
        <v>12347</v>
      </c>
      <c r="C618" s="203" t="s">
        <v>10159</v>
      </c>
      <c r="D618" s="214" t="s">
        <v>12348</v>
      </c>
      <c r="E618" s="203" t="s">
        <v>12349</v>
      </c>
      <c r="F618" s="215" t="s">
        <v>12350</v>
      </c>
      <c r="G618" s="212" t="s">
        <v>12351</v>
      </c>
      <c r="H618" s="221" t="n">
        <v>3</v>
      </c>
      <c r="I618" s="220" t="n">
        <v>226310</v>
      </c>
    </row>
    <row r="619" s="211" customFormat="true" ht="17.1" hidden="false" customHeight="true" outlineLevel="0" collapsed="false">
      <c r="A619" s="203"/>
      <c r="B619" s="24" t="s">
        <v>12347</v>
      </c>
      <c r="C619" s="203" t="s">
        <v>10159</v>
      </c>
      <c r="D619" s="214" t="s">
        <v>12352</v>
      </c>
      <c r="E619" s="203" t="s">
        <v>12353</v>
      </c>
      <c r="F619" s="215" t="s">
        <v>12354</v>
      </c>
      <c r="G619" s="212" t="s">
        <v>12355</v>
      </c>
      <c r="H619" s="221" t="n">
        <v>3</v>
      </c>
      <c r="I619" s="220" t="n">
        <v>7.12</v>
      </c>
    </row>
    <row r="620" s="211" customFormat="true" ht="17.1" hidden="false" customHeight="true" outlineLevel="0" collapsed="false">
      <c r="A620" s="203"/>
      <c r="B620" s="24" t="s">
        <v>12347</v>
      </c>
      <c r="C620" s="203" t="s">
        <v>10159</v>
      </c>
      <c r="D620" s="217" t="s">
        <v>5769</v>
      </c>
      <c r="E620" s="203" t="s">
        <v>5770</v>
      </c>
      <c r="F620" s="215" t="s">
        <v>12356</v>
      </c>
      <c r="G620" s="212" t="s">
        <v>12357</v>
      </c>
      <c r="H620" s="221" t="n">
        <v>6</v>
      </c>
      <c r="I620" s="220" t="n">
        <v>145805.58</v>
      </c>
    </row>
    <row r="621" s="211" customFormat="true" ht="17.1" hidden="false" customHeight="true" outlineLevel="0" collapsed="false">
      <c r="A621" s="203"/>
      <c r="B621" s="24" t="s">
        <v>12347</v>
      </c>
      <c r="C621" s="203" t="s">
        <v>10159</v>
      </c>
      <c r="D621" s="214" t="s">
        <v>12358</v>
      </c>
      <c r="E621" s="203" t="s">
        <v>5720</v>
      </c>
      <c r="F621" s="215" t="s">
        <v>12359</v>
      </c>
      <c r="G621" s="212" t="s">
        <v>12360</v>
      </c>
      <c r="H621" s="221" t="n">
        <v>15</v>
      </c>
      <c r="I621" s="220" t="n">
        <v>253544.99</v>
      </c>
    </row>
    <row r="622" s="211" customFormat="true" ht="17.1" hidden="false" customHeight="true" outlineLevel="0" collapsed="false">
      <c r="A622" s="203"/>
      <c r="B622" s="24" t="s">
        <v>12347</v>
      </c>
      <c r="C622" s="203" t="s">
        <v>10159</v>
      </c>
      <c r="D622" s="214" t="s">
        <v>12361</v>
      </c>
      <c r="E622" s="203" t="s">
        <v>12362</v>
      </c>
      <c r="F622" s="215" t="s">
        <v>12363</v>
      </c>
      <c r="G622" s="212" t="s">
        <v>12364</v>
      </c>
      <c r="H622" s="221" t="n">
        <v>4</v>
      </c>
      <c r="I622" s="220" t="n">
        <v>450</v>
      </c>
    </row>
    <row r="623" s="211" customFormat="true" ht="17.1" hidden="false" customHeight="true" outlineLevel="0" collapsed="false">
      <c r="A623" s="203"/>
      <c r="B623" s="24" t="s">
        <v>12347</v>
      </c>
      <c r="C623" s="203" t="s">
        <v>10159</v>
      </c>
      <c r="D623" s="214" t="s">
        <v>12365</v>
      </c>
      <c r="E623" s="203" t="s">
        <v>5736</v>
      </c>
      <c r="F623" s="215" t="s">
        <v>12366</v>
      </c>
      <c r="G623" s="212" t="s">
        <v>12367</v>
      </c>
      <c r="H623" s="221" t="n">
        <v>16</v>
      </c>
      <c r="I623" s="220" t="n">
        <v>120538.79</v>
      </c>
    </row>
    <row r="624" s="211" customFormat="true" ht="17.1" hidden="false" customHeight="true" outlineLevel="0" collapsed="false">
      <c r="A624" s="203"/>
      <c r="B624" s="24" t="s">
        <v>12368</v>
      </c>
      <c r="C624" s="203" t="s">
        <v>10159</v>
      </c>
      <c r="D624" s="217" t="s">
        <v>12369</v>
      </c>
      <c r="E624" s="203" t="s">
        <v>5875</v>
      </c>
      <c r="F624" s="215" t="s">
        <v>12370</v>
      </c>
      <c r="G624" s="212" t="s">
        <v>12371</v>
      </c>
      <c r="H624" s="221" t="n">
        <v>2</v>
      </c>
      <c r="I624" s="220" t="n">
        <v>23910</v>
      </c>
    </row>
    <row r="625" s="211" customFormat="true" ht="17.1" hidden="false" customHeight="true" outlineLevel="0" collapsed="false">
      <c r="A625" s="203" t="s">
        <v>77</v>
      </c>
      <c r="B625" s="24" t="s">
        <v>12372</v>
      </c>
      <c r="C625" s="203" t="s">
        <v>10159</v>
      </c>
      <c r="D625" s="214" t="s">
        <v>12373</v>
      </c>
      <c r="E625" s="203" t="s">
        <v>12374</v>
      </c>
      <c r="F625" s="215" t="s">
        <v>12375</v>
      </c>
      <c r="G625" s="212" t="s">
        <v>12376</v>
      </c>
      <c r="H625" s="221" t="n">
        <v>4</v>
      </c>
      <c r="I625" s="220" t="n">
        <v>29818.22</v>
      </c>
    </row>
    <row r="626" s="211" customFormat="true" ht="17.1" hidden="false" customHeight="true" outlineLevel="0" collapsed="false">
      <c r="A626" s="203"/>
      <c r="B626" s="24" t="s">
        <v>12372</v>
      </c>
      <c r="C626" s="203" t="s">
        <v>10159</v>
      </c>
      <c r="D626" s="214" t="s">
        <v>12377</v>
      </c>
      <c r="E626" s="203" t="s">
        <v>5800</v>
      </c>
      <c r="F626" s="215" t="s">
        <v>12378</v>
      </c>
      <c r="G626" s="212" t="s">
        <v>12379</v>
      </c>
      <c r="H626" s="221" t="n">
        <v>4</v>
      </c>
      <c r="I626" s="220" t="n">
        <v>4029.86</v>
      </c>
    </row>
    <row r="627" s="211" customFormat="true" ht="17.1" hidden="false" customHeight="true" outlineLevel="0" collapsed="false">
      <c r="A627" s="203"/>
      <c r="B627" s="24" t="s">
        <v>12372</v>
      </c>
      <c r="C627" s="203" t="s">
        <v>10159</v>
      </c>
      <c r="D627" s="214" t="s">
        <v>12380</v>
      </c>
      <c r="E627" s="203" t="s">
        <v>5792</v>
      </c>
      <c r="F627" s="215" t="s">
        <v>12381</v>
      </c>
      <c r="G627" s="212" t="s">
        <v>12382</v>
      </c>
      <c r="H627" s="221" t="n">
        <v>3</v>
      </c>
      <c r="I627" s="220" t="n">
        <v>79572.99</v>
      </c>
    </row>
    <row r="628" s="211" customFormat="true" ht="17.1" hidden="false" customHeight="true" outlineLevel="0" collapsed="false">
      <c r="A628" s="203"/>
      <c r="B628" s="24" t="s">
        <v>12372</v>
      </c>
      <c r="C628" s="203" t="s">
        <v>10159</v>
      </c>
      <c r="D628" s="214" t="s">
        <v>5803</v>
      </c>
      <c r="E628" s="203" t="s">
        <v>5804</v>
      </c>
      <c r="F628" s="215" t="s">
        <v>12383</v>
      </c>
      <c r="G628" s="212" t="s">
        <v>12384</v>
      </c>
      <c r="H628" s="221" t="n">
        <v>3</v>
      </c>
      <c r="I628" s="220" t="n">
        <v>2127.04</v>
      </c>
    </row>
    <row r="629" s="211" customFormat="true" ht="17.1" hidden="false" customHeight="true" outlineLevel="0" collapsed="false">
      <c r="A629" s="203"/>
      <c r="B629" s="24" t="s">
        <v>12372</v>
      </c>
      <c r="C629" s="203" t="s">
        <v>10159</v>
      </c>
      <c r="D629" s="214" t="s">
        <v>5795</v>
      </c>
      <c r="E629" s="203" t="s">
        <v>5796</v>
      </c>
      <c r="F629" s="215" t="s">
        <v>12385</v>
      </c>
      <c r="G629" s="212" t="s">
        <v>12386</v>
      </c>
      <c r="H629" s="221" t="n">
        <v>4</v>
      </c>
      <c r="I629" s="220" t="n">
        <v>2084.3</v>
      </c>
    </row>
    <row r="630" s="211" customFormat="true" ht="17.1" hidden="false" customHeight="true" outlineLevel="0" collapsed="false">
      <c r="A630" s="203"/>
      <c r="B630" s="24" t="s">
        <v>12387</v>
      </c>
      <c r="C630" s="203" t="s">
        <v>10159</v>
      </c>
      <c r="D630" s="217" t="s">
        <v>12388</v>
      </c>
      <c r="E630" s="203" t="s">
        <v>12389</v>
      </c>
      <c r="F630" s="215" t="s">
        <v>12390</v>
      </c>
      <c r="G630" s="212" t="s">
        <v>12391</v>
      </c>
      <c r="H630" s="221" t="n">
        <v>14</v>
      </c>
      <c r="I630" s="220" t="n">
        <v>156975.73</v>
      </c>
    </row>
    <row r="631" s="211" customFormat="true" ht="17.1" hidden="false" customHeight="true" outlineLevel="0" collapsed="false">
      <c r="A631" s="203"/>
      <c r="B631" s="24" t="s">
        <v>12387</v>
      </c>
      <c r="C631" s="203" t="s">
        <v>10159</v>
      </c>
      <c r="D631" s="214" t="s">
        <v>12392</v>
      </c>
      <c r="E631" s="203" t="s">
        <v>12393</v>
      </c>
      <c r="F631" s="215" t="s">
        <v>12394</v>
      </c>
      <c r="G631" s="212" t="s">
        <v>12395</v>
      </c>
      <c r="H631" s="221" t="n">
        <v>5</v>
      </c>
      <c r="I631" s="220" t="n">
        <v>36529</v>
      </c>
    </row>
    <row r="632" s="211" customFormat="true" ht="17.1" hidden="false" customHeight="true" outlineLevel="0" collapsed="false">
      <c r="A632" s="203"/>
      <c r="B632" s="24" t="s">
        <v>12387</v>
      </c>
      <c r="C632" s="203" t="s">
        <v>10159</v>
      </c>
      <c r="D632" s="214" t="s">
        <v>12396</v>
      </c>
      <c r="E632" s="203" t="s">
        <v>12397</v>
      </c>
      <c r="F632" s="215" t="s">
        <v>12398</v>
      </c>
      <c r="G632" s="212" t="s">
        <v>12399</v>
      </c>
      <c r="H632" s="221" t="n">
        <v>5</v>
      </c>
      <c r="I632" s="220" t="n">
        <v>5693.77</v>
      </c>
    </row>
    <row r="633" s="211" customFormat="true" ht="17.1" hidden="false" customHeight="true" outlineLevel="0" collapsed="false">
      <c r="A633" s="203"/>
      <c r="B633" s="24" t="s">
        <v>12387</v>
      </c>
      <c r="C633" s="203" t="s">
        <v>10159</v>
      </c>
      <c r="D633" s="217" t="s">
        <v>12400</v>
      </c>
      <c r="E633" s="203" t="s">
        <v>12401</v>
      </c>
      <c r="F633" s="215" t="s">
        <v>12402</v>
      </c>
      <c r="G633" s="212" t="s">
        <v>12403</v>
      </c>
      <c r="H633" s="221" t="n">
        <v>2</v>
      </c>
      <c r="I633" s="220" t="n">
        <v>0</v>
      </c>
    </row>
    <row r="634" s="211" customFormat="true" ht="17.1" hidden="false" customHeight="true" outlineLevel="0" collapsed="false">
      <c r="A634" s="203"/>
      <c r="B634" s="24" t="s">
        <v>12387</v>
      </c>
      <c r="C634" s="203" t="s">
        <v>10159</v>
      </c>
      <c r="D634" s="214" t="s">
        <v>12404</v>
      </c>
      <c r="E634" s="203" t="s">
        <v>12405</v>
      </c>
      <c r="F634" s="215" t="s">
        <v>12406</v>
      </c>
      <c r="G634" s="212" t="s">
        <v>12407</v>
      </c>
      <c r="H634" s="221" t="n">
        <v>4</v>
      </c>
      <c r="I634" s="220" t="n">
        <v>12538.96</v>
      </c>
    </row>
    <row r="635" s="211" customFormat="true" ht="17.1" hidden="false" customHeight="true" outlineLevel="0" collapsed="false">
      <c r="A635" s="203"/>
      <c r="B635" s="24" t="s">
        <v>12387</v>
      </c>
      <c r="C635" s="203" t="s">
        <v>10159</v>
      </c>
      <c r="D635" s="214" t="s">
        <v>12408</v>
      </c>
      <c r="E635" s="203" t="s">
        <v>5698</v>
      </c>
      <c r="F635" s="215" t="s">
        <v>12409</v>
      </c>
      <c r="G635" s="212" t="s">
        <v>12410</v>
      </c>
      <c r="H635" s="221" t="n">
        <v>3</v>
      </c>
      <c r="I635" s="221" t="n">
        <v>5083.53</v>
      </c>
    </row>
    <row r="636" s="211" customFormat="true" ht="17.1" hidden="false" customHeight="true" outlineLevel="0" collapsed="false">
      <c r="A636" s="203"/>
      <c r="B636" s="24" t="s">
        <v>12387</v>
      </c>
      <c r="C636" s="203" t="s">
        <v>10159</v>
      </c>
      <c r="D636" s="214" t="s">
        <v>12411</v>
      </c>
      <c r="E636" s="203" t="s">
        <v>12412</v>
      </c>
      <c r="F636" s="203" t="s">
        <v>12413</v>
      </c>
      <c r="G636" s="212" t="s">
        <v>12414</v>
      </c>
      <c r="H636" s="221" t="n">
        <v>5</v>
      </c>
      <c r="I636" s="221" t="n">
        <v>65546.26</v>
      </c>
    </row>
    <row r="637" s="211" customFormat="true" ht="17.1" hidden="false" customHeight="true" outlineLevel="0" collapsed="false">
      <c r="A637" s="203"/>
      <c r="B637" s="24" t="s">
        <v>12387</v>
      </c>
      <c r="C637" s="24" t="s">
        <v>10159</v>
      </c>
      <c r="D637" s="214" t="s">
        <v>12415</v>
      </c>
      <c r="E637" s="203" t="s">
        <v>7853</v>
      </c>
      <c r="F637" s="215" t="s">
        <v>12416</v>
      </c>
      <c r="G637" s="212" t="s">
        <v>12417</v>
      </c>
      <c r="H637" s="221" t="n">
        <v>3</v>
      </c>
      <c r="I637" s="220" t="n">
        <v>58</v>
      </c>
    </row>
    <row r="638" s="211" customFormat="true" ht="17.1" hidden="false" customHeight="true" outlineLevel="0" collapsed="false">
      <c r="A638" s="203"/>
      <c r="B638" s="24" t="s">
        <v>12387</v>
      </c>
      <c r="C638" s="203" t="s">
        <v>10159</v>
      </c>
      <c r="D638" s="217" t="s">
        <v>12418</v>
      </c>
      <c r="E638" s="203" t="s">
        <v>5661</v>
      </c>
      <c r="F638" s="215" t="s">
        <v>12419</v>
      </c>
      <c r="G638" s="212" t="s">
        <v>12420</v>
      </c>
      <c r="H638" s="221" t="n">
        <v>7</v>
      </c>
      <c r="I638" s="220" t="n">
        <v>140639</v>
      </c>
    </row>
    <row r="639" s="211" customFormat="true" ht="17.1" hidden="false" customHeight="true" outlineLevel="0" collapsed="false">
      <c r="A639" s="203"/>
      <c r="B639" s="24" t="s">
        <v>12387</v>
      </c>
      <c r="C639" s="203" t="s">
        <v>10159</v>
      </c>
      <c r="D639" s="214" t="s">
        <v>12421</v>
      </c>
      <c r="E639" s="203" t="s">
        <v>8579</v>
      </c>
      <c r="F639" s="215" t="s">
        <v>12422</v>
      </c>
      <c r="G639" s="212" t="s">
        <v>12423</v>
      </c>
      <c r="H639" s="221" t="n">
        <v>21</v>
      </c>
      <c r="I639" s="220" t="n">
        <v>26116.59</v>
      </c>
    </row>
    <row r="640" s="211" customFormat="true" ht="17.1" hidden="false" customHeight="true" outlineLevel="0" collapsed="false">
      <c r="A640" s="203"/>
      <c r="B640" s="24" t="s">
        <v>12387</v>
      </c>
      <c r="C640" s="203" t="s">
        <v>10159</v>
      </c>
      <c r="D640" s="214" t="s">
        <v>12424</v>
      </c>
      <c r="E640" s="203" t="s">
        <v>12425</v>
      </c>
      <c r="F640" s="215" t="s">
        <v>12426</v>
      </c>
      <c r="G640" s="212" t="s">
        <v>12427</v>
      </c>
      <c r="H640" s="221" t="n">
        <v>6</v>
      </c>
      <c r="I640" s="220" t="n">
        <v>59597.7</v>
      </c>
    </row>
    <row r="641" s="211" customFormat="true" ht="17.1" hidden="false" customHeight="true" outlineLevel="0" collapsed="false">
      <c r="A641" s="203"/>
      <c r="B641" s="24" t="s">
        <v>12387</v>
      </c>
      <c r="C641" s="203" t="s">
        <v>10159</v>
      </c>
      <c r="D641" s="217" t="s">
        <v>12024</v>
      </c>
      <c r="E641" s="203" t="s">
        <v>12025</v>
      </c>
      <c r="F641" s="215" t="s">
        <v>12026</v>
      </c>
      <c r="G641" s="212" t="s">
        <v>12027</v>
      </c>
      <c r="H641" s="221" t="n">
        <v>14</v>
      </c>
      <c r="I641" s="220" t="n">
        <v>399127.65</v>
      </c>
    </row>
    <row r="642" s="211" customFormat="true" ht="17.1" hidden="false" customHeight="true" outlineLevel="0" collapsed="false">
      <c r="A642" s="203"/>
      <c r="B642" s="24" t="s">
        <v>12387</v>
      </c>
      <c r="C642" s="203" t="s">
        <v>10159</v>
      </c>
      <c r="D642" s="214" t="s">
        <v>12428</v>
      </c>
      <c r="E642" s="203" t="s">
        <v>5667</v>
      </c>
      <c r="F642" s="215" t="s">
        <v>12429</v>
      </c>
      <c r="G642" s="212" t="s">
        <v>12430</v>
      </c>
      <c r="H642" s="221" t="n">
        <v>29</v>
      </c>
      <c r="I642" s="220" t="n">
        <v>462592.39</v>
      </c>
    </row>
    <row r="643" s="211" customFormat="true" ht="17.1" hidden="false" customHeight="true" outlineLevel="0" collapsed="false">
      <c r="A643" s="203"/>
      <c r="B643" s="24" t="s">
        <v>12387</v>
      </c>
      <c r="C643" s="203" t="s">
        <v>10159</v>
      </c>
      <c r="D643" s="214" t="s">
        <v>12431</v>
      </c>
      <c r="E643" s="203" t="s">
        <v>9547</v>
      </c>
      <c r="F643" s="215" t="s">
        <v>12432</v>
      </c>
      <c r="G643" s="212" t="s">
        <v>12433</v>
      </c>
      <c r="H643" s="221" t="n">
        <v>18</v>
      </c>
      <c r="I643" s="220" t="n">
        <v>236698.08</v>
      </c>
    </row>
    <row r="644" s="211" customFormat="true" ht="17.1" hidden="false" customHeight="true" outlineLevel="0" collapsed="false">
      <c r="A644" s="203"/>
      <c r="B644" s="24" t="s">
        <v>12434</v>
      </c>
      <c r="C644" s="203" t="s">
        <v>10159</v>
      </c>
      <c r="D644" s="214" t="s">
        <v>12435</v>
      </c>
      <c r="E644" s="203" t="s">
        <v>12436</v>
      </c>
      <c r="F644" s="215" t="s">
        <v>12437</v>
      </c>
      <c r="G644" s="212" t="s">
        <v>12438</v>
      </c>
      <c r="H644" s="221" t="n">
        <v>40</v>
      </c>
      <c r="I644" s="220" t="n">
        <v>716916.7</v>
      </c>
    </row>
    <row r="645" s="211" customFormat="true" ht="17.1" hidden="false" customHeight="true" outlineLevel="0" collapsed="false">
      <c r="A645" s="203"/>
      <c r="B645" s="24" t="s">
        <v>12434</v>
      </c>
      <c r="C645" s="203" t="s">
        <v>10159</v>
      </c>
      <c r="D645" s="217" t="s">
        <v>12439</v>
      </c>
      <c r="E645" s="203" t="s">
        <v>12440</v>
      </c>
      <c r="F645" s="215" t="s">
        <v>12441</v>
      </c>
      <c r="G645" s="212" t="s">
        <v>12328</v>
      </c>
      <c r="H645" s="221" t="n">
        <v>5</v>
      </c>
      <c r="I645" s="220" t="n">
        <v>192.7</v>
      </c>
    </row>
    <row r="646" s="211" customFormat="true" ht="17.1" hidden="false" customHeight="true" outlineLevel="0" collapsed="false">
      <c r="A646" s="203"/>
      <c r="B646" s="24" t="s">
        <v>12434</v>
      </c>
      <c r="C646" s="203" t="s">
        <v>10159</v>
      </c>
      <c r="D646" s="214" t="s">
        <v>12442</v>
      </c>
      <c r="E646" s="203" t="s">
        <v>12443</v>
      </c>
      <c r="F646" s="215" t="s">
        <v>12444</v>
      </c>
      <c r="G646" s="212" t="s">
        <v>12445</v>
      </c>
      <c r="H646" s="221" t="n">
        <v>6</v>
      </c>
      <c r="I646" s="220" t="n">
        <v>81729.92</v>
      </c>
    </row>
    <row r="647" s="211" customFormat="true" ht="17.1" hidden="false" customHeight="true" outlineLevel="0" collapsed="false">
      <c r="A647" s="203"/>
      <c r="B647" s="24" t="s">
        <v>12434</v>
      </c>
      <c r="C647" s="203" t="s">
        <v>10159</v>
      </c>
      <c r="D647" s="217" t="s">
        <v>12446</v>
      </c>
      <c r="E647" s="203" t="s">
        <v>12447</v>
      </c>
      <c r="F647" s="215" t="s">
        <v>12448</v>
      </c>
      <c r="G647" s="212" t="s">
        <v>12449</v>
      </c>
      <c r="H647" s="221" t="n">
        <v>9</v>
      </c>
      <c r="I647" s="220" t="n">
        <v>105649.75</v>
      </c>
    </row>
    <row r="648" s="211" customFormat="true" ht="17.1" hidden="false" customHeight="true" outlineLevel="0" collapsed="false">
      <c r="A648" s="203"/>
      <c r="B648" s="24" t="s">
        <v>12434</v>
      </c>
      <c r="C648" s="24" t="s">
        <v>10159</v>
      </c>
      <c r="D648" s="214" t="s">
        <v>12450</v>
      </c>
      <c r="E648" s="203" t="s">
        <v>4823</v>
      </c>
      <c r="F648" s="215" t="s">
        <v>12451</v>
      </c>
      <c r="G648" s="212" t="s">
        <v>12452</v>
      </c>
      <c r="H648" s="221" t="n">
        <v>4</v>
      </c>
      <c r="I648" s="220" t="n">
        <v>86623.37</v>
      </c>
    </row>
    <row r="649" s="211" customFormat="true" ht="17.1" hidden="false" customHeight="true" outlineLevel="0" collapsed="false">
      <c r="A649" s="203"/>
      <c r="B649" s="24" t="s">
        <v>12434</v>
      </c>
      <c r="C649" s="24" t="s">
        <v>10159</v>
      </c>
      <c r="D649" s="214" t="s">
        <v>12453</v>
      </c>
      <c r="E649" s="203" t="s">
        <v>6406</v>
      </c>
      <c r="F649" s="215" t="s">
        <v>12454</v>
      </c>
      <c r="G649" s="212" t="s">
        <v>12455</v>
      </c>
      <c r="H649" s="221" t="n">
        <v>4</v>
      </c>
      <c r="I649" s="221" t="n">
        <v>237321.5</v>
      </c>
    </row>
    <row r="650" s="211" customFormat="true" ht="17.1" hidden="false" customHeight="true" outlineLevel="0" collapsed="false">
      <c r="A650" s="203"/>
      <c r="B650" s="24" t="s">
        <v>12434</v>
      </c>
      <c r="C650" s="24" t="s">
        <v>10159</v>
      </c>
      <c r="D650" s="217" t="s">
        <v>12456</v>
      </c>
      <c r="E650" s="203" t="s">
        <v>10414</v>
      </c>
      <c r="F650" s="215" t="s">
        <v>12457</v>
      </c>
      <c r="G650" s="212" t="s">
        <v>12458</v>
      </c>
      <c r="H650" s="221" t="n">
        <v>20</v>
      </c>
      <c r="I650" s="221" t="n">
        <v>423497.95</v>
      </c>
    </row>
    <row r="651" s="211" customFormat="true" ht="17.1" hidden="false" customHeight="true" outlineLevel="0" collapsed="false">
      <c r="A651" s="203" t="s">
        <v>77</v>
      </c>
      <c r="B651" s="24" t="s">
        <v>12459</v>
      </c>
      <c r="C651" s="203" t="s">
        <v>10159</v>
      </c>
      <c r="D651" s="217" t="s">
        <v>12460</v>
      </c>
      <c r="E651" s="203" t="s">
        <v>12461</v>
      </c>
      <c r="F651" s="215" t="s">
        <v>12462</v>
      </c>
      <c r="G651" s="212" t="s">
        <v>12463</v>
      </c>
      <c r="H651" s="221" t="n">
        <v>8</v>
      </c>
      <c r="I651" s="220" t="n">
        <v>73384.57</v>
      </c>
    </row>
    <row r="652" s="211" customFormat="true" ht="17.1" hidden="false" customHeight="true" outlineLevel="0" collapsed="false">
      <c r="A652" s="203"/>
      <c r="B652" s="24" t="s">
        <v>12464</v>
      </c>
      <c r="C652" s="203" t="s">
        <v>10159</v>
      </c>
      <c r="D652" s="214" t="s">
        <v>12465</v>
      </c>
      <c r="E652" s="203" t="s">
        <v>12466</v>
      </c>
      <c r="F652" s="215" t="s">
        <v>12467</v>
      </c>
      <c r="G652" s="212" t="s">
        <v>12468</v>
      </c>
      <c r="H652" s="221" t="n">
        <v>3</v>
      </c>
      <c r="I652" s="220" t="n">
        <v>5474</v>
      </c>
    </row>
    <row r="653" s="211" customFormat="true" ht="17.1" hidden="false" customHeight="true" outlineLevel="0" collapsed="false">
      <c r="A653" s="203"/>
      <c r="B653" s="24" t="s">
        <v>12464</v>
      </c>
      <c r="C653" s="203" t="s">
        <v>10159</v>
      </c>
      <c r="D653" s="214" t="s">
        <v>12469</v>
      </c>
      <c r="E653" s="203" t="s">
        <v>12470</v>
      </c>
      <c r="F653" s="215" t="s">
        <v>12471</v>
      </c>
      <c r="G653" s="212" t="s">
        <v>12472</v>
      </c>
      <c r="H653" s="221" t="n">
        <v>8</v>
      </c>
      <c r="I653" s="220" t="n">
        <v>163301</v>
      </c>
    </row>
    <row r="654" s="211" customFormat="true" ht="17.1" hidden="false" customHeight="true" outlineLevel="0" collapsed="false">
      <c r="A654" s="203"/>
      <c r="B654" s="24" t="s">
        <v>12473</v>
      </c>
      <c r="C654" s="203" t="s">
        <v>10159</v>
      </c>
      <c r="D654" s="217" t="s">
        <v>12474</v>
      </c>
      <c r="E654" s="203" t="s">
        <v>12475</v>
      </c>
      <c r="F654" s="215" t="s">
        <v>12476</v>
      </c>
      <c r="G654" s="212" t="s">
        <v>12477</v>
      </c>
      <c r="H654" s="221" t="n">
        <v>2</v>
      </c>
      <c r="I654" s="220" t="n">
        <v>20166.386</v>
      </c>
    </row>
    <row r="655" s="211" customFormat="true" ht="17.1" hidden="false" customHeight="true" outlineLevel="0" collapsed="false">
      <c r="A655" s="203"/>
      <c r="B655" s="24" t="s">
        <v>12473</v>
      </c>
      <c r="C655" s="203" t="s">
        <v>10159</v>
      </c>
      <c r="D655" s="214" t="s">
        <v>12478</v>
      </c>
      <c r="E655" s="203" t="s">
        <v>12479</v>
      </c>
      <c r="F655" s="215" t="s">
        <v>12480</v>
      </c>
      <c r="G655" s="212" t="s">
        <v>12481</v>
      </c>
      <c r="H655" s="221" t="n">
        <v>6</v>
      </c>
      <c r="I655" s="220" t="n">
        <v>32517.06</v>
      </c>
    </row>
    <row r="656" s="211" customFormat="true" ht="17.1" hidden="false" customHeight="true" outlineLevel="0" collapsed="false">
      <c r="A656" s="203"/>
      <c r="B656" s="24" t="s">
        <v>12473</v>
      </c>
      <c r="C656" s="203" t="s">
        <v>10159</v>
      </c>
      <c r="D656" s="214" t="s">
        <v>12482</v>
      </c>
      <c r="E656" s="203" t="s">
        <v>12483</v>
      </c>
      <c r="F656" s="215" t="s">
        <v>12484</v>
      </c>
      <c r="G656" s="212" t="s">
        <v>12485</v>
      </c>
      <c r="H656" s="221" t="n">
        <v>12</v>
      </c>
      <c r="I656" s="220" t="n">
        <v>62330.38</v>
      </c>
    </row>
    <row r="657" s="211" customFormat="true" ht="17.1" hidden="false" customHeight="true" outlineLevel="0" collapsed="false">
      <c r="A657" s="203"/>
      <c r="B657" s="24" t="s">
        <v>12473</v>
      </c>
      <c r="C657" s="203" t="s">
        <v>10159</v>
      </c>
      <c r="D657" s="214" t="s">
        <v>12486</v>
      </c>
      <c r="E657" s="203" t="s">
        <v>12487</v>
      </c>
      <c r="F657" s="215" t="s">
        <v>12488</v>
      </c>
      <c r="G657" s="212" t="s">
        <v>12489</v>
      </c>
      <c r="H657" s="221" t="n">
        <v>12</v>
      </c>
      <c r="I657" s="220" t="n">
        <v>109309.17</v>
      </c>
    </row>
    <row r="658" s="211" customFormat="true" ht="17.1" hidden="false" customHeight="true" outlineLevel="0" collapsed="false">
      <c r="A658" s="203"/>
      <c r="B658" s="24" t="s">
        <v>12473</v>
      </c>
      <c r="C658" s="203" t="s">
        <v>10159</v>
      </c>
      <c r="D658" s="217" t="s">
        <v>12490</v>
      </c>
      <c r="E658" s="203" t="s">
        <v>5385</v>
      </c>
      <c r="F658" s="215" t="s">
        <v>12491</v>
      </c>
      <c r="G658" s="212" t="s">
        <v>12492</v>
      </c>
      <c r="H658" s="221" t="n">
        <v>8</v>
      </c>
      <c r="I658" s="220" t="n">
        <v>53372.59</v>
      </c>
    </row>
    <row r="659" s="211" customFormat="true" ht="17.1" hidden="false" customHeight="true" outlineLevel="0" collapsed="false">
      <c r="A659" s="203"/>
      <c r="B659" s="24" t="s">
        <v>12493</v>
      </c>
      <c r="C659" s="203" t="s">
        <v>10159</v>
      </c>
      <c r="D659" s="217" t="s">
        <v>12494</v>
      </c>
      <c r="E659" s="203" t="s">
        <v>12495</v>
      </c>
      <c r="F659" s="215" t="s">
        <v>12496</v>
      </c>
      <c r="G659" s="212" t="s">
        <v>12497</v>
      </c>
      <c r="H659" s="221" t="n">
        <v>7</v>
      </c>
      <c r="I659" s="220" t="n">
        <v>118373.661</v>
      </c>
    </row>
    <row r="660" s="211" customFormat="true" ht="17.1" hidden="false" customHeight="true" outlineLevel="0" collapsed="false">
      <c r="A660" s="203"/>
      <c r="B660" s="24" t="s">
        <v>12498</v>
      </c>
      <c r="C660" s="203" t="s">
        <v>10159</v>
      </c>
      <c r="D660" s="217" t="s">
        <v>12418</v>
      </c>
      <c r="E660" s="203" t="s">
        <v>12499</v>
      </c>
      <c r="F660" s="215" t="s">
        <v>12500</v>
      </c>
      <c r="G660" s="212" t="s">
        <v>12501</v>
      </c>
      <c r="H660" s="221" t="n">
        <v>5</v>
      </c>
      <c r="I660" s="220" t="n">
        <v>63781.94</v>
      </c>
    </row>
    <row r="661" s="211" customFormat="true" ht="17.1" hidden="false" customHeight="true" outlineLevel="0" collapsed="false">
      <c r="A661" s="203"/>
      <c r="B661" s="24" t="s">
        <v>12498</v>
      </c>
      <c r="C661" s="203" t="s">
        <v>10159</v>
      </c>
      <c r="D661" s="214" t="s">
        <v>12502</v>
      </c>
      <c r="E661" s="203" t="s">
        <v>12503</v>
      </c>
      <c r="F661" s="215" t="s">
        <v>12504</v>
      </c>
      <c r="G661" s="212" t="s">
        <v>12505</v>
      </c>
      <c r="H661" s="221" t="n">
        <v>3</v>
      </c>
      <c r="I661" s="220" t="n">
        <v>302.26</v>
      </c>
    </row>
    <row r="662" s="211" customFormat="true" ht="17.1" hidden="false" customHeight="true" outlineLevel="0" collapsed="false">
      <c r="A662" s="203"/>
      <c r="B662" s="24" t="s">
        <v>12498</v>
      </c>
      <c r="C662" s="203" t="s">
        <v>10159</v>
      </c>
      <c r="D662" s="217" t="s">
        <v>12506</v>
      </c>
      <c r="E662" s="203" t="s">
        <v>6484</v>
      </c>
      <c r="F662" s="215" t="s">
        <v>12507</v>
      </c>
      <c r="G662" s="212" t="s">
        <v>12508</v>
      </c>
      <c r="H662" s="221" t="n">
        <v>7</v>
      </c>
      <c r="I662" s="220" t="n">
        <v>21543.14</v>
      </c>
    </row>
    <row r="663" s="211" customFormat="true" ht="17.1" hidden="false" customHeight="true" outlineLevel="0" collapsed="false">
      <c r="A663" s="203"/>
      <c r="B663" s="24" t="s">
        <v>12498</v>
      </c>
      <c r="C663" s="203" t="s">
        <v>10159</v>
      </c>
      <c r="D663" s="217" t="s">
        <v>12509</v>
      </c>
      <c r="E663" s="203" t="s">
        <v>12510</v>
      </c>
      <c r="F663" s="215" t="s">
        <v>12511</v>
      </c>
      <c r="G663" s="212" t="s">
        <v>12512</v>
      </c>
      <c r="H663" s="221" t="n">
        <v>2</v>
      </c>
      <c r="I663" s="220" t="n">
        <v>1825.71</v>
      </c>
    </row>
    <row r="664" s="211" customFormat="true" ht="17.1" hidden="false" customHeight="true" outlineLevel="0" collapsed="false">
      <c r="A664" s="203"/>
      <c r="B664" s="24" t="s">
        <v>12498</v>
      </c>
      <c r="C664" s="203" t="s">
        <v>10159</v>
      </c>
      <c r="D664" s="214" t="s">
        <v>12513</v>
      </c>
      <c r="E664" s="203" t="s">
        <v>12514</v>
      </c>
      <c r="F664" s="215" t="s">
        <v>12515</v>
      </c>
      <c r="G664" s="212" t="s">
        <v>12516</v>
      </c>
      <c r="H664" s="221" t="n">
        <v>3</v>
      </c>
      <c r="I664" s="220" t="n">
        <v>3923.33</v>
      </c>
    </row>
    <row r="665" s="211" customFormat="true" ht="17.1" hidden="false" customHeight="true" outlineLevel="0" collapsed="false">
      <c r="A665" s="203" t="s">
        <v>110</v>
      </c>
      <c r="B665" s="24" t="s">
        <v>15</v>
      </c>
      <c r="C665" s="24"/>
      <c r="D665" s="203" t="n">
        <v>121</v>
      </c>
      <c r="E665" s="203" t="n">
        <v>0</v>
      </c>
      <c r="F665" s="215" t="n">
        <v>0</v>
      </c>
      <c r="G665" s="203" t="n">
        <v>0</v>
      </c>
      <c r="H665" s="221" t="n">
        <v>707</v>
      </c>
      <c r="I665" s="220" t="n">
        <v>4022976.699</v>
      </c>
    </row>
    <row r="666" s="211" customFormat="true" ht="17.1" hidden="false" customHeight="true" outlineLevel="0" collapsed="false">
      <c r="A666" s="203"/>
      <c r="B666" s="24" t="s">
        <v>12517</v>
      </c>
      <c r="C666" s="203" t="s">
        <v>10159</v>
      </c>
      <c r="D666" s="214" t="s">
        <v>12518</v>
      </c>
      <c r="E666" s="203" t="s">
        <v>12519</v>
      </c>
      <c r="F666" s="215" t="s">
        <v>12520</v>
      </c>
      <c r="G666" s="212" t="s">
        <v>12521</v>
      </c>
      <c r="H666" s="221" t="n">
        <v>46</v>
      </c>
      <c r="I666" s="220" t="n">
        <v>5528.09</v>
      </c>
    </row>
    <row r="667" s="211" customFormat="true" ht="17.1" hidden="false" customHeight="true" outlineLevel="0" collapsed="false">
      <c r="A667" s="203"/>
      <c r="B667" s="24" t="s">
        <v>12517</v>
      </c>
      <c r="C667" s="203" t="s">
        <v>10159</v>
      </c>
      <c r="D667" s="214" t="s">
        <v>6552</v>
      </c>
      <c r="E667" s="203" t="s">
        <v>6553</v>
      </c>
      <c r="F667" s="215" t="s">
        <v>12522</v>
      </c>
      <c r="G667" s="212" t="s">
        <v>12523</v>
      </c>
      <c r="H667" s="221" t="n">
        <v>0</v>
      </c>
      <c r="I667" s="220" t="n">
        <v>17139.98</v>
      </c>
    </row>
    <row r="668" s="211" customFormat="true" ht="17.1" hidden="false" customHeight="true" outlineLevel="0" collapsed="false">
      <c r="A668" s="203"/>
      <c r="B668" s="24" t="s">
        <v>12517</v>
      </c>
      <c r="C668" s="203" t="s">
        <v>10159</v>
      </c>
      <c r="D668" s="214" t="s">
        <v>12524</v>
      </c>
      <c r="E668" s="203" t="s">
        <v>12525</v>
      </c>
      <c r="F668" s="215" t="s">
        <v>12526</v>
      </c>
      <c r="G668" s="212" t="s">
        <v>12527</v>
      </c>
      <c r="H668" s="221" t="n">
        <v>0</v>
      </c>
      <c r="I668" s="220" t="n">
        <v>6818.538</v>
      </c>
    </row>
    <row r="669" s="211" customFormat="true" ht="17.1" hidden="false" customHeight="true" outlineLevel="0" collapsed="false">
      <c r="A669" s="203"/>
      <c r="B669" s="24" t="s">
        <v>12517</v>
      </c>
      <c r="C669" s="203" t="s">
        <v>10159</v>
      </c>
      <c r="D669" s="214" t="s">
        <v>12528</v>
      </c>
      <c r="E669" s="203" t="s">
        <v>10883</v>
      </c>
      <c r="F669" s="215" t="s">
        <v>12529</v>
      </c>
      <c r="G669" s="212" t="s">
        <v>12530</v>
      </c>
      <c r="H669" s="221" t="n">
        <v>0</v>
      </c>
      <c r="I669" s="220" t="n">
        <v>9792.26</v>
      </c>
    </row>
    <row r="670" s="211" customFormat="true" ht="17.1" hidden="false" customHeight="true" outlineLevel="0" collapsed="false">
      <c r="A670" s="203"/>
      <c r="B670" s="24" t="s">
        <v>12531</v>
      </c>
      <c r="C670" s="203" t="s">
        <v>10159</v>
      </c>
      <c r="D670" s="214" t="s">
        <v>12532</v>
      </c>
      <c r="E670" s="203" t="s">
        <v>7142</v>
      </c>
      <c r="F670" s="215" t="s">
        <v>12533</v>
      </c>
      <c r="G670" s="212" t="s">
        <v>12534</v>
      </c>
      <c r="H670" s="221" t="n">
        <v>3</v>
      </c>
      <c r="I670" s="220" t="n">
        <v>4.88</v>
      </c>
    </row>
    <row r="671" s="211" customFormat="true" ht="17.1" hidden="false" customHeight="true" outlineLevel="0" collapsed="false">
      <c r="A671" s="203"/>
      <c r="B671" s="24" t="s">
        <v>12531</v>
      </c>
      <c r="C671" s="203" t="s">
        <v>10159</v>
      </c>
      <c r="D671" s="214" t="s">
        <v>12535</v>
      </c>
      <c r="E671" s="203" t="s">
        <v>12536</v>
      </c>
      <c r="F671" s="215" t="s">
        <v>12537</v>
      </c>
      <c r="G671" s="212" t="s">
        <v>12538</v>
      </c>
      <c r="H671" s="221" t="n">
        <v>0</v>
      </c>
      <c r="I671" s="220" t="n">
        <v>605.59</v>
      </c>
    </row>
    <row r="672" s="211" customFormat="true" ht="17.1" hidden="false" customHeight="true" outlineLevel="0" collapsed="false">
      <c r="A672" s="203"/>
      <c r="B672" s="24" t="s">
        <v>12531</v>
      </c>
      <c r="C672" s="203" t="s">
        <v>10159</v>
      </c>
      <c r="D672" s="214" t="s">
        <v>6940</v>
      </c>
      <c r="E672" s="203" t="s">
        <v>12539</v>
      </c>
      <c r="F672" s="215" t="s">
        <v>12540</v>
      </c>
      <c r="G672" s="212" t="s">
        <v>12541</v>
      </c>
      <c r="H672" s="221" t="n">
        <v>0</v>
      </c>
      <c r="I672" s="220" t="n">
        <v>3213.77</v>
      </c>
    </row>
    <row r="673" s="211" customFormat="true" ht="17.1" hidden="false" customHeight="true" outlineLevel="0" collapsed="false">
      <c r="A673" s="203"/>
      <c r="B673" s="24" t="s">
        <v>12531</v>
      </c>
      <c r="C673" s="203" t="s">
        <v>10159</v>
      </c>
      <c r="D673" s="214" t="s">
        <v>6773</v>
      </c>
      <c r="E673" s="203" t="s">
        <v>12542</v>
      </c>
      <c r="F673" s="215" t="s">
        <v>12543</v>
      </c>
      <c r="G673" s="212" t="s">
        <v>12544</v>
      </c>
      <c r="H673" s="221" t="n">
        <v>0</v>
      </c>
      <c r="I673" s="220" t="n">
        <v>101.49</v>
      </c>
    </row>
    <row r="674" s="211" customFormat="true" ht="17.1" hidden="false" customHeight="true" outlineLevel="0" collapsed="false">
      <c r="A674" s="203"/>
      <c r="B674" s="24" t="s">
        <v>12531</v>
      </c>
      <c r="C674" s="203" t="s">
        <v>10159</v>
      </c>
      <c r="D674" s="214" t="s">
        <v>12545</v>
      </c>
      <c r="E674" s="203" t="s">
        <v>12546</v>
      </c>
      <c r="F674" s="215" t="s">
        <v>12547</v>
      </c>
      <c r="G674" s="212" t="s">
        <v>12548</v>
      </c>
      <c r="H674" s="221" t="n">
        <v>4</v>
      </c>
      <c r="I674" s="220" t="n">
        <v>1005.65</v>
      </c>
    </row>
    <row r="675" s="211" customFormat="true" ht="17.1" hidden="false" customHeight="true" outlineLevel="0" collapsed="false">
      <c r="A675" s="203"/>
      <c r="B675" s="24" t="s">
        <v>12531</v>
      </c>
      <c r="C675" s="203" t="s">
        <v>10159</v>
      </c>
      <c r="D675" s="217" t="s">
        <v>12549</v>
      </c>
      <c r="E675" s="203" t="s">
        <v>6679</v>
      </c>
      <c r="F675" s="215" t="s">
        <v>12550</v>
      </c>
      <c r="G675" s="212" t="s">
        <v>12551</v>
      </c>
      <c r="H675" s="221" t="n">
        <v>3</v>
      </c>
      <c r="I675" s="220" t="n">
        <v>1073.21</v>
      </c>
    </row>
    <row r="676" s="211" customFormat="true" ht="17.1" hidden="false" customHeight="true" outlineLevel="0" collapsed="false">
      <c r="A676" s="203"/>
      <c r="B676" s="24" t="s">
        <v>12531</v>
      </c>
      <c r="C676" s="203" t="s">
        <v>10159</v>
      </c>
      <c r="D676" s="217" t="s">
        <v>12552</v>
      </c>
      <c r="E676" s="203" t="s">
        <v>12553</v>
      </c>
      <c r="F676" s="215" t="s">
        <v>12554</v>
      </c>
      <c r="G676" s="212" t="s">
        <v>12555</v>
      </c>
      <c r="H676" s="221" t="n">
        <v>4</v>
      </c>
      <c r="I676" s="220" t="n">
        <v>0</v>
      </c>
    </row>
    <row r="677" s="211" customFormat="true" ht="17.1" hidden="false" customHeight="true" outlineLevel="0" collapsed="false">
      <c r="A677" s="203" t="s">
        <v>110</v>
      </c>
      <c r="B677" s="24" t="s">
        <v>12531</v>
      </c>
      <c r="C677" s="203" t="s">
        <v>10159</v>
      </c>
      <c r="D677" s="214" t="s">
        <v>12556</v>
      </c>
      <c r="E677" s="203" t="s">
        <v>12557</v>
      </c>
      <c r="F677" s="215" t="s">
        <v>12554</v>
      </c>
      <c r="G677" s="212" t="s">
        <v>12558</v>
      </c>
      <c r="H677" s="221" t="n">
        <v>1</v>
      </c>
      <c r="I677" s="220" t="n">
        <v>291.51</v>
      </c>
    </row>
    <row r="678" s="211" customFormat="true" ht="17.1" hidden="false" customHeight="true" outlineLevel="0" collapsed="false">
      <c r="A678" s="203"/>
      <c r="B678" s="24" t="s">
        <v>12531</v>
      </c>
      <c r="C678" s="203" t="s">
        <v>10159</v>
      </c>
      <c r="D678" s="217" t="s">
        <v>12559</v>
      </c>
      <c r="E678" s="203" t="s">
        <v>12560</v>
      </c>
      <c r="F678" s="215" t="s">
        <v>12561</v>
      </c>
      <c r="G678" s="212" t="s">
        <v>12562</v>
      </c>
      <c r="H678" s="221" t="n">
        <v>3</v>
      </c>
      <c r="I678" s="220" t="n">
        <v>2702.37</v>
      </c>
    </row>
    <row r="679" s="211" customFormat="true" ht="17.1" hidden="false" customHeight="true" outlineLevel="0" collapsed="false">
      <c r="A679" s="203"/>
      <c r="B679" s="24" t="s">
        <v>12563</v>
      </c>
      <c r="C679" s="203" t="s">
        <v>10159</v>
      </c>
      <c r="D679" s="214" t="s">
        <v>12564</v>
      </c>
      <c r="E679" s="203" t="s">
        <v>12565</v>
      </c>
      <c r="F679" s="215" t="s">
        <v>12566</v>
      </c>
      <c r="G679" s="212" t="s">
        <v>12567</v>
      </c>
      <c r="H679" s="221" t="n">
        <v>10</v>
      </c>
      <c r="I679" s="220" t="n">
        <v>988.96</v>
      </c>
    </row>
    <row r="680" s="211" customFormat="true" ht="17.1" hidden="false" customHeight="true" outlineLevel="0" collapsed="false">
      <c r="A680" s="203"/>
      <c r="B680" s="24" t="s">
        <v>12563</v>
      </c>
      <c r="C680" s="203" t="s">
        <v>10159</v>
      </c>
      <c r="D680" s="214" t="s">
        <v>12568</v>
      </c>
      <c r="E680" s="203" t="s">
        <v>12569</v>
      </c>
      <c r="F680" s="215" t="s">
        <v>12570</v>
      </c>
      <c r="G680" s="212" t="s">
        <v>12571</v>
      </c>
      <c r="H680" s="221" t="n">
        <v>0</v>
      </c>
      <c r="I680" s="220" t="n">
        <v>150</v>
      </c>
    </row>
    <row r="681" s="211" customFormat="true" ht="17.1" hidden="false" customHeight="true" outlineLevel="0" collapsed="false">
      <c r="A681" s="203"/>
      <c r="B681" s="24" t="s">
        <v>12563</v>
      </c>
      <c r="C681" s="203" t="s">
        <v>10159</v>
      </c>
      <c r="D681" s="217" t="s">
        <v>12572</v>
      </c>
      <c r="E681" s="203" t="s">
        <v>12573</v>
      </c>
      <c r="F681" s="215" t="s">
        <v>12574</v>
      </c>
      <c r="G681" s="212" t="s">
        <v>12575</v>
      </c>
      <c r="H681" s="221" t="n">
        <v>0</v>
      </c>
      <c r="I681" s="220" t="n">
        <v>741.54</v>
      </c>
    </row>
    <row r="682" s="211" customFormat="true" ht="17.1" hidden="false" customHeight="true" outlineLevel="0" collapsed="false">
      <c r="A682" s="203"/>
      <c r="B682" s="24" t="s">
        <v>12563</v>
      </c>
      <c r="C682" s="203" t="s">
        <v>10159</v>
      </c>
      <c r="D682" s="214" t="s">
        <v>12576</v>
      </c>
      <c r="E682" s="203" t="s">
        <v>12577</v>
      </c>
      <c r="F682" s="215" t="s">
        <v>12578</v>
      </c>
      <c r="G682" s="212" t="s">
        <v>12579</v>
      </c>
      <c r="H682" s="221" t="n">
        <v>0</v>
      </c>
      <c r="I682" s="220" t="n">
        <v>4351.38</v>
      </c>
    </row>
    <row r="683" s="211" customFormat="true" ht="17.1" hidden="false" customHeight="true" outlineLevel="0" collapsed="false">
      <c r="A683" s="203"/>
      <c r="B683" s="24" t="s">
        <v>12563</v>
      </c>
      <c r="C683" s="203" t="s">
        <v>10159</v>
      </c>
      <c r="D683" s="214" t="s">
        <v>12580</v>
      </c>
      <c r="E683" s="203" t="s">
        <v>12581</v>
      </c>
      <c r="F683" s="215" t="s">
        <v>12582</v>
      </c>
      <c r="G683" s="212" t="s">
        <v>12583</v>
      </c>
      <c r="H683" s="221" t="n">
        <v>0</v>
      </c>
      <c r="I683" s="220" t="n">
        <v>5498.4</v>
      </c>
    </row>
    <row r="684" s="211" customFormat="true" ht="17.1" hidden="false" customHeight="true" outlineLevel="0" collapsed="false">
      <c r="A684" s="203"/>
      <c r="B684" s="24" t="s">
        <v>12563</v>
      </c>
      <c r="C684" s="203" t="s">
        <v>10159</v>
      </c>
      <c r="D684" s="214" t="s">
        <v>12584</v>
      </c>
      <c r="E684" s="203" t="s">
        <v>12585</v>
      </c>
      <c r="F684" s="215" t="s">
        <v>12586</v>
      </c>
      <c r="G684" s="212" t="s">
        <v>12587</v>
      </c>
      <c r="H684" s="221" t="n">
        <v>0</v>
      </c>
      <c r="I684" s="220" t="n">
        <v>6140.07</v>
      </c>
    </row>
    <row r="685" s="211" customFormat="true" ht="17.1" hidden="false" customHeight="true" outlineLevel="0" collapsed="false">
      <c r="A685" s="203"/>
      <c r="B685" s="24" t="s">
        <v>12563</v>
      </c>
      <c r="C685" s="203" t="s">
        <v>10159</v>
      </c>
      <c r="D685" s="214" t="s">
        <v>12588</v>
      </c>
      <c r="E685" s="203" t="s">
        <v>12589</v>
      </c>
      <c r="F685" s="215" t="s">
        <v>12590</v>
      </c>
      <c r="G685" s="212" t="s">
        <v>12591</v>
      </c>
      <c r="H685" s="221" t="n">
        <v>0</v>
      </c>
      <c r="I685" s="220" t="n">
        <v>0</v>
      </c>
    </row>
    <row r="686" s="211" customFormat="true" ht="17.1" hidden="false" customHeight="true" outlineLevel="0" collapsed="false">
      <c r="A686" s="203"/>
      <c r="B686" s="24" t="s">
        <v>12563</v>
      </c>
      <c r="C686" s="203" t="s">
        <v>10159</v>
      </c>
      <c r="D686" s="214" t="s">
        <v>12592</v>
      </c>
      <c r="E686" s="203" t="s">
        <v>12593</v>
      </c>
      <c r="F686" s="215" t="s">
        <v>12594</v>
      </c>
      <c r="G686" s="212" t="s">
        <v>12595</v>
      </c>
      <c r="H686" s="221" t="n">
        <v>7</v>
      </c>
      <c r="I686" s="220" t="n">
        <v>374.85</v>
      </c>
    </row>
    <row r="687" s="211" customFormat="true" ht="17.1" hidden="false" customHeight="true" outlineLevel="0" collapsed="false">
      <c r="A687" s="203"/>
      <c r="B687" s="24" t="s">
        <v>12563</v>
      </c>
      <c r="C687" s="203" t="s">
        <v>10159</v>
      </c>
      <c r="D687" s="214" t="s">
        <v>10652</v>
      </c>
      <c r="E687" s="203" t="s">
        <v>12596</v>
      </c>
      <c r="F687" s="215" t="s">
        <v>12597</v>
      </c>
      <c r="G687" s="212" t="s">
        <v>12598</v>
      </c>
      <c r="H687" s="221" t="n">
        <v>1</v>
      </c>
      <c r="I687" s="220" t="n">
        <v>0</v>
      </c>
    </row>
    <row r="688" s="211" customFormat="true" ht="17.1" hidden="false" customHeight="true" outlineLevel="0" collapsed="false">
      <c r="A688" s="203"/>
      <c r="B688" s="24" t="s">
        <v>12563</v>
      </c>
      <c r="C688" s="24" t="s">
        <v>10159</v>
      </c>
      <c r="D688" s="214" t="s">
        <v>2505</v>
      </c>
      <c r="E688" s="203" t="s">
        <v>12599</v>
      </c>
      <c r="F688" s="215" t="s">
        <v>12600</v>
      </c>
      <c r="G688" s="212" t="s">
        <v>12601</v>
      </c>
      <c r="H688" s="221" t="n">
        <v>3</v>
      </c>
      <c r="I688" s="220" t="n">
        <v>3377.13</v>
      </c>
    </row>
    <row r="689" s="211" customFormat="true" ht="17.1" hidden="false" customHeight="true" outlineLevel="0" collapsed="false">
      <c r="A689" s="203"/>
      <c r="B689" s="24" t="s">
        <v>12563</v>
      </c>
      <c r="C689" s="24" t="s">
        <v>10159</v>
      </c>
      <c r="D689" s="214" t="s">
        <v>12602</v>
      </c>
      <c r="E689" s="203" t="s">
        <v>12603</v>
      </c>
      <c r="F689" s="215" t="s">
        <v>12604</v>
      </c>
      <c r="G689" s="212" t="s">
        <v>12605</v>
      </c>
      <c r="H689" s="221" t="n">
        <v>6</v>
      </c>
      <c r="I689" s="220" t="n">
        <v>0</v>
      </c>
    </row>
    <row r="690" s="211" customFormat="true" ht="17.1" hidden="false" customHeight="true" outlineLevel="0" collapsed="false">
      <c r="A690" s="203"/>
      <c r="B690" s="24" t="s">
        <v>12563</v>
      </c>
      <c r="C690" s="203" t="s">
        <v>10159</v>
      </c>
      <c r="D690" s="214" t="s">
        <v>12606</v>
      </c>
      <c r="E690" s="203" t="s">
        <v>12607</v>
      </c>
      <c r="F690" s="215" t="s">
        <v>12608</v>
      </c>
      <c r="G690" s="212" t="s">
        <v>12609</v>
      </c>
      <c r="H690" s="221" t="n">
        <v>19</v>
      </c>
      <c r="I690" s="220" t="n">
        <v>616.44</v>
      </c>
    </row>
    <row r="691" s="211" customFormat="true" ht="17.1" hidden="false" customHeight="true" outlineLevel="0" collapsed="false">
      <c r="A691" s="203"/>
      <c r="B691" s="24" t="s">
        <v>12563</v>
      </c>
      <c r="C691" s="203" t="s">
        <v>10159</v>
      </c>
      <c r="D691" s="214" t="s">
        <v>2464</v>
      </c>
      <c r="E691" s="203" t="s">
        <v>12610</v>
      </c>
      <c r="F691" s="215" t="s">
        <v>12611</v>
      </c>
      <c r="G691" s="212" t="s">
        <v>12612</v>
      </c>
      <c r="H691" s="221" t="n">
        <v>5</v>
      </c>
      <c r="I691" s="220" t="n">
        <v>1980.12</v>
      </c>
    </row>
    <row r="692" s="211" customFormat="true" ht="17.1" hidden="false" customHeight="true" outlineLevel="0" collapsed="false">
      <c r="A692" s="203"/>
      <c r="B692" s="24" t="s">
        <v>12563</v>
      </c>
      <c r="C692" s="203" t="s">
        <v>10159</v>
      </c>
      <c r="D692" s="214" t="s">
        <v>12613</v>
      </c>
      <c r="E692" s="203" t="s">
        <v>12614</v>
      </c>
      <c r="F692" s="215" t="s">
        <v>12615</v>
      </c>
      <c r="G692" s="212" t="s">
        <v>12558</v>
      </c>
      <c r="H692" s="221" t="n">
        <v>5</v>
      </c>
      <c r="I692" s="220" t="n">
        <v>0</v>
      </c>
    </row>
    <row r="693" s="211" customFormat="true" ht="17.1" hidden="false" customHeight="true" outlineLevel="0" collapsed="false">
      <c r="A693" s="203"/>
      <c r="B693" s="24" t="s">
        <v>12563</v>
      </c>
      <c r="C693" s="203" t="s">
        <v>10159</v>
      </c>
      <c r="D693" s="214" t="s">
        <v>12616</v>
      </c>
      <c r="E693" s="203" t="s">
        <v>12617</v>
      </c>
      <c r="F693" s="215" t="s">
        <v>12608</v>
      </c>
      <c r="G693" s="212" t="s">
        <v>12618</v>
      </c>
      <c r="H693" s="221" t="n">
        <v>1</v>
      </c>
      <c r="I693" s="220" t="n">
        <v>2473.32</v>
      </c>
    </row>
    <row r="694" s="211" customFormat="true" ht="17.1" hidden="false" customHeight="true" outlineLevel="0" collapsed="false">
      <c r="A694" s="203"/>
      <c r="B694" s="24" t="s">
        <v>12563</v>
      </c>
      <c r="C694" s="203" t="s">
        <v>10159</v>
      </c>
      <c r="D694" s="214" t="s">
        <v>12619</v>
      </c>
      <c r="E694" s="203" t="s">
        <v>12620</v>
      </c>
      <c r="F694" s="215" t="s">
        <v>12621</v>
      </c>
      <c r="G694" s="212" t="s">
        <v>12622</v>
      </c>
      <c r="H694" s="221" t="n">
        <v>1</v>
      </c>
      <c r="I694" s="220" t="n">
        <v>654.25</v>
      </c>
    </row>
    <row r="695" s="211" customFormat="true" ht="17.1" hidden="false" customHeight="true" outlineLevel="0" collapsed="false">
      <c r="A695" s="203"/>
      <c r="B695" s="24" t="s">
        <v>12563</v>
      </c>
      <c r="C695" s="203" t="s">
        <v>10159</v>
      </c>
      <c r="D695" s="214" t="s">
        <v>12623</v>
      </c>
      <c r="E695" s="203" t="s">
        <v>7545</v>
      </c>
      <c r="F695" s="215" t="s">
        <v>12624</v>
      </c>
      <c r="G695" s="212" t="s">
        <v>12625</v>
      </c>
      <c r="H695" s="221" t="n">
        <v>0</v>
      </c>
      <c r="I695" s="220" t="n">
        <v>6795.97</v>
      </c>
    </row>
    <row r="696" s="211" customFormat="true" ht="17.1" hidden="false" customHeight="true" outlineLevel="0" collapsed="false">
      <c r="A696" s="203"/>
      <c r="B696" s="24" t="s">
        <v>12563</v>
      </c>
      <c r="C696" s="203" t="s">
        <v>10159</v>
      </c>
      <c r="D696" s="214" t="s">
        <v>12626</v>
      </c>
      <c r="E696" s="203" t="s">
        <v>12627</v>
      </c>
      <c r="F696" s="215" t="s">
        <v>12628</v>
      </c>
      <c r="G696" s="212" t="s">
        <v>12629</v>
      </c>
      <c r="H696" s="221" t="n">
        <v>5</v>
      </c>
      <c r="I696" s="220" t="n">
        <v>0</v>
      </c>
    </row>
    <row r="697" s="211" customFormat="true" ht="17.1" hidden="false" customHeight="true" outlineLevel="0" collapsed="false">
      <c r="A697" s="203"/>
      <c r="B697" s="24" t="s">
        <v>12563</v>
      </c>
      <c r="C697" s="203" t="s">
        <v>10159</v>
      </c>
      <c r="D697" s="214" t="s">
        <v>12630</v>
      </c>
      <c r="E697" s="203" t="s">
        <v>10433</v>
      </c>
      <c r="F697" s="215" t="s">
        <v>12631</v>
      </c>
      <c r="G697" s="212" t="s">
        <v>12632</v>
      </c>
      <c r="H697" s="221" t="n">
        <v>1</v>
      </c>
      <c r="I697" s="220" t="n">
        <v>43.65</v>
      </c>
    </row>
    <row r="698" s="211" customFormat="true" ht="17.1" hidden="false" customHeight="true" outlineLevel="0" collapsed="false">
      <c r="A698" s="203"/>
      <c r="B698" s="24" t="s">
        <v>12563</v>
      </c>
      <c r="C698" s="203" t="s">
        <v>10159</v>
      </c>
      <c r="D698" s="214" t="s">
        <v>12633</v>
      </c>
      <c r="E698" s="203" t="s">
        <v>12634</v>
      </c>
      <c r="F698" s="215" t="s">
        <v>12635</v>
      </c>
      <c r="G698" s="212" t="s">
        <v>12558</v>
      </c>
      <c r="H698" s="221" t="n">
        <v>5</v>
      </c>
      <c r="I698" s="220" t="n">
        <v>0</v>
      </c>
    </row>
    <row r="699" s="211" customFormat="true" ht="17.1" hidden="false" customHeight="true" outlineLevel="0" collapsed="false">
      <c r="A699" s="203"/>
      <c r="B699" s="24" t="s">
        <v>12563</v>
      </c>
      <c r="C699" s="203" t="s">
        <v>10159</v>
      </c>
      <c r="D699" s="214" t="s">
        <v>12636</v>
      </c>
      <c r="E699" s="203" t="s">
        <v>6729</v>
      </c>
      <c r="F699" s="215" t="s">
        <v>12637</v>
      </c>
      <c r="G699" s="212" t="s">
        <v>12638</v>
      </c>
      <c r="H699" s="221" t="n">
        <v>3</v>
      </c>
      <c r="I699" s="220" t="n">
        <v>344.03</v>
      </c>
    </row>
    <row r="700" s="211" customFormat="true" ht="17.1" hidden="false" customHeight="true" outlineLevel="0" collapsed="false">
      <c r="A700" s="203"/>
      <c r="B700" s="24" t="s">
        <v>12563</v>
      </c>
      <c r="C700" s="203" t="s">
        <v>10159</v>
      </c>
      <c r="D700" s="214" t="s">
        <v>12639</v>
      </c>
      <c r="E700" s="203" t="s">
        <v>2027</v>
      </c>
      <c r="F700" s="215" t="s">
        <v>12640</v>
      </c>
      <c r="G700" s="212" t="s">
        <v>12641</v>
      </c>
      <c r="H700" s="221" t="n">
        <v>3</v>
      </c>
      <c r="I700" s="220" t="n">
        <v>1698.56</v>
      </c>
    </row>
    <row r="701" s="211" customFormat="true" ht="17.1" hidden="false" customHeight="true" outlineLevel="0" collapsed="false">
      <c r="A701" s="203"/>
      <c r="B701" s="24" t="s">
        <v>12563</v>
      </c>
      <c r="C701" s="203" t="s">
        <v>10159</v>
      </c>
      <c r="D701" s="217" t="s">
        <v>12642</v>
      </c>
      <c r="E701" s="203" t="s">
        <v>12643</v>
      </c>
      <c r="F701" s="215" t="s">
        <v>12644</v>
      </c>
      <c r="G701" s="212" t="s">
        <v>12645</v>
      </c>
      <c r="H701" s="221" t="n">
        <v>3</v>
      </c>
      <c r="I701" s="220" t="n">
        <v>144.13</v>
      </c>
    </row>
    <row r="702" s="211" customFormat="true" ht="17.1" hidden="false" customHeight="true" outlineLevel="0" collapsed="false">
      <c r="A702" s="203"/>
      <c r="B702" s="24" t="s">
        <v>12563</v>
      </c>
      <c r="C702" s="203" t="s">
        <v>10159</v>
      </c>
      <c r="D702" s="214" t="s">
        <v>12646</v>
      </c>
      <c r="E702" s="203" t="s">
        <v>12647</v>
      </c>
      <c r="F702" s="215" t="s">
        <v>12648</v>
      </c>
      <c r="G702" s="212" t="s">
        <v>12649</v>
      </c>
      <c r="H702" s="221" t="n">
        <v>6</v>
      </c>
      <c r="I702" s="220" t="n">
        <v>599.25</v>
      </c>
    </row>
    <row r="703" s="211" customFormat="true" ht="17.1" hidden="false" customHeight="true" outlineLevel="0" collapsed="false">
      <c r="A703" s="203" t="s">
        <v>110</v>
      </c>
      <c r="B703" s="24" t="s">
        <v>12563</v>
      </c>
      <c r="C703" s="203" t="s">
        <v>10159</v>
      </c>
      <c r="D703" s="214" t="s">
        <v>12650</v>
      </c>
      <c r="E703" s="203" t="s">
        <v>12651</v>
      </c>
      <c r="F703" s="215" t="s">
        <v>12652</v>
      </c>
      <c r="G703" s="212" t="s">
        <v>12653</v>
      </c>
      <c r="H703" s="221" t="n">
        <v>4</v>
      </c>
      <c r="I703" s="220" t="n">
        <v>263.71</v>
      </c>
    </row>
    <row r="704" s="211" customFormat="true" ht="17.1" hidden="false" customHeight="true" outlineLevel="0" collapsed="false">
      <c r="A704" s="203"/>
      <c r="B704" s="24" t="s">
        <v>12563</v>
      </c>
      <c r="C704" s="203" t="s">
        <v>10159</v>
      </c>
      <c r="D704" s="214" t="s">
        <v>12654</v>
      </c>
      <c r="E704" s="203" t="s">
        <v>9305</v>
      </c>
      <c r="F704" s="215" t="s">
        <v>12652</v>
      </c>
      <c r="G704" s="212" t="s">
        <v>12655</v>
      </c>
      <c r="H704" s="221" t="n">
        <v>4</v>
      </c>
      <c r="I704" s="220" t="n">
        <v>192.16</v>
      </c>
    </row>
    <row r="705" s="211" customFormat="true" ht="17.1" hidden="false" customHeight="true" outlineLevel="0" collapsed="false">
      <c r="A705" s="203"/>
      <c r="B705" s="24" t="s">
        <v>12563</v>
      </c>
      <c r="C705" s="203" t="s">
        <v>10159</v>
      </c>
      <c r="D705" s="214" t="s">
        <v>12656</v>
      </c>
      <c r="E705" s="203" t="s">
        <v>12657</v>
      </c>
      <c r="F705" s="215" t="s">
        <v>12658</v>
      </c>
      <c r="G705" s="212" t="s">
        <v>12659</v>
      </c>
      <c r="H705" s="221" t="n">
        <v>8</v>
      </c>
      <c r="I705" s="220" t="n">
        <v>2958.96</v>
      </c>
    </row>
    <row r="706" s="211" customFormat="true" ht="17.1" hidden="false" customHeight="true" outlineLevel="0" collapsed="false">
      <c r="A706" s="203"/>
      <c r="B706" s="24" t="s">
        <v>12563</v>
      </c>
      <c r="C706" s="203" t="s">
        <v>10159</v>
      </c>
      <c r="D706" s="214" t="s">
        <v>12660</v>
      </c>
      <c r="E706" s="203" t="s">
        <v>12661</v>
      </c>
      <c r="F706" s="215" t="s">
        <v>12662</v>
      </c>
      <c r="G706" s="212" t="s">
        <v>12663</v>
      </c>
      <c r="H706" s="221" t="n">
        <v>4</v>
      </c>
      <c r="I706" s="220" t="n">
        <v>22297.46</v>
      </c>
    </row>
    <row r="707" s="211" customFormat="true" ht="17.1" hidden="false" customHeight="true" outlineLevel="0" collapsed="false">
      <c r="A707" s="203"/>
      <c r="B707" s="24" t="s">
        <v>12563</v>
      </c>
      <c r="C707" s="203" t="s">
        <v>10159</v>
      </c>
      <c r="D707" s="214" t="s">
        <v>12664</v>
      </c>
      <c r="E707" s="203" t="s">
        <v>12665</v>
      </c>
      <c r="F707" s="215" t="s">
        <v>12666</v>
      </c>
      <c r="G707" s="212" t="s">
        <v>12667</v>
      </c>
      <c r="H707" s="221" t="n">
        <v>5</v>
      </c>
      <c r="I707" s="220" t="n">
        <v>26699.05</v>
      </c>
    </row>
    <row r="708" s="211" customFormat="true" ht="17.1" hidden="false" customHeight="true" outlineLevel="0" collapsed="false">
      <c r="A708" s="203"/>
      <c r="B708" s="24" t="s">
        <v>12563</v>
      </c>
      <c r="C708" s="203" t="s">
        <v>10159</v>
      </c>
      <c r="D708" s="217" t="s">
        <v>12668</v>
      </c>
      <c r="E708" s="203" t="s">
        <v>6763</v>
      </c>
      <c r="F708" s="215" t="s">
        <v>12669</v>
      </c>
      <c r="G708" s="212" t="s">
        <v>12670</v>
      </c>
      <c r="H708" s="221" t="n">
        <v>0</v>
      </c>
      <c r="I708" s="220" t="n">
        <v>0</v>
      </c>
    </row>
    <row r="709" s="211" customFormat="true" ht="17.1" hidden="false" customHeight="true" outlineLevel="0" collapsed="false">
      <c r="A709" s="203"/>
      <c r="B709" s="24" t="s">
        <v>12563</v>
      </c>
      <c r="C709" s="203" t="s">
        <v>10159</v>
      </c>
      <c r="D709" s="217" t="s">
        <v>12671</v>
      </c>
      <c r="E709" s="203" t="s">
        <v>12672</v>
      </c>
      <c r="F709" s="215" t="s">
        <v>12673</v>
      </c>
      <c r="G709" s="212" t="s">
        <v>12674</v>
      </c>
      <c r="H709" s="221" t="n">
        <v>5</v>
      </c>
      <c r="I709" s="220" t="n">
        <v>73496.19</v>
      </c>
    </row>
    <row r="710" s="211" customFormat="true" ht="17.1" hidden="false" customHeight="true" outlineLevel="0" collapsed="false">
      <c r="A710" s="203"/>
      <c r="B710" s="24" t="s">
        <v>12563</v>
      </c>
      <c r="C710" s="203" t="s">
        <v>10159</v>
      </c>
      <c r="D710" s="214" t="s">
        <v>4227</v>
      </c>
      <c r="E710" s="203" t="s">
        <v>12675</v>
      </c>
      <c r="F710" s="215" t="s">
        <v>12676</v>
      </c>
      <c r="G710" s="212" t="s">
        <v>12677</v>
      </c>
      <c r="H710" s="221" t="n">
        <v>0</v>
      </c>
      <c r="I710" s="220" t="n">
        <v>0</v>
      </c>
    </row>
    <row r="711" s="211" customFormat="true" ht="17.1" hidden="false" customHeight="true" outlineLevel="0" collapsed="false">
      <c r="A711" s="203"/>
      <c r="B711" s="24" t="s">
        <v>12563</v>
      </c>
      <c r="C711" s="203" t="s">
        <v>10159</v>
      </c>
      <c r="D711" s="214" t="s">
        <v>5601</v>
      </c>
      <c r="E711" s="203" t="s">
        <v>12678</v>
      </c>
      <c r="F711" s="215" t="s">
        <v>12679</v>
      </c>
      <c r="G711" s="212" t="s">
        <v>12680</v>
      </c>
      <c r="H711" s="221" t="n">
        <v>0</v>
      </c>
      <c r="I711" s="220" t="n">
        <v>150</v>
      </c>
    </row>
    <row r="712" s="211" customFormat="true" ht="17.1" hidden="false" customHeight="true" outlineLevel="0" collapsed="false">
      <c r="A712" s="203"/>
      <c r="B712" s="24" t="s">
        <v>12563</v>
      </c>
      <c r="C712" s="203" t="s">
        <v>10159</v>
      </c>
      <c r="D712" s="214" t="s">
        <v>2480</v>
      </c>
      <c r="E712" s="203" t="s">
        <v>12681</v>
      </c>
      <c r="F712" s="215" t="s">
        <v>12682</v>
      </c>
      <c r="G712" s="212" t="s">
        <v>12683</v>
      </c>
      <c r="H712" s="221" t="n">
        <v>0</v>
      </c>
      <c r="I712" s="220" t="n">
        <v>2829.15</v>
      </c>
    </row>
    <row r="713" s="211" customFormat="true" ht="17.1" hidden="false" customHeight="true" outlineLevel="0" collapsed="false">
      <c r="A713" s="203"/>
      <c r="B713" s="24" t="s">
        <v>12563</v>
      </c>
      <c r="C713" s="203" t="s">
        <v>10159</v>
      </c>
      <c r="D713" s="214" t="s">
        <v>6393</v>
      </c>
      <c r="E713" s="203" t="s">
        <v>12684</v>
      </c>
      <c r="F713" s="215" t="s">
        <v>12685</v>
      </c>
      <c r="G713" s="212" t="s">
        <v>12686</v>
      </c>
      <c r="H713" s="221" t="n">
        <v>0</v>
      </c>
      <c r="I713" s="220" t="n">
        <v>186.24</v>
      </c>
    </row>
    <row r="714" s="211" customFormat="true" ht="17.1" hidden="false" customHeight="true" outlineLevel="0" collapsed="false">
      <c r="A714" s="203"/>
      <c r="B714" s="24" t="s">
        <v>12563</v>
      </c>
      <c r="C714" s="203" t="s">
        <v>10159</v>
      </c>
      <c r="D714" s="214" t="s">
        <v>12687</v>
      </c>
      <c r="E714" s="203" t="s">
        <v>12688</v>
      </c>
      <c r="F714" s="215" t="s">
        <v>12689</v>
      </c>
      <c r="G714" s="212" t="s">
        <v>12690</v>
      </c>
      <c r="H714" s="221" t="n">
        <v>6</v>
      </c>
      <c r="I714" s="220" t="n">
        <v>373.87</v>
      </c>
    </row>
    <row r="715" s="211" customFormat="true" ht="17.1" hidden="false" customHeight="true" outlineLevel="0" collapsed="false">
      <c r="A715" s="203"/>
      <c r="B715" s="24" t="s">
        <v>12563</v>
      </c>
      <c r="C715" s="203" t="s">
        <v>10159</v>
      </c>
      <c r="D715" s="214" t="s">
        <v>12691</v>
      </c>
      <c r="E715" s="203" t="s">
        <v>12692</v>
      </c>
      <c r="F715" s="215" t="s">
        <v>12693</v>
      </c>
      <c r="G715" s="212" t="s">
        <v>12694</v>
      </c>
      <c r="H715" s="221" t="n">
        <v>0</v>
      </c>
      <c r="I715" s="220" t="n">
        <v>192.08</v>
      </c>
    </row>
    <row r="716" s="211" customFormat="true" ht="17.1" hidden="false" customHeight="true" outlineLevel="0" collapsed="false">
      <c r="A716" s="203"/>
      <c r="B716" s="24" t="s">
        <v>12563</v>
      </c>
      <c r="C716" s="203" t="s">
        <v>10159</v>
      </c>
      <c r="D716" s="214" t="s">
        <v>12695</v>
      </c>
      <c r="E716" s="203" t="s">
        <v>12696</v>
      </c>
      <c r="F716" s="215" t="s">
        <v>12693</v>
      </c>
      <c r="G716" s="212" t="s">
        <v>12697</v>
      </c>
      <c r="H716" s="221" t="n">
        <v>0</v>
      </c>
      <c r="I716" s="220" t="n">
        <v>1690.96</v>
      </c>
    </row>
    <row r="717" s="211" customFormat="true" ht="17.1" hidden="false" customHeight="true" outlineLevel="0" collapsed="false">
      <c r="A717" s="203"/>
      <c r="B717" s="24" t="s">
        <v>12563</v>
      </c>
      <c r="C717" s="203" t="s">
        <v>10159</v>
      </c>
      <c r="D717" s="214" t="s">
        <v>12698</v>
      </c>
      <c r="E717" s="203" t="s">
        <v>12699</v>
      </c>
      <c r="F717" s="215" t="s">
        <v>12652</v>
      </c>
      <c r="G717" s="212" t="s">
        <v>12700</v>
      </c>
      <c r="H717" s="221" t="n">
        <v>20</v>
      </c>
      <c r="I717" s="220" t="n">
        <v>2053.79</v>
      </c>
    </row>
    <row r="718" s="211" customFormat="true" ht="17.1" hidden="false" customHeight="true" outlineLevel="0" collapsed="false">
      <c r="A718" s="203"/>
      <c r="B718" s="24" t="s">
        <v>12563</v>
      </c>
      <c r="C718" s="203" t="s">
        <v>10159</v>
      </c>
      <c r="D718" s="214" t="s">
        <v>12701</v>
      </c>
      <c r="E718" s="203" t="s">
        <v>12702</v>
      </c>
      <c r="F718" s="215" t="s">
        <v>12703</v>
      </c>
      <c r="G718" s="212" t="s">
        <v>12704</v>
      </c>
      <c r="H718" s="221" t="n">
        <v>0</v>
      </c>
      <c r="I718" s="220" t="n">
        <v>132.7</v>
      </c>
    </row>
    <row r="719" s="211" customFormat="true" ht="17.1" hidden="false" customHeight="true" outlineLevel="0" collapsed="false">
      <c r="A719" s="203"/>
      <c r="B719" s="24" t="s">
        <v>12563</v>
      </c>
      <c r="C719" s="203" t="s">
        <v>10159</v>
      </c>
      <c r="D719" s="214" t="s">
        <v>12705</v>
      </c>
      <c r="E719" s="203" t="s">
        <v>12706</v>
      </c>
      <c r="F719" s="215" t="s">
        <v>12707</v>
      </c>
      <c r="G719" s="212" t="s">
        <v>12708</v>
      </c>
      <c r="H719" s="221" t="n">
        <v>0</v>
      </c>
      <c r="I719" s="220" t="n">
        <v>2355.95</v>
      </c>
    </row>
    <row r="720" s="211" customFormat="true" ht="17.1" hidden="false" customHeight="true" outlineLevel="0" collapsed="false">
      <c r="A720" s="203"/>
      <c r="B720" s="24" t="s">
        <v>12563</v>
      </c>
      <c r="C720" s="203" t="s">
        <v>10159</v>
      </c>
      <c r="D720" s="214" t="s">
        <v>6781</v>
      </c>
      <c r="E720" s="203" t="s">
        <v>12709</v>
      </c>
      <c r="F720" s="215" t="s">
        <v>12710</v>
      </c>
      <c r="G720" s="212" t="s">
        <v>12711</v>
      </c>
      <c r="H720" s="221" t="n">
        <v>0</v>
      </c>
      <c r="I720" s="220" t="n">
        <v>257.03</v>
      </c>
    </row>
    <row r="721" s="211" customFormat="true" ht="17.1" hidden="false" customHeight="true" outlineLevel="0" collapsed="false">
      <c r="A721" s="203"/>
      <c r="B721" s="24" t="s">
        <v>12563</v>
      </c>
      <c r="C721" s="203" t="s">
        <v>10159</v>
      </c>
      <c r="D721" s="217" t="s">
        <v>12712</v>
      </c>
      <c r="E721" s="203" t="s">
        <v>12713</v>
      </c>
      <c r="F721" s="215" t="s">
        <v>12714</v>
      </c>
      <c r="G721" s="212" t="s">
        <v>12715</v>
      </c>
      <c r="H721" s="221" t="n">
        <v>0</v>
      </c>
      <c r="I721" s="220" t="n">
        <v>1160.47</v>
      </c>
    </row>
    <row r="722" s="211" customFormat="true" ht="17.1" hidden="false" customHeight="true" outlineLevel="0" collapsed="false">
      <c r="A722" s="203"/>
      <c r="B722" s="24" t="s">
        <v>12563</v>
      </c>
      <c r="C722" s="203" t="s">
        <v>10159</v>
      </c>
      <c r="D722" s="214" t="s">
        <v>12716</v>
      </c>
      <c r="E722" s="203" t="s">
        <v>12717</v>
      </c>
      <c r="F722" s="215" t="s">
        <v>12718</v>
      </c>
      <c r="G722" s="212" t="s">
        <v>12719</v>
      </c>
      <c r="H722" s="221" t="n">
        <v>0</v>
      </c>
      <c r="I722" s="220" t="n">
        <v>0</v>
      </c>
    </row>
    <row r="723" s="211" customFormat="true" ht="17.1" hidden="false" customHeight="true" outlineLevel="0" collapsed="false">
      <c r="A723" s="203"/>
      <c r="B723" s="24" t="s">
        <v>12563</v>
      </c>
      <c r="C723" s="203" t="s">
        <v>10159</v>
      </c>
      <c r="D723" s="214" t="s">
        <v>12720</v>
      </c>
      <c r="E723" s="203" t="s">
        <v>12721</v>
      </c>
      <c r="F723" s="215" t="s">
        <v>12722</v>
      </c>
      <c r="G723" s="212" t="s">
        <v>12723</v>
      </c>
      <c r="H723" s="221" t="n">
        <v>0</v>
      </c>
      <c r="I723" s="220" t="n">
        <v>0</v>
      </c>
    </row>
    <row r="724" s="211" customFormat="true" ht="17.1" hidden="false" customHeight="true" outlineLevel="0" collapsed="false">
      <c r="A724" s="203"/>
      <c r="B724" s="24" t="s">
        <v>12563</v>
      </c>
      <c r="C724" s="203" t="s">
        <v>10159</v>
      </c>
      <c r="D724" s="214" t="s">
        <v>12724</v>
      </c>
      <c r="E724" s="203" t="s">
        <v>12725</v>
      </c>
      <c r="F724" s="215" t="s">
        <v>12726</v>
      </c>
      <c r="G724" s="212" t="s">
        <v>12727</v>
      </c>
      <c r="H724" s="221" t="n">
        <v>0</v>
      </c>
      <c r="I724" s="220" t="n">
        <v>0</v>
      </c>
    </row>
    <row r="725" s="211" customFormat="true" ht="17.1" hidden="false" customHeight="true" outlineLevel="0" collapsed="false">
      <c r="A725" s="203"/>
      <c r="B725" s="24" t="s">
        <v>12563</v>
      </c>
      <c r="C725" s="203" t="s">
        <v>10159</v>
      </c>
      <c r="D725" s="214" t="s">
        <v>12728</v>
      </c>
      <c r="E725" s="203" t="s">
        <v>12729</v>
      </c>
      <c r="F725" s="215" t="s">
        <v>12730</v>
      </c>
      <c r="G725" s="212" t="s">
        <v>12731</v>
      </c>
      <c r="H725" s="221" t="n">
        <v>0</v>
      </c>
      <c r="I725" s="220" t="n">
        <v>0</v>
      </c>
    </row>
    <row r="726" s="211" customFormat="true" ht="17.1" hidden="false" customHeight="true" outlineLevel="0" collapsed="false">
      <c r="A726" s="203"/>
      <c r="B726" s="24" t="s">
        <v>12563</v>
      </c>
      <c r="C726" s="203" t="s">
        <v>10159</v>
      </c>
      <c r="D726" s="214" t="s">
        <v>12732</v>
      </c>
      <c r="E726" s="203" t="s">
        <v>4834</v>
      </c>
      <c r="F726" s="215" t="s">
        <v>12733</v>
      </c>
      <c r="G726" s="212" t="s">
        <v>12734</v>
      </c>
      <c r="H726" s="221" t="n">
        <v>0</v>
      </c>
      <c r="I726" s="220" t="n">
        <v>0</v>
      </c>
    </row>
    <row r="727" s="211" customFormat="true" ht="17.1" hidden="false" customHeight="true" outlineLevel="0" collapsed="false">
      <c r="A727" s="203"/>
      <c r="B727" s="24" t="s">
        <v>12735</v>
      </c>
      <c r="C727" s="203" t="s">
        <v>10159</v>
      </c>
      <c r="D727" s="214" t="s">
        <v>12736</v>
      </c>
      <c r="E727" s="203" t="s">
        <v>12737</v>
      </c>
      <c r="F727" s="215" t="s">
        <v>12738</v>
      </c>
      <c r="G727" s="212" t="s">
        <v>12739</v>
      </c>
      <c r="H727" s="221" t="n">
        <v>4</v>
      </c>
      <c r="I727" s="220" t="n">
        <v>527.07</v>
      </c>
    </row>
    <row r="728" s="211" customFormat="true" ht="17.1" hidden="false" customHeight="true" outlineLevel="0" collapsed="false">
      <c r="A728" s="203"/>
      <c r="B728" s="24" t="s">
        <v>12735</v>
      </c>
      <c r="C728" s="203" t="s">
        <v>10159</v>
      </c>
      <c r="D728" s="214" t="s">
        <v>12740</v>
      </c>
      <c r="E728" s="203" t="s">
        <v>12741</v>
      </c>
      <c r="F728" s="215" t="s">
        <v>12742</v>
      </c>
      <c r="G728" s="212" t="s">
        <v>12743</v>
      </c>
      <c r="H728" s="221" t="n">
        <v>4</v>
      </c>
      <c r="I728" s="220" t="n">
        <v>246.83</v>
      </c>
    </row>
    <row r="729" s="211" customFormat="true" ht="17.1" hidden="false" customHeight="true" outlineLevel="0" collapsed="false">
      <c r="A729" s="203" t="s">
        <v>110</v>
      </c>
      <c r="B729" s="24" t="s">
        <v>12735</v>
      </c>
      <c r="C729" s="203" t="s">
        <v>10159</v>
      </c>
      <c r="D729" s="214" t="s">
        <v>12744</v>
      </c>
      <c r="E729" s="203" t="s">
        <v>12745</v>
      </c>
      <c r="F729" s="215" t="s">
        <v>12742</v>
      </c>
      <c r="G729" s="212" t="s">
        <v>12746</v>
      </c>
      <c r="H729" s="221" t="n">
        <v>6</v>
      </c>
      <c r="I729" s="220" t="n">
        <v>4201.14</v>
      </c>
    </row>
    <row r="730" s="211" customFormat="true" ht="17.1" hidden="false" customHeight="true" outlineLevel="0" collapsed="false">
      <c r="A730" s="203"/>
      <c r="B730" s="24" t="s">
        <v>12735</v>
      </c>
      <c r="C730" s="203" t="s">
        <v>10159</v>
      </c>
      <c r="D730" s="214" t="s">
        <v>12747</v>
      </c>
      <c r="E730" s="203" t="s">
        <v>12748</v>
      </c>
      <c r="F730" s="215" t="s">
        <v>12749</v>
      </c>
      <c r="G730" s="212" t="s">
        <v>12750</v>
      </c>
      <c r="H730" s="221" t="n">
        <v>3</v>
      </c>
      <c r="I730" s="220" t="n">
        <v>1169.37</v>
      </c>
    </row>
    <row r="731" s="211" customFormat="true" ht="17.1" hidden="false" customHeight="true" outlineLevel="0" collapsed="false">
      <c r="A731" s="203"/>
      <c r="B731" s="24" t="s">
        <v>12735</v>
      </c>
      <c r="C731" s="203" t="s">
        <v>10159</v>
      </c>
      <c r="D731" s="214" t="s">
        <v>10164</v>
      </c>
      <c r="E731" s="203" t="s">
        <v>12751</v>
      </c>
      <c r="F731" s="215" t="s">
        <v>12752</v>
      </c>
      <c r="G731" s="212" t="s">
        <v>12753</v>
      </c>
      <c r="H731" s="221" t="n">
        <v>9</v>
      </c>
      <c r="I731" s="220" t="n">
        <v>19827.87</v>
      </c>
    </row>
    <row r="732" s="211" customFormat="true" ht="17.1" hidden="false" customHeight="true" outlineLevel="0" collapsed="false">
      <c r="A732" s="203"/>
      <c r="B732" s="24" t="s">
        <v>12735</v>
      </c>
      <c r="C732" s="203" t="s">
        <v>10159</v>
      </c>
      <c r="D732" s="214" t="s">
        <v>12754</v>
      </c>
      <c r="E732" s="203" t="s">
        <v>12755</v>
      </c>
      <c r="F732" s="215" t="s">
        <v>12756</v>
      </c>
      <c r="G732" s="212" t="s">
        <v>12757</v>
      </c>
      <c r="H732" s="221" t="n">
        <v>6</v>
      </c>
      <c r="I732" s="220" t="n">
        <v>411.11</v>
      </c>
    </row>
    <row r="733" s="211" customFormat="true" ht="17.1" hidden="false" customHeight="true" outlineLevel="0" collapsed="false">
      <c r="A733" s="203"/>
      <c r="B733" s="24" t="s">
        <v>12735</v>
      </c>
      <c r="C733" s="203" t="s">
        <v>10159</v>
      </c>
      <c r="D733" s="214" t="s">
        <v>12758</v>
      </c>
      <c r="E733" s="203" t="s">
        <v>12759</v>
      </c>
      <c r="F733" s="215" t="s">
        <v>12760</v>
      </c>
      <c r="G733" s="212" t="s">
        <v>12761</v>
      </c>
      <c r="H733" s="221" t="n">
        <v>9</v>
      </c>
      <c r="I733" s="221" t="n">
        <v>1709.47</v>
      </c>
    </row>
    <row r="734" s="211" customFormat="true" ht="17.1" hidden="false" customHeight="true" outlineLevel="0" collapsed="false">
      <c r="A734" s="203"/>
      <c r="B734" s="24" t="s">
        <v>12735</v>
      </c>
      <c r="C734" s="203" t="s">
        <v>10159</v>
      </c>
      <c r="D734" s="214" t="s">
        <v>12762</v>
      </c>
      <c r="E734" s="203" t="s">
        <v>12763</v>
      </c>
      <c r="F734" s="215" t="s">
        <v>12764</v>
      </c>
      <c r="G734" s="212" t="s">
        <v>12765</v>
      </c>
      <c r="H734" s="221" t="n">
        <v>8</v>
      </c>
      <c r="I734" s="220" t="n">
        <v>2385.82</v>
      </c>
    </row>
    <row r="735" s="211" customFormat="true" ht="17.1" hidden="false" customHeight="true" outlineLevel="0" collapsed="false">
      <c r="A735" s="203"/>
      <c r="B735" s="24" t="s">
        <v>12735</v>
      </c>
      <c r="C735" s="203" t="s">
        <v>10159</v>
      </c>
      <c r="D735" s="214" t="s">
        <v>2081</v>
      </c>
      <c r="E735" s="203" t="s">
        <v>12766</v>
      </c>
      <c r="F735" s="215" t="s">
        <v>12767</v>
      </c>
      <c r="G735" s="212" t="s">
        <v>12768</v>
      </c>
      <c r="H735" s="221" t="n">
        <v>7</v>
      </c>
      <c r="I735" s="220" t="n">
        <v>2942.86</v>
      </c>
    </row>
    <row r="736" s="211" customFormat="true" ht="17.1" hidden="false" customHeight="true" outlineLevel="0" collapsed="false">
      <c r="A736" s="203"/>
      <c r="B736" s="24" t="s">
        <v>12735</v>
      </c>
      <c r="C736" s="203" t="s">
        <v>10159</v>
      </c>
      <c r="D736" s="214" t="s">
        <v>12769</v>
      </c>
      <c r="E736" s="203" t="s">
        <v>12770</v>
      </c>
      <c r="F736" s="215" t="s">
        <v>12771</v>
      </c>
      <c r="G736" s="212" t="s">
        <v>12772</v>
      </c>
      <c r="H736" s="221" t="n">
        <v>0</v>
      </c>
      <c r="I736" s="220" t="n">
        <v>137.37</v>
      </c>
    </row>
    <row r="737" s="211" customFormat="true" ht="17.1" hidden="false" customHeight="true" outlineLevel="0" collapsed="false">
      <c r="A737" s="203"/>
      <c r="B737" s="24" t="s">
        <v>12735</v>
      </c>
      <c r="C737" s="24" t="s">
        <v>10159</v>
      </c>
      <c r="D737" s="214" t="s">
        <v>12773</v>
      </c>
      <c r="E737" s="203" t="s">
        <v>12774</v>
      </c>
      <c r="F737" s="215" t="s">
        <v>12775</v>
      </c>
      <c r="G737" s="212" t="s">
        <v>12776</v>
      </c>
      <c r="H737" s="221" t="n">
        <v>5</v>
      </c>
      <c r="I737" s="220" t="n">
        <v>872.72</v>
      </c>
    </row>
    <row r="738" s="211" customFormat="true" ht="17.1" hidden="false" customHeight="true" outlineLevel="0" collapsed="false">
      <c r="A738" s="203"/>
      <c r="B738" s="24" t="s">
        <v>12735</v>
      </c>
      <c r="C738" s="203" t="s">
        <v>10159</v>
      </c>
      <c r="D738" s="217" t="s">
        <v>12777</v>
      </c>
      <c r="E738" s="203" t="s">
        <v>12778</v>
      </c>
      <c r="F738" s="215" t="s">
        <v>12779</v>
      </c>
      <c r="G738" s="212" t="s">
        <v>12780</v>
      </c>
      <c r="H738" s="221" t="n">
        <v>21</v>
      </c>
      <c r="I738" s="220" t="n">
        <v>86705.23</v>
      </c>
    </row>
    <row r="739" s="211" customFormat="true" ht="17.1" hidden="false" customHeight="true" outlineLevel="0" collapsed="false">
      <c r="A739" s="203"/>
      <c r="B739" s="24" t="s">
        <v>12735</v>
      </c>
      <c r="C739" s="203" t="s">
        <v>10159</v>
      </c>
      <c r="D739" s="214" t="s">
        <v>12576</v>
      </c>
      <c r="E739" s="203" t="s">
        <v>12781</v>
      </c>
      <c r="F739" s="215" t="s">
        <v>12782</v>
      </c>
      <c r="G739" s="212" t="s">
        <v>12783</v>
      </c>
      <c r="H739" s="221" t="n">
        <v>85</v>
      </c>
      <c r="I739" s="220" t="n">
        <v>50559.11</v>
      </c>
    </row>
    <row r="740" s="211" customFormat="true" ht="17.1" hidden="false" customHeight="true" outlineLevel="0" collapsed="false">
      <c r="A740" s="203"/>
      <c r="B740" s="24" t="s">
        <v>12735</v>
      </c>
      <c r="C740" s="203" t="s">
        <v>10159</v>
      </c>
      <c r="D740" s="214" t="s">
        <v>12784</v>
      </c>
      <c r="E740" s="203" t="s">
        <v>12785</v>
      </c>
      <c r="F740" s="215" t="s">
        <v>12786</v>
      </c>
      <c r="G740" s="212" t="s">
        <v>12787</v>
      </c>
      <c r="H740" s="221" t="n">
        <v>3</v>
      </c>
      <c r="I740" s="220" t="n">
        <v>452.99</v>
      </c>
    </row>
    <row r="741" s="211" customFormat="true" ht="17.1" hidden="false" customHeight="true" outlineLevel="0" collapsed="false">
      <c r="A741" s="203"/>
      <c r="B741" s="24" t="s">
        <v>12735</v>
      </c>
      <c r="C741" s="203" t="s">
        <v>10159</v>
      </c>
      <c r="D741" s="214" t="s">
        <v>12788</v>
      </c>
      <c r="E741" s="203" t="s">
        <v>12789</v>
      </c>
      <c r="F741" s="215" t="s">
        <v>12790</v>
      </c>
      <c r="G741" s="212" t="s">
        <v>12791</v>
      </c>
      <c r="H741" s="221" t="n">
        <v>6</v>
      </c>
      <c r="I741" s="220" t="n">
        <v>7489.22</v>
      </c>
    </row>
    <row r="742" s="211" customFormat="true" ht="17.1" hidden="false" customHeight="true" outlineLevel="0" collapsed="false">
      <c r="A742" s="203"/>
      <c r="B742" s="24" t="s">
        <v>12735</v>
      </c>
      <c r="C742" s="203" t="s">
        <v>10159</v>
      </c>
      <c r="D742" s="214" t="s">
        <v>12792</v>
      </c>
      <c r="E742" s="203" t="s">
        <v>12793</v>
      </c>
      <c r="F742" s="215" t="s">
        <v>12794</v>
      </c>
      <c r="G742" s="212" t="s">
        <v>12795</v>
      </c>
      <c r="H742" s="221" t="n">
        <v>11</v>
      </c>
      <c r="I742" s="220" t="n">
        <v>3784.34</v>
      </c>
    </row>
    <row r="743" s="211" customFormat="true" ht="17.1" hidden="false" customHeight="true" outlineLevel="0" collapsed="false">
      <c r="A743" s="203"/>
      <c r="B743" s="24" t="s">
        <v>12735</v>
      </c>
      <c r="C743" s="203" t="s">
        <v>10159</v>
      </c>
      <c r="D743" s="214" t="s">
        <v>12796</v>
      </c>
      <c r="E743" s="203" t="s">
        <v>12797</v>
      </c>
      <c r="F743" s="215" t="s">
        <v>12798</v>
      </c>
      <c r="G743" s="212" t="s">
        <v>12799</v>
      </c>
      <c r="H743" s="221" t="n">
        <v>7</v>
      </c>
      <c r="I743" s="220" t="n">
        <v>5100.6</v>
      </c>
    </row>
    <row r="744" s="211" customFormat="true" ht="17.1" hidden="false" customHeight="true" outlineLevel="0" collapsed="false">
      <c r="A744" s="203"/>
      <c r="B744" s="24" t="s">
        <v>12735</v>
      </c>
      <c r="C744" s="203" t="s">
        <v>10159</v>
      </c>
      <c r="D744" s="214" t="s">
        <v>12800</v>
      </c>
      <c r="E744" s="203" t="s">
        <v>12801</v>
      </c>
      <c r="F744" s="215" t="s">
        <v>12802</v>
      </c>
      <c r="G744" s="212" t="s">
        <v>12803</v>
      </c>
      <c r="H744" s="221" t="n">
        <v>3</v>
      </c>
      <c r="I744" s="220" t="n">
        <v>1247.43</v>
      </c>
    </row>
    <row r="745" s="211" customFormat="true" ht="17.1" hidden="false" customHeight="true" outlineLevel="0" collapsed="false">
      <c r="A745" s="203"/>
      <c r="B745" s="24" t="s">
        <v>12735</v>
      </c>
      <c r="C745" s="203" t="s">
        <v>10159</v>
      </c>
      <c r="D745" s="217" t="s">
        <v>12804</v>
      </c>
      <c r="E745" s="203" t="s">
        <v>12805</v>
      </c>
      <c r="F745" s="215" t="s">
        <v>12806</v>
      </c>
      <c r="G745" s="212" t="s">
        <v>12807</v>
      </c>
      <c r="H745" s="221" t="n">
        <v>4</v>
      </c>
      <c r="I745" s="220" t="n">
        <v>311.25</v>
      </c>
    </row>
    <row r="746" s="211" customFormat="true" ht="17.1" hidden="false" customHeight="true" outlineLevel="0" collapsed="false">
      <c r="A746" s="203"/>
      <c r="B746" s="24" t="s">
        <v>12735</v>
      </c>
      <c r="C746" s="203" t="s">
        <v>10159</v>
      </c>
      <c r="D746" s="217" t="s">
        <v>12808</v>
      </c>
      <c r="E746" s="203" t="s">
        <v>12809</v>
      </c>
      <c r="F746" s="215" t="s">
        <v>12810</v>
      </c>
      <c r="G746" s="212" t="s">
        <v>12811</v>
      </c>
      <c r="H746" s="221" t="n">
        <v>37</v>
      </c>
      <c r="I746" s="220" t="n">
        <v>2848.245</v>
      </c>
    </row>
    <row r="747" s="211" customFormat="true" ht="17.1" hidden="false" customHeight="true" outlineLevel="0" collapsed="false">
      <c r="A747" s="203"/>
      <c r="B747" s="24" t="s">
        <v>12735</v>
      </c>
      <c r="C747" s="203" t="s">
        <v>10159</v>
      </c>
      <c r="D747" s="214" t="s">
        <v>12812</v>
      </c>
      <c r="E747" s="203" t="s">
        <v>12813</v>
      </c>
      <c r="F747" s="215" t="s">
        <v>12742</v>
      </c>
      <c r="G747" s="212" t="s">
        <v>12814</v>
      </c>
      <c r="H747" s="221" t="n">
        <v>19</v>
      </c>
      <c r="I747" s="220" t="n">
        <v>1825.01</v>
      </c>
    </row>
    <row r="748" s="211" customFormat="true" ht="17.1" hidden="false" customHeight="true" outlineLevel="0" collapsed="false">
      <c r="A748" s="203"/>
      <c r="B748" s="24" t="s">
        <v>12735</v>
      </c>
      <c r="C748" s="203" t="s">
        <v>10159</v>
      </c>
      <c r="D748" s="214" t="s">
        <v>12815</v>
      </c>
      <c r="E748" s="203" t="s">
        <v>12816</v>
      </c>
      <c r="F748" s="215" t="s">
        <v>12794</v>
      </c>
      <c r="G748" s="212" t="s">
        <v>12817</v>
      </c>
      <c r="H748" s="221" t="n">
        <v>26</v>
      </c>
      <c r="I748" s="220" t="n">
        <v>2158.47</v>
      </c>
    </row>
    <row r="749" s="211" customFormat="true" ht="17.1" hidden="false" customHeight="true" outlineLevel="0" collapsed="false">
      <c r="A749" s="203"/>
      <c r="B749" s="24" t="s">
        <v>12735</v>
      </c>
      <c r="C749" s="203" t="s">
        <v>10159</v>
      </c>
      <c r="D749" s="214" t="s">
        <v>12818</v>
      </c>
      <c r="E749" s="203" t="s">
        <v>12819</v>
      </c>
      <c r="F749" s="215" t="s">
        <v>12820</v>
      </c>
      <c r="G749" s="212" t="s">
        <v>12821</v>
      </c>
      <c r="H749" s="221" t="n">
        <v>26</v>
      </c>
      <c r="I749" s="220" t="n">
        <v>5388.84</v>
      </c>
    </row>
    <row r="750" s="211" customFormat="true" ht="17.1" hidden="false" customHeight="true" outlineLevel="0" collapsed="false">
      <c r="A750" s="203"/>
      <c r="B750" s="24" t="s">
        <v>12735</v>
      </c>
      <c r="C750" s="203" t="s">
        <v>10159</v>
      </c>
      <c r="D750" s="214" t="s">
        <v>12822</v>
      </c>
      <c r="E750" s="203" t="s">
        <v>12823</v>
      </c>
      <c r="F750" s="215" t="s">
        <v>12824</v>
      </c>
      <c r="G750" s="212" t="s">
        <v>12825</v>
      </c>
      <c r="H750" s="221" t="n">
        <v>4</v>
      </c>
      <c r="I750" s="220" t="n">
        <v>359.38</v>
      </c>
    </row>
    <row r="751" s="211" customFormat="true" ht="17.1" hidden="false" customHeight="true" outlineLevel="0" collapsed="false">
      <c r="A751" s="203"/>
      <c r="B751" s="24" t="s">
        <v>12735</v>
      </c>
      <c r="C751" s="24" t="s">
        <v>10159</v>
      </c>
      <c r="D751" s="214" t="s">
        <v>12826</v>
      </c>
      <c r="E751" s="203" t="s">
        <v>12827</v>
      </c>
      <c r="F751" s="215" t="s">
        <v>12828</v>
      </c>
      <c r="G751" s="212" t="s">
        <v>12829</v>
      </c>
      <c r="H751" s="221" t="n">
        <v>13</v>
      </c>
      <c r="I751" s="220" t="n">
        <v>1350</v>
      </c>
    </row>
    <row r="752" s="211" customFormat="true" ht="17.1" hidden="false" customHeight="true" outlineLevel="0" collapsed="false">
      <c r="A752" s="203"/>
      <c r="B752" s="24" t="s">
        <v>12830</v>
      </c>
      <c r="C752" s="24" t="s">
        <v>10159</v>
      </c>
      <c r="D752" s="214" t="s">
        <v>12831</v>
      </c>
      <c r="E752" s="203" t="s">
        <v>12832</v>
      </c>
      <c r="F752" s="215" t="s">
        <v>12833</v>
      </c>
      <c r="G752" s="212" t="s">
        <v>12834</v>
      </c>
      <c r="H752" s="221" t="n">
        <v>6</v>
      </c>
      <c r="I752" s="220" t="n">
        <v>388.96</v>
      </c>
    </row>
    <row r="753" s="211" customFormat="true" ht="17.1" hidden="false" customHeight="true" outlineLevel="0" collapsed="false">
      <c r="A753" s="203"/>
      <c r="B753" s="24" t="s">
        <v>12835</v>
      </c>
      <c r="C753" s="203" t="s">
        <v>10159</v>
      </c>
      <c r="D753" s="214" t="s">
        <v>12836</v>
      </c>
      <c r="E753" s="203" t="s">
        <v>12837</v>
      </c>
      <c r="F753" s="215" t="s">
        <v>12838</v>
      </c>
      <c r="G753" s="212" t="s">
        <v>12839</v>
      </c>
      <c r="H753" s="221" t="n">
        <v>0</v>
      </c>
      <c r="I753" s="220" t="n">
        <v>3936.76</v>
      </c>
    </row>
    <row r="754" s="211" customFormat="true" ht="17.1" hidden="false" customHeight="true" outlineLevel="0" collapsed="false">
      <c r="A754" s="203"/>
      <c r="B754" s="24" t="s">
        <v>12835</v>
      </c>
      <c r="C754" s="203" t="s">
        <v>10159</v>
      </c>
      <c r="D754" s="214" t="s">
        <v>12840</v>
      </c>
      <c r="E754" s="203" t="s">
        <v>12841</v>
      </c>
      <c r="F754" s="215" t="s">
        <v>12842</v>
      </c>
      <c r="G754" s="212" t="s">
        <v>12843</v>
      </c>
      <c r="H754" s="221" t="n">
        <v>18</v>
      </c>
      <c r="I754" s="220" t="n">
        <v>4225.22</v>
      </c>
    </row>
    <row r="755" s="211" customFormat="true" ht="17.1" hidden="false" customHeight="true" outlineLevel="0" collapsed="false">
      <c r="A755" s="203" t="s">
        <v>110</v>
      </c>
      <c r="B755" s="24" t="s">
        <v>12835</v>
      </c>
      <c r="C755" s="203" t="s">
        <v>10159</v>
      </c>
      <c r="D755" s="214" t="s">
        <v>12844</v>
      </c>
      <c r="E755" s="203" t="s">
        <v>12845</v>
      </c>
      <c r="F755" s="215" t="s">
        <v>12846</v>
      </c>
      <c r="G755" s="212" t="s">
        <v>12847</v>
      </c>
      <c r="H755" s="221" t="n">
        <v>5</v>
      </c>
      <c r="I755" s="220" t="n">
        <v>23468.5</v>
      </c>
    </row>
    <row r="756" s="211" customFormat="true" ht="17.1" hidden="false" customHeight="true" outlineLevel="0" collapsed="false">
      <c r="A756" s="203"/>
      <c r="B756" s="24" t="s">
        <v>12835</v>
      </c>
      <c r="C756" s="203" t="s">
        <v>10159</v>
      </c>
      <c r="D756" s="214" t="s">
        <v>12848</v>
      </c>
      <c r="E756" s="203" t="s">
        <v>12849</v>
      </c>
      <c r="F756" s="215" t="s">
        <v>12850</v>
      </c>
      <c r="G756" s="212" t="s">
        <v>12851</v>
      </c>
      <c r="H756" s="221" t="n">
        <v>8</v>
      </c>
      <c r="I756" s="220" t="n">
        <v>2068.58</v>
      </c>
    </row>
    <row r="757" s="211" customFormat="true" ht="17.1" hidden="false" customHeight="true" outlineLevel="0" collapsed="false">
      <c r="A757" s="203"/>
      <c r="B757" s="203" t="s">
        <v>12835</v>
      </c>
      <c r="C757" s="203" t="s">
        <v>10159</v>
      </c>
      <c r="D757" s="214" t="s">
        <v>3408</v>
      </c>
      <c r="E757" s="203" t="s">
        <v>12852</v>
      </c>
      <c r="F757" s="215" t="s">
        <v>12853</v>
      </c>
      <c r="G757" s="212" t="s">
        <v>12854</v>
      </c>
      <c r="H757" s="221" t="n">
        <v>0</v>
      </c>
      <c r="I757" s="220" t="n">
        <v>1780.01</v>
      </c>
    </row>
    <row r="758" s="211" customFormat="true" ht="17.1" hidden="false" customHeight="true" outlineLevel="0" collapsed="false">
      <c r="A758" s="203"/>
      <c r="B758" s="24" t="s">
        <v>12835</v>
      </c>
      <c r="C758" s="203" t="s">
        <v>10159</v>
      </c>
      <c r="D758" s="214" t="s">
        <v>12855</v>
      </c>
      <c r="E758" s="203" t="s">
        <v>12856</v>
      </c>
      <c r="F758" s="215" t="s">
        <v>12857</v>
      </c>
      <c r="G758" s="212" t="s">
        <v>12847</v>
      </c>
      <c r="H758" s="221" t="n">
        <v>1</v>
      </c>
      <c r="I758" s="220" t="n">
        <v>329.4</v>
      </c>
    </row>
    <row r="759" s="211" customFormat="true" ht="17.1" hidden="false" customHeight="true" outlineLevel="0" collapsed="false">
      <c r="A759" s="203"/>
      <c r="B759" s="24" t="s">
        <v>12835</v>
      </c>
      <c r="C759" s="203" t="s">
        <v>10159</v>
      </c>
      <c r="D759" s="217" t="s">
        <v>12858</v>
      </c>
      <c r="E759" s="203" t="s">
        <v>12859</v>
      </c>
      <c r="F759" s="215" t="s">
        <v>12860</v>
      </c>
      <c r="G759" s="212" t="s">
        <v>12861</v>
      </c>
      <c r="H759" s="221" t="n">
        <v>0</v>
      </c>
      <c r="I759" s="220" t="n">
        <v>1102.86</v>
      </c>
    </row>
    <row r="760" s="211" customFormat="true" ht="17.1" hidden="false" customHeight="true" outlineLevel="0" collapsed="false">
      <c r="A760" s="203"/>
      <c r="B760" s="24" t="s">
        <v>12835</v>
      </c>
      <c r="C760" s="203" t="s">
        <v>10159</v>
      </c>
      <c r="D760" s="214" t="s">
        <v>12862</v>
      </c>
      <c r="E760" s="203" t="s">
        <v>12863</v>
      </c>
      <c r="F760" s="215" t="s">
        <v>12864</v>
      </c>
      <c r="G760" s="212" t="s">
        <v>12865</v>
      </c>
      <c r="H760" s="221" t="n">
        <v>5</v>
      </c>
      <c r="I760" s="220" t="n">
        <v>1670.07</v>
      </c>
    </row>
    <row r="761" s="211" customFormat="true" ht="17.1" hidden="false" customHeight="true" outlineLevel="0" collapsed="false">
      <c r="A761" s="203"/>
      <c r="B761" s="24" t="s">
        <v>12835</v>
      </c>
      <c r="C761" s="203" t="s">
        <v>10159</v>
      </c>
      <c r="D761" s="214" t="s">
        <v>10342</v>
      </c>
      <c r="E761" s="203" t="s">
        <v>12866</v>
      </c>
      <c r="F761" s="215" t="s">
        <v>12867</v>
      </c>
      <c r="G761" s="212" t="s">
        <v>12868</v>
      </c>
      <c r="H761" s="221" t="n">
        <v>1</v>
      </c>
      <c r="I761" s="220" t="n">
        <v>3256220</v>
      </c>
    </row>
    <row r="762" s="211" customFormat="true" ht="17.1" hidden="false" customHeight="true" outlineLevel="0" collapsed="false">
      <c r="A762" s="203"/>
      <c r="B762" s="24" t="s">
        <v>12835</v>
      </c>
      <c r="C762" s="203" t="s">
        <v>10159</v>
      </c>
      <c r="D762" s="214" t="s">
        <v>12869</v>
      </c>
      <c r="E762" s="203" t="s">
        <v>12870</v>
      </c>
      <c r="F762" s="215" t="s">
        <v>12871</v>
      </c>
      <c r="G762" s="212" t="s">
        <v>12872</v>
      </c>
      <c r="H762" s="221" t="n">
        <v>48</v>
      </c>
      <c r="I762" s="220" t="n">
        <v>15765.52</v>
      </c>
    </row>
    <row r="763" s="211" customFormat="true" ht="17.1" hidden="false" customHeight="true" outlineLevel="0" collapsed="false">
      <c r="A763" s="203"/>
      <c r="B763" s="24" t="s">
        <v>12835</v>
      </c>
      <c r="C763" s="203" t="s">
        <v>10159</v>
      </c>
      <c r="D763" s="214" t="s">
        <v>11509</v>
      </c>
      <c r="E763" s="203" t="s">
        <v>12873</v>
      </c>
      <c r="F763" s="215" t="s">
        <v>12846</v>
      </c>
      <c r="G763" s="212" t="s">
        <v>12874</v>
      </c>
      <c r="H763" s="221" t="n">
        <v>2</v>
      </c>
      <c r="I763" s="220" t="n">
        <v>10512.64</v>
      </c>
    </row>
    <row r="764" s="211" customFormat="true" ht="17.1" hidden="false" customHeight="true" outlineLevel="0" collapsed="false">
      <c r="A764" s="203"/>
      <c r="B764" s="24" t="s">
        <v>12875</v>
      </c>
      <c r="C764" s="203" t="s">
        <v>10159</v>
      </c>
      <c r="D764" s="214" t="s">
        <v>12876</v>
      </c>
      <c r="E764" s="203" t="s">
        <v>12877</v>
      </c>
      <c r="F764" s="215" t="s">
        <v>12878</v>
      </c>
      <c r="G764" s="212" t="s">
        <v>12879</v>
      </c>
      <c r="H764" s="221" t="n">
        <v>5</v>
      </c>
      <c r="I764" s="220" t="n">
        <v>72684.83</v>
      </c>
    </row>
    <row r="765" s="211" customFormat="true" ht="17.1" hidden="false" customHeight="true" outlineLevel="0" collapsed="false">
      <c r="A765" s="203"/>
      <c r="B765" s="24" t="s">
        <v>12880</v>
      </c>
      <c r="C765" s="203" t="s">
        <v>10159</v>
      </c>
      <c r="D765" s="217" t="s">
        <v>6916</v>
      </c>
      <c r="E765" s="203" t="s">
        <v>6553</v>
      </c>
      <c r="F765" s="215" t="s">
        <v>12881</v>
      </c>
      <c r="G765" s="212" t="s">
        <v>12882</v>
      </c>
      <c r="H765" s="221" t="n">
        <v>8</v>
      </c>
      <c r="I765" s="220" t="n">
        <v>4984.64</v>
      </c>
    </row>
    <row r="766" s="211" customFormat="true" ht="17.1" hidden="false" customHeight="true" outlineLevel="0" collapsed="false">
      <c r="A766" s="203"/>
      <c r="B766" s="24" t="s">
        <v>12883</v>
      </c>
      <c r="C766" s="203" t="s">
        <v>10159</v>
      </c>
      <c r="D766" s="217" t="s">
        <v>12884</v>
      </c>
      <c r="E766" s="203" t="s">
        <v>12885</v>
      </c>
      <c r="F766" s="215" t="s">
        <v>12886</v>
      </c>
      <c r="G766" s="212" t="s">
        <v>12887</v>
      </c>
      <c r="H766" s="221" t="n">
        <v>17</v>
      </c>
      <c r="I766" s="223" t="n">
        <v>63995.4</v>
      </c>
    </row>
    <row r="767" s="211" customFormat="true" ht="17.1" hidden="false" customHeight="true" outlineLevel="0" collapsed="false">
      <c r="A767" s="203"/>
      <c r="B767" s="24" t="s">
        <v>12888</v>
      </c>
      <c r="C767" s="203" t="s">
        <v>10159</v>
      </c>
      <c r="D767" s="214" t="s">
        <v>12889</v>
      </c>
      <c r="E767" s="203" t="s">
        <v>7865</v>
      </c>
      <c r="F767" s="215" t="s">
        <v>12890</v>
      </c>
      <c r="G767" s="212" t="s">
        <v>12891</v>
      </c>
      <c r="H767" s="221" t="n">
        <v>4</v>
      </c>
      <c r="I767" s="223" t="n">
        <v>3909.4</v>
      </c>
    </row>
    <row r="768" s="211" customFormat="true" ht="17.1" hidden="false" customHeight="true" outlineLevel="0" collapsed="false">
      <c r="A768" s="203"/>
      <c r="B768" s="24" t="s">
        <v>12892</v>
      </c>
      <c r="C768" s="203" t="s">
        <v>10159</v>
      </c>
      <c r="D768" s="214" t="s">
        <v>12893</v>
      </c>
      <c r="E768" s="203" t="s">
        <v>12894</v>
      </c>
      <c r="F768" s="215" t="s">
        <v>12895</v>
      </c>
      <c r="G768" s="212" t="s">
        <v>12896</v>
      </c>
      <c r="H768" s="221" t="n">
        <v>0</v>
      </c>
      <c r="I768" s="223" t="n">
        <v>90.22</v>
      </c>
    </row>
    <row r="769" s="211" customFormat="true" ht="17.1" hidden="false" customHeight="true" outlineLevel="0" collapsed="false">
      <c r="A769" s="203"/>
      <c r="B769" s="24" t="s">
        <v>12892</v>
      </c>
      <c r="C769" s="203" t="s">
        <v>10159</v>
      </c>
      <c r="D769" s="214" t="s">
        <v>12897</v>
      </c>
      <c r="E769" s="203" t="s">
        <v>12898</v>
      </c>
      <c r="F769" s="215" t="s">
        <v>12899</v>
      </c>
      <c r="G769" s="212" t="s">
        <v>12900</v>
      </c>
      <c r="H769" s="221" t="n">
        <v>0</v>
      </c>
      <c r="I769" s="221" t="n">
        <v>4965.88</v>
      </c>
    </row>
    <row r="770" s="211" customFormat="true" ht="17.1" hidden="false" customHeight="true" outlineLevel="0" collapsed="false">
      <c r="A770" s="203"/>
      <c r="B770" s="24" t="s">
        <v>12892</v>
      </c>
      <c r="C770" s="203" t="s">
        <v>10159</v>
      </c>
      <c r="D770" s="214" t="s">
        <v>12901</v>
      </c>
      <c r="E770" s="203" t="s">
        <v>12902</v>
      </c>
      <c r="F770" s="215" t="s">
        <v>12903</v>
      </c>
      <c r="G770" s="212" t="s">
        <v>12904</v>
      </c>
      <c r="H770" s="221" t="n">
        <v>4</v>
      </c>
      <c r="I770" s="220" t="n">
        <v>1219.94</v>
      </c>
    </row>
    <row r="771" s="211" customFormat="true" ht="17.1" hidden="false" customHeight="true" outlineLevel="0" collapsed="false">
      <c r="A771" s="203"/>
      <c r="B771" s="24" t="s">
        <v>12892</v>
      </c>
      <c r="C771" s="203" t="s">
        <v>10159</v>
      </c>
      <c r="D771" s="214" t="s">
        <v>4744</v>
      </c>
      <c r="E771" s="203" t="s">
        <v>12905</v>
      </c>
      <c r="F771" s="215" t="s">
        <v>12906</v>
      </c>
      <c r="G771" s="212" t="s">
        <v>12907</v>
      </c>
      <c r="H771" s="221" t="n">
        <v>7</v>
      </c>
      <c r="I771" s="220" t="n">
        <v>2014.44</v>
      </c>
    </row>
    <row r="772" s="211" customFormat="true" ht="17.1" hidden="false" customHeight="true" outlineLevel="0" collapsed="false">
      <c r="A772" s="203"/>
      <c r="B772" s="24" t="s">
        <v>12892</v>
      </c>
      <c r="C772" s="203" t="s">
        <v>10159</v>
      </c>
      <c r="D772" s="214" t="s">
        <v>12908</v>
      </c>
      <c r="E772" s="203" t="s">
        <v>12909</v>
      </c>
      <c r="F772" s="215" t="s">
        <v>12910</v>
      </c>
      <c r="G772" s="212" t="s">
        <v>12911</v>
      </c>
      <c r="H772" s="221" t="n">
        <v>5</v>
      </c>
      <c r="I772" s="220" t="n">
        <v>1808.3</v>
      </c>
    </row>
    <row r="773" s="211" customFormat="true" ht="17.1" hidden="false" customHeight="true" outlineLevel="0" collapsed="false">
      <c r="A773" s="203"/>
      <c r="B773" s="24" t="s">
        <v>12892</v>
      </c>
      <c r="C773" s="203" t="s">
        <v>10159</v>
      </c>
      <c r="D773" s="214" t="s">
        <v>12912</v>
      </c>
      <c r="E773" s="203" t="s">
        <v>12913</v>
      </c>
      <c r="F773" s="215" t="s">
        <v>12914</v>
      </c>
      <c r="G773" s="212" t="s">
        <v>12915</v>
      </c>
      <c r="H773" s="221" t="n">
        <v>5</v>
      </c>
      <c r="I773" s="220" t="n">
        <v>117.41</v>
      </c>
    </row>
    <row r="774" s="211" customFormat="true" ht="17.1" hidden="false" customHeight="true" outlineLevel="0" collapsed="false">
      <c r="A774" s="203"/>
      <c r="B774" s="24" t="s">
        <v>12892</v>
      </c>
      <c r="C774" s="203" t="s">
        <v>10159</v>
      </c>
      <c r="D774" s="214" t="s">
        <v>12916</v>
      </c>
      <c r="E774" s="203" t="s">
        <v>12917</v>
      </c>
      <c r="F774" s="215" t="s">
        <v>12918</v>
      </c>
      <c r="G774" s="212" t="s">
        <v>12919</v>
      </c>
      <c r="H774" s="221" t="n">
        <v>0</v>
      </c>
      <c r="I774" s="220" t="n">
        <v>15948.09</v>
      </c>
    </row>
    <row r="775" s="211" customFormat="true" ht="17.1" hidden="false" customHeight="true" outlineLevel="0" collapsed="false">
      <c r="A775" s="203"/>
      <c r="B775" s="24" t="s">
        <v>12892</v>
      </c>
      <c r="C775" s="203" t="s">
        <v>10159</v>
      </c>
      <c r="D775" s="214" t="s">
        <v>12920</v>
      </c>
      <c r="E775" s="203" t="s">
        <v>1953</v>
      </c>
      <c r="F775" s="215" t="s">
        <v>12921</v>
      </c>
      <c r="G775" s="212" t="s">
        <v>12922</v>
      </c>
      <c r="H775" s="221" t="n">
        <v>9</v>
      </c>
      <c r="I775" s="221" t="n">
        <v>10041.81</v>
      </c>
    </row>
    <row r="776" s="211" customFormat="true" ht="17.1" hidden="false" customHeight="true" outlineLevel="0" collapsed="false">
      <c r="A776" s="203"/>
      <c r="B776" s="24" t="s">
        <v>12892</v>
      </c>
      <c r="C776" s="203" t="s">
        <v>10159</v>
      </c>
      <c r="D776" s="214" t="s">
        <v>12923</v>
      </c>
      <c r="E776" s="203" t="s">
        <v>12924</v>
      </c>
      <c r="F776" s="215" t="s">
        <v>12925</v>
      </c>
      <c r="G776" s="212" t="s">
        <v>12926</v>
      </c>
      <c r="H776" s="221" t="n">
        <v>0</v>
      </c>
      <c r="I776" s="220" t="n">
        <v>18700.74</v>
      </c>
    </row>
    <row r="777" s="211" customFormat="true" ht="17.1" hidden="false" customHeight="true" outlineLevel="0" collapsed="false">
      <c r="A777" s="203"/>
      <c r="B777" s="24" t="s">
        <v>12892</v>
      </c>
      <c r="C777" s="203" t="s">
        <v>10159</v>
      </c>
      <c r="D777" s="214" t="s">
        <v>2899</v>
      </c>
      <c r="E777" s="203" t="s">
        <v>12927</v>
      </c>
      <c r="F777" s="215" t="s">
        <v>12928</v>
      </c>
      <c r="G777" s="212" t="s">
        <v>12929</v>
      </c>
      <c r="H777" s="221" t="n">
        <v>0</v>
      </c>
      <c r="I777" s="220" t="n">
        <v>27374.31</v>
      </c>
    </row>
    <row r="778" s="211" customFormat="true" ht="17.1" hidden="false" customHeight="true" outlineLevel="0" collapsed="false">
      <c r="A778" s="203"/>
      <c r="B778" s="24" t="s">
        <v>12892</v>
      </c>
      <c r="C778" s="203" t="s">
        <v>10159</v>
      </c>
      <c r="D778" s="214" t="s">
        <v>2170</v>
      </c>
      <c r="E778" s="203" t="s">
        <v>12930</v>
      </c>
      <c r="F778" s="215" t="s">
        <v>12931</v>
      </c>
      <c r="G778" s="212" t="s">
        <v>12932</v>
      </c>
      <c r="H778" s="221" t="n">
        <v>0</v>
      </c>
      <c r="I778" s="220" t="n">
        <v>8098.48</v>
      </c>
    </row>
    <row r="779" s="211" customFormat="true" ht="17.1" hidden="false" customHeight="true" outlineLevel="0" collapsed="false">
      <c r="A779" s="203"/>
      <c r="B779" s="24" t="s">
        <v>12892</v>
      </c>
      <c r="C779" s="203" t="s">
        <v>10159</v>
      </c>
      <c r="D779" s="214" t="s">
        <v>12933</v>
      </c>
      <c r="E779" s="203" t="s">
        <v>12934</v>
      </c>
      <c r="F779" s="215" t="s">
        <v>12935</v>
      </c>
      <c r="G779" s="212" t="s">
        <v>12936</v>
      </c>
      <c r="H779" s="221" t="n">
        <v>0</v>
      </c>
      <c r="I779" s="220" t="n">
        <v>2616.16</v>
      </c>
    </row>
    <row r="780" s="211" customFormat="true" ht="17.1" hidden="false" customHeight="true" outlineLevel="0" collapsed="false">
      <c r="A780" s="203"/>
      <c r="B780" s="24" t="s">
        <v>12937</v>
      </c>
      <c r="C780" s="203" t="s">
        <v>10159</v>
      </c>
      <c r="D780" s="214" t="s">
        <v>12938</v>
      </c>
      <c r="E780" s="203" t="s">
        <v>12939</v>
      </c>
      <c r="F780" s="215" t="s">
        <v>12940</v>
      </c>
      <c r="G780" s="212" t="s">
        <v>12941</v>
      </c>
      <c r="H780" s="221" t="n">
        <v>5</v>
      </c>
      <c r="I780" s="220" t="n">
        <v>2768.63</v>
      </c>
    </row>
    <row r="781" s="211" customFormat="true" ht="17.45" hidden="false" customHeight="true" outlineLevel="0" collapsed="false">
      <c r="A781" s="203" t="s">
        <v>110</v>
      </c>
      <c r="B781" s="24" t="s">
        <v>12937</v>
      </c>
      <c r="C781" s="203" t="s">
        <v>10159</v>
      </c>
      <c r="D781" s="214" t="s">
        <v>12942</v>
      </c>
      <c r="E781" s="203" t="s">
        <v>12943</v>
      </c>
      <c r="F781" s="215" t="s">
        <v>12944</v>
      </c>
      <c r="G781" s="212" t="s">
        <v>12945</v>
      </c>
      <c r="H781" s="221" t="n">
        <v>3</v>
      </c>
      <c r="I781" s="220" t="n">
        <v>1729.45</v>
      </c>
    </row>
    <row r="782" s="211" customFormat="true" ht="17.45" hidden="false" customHeight="true" outlineLevel="0" collapsed="false">
      <c r="A782" s="203"/>
      <c r="B782" s="24" t="s">
        <v>12937</v>
      </c>
      <c r="C782" s="203" t="s">
        <v>10159</v>
      </c>
      <c r="D782" s="214" t="s">
        <v>12946</v>
      </c>
      <c r="E782" s="203" t="s">
        <v>12947</v>
      </c>
      <c r="F782" s="215" t="s">
        <v>12948</v>
      </c>
      <c r="G782" s="212" t="s">
        <v>12949</v>
      </c>
      <c r="H782" s="221" t="n">
        <v>3</v>
      </c>
      <c r="I782" s="220" t="n">
        <v>7008.35</v>
      </c>
    </row>
    <row r="783" s="211" customFormat="true" ht="17.45" hidden="false" customHeight="true" outlineLevel="0" collapsed="false">
      <c r="A783" s="203"/>
      <c r="B783" s="24" t="s">
        <v>12937</v>
      </c>
      <c r="C783" s="203" t="s">
        <v>10159</v>
      </c>
      <c r="D783" s="214" t="s">
        <v>12950</v>
      </c>
      <c r="E783" s="203" t="s">
        <v>12951</v>
      </c>
      <c r="F783" s="215" t="s">
        <v>12952</v>
      </c>
      <c r="G783" s="212" t="s">
        <v>12953</v>
      </c>
      <c r="H783" s="221" t="n">
        <v>1</v>
      </c>
      <c r="I783" s="220" t="n">
        <v>6277.61</v>
      </c>
    </row>
    <row r="784" s="211" customFormat="true" ht="17.45" hidden="false" customHeight="true" outlineLevel="0" collapsed="false">
      <c r="A784" s="203"/>
      <c r="B784" s="24" t="s">
        <v>12937</v>
      </c>
      <c r="C784" s="24" t="s">
        <v>10159</v>
      </c>
      <c r="D784" s="214" t="s">
        <v>12954</v>
      </c>
      <c r="E784" s="203" t="s">
        <v>12955</v>
      </c>
      <c r="F784" s="215" t="s">
        <v>12956</v>
      </c>
      <c r="G784" s="212" t="s">
        <v>12957</v>
      </c>
      <c r="H784" s="221" t="n">
        <v>1</v>
      </c>
      <c r="I784" s="220" t="n">
        <v>15.696</v>
      </c>
    </row>
    <row r="785" s="211" customFormat="true" ht="17.45" hidden="false" customHeight="true" outlineLevel="0" collapsed="false">
      <c r="A785" s="203"/>
      <c r="B785" s="24" t="s">
        <v>12937</v>
      </c>
      <c r="C785" s="203" t="s">
        <v>10159</v>
      </c>
      <c r="D785" s="214" t="s">
        <v>12958</v>
      </c>
      <c r="E785" s="203" t="s">
        <v>12959</v>
      </c>
      <c r="F785" s="215" t="s">
        <v>12960</v>
      </c>
      <c r="G785" s="212" t="s">
        <v>12961</v>
      </c>
      <c r="H785" s="221" t="n">
        <v>2</v>
      </c>
      <c r="I785" s="220" t="n">
        <v>235.56</v>
      </c>
    </row>
    <row r="786" s="211" customFormat="true" ht="17.45" hidden="false" customHeight="true" outlineLevel="0" collapsed="false">
      <c r="A786" s="203"/>
      <c r="B786" s="24" t="s">
        <v>12937</v>
      </c>
      <c r="C786" s="203" t="s">
        <v>10159</v>
      </c>
      <c r="D786" s="214" t="s">
        <v>12962</v>
      </c>
      <c r="E786" s="203" t="s">
        <v>5385</v>
      </c>
      <c r="F786" s="214" t="s">
        <v>12963</v>
      </c>
      <c r="G786" s="212" t="s">
        <v>12964</v>
      </c>
      <c r="H786" s="221" t="n">
        <v>4</v>
      </c>
      <c r="I786" s="221" t="n">
        <v>18351.93</v>
      </c>
    </row>
    <row r="787" s="211" customFormat="true" ht="17.45" hidden="false" customHeight="true" outlineLevel="0" collapsed="false">
      <c r="A787" s="203" t="s">
        <v>129</v>
      </c>
      <c r="B787" s="24" t="s">
        <v>15</v>
      </c>
      <c r="C787" s="24"/>
      <c r="D787" s="203" t="n">
        <v>18</v>
      </c>
      <c r="E787" s="203" t="n">
        <v>0</v>
      </c>
      <c r="F787" s="214" t="n">
        <v>0</v>
      </c>
      <c r="G787" s="203" t="n">
        <v>0</v>
      </c>
      <c r="H787" s="221" t="n">
        <v>198</v>
      </c>
      <c r="I787" s="221" t="n">
        <v>1148069.303</v>
      </c>
    </row>
    <row r="788" s="211" customFormat="true" ht="17.45" hidden="false" customHeight="true" outlineLevel="0" collapsed="false">
      <c r="A788" s="203"/>
      <c r="B788" s="24" t="s">
        <v>12965</v>
      </c>
      <c r="C788" s="203" t="s">
        <v>10159</v>
      </c>
      <c r="D788" s="217" t="s">
        <v>12966</v>
      </c>
      <c r="E788" s="203" t="s">
        <v>12967</v>
      </c>
      <c r="F788" s="215" t="s">
        <v>12968</v>
      </c>
      <c r="G788" s="212" t="s">
        <v>12969</v>
      </c>
      <c r="H788" s="221" t="n">
        <v>0</v>
      </c>
      <c r="I788" s="220" t="n">
        <v>111309.18</v>
      </c>
    </row>
    <row r="789" s="211" customFormat="true" ht="17.45" hidden="false" customHeight="true" outlineLevel="0" collapsed="false">
      <c r="A789" s="203"/>
      <c r="B789" s="24" t="s">
        <v>12965</v>
      </c>
      <c r="C789" s="203" t="s">
        <v>10159</v>
      </c>
      <c r="D789" s="214" t="s">
        <v>12970</v>
      </c>
      <c r="E789" s="203" t="s">
        <v>7240</v>
      </c>
      <c r="F789" s="215" t="s">
        <v>12971</v>
      </c>
      <c r="G789" s="212" t="s">
        <v>12972</v>
      </c>
      <c r="H789" s="221" t="n">
        <v>11</v>
      </c>
      <c r="I789" s="220" t="n">
        <v>203264.6</v>
      </c>
    </row>
    <row r="790" s="211" customFormat="true" ht="17.45" hidden="false" customHeight="true" outlineLevel="0" collapsed="false">
      <c r="A790" s="203"/>
      <c r="B790" s="24" t="s">
        <v>12965</v>
      </c>
      <c r="C790" s="203" t="s">
        <v>10159</v>
      </c>
      <c r="D790" s="214" t="s">
        <v>12973</v>
      </c>
      <c r="E790" s="203" t="s">
        <v>7248</v>
      </c>
      <c r="F790" s="215" t="s">
        <v>12974</v>
      </c>
      <c r="G790" s="212" t="s">
        <v>12975</v>
      </c>
      <c r="H790" s="221" t="n">
        <v>27</v>
      </c>
      <c r="I790" s="220" t="n">
        <v>315436.85</v>
      </c>
    </row>
    <row r="791" s="211" customFormat="true" ht="17.45" hidden="false" customHeight="true" outlineLevel="0" collapsed="false">
      <c r="A791" s="203"/>
      <c r="B791" s="24" t="s">
        <v>12965</v>
      </c>
      <c r="C791" s="203" t="s">
        <v>10159</v>
      </c>
      <c r="D791" s="214" t="s">
        <v>12976</v>
      </c>
      <c r="E791" s="203" t="s">
        <v>12977</v>
      </c>
      <c r="F791" s="215" t="s">
        <v>12978</v>
      </c>
      <c r="G791" s="212" t="s">
        <v>12979</v>
      </c>
      <c r="H791" s="221" t="n">
        <v>16</v>
      </c>
      <c r="I791" s="220" t="n">
        <v>162022.96</v>
      </c>
    </row>
    <row r="792" s="211" customFormat="true" ht="17.45" hidden="false" customHeight="true" outlineLevel="0" collapsed="false">
      <c r="A792" s="203"/>
      <c r="B792" s="24" t="s">
        <v>12965</v>
      </c>
      <c r="C792" s="203" t="s">
        <v>10159</v>
      </c>
      <c r="D792" s="217" t="s">
        <v>12980</v>
      </c>
      <c r="E792" s="203" t="s">
        <v>12981</v>
      </c>
      <c r="F792" s="215" t="s">
        <v>12982</v>
      </c>
      <c r="G792" s="212" t="s">
        <v>12983</v>
      </c>
      <c r="H792" s="221" t="n">
        <v>3</v>
      </c>
      <c r="I792" s="220" t="n">
        <v>27318.32</v>
      </c>
    </row>
    <row r="793" s="211" customFormat="true" ht="17.45" hidden="false" customHeight="true" outlineLevel="0" collapsed="false">
      <c r="A793" s="203"/>
      <c r="B793" s="24" t="s">
        <v>12965</v>
      </c>
      <c r="C793" s="203" t="s">
        <v>10159</v>
      </c>
      <c r="D793" s="217" t="s">
        <v>12984</v>
      </c>
      <c r="E793" s="203" t="s">
        <v>12985</v>
      </c>
      <c r="F793" s="215" t="s">
        <v>12986</v>
      </c>
      <c r="G793" s="212" t="s">
        <v>12987</v>
      </c>
      <c r="H793" s="221" t="n">
        <v>87</v>
      </c>
      <c r="I793" s="220" t="n">
        <v>3348.613</v>
      </c>
    </row>
    <row r="794" s="211" customFormat="true" ht="17.45" hidden="false" customHeight="true" outlineLevel="0" collapsed="false">
      <c r="A794" s="203"/>
      <c r="B794" s="24" t="s">
        <v>12988</v>
      </c>
      <c r="C794" s="203" t="s">
        <v>10159</v>
      </c>
      <c r="D794" s="214" t="s">
        <v>12989</v>
      </c>
      <c r="E794" s="203" t="s">
        <v>12990</v>
      </c>
      <c r="F794" s="215" t="s">
        <v>12991</v>
      </c>
      <c r="G794" s="212" t="s">
        <v>12992</v>
      </c>
      <c r="H794" s="221" t="n">
        <v>5</v>
      </c>
      <c r="I794" s="220" t="n">
        <v>32043.04</v>
      </c>
    </row>
    <row r="795" s="211" customFormat="true" ht="17.45" hidden="false" customHeight="true" outlineLevel="0" collapsed="false">
      <c r="A795" s="203"/>
      <c r="B795" s="24" t="s">
        <v>12988</v>
      </c>
      <c r="C795" s="203" t="s">
        <v>10159</v>
      </c>
      <c r="D795" s="214" t="s">
        <v>12993</v>
      </c>
      <c r="E795" s="203" t="s">
        <v>12994</v>
      </c>
      <c r="F795" s="215" t="s">
        <v>12995</v>
      </c>
      <c r="G795" s="212" t="s">
        <v>12996</v>
      </c>
      <c r="H795" s="221" t="n">
        <v>4</v>
      </c>
      <c r="I795" s="220" t="n">
        <v>12327.71</v>
      </c>
    </row>
    <row r="796" s="211" customFormat="true" ht="17.45" hidden="false" customHeight="true" outlineLevel="0" collapsed="false">
      <c r="A796" s="203"/>
      <c r="B796" s="24" t="s">
        <v>12988</v>
      </c>
      <c r="C796" s="203" t="s">
        <v>10159</v>
      </c>
      <c r="D796" s="214" t="s">
        <v>12997</v>
      </c>
      <c r="E796" s="203" t="s">
        <v>12998</v>
      </c>
      <c r="F796" s="215" t="s">
        <v>12999</v>
      </c>
      <c r="G796" s="212" t="s">
        <v>13000</v>
      </c>
      <c r="H796" s="221" t="n">
        <v>4</v>
      </c>
      <c r="I796" s="220" t="n">
        <v>7200</v>
      </c>
    </row>
    <row r="797" s="211" customFormat="true" ht="17.45" hidden="false" customHeight="true" outlineLevel="0" collapsed="false">
      <c r="A797" s="203"/>
      <c r="B797" s="24" t="s">
        <v>12988</v>
      </c>
      <c r="C797" s="203" t="s">
        <v>10159</v>
      </c>
      <c r="D797" s="214" t="s">
        <v>13001</v>
      </c>
      <c r="E797" s="203" t="s">
        <v>13002</v>
      </c>
      <c r="F797" s="215" t="s">
        <v>13003</v>
      </c>
      <c r="G797" s="212" t="s">
        <v>13004</v>
      </c>
      <c r="H797" s="221" t="n">
        <v>3</v>
      </c>
      <c r="I797" s="220" t="n">
        <v>7918.92</v>
      </c>
    </row>
    <row r="798" s="211" customFormat="true" ht="17.45" hidden="false" customHeight="true" outlineLevel="0" collapsed="false">
      <c r="A798" s="203"/>
      <c r="B798" s="24" t="s">
        <v>12988</v>
      </c>
      <c r="C798" s="203" t="s">
        <v>10159</v>
      </c>
      <c r="D798" s="214" t="s">
        <v>13005</v>
      </c>
      <c r="E798" s="203" t="s">
        <v>13006</v>
      </c>
      <c r="F798" s="215" t="s">
        <v>13007</v>
      </c>
      <c r="G798" s="212" t="s">
        <v>13008</v>
      </c>
      <c r="H798" s="221" t="n">
        <v>3</v>
      </c>
      <c r="I798" s="220" t="n">
        <v>2442.82</v>
      </c>
    </row>
    <row r="799" s="211" customFormat="true" ht="17.45" hidden="false" customHeight="true" outlineLevel="0" collapsed="false">
      <c r="A799" s="203"/>
      <c r="B799" s="24" t="s">
        <v>13009</v>
      </c>
      <c r="C799" s="203" t="s">
        <v>10159</v>
      </c>
      <c r="D799" s="214" t="s">
        <v>13010</v>
      </c>
      <c r="E799" s="203" t="s">
        <v>13011</v>
      </c>
      <c r="F799" s="215" t="s">
        <v>13012</v>
      </c>
      <c r="G799" s="212" t="s">
        <v>13013</v>
      </c>
      <c r="H799" s="221" t="n">
        <v>4</v>
      </c>
      <c r="I799" s="220" t="n">
        <v>14401.11</v>
      </c>
    </row>
    <row r="800" s="211" customFormat="true" ht="17.45" hidden="false" customHeight="true" outlineLevel="0" collapsed="false">
      <c r="A800" s="203"/>
      <c r="B800" s="24" t="s">
        <v>13009</v>
      </c>
      <c r="C800" s="203" t="s">
        <v>10159</v>
      </c>
      <c r="D800" s="217" t="s">
        <v>13014</v>
      </c>
      <c r="E800" s="203" t="s">
        <v>13015</v>
      </c>
      <c r="F800" s="215" t="s">
        <v>13016</v>
      </c>
      <c r="G800" s="212" t="s">
        <v>13017</v>
      </c>
      <c r="H800" s="221" t="n">
        <v>3</v>
      </c>
      <c r="I800" s="220" t="n">
        <v>31846.2</v>
      </c>
    </row>
    <row r="801" s="211" customFormat="true" ht="17.45" hidden="false" customHeight="true" outlineLevel="0" collapsed="false">
      <c r="A801" s="203"/>
      <c r="B801" s="24" t="s">
        <v>13018</v>
      </c>
      <c r="C801" s="203" t="s">
        <v>10159</v>
      </c>
      <c r="D801" s="214" t="s">
        <v>2054</v>
      </c>
      <c r="E801" s="203" t="s">
        <v>13019</v>
      </c>
      <c r="F801" s="215" t="s">
        <v>13020</v>
      </c>
      <c r="G801" s="212" t="s">
        <v>13021</v>
      </c>
      <c r="H801" s="221" t="n">
        <v>4</v>
      </c>
      <c r="I801" s="220" t="n">
        <v>1182.24</v>
      </c>
    </row>
    <row r="802" s="211" customFormat="true" ht="17.45" hidden="false" customHeight="true" outlineLevel="0" collapsed="false">
      <c r="A802" s="203"/>
      <c r="B802" s="24" t="s">
        <v>13022</v>
      </c>
      <c r="C802" s="203" t="s">
        <v>10159</v>
      </c>
      <c r="D802" s="214" t="s">
        <v>13023</v>
      </c>
      <c r="E802" s="203" t="s">
        <v>13024</v>
      </c>
      <c r="F802" s="215" t="s">
        <v>13025</v>
      </c>
      <c r="G802" s="212" t="s">
        <v>13026</v>
      </c>
      <c r="H802" s="221" t="n">
        <v>7</v>
      </c>
      <c r="I802" s="220" t="n">
        <v>61432.8</v>
      </c>
    </row>
    <row r="803" s="211" customFormat="true" ht="17.45" hidden="false" customHeight="true" outlineLevel="0" collapsed="false">
      <c r="A803" s="203"/>
      <c r="B803" s="24" t="s">
        <v>13022</v>
      </c>
      <c r="C803" s="203" t="s">
        <v>10159</v>
      </c>
      <c r="D803" s="217" t="s">
        <v>13027</v>
      </c>
      <c r="E803" s="203" t="s">
        <v>7471</v>
      </c>
      <c r="F803" s="215" t="s">
        <v>13028</v>
      </c>
      <c r="G803" s="212" t="s">
        <v>13029</v>
      </c>
      <c r="H803" s="221" t="n">
        <v>5</v>
      </c>
      <c r="I803" s="220" t="n">
        <v>57318.51</v>
      </c>
    </row>
    <row r="804" s="211" customFormat="true" ht="17.45" hidden="false" customHeight="true" outlineLevel="0" collapsed="false">
      <c r="A804" s="203"/>
      <c r="B804" s="24" t="s">
        <v>13030</v>
      </c>
      <c r="C804" s="24" t="s">
        <v>10159</v>
      </c>
      <c r="D804" s="217" t="s">
        <v>13031</v>
      </c>
      <c r="E804" s="203" t="s">
        <v>13032</v>
      </c>
      <c r="F804" s="215" t="s">
        <v>13033</v>
      </c>
      <c r="G804" s="212" t="s">
        <v>13034</v>
      </c>
      <c r="H804" s="221" t="n">
        <v>3</v>
      </c>
      <c r="I804" s="220" t="n">
        <v>88.7</v>
      </c>
    </row>
    <row r="805" s="211" customFormat="true" ht="17.45" hidden="false" customHeight="true" outlineLevel="0" collapsed="false">
      <c r="A805" s="203"/>
      <c r="B805" s="24" t="s">
        <v>13030</v>
      </c>
      <c r="C805" s="24" t="s">
        <v>10159</v>
      </c>
      <c r="D805" s="214" t="s">
        <v>13035</v>
      </c>
      <c r="E805" s="203" t="s">
        <v>8916</v>
      </c>
      <c r="F805" s="215" t="s">
        <v>13036</v>
      </c>
      <c r="G805" s="212" t="s">
        <v>13037</v>
      </c>
      <c r="H805" s="221" t="n">
        <v>9</v>
      </c>
      <c r="I805" s="220" t="n">
        <v>97166.73</v>
      </c>
    </row>
    <row r="806" s="211" customFormat="true" ht="17.1" hidden="false" customHeight="true" outlineLevel="0" collapsed="false">
      <c r="A806" s="203" t="s">
        <v>142</v>
      </c>
      <c r="B806" s="24" t="s">
        <v>15</v>
      </c>
      <c r="C806" s="24"/>
      <c r="D806" s="203" t="n">
        <v>70</v>
      </c>
      <c r="E806" s="203" t="n">
        <v>0</v>
      </c>
      <c r="F806" s="215" t="n">
        <v>0</v>
      </c>
      <c r="G806" s="203" t="n">
        <v>0</v>
      </c>
      <c r="H806" s="221" t="n">
        <v>352</v>
      </c>
      <c r="I806" s="220" t="n">
        <v>3417187.223</v>
      </c>
    </row>
    <row r="807" s="211" customFormat="true" ht="17.1" hidden="false" customHeight="true" outlineLevel="0" collapsed="false">
      <c r="A807" s="203"/>
      <c r="B807" s="24" t="s">
        <v>13038</v>
      </c>
      <c r="C807" s="203" t="s">
        <v>10159</v>
      </c>
      <c r="D807" s="214" t="s">
        <v>13039</v>
      </c>
      <c r="E807" s="203" t="s">
        <v>4937</v>
      </c>
      <c r="F807" s="215" t="s">
        <v>13040</v>
      </c>
      <c r="G807" s="212" t="s">
        <v>13041</v>
      </c>
      <c r="H807" s="221" t="n">
        <v>3</v>
      </c>
      <c r="I807" s="220" t="n">
        <v>701.22</v>
      </c>
    </row>
    <row r="808" s="211" customFormat="true" ht="17.1" hidden="false" customHeight="true" outlineLevel="0" collapsed="false">
      <c r="A808" s="203"/>
      <c r="B808" s="24" t="s">
        <v>13038</v>
      </c>
      <c r="C808" s="203" t="s">
        <v>10159</v>
      </c>
      <c r="D808" s="214" t="s">
        <v>7548</v>
      </c>
      <c r="E808" s="203" t="s">
        <v>7549</v>
      </c>
      <c r="F808" s="215" t="s">
        <v>13042</v>
      </c>
      <c r="G808" s="212" t="s">
        <v>13043</v>
      </c>
      <c r="H808" s="221" t="n">
        <v>3</v>
      </c>
      <c r="I808" s="220" t="n">
        <v>2935.02</v>
      </c>
    </row>
    <row r="809" s="211" customFormat="true" ht="17.1" hidden="false" customHeight="true" outlineLevel="0" collapsed="false">
      <c r="A809" s="203"/>
      <c r="B809" s="24" t="s">
        <v>13038</v>
      </c>
      <c r="C809" s="203" t="s">
        <v>10159</v>
      </c>
      <c r="D809" s="214" t="s">
        <v>13044</v>
      </c>
      <c r="E809" s="203" t="s">
        <v>13045</v>
      </c>
      <c r="F809" s="215" t="s">
        <v>13046</v>
      </c>
      <c r="G809" s="212" t="s">
        <v>13047</v>
      </c>
      <c r="H809" s="221" t="n">
        <v>16</v>
      </c>
      <c r="I809" s="220" t="n">
        <v>112792.13</v>
      </c>
    </row>
    <row r="810" s="211" customFormat="true" ht="17.1" hidden="false" customHeight="true" outlineLevel="0" collapsed="false">
      <c r="A810" s="203"/>
      <c r="B810" s="24" t="s">
        <v>13038</v>
      </c>
      <c r="C810" s="203" t="s">
        <v>10159</v>
      </c>
      <c r="D810" s="217" t="s">
        <v>13048</v>
      </c>
      <c r="E810" s="203" t="s">
        <v>7592</v>
      </c>
      <c r="F810" s="215" t="s">
        <v>13049</v>
      </c>
      <c r="G810" s="212" t="s">
        <v>13050</v>
      </c>
      <c r="H810" s="221" t="n">
        <v>12</v>
      </c>
      <c r="I810" s="220" t="n">
        <v>187901.17</v>
      </c>
    </row>
    <row r="811" s="211" customFormat="true" ht="17.1" hidden="false" customHeight="true" outlineLevel="0" collapsed="false">
      <c r="A811" s="203"/>
      <c r="B811" s="24" t="s">
        <v>13038</v>
      </c>
      <c r="C811" s="203" t="s">
        <v>10159</v>
      </c>
      <c r="D811" s="214" t="s">
        <v>13051</v>
      </c>
      <c r="E811" s="203" t="s">
        <v>4793</v>
      </c>
      <c r="F811" s="215" t="s">
        <v>13052</v>
      </c>
      <c r="G811" s="212" t="s">
        <v>13053</v>
      </c>
      <c r="H811" s="221" t="n">
        <v>3</v>
      </c>
      <c r="I811" s="220" t="n">
        <v>614.3</v>
      </c>
    </row>
    <row r="812" s="211" customFormat="true" ht="17.1" hidden="false" customHeight="true" outlineLevel="0" collapsed="false">
      <c r="A812" s="203"/>
      <c r="B812" s="24" t="s">
        <v>13038</v>
      </c>
      <c r="C812" s="203" t="s">
        <v>10159</v>
      </c>
      <c r="D812" s="217" t="s">
        <v>10071</v>
      </c>
      <c r="E812" s="203" t="s">
        <v>7596</v>
      </c>
      <c r="F812" s="215" t="s">
        <v>13054</v>
      </c>
      <c r="G812" s="212" t="s">
        <v>13055</v>
      </c>
      <c r="H812" s="221" t="n">
        <v>20</v>
      </c>
      <c r="I812" s="220" t="n">
        <v>219486.15</v>
      </c>
    </row>
    <row r="813" s="211" customFormat="true" ht="17.1" hidden="false" customHeight="true" outlineLevel="0" collapsed="false">
      <c r="A813" s="203"/>
      <c r="B813" s="24" t="s">
        <v>13038</v>
      </c>
      <c r="C813" s="203" t="s">
        <v>10159</v>
      </c>
      <c r="D813" s="217" t="s">
        <v>13056</v>
      </c>
      <c r="E813" s="203" t="s">
        <v>13057</v>
      </c>
      <c r="F813" s="215" t="s">
        <v>13058</v>
      </c>
      <c r="G813" s="212" t="s">
        <v>13059</v>
      </c>
      <c r="H813" s="221" t="n">
        <v>10</v>
      </c>
      <c r="I813" s="220" t="n">
        <v>196947.98</v>
      </c>
    </row>
    <row r="814" s="211" customFormat="true" ht="17.1" hidden="false" customHeight="true" outlineLevel="0" collapsed="false">
      <c r="A814" s="203"/>
      <c r="B814" s="24" t="s">
        <v>13038</v>
      </c>
      <c r="C814" s="203" t="s">
        <v>10159</v>
      </c>
      <c r="D814" s="217" t="s">
        <v>13060</v>
      </c>
      <c r="E814" s="203" t="s">
        <v>7604</v>
      </c>
      <c r="F814" s="215" t="s">
        <v>13061</v>
      </c>
      <c r="G814" s="212" t="s">
        <v>13062</v>
      </c>
      <c r="H814" s="221" t="n">
        <v>4</v>
      </c>
      <c r="I814" s="220" t="n">
        <v>8349.998</v>
      </c>
    </row>
    <row r="815" s="211" customFormat="true" ht="17.1" hidden="false" customHeight="true" outlineLevel="0" collapsed="false">
      <c r="A815" s="203"/>
      <c r="B815" s="24" t="s">
        <v>13038</v>
      </c>
      <c r="C815" s="203" t="s">
        <v>10159</v>
      </c>
      <c r="D815" s="214" t="s">
        <v>13063</v>
      </c>
      <c r="E815" s="203" t="s">
        <v>13064</v>
      </c>
      <c r="F815" s="215" t="s">
        <v>13065</v>
      </c>
      <c r="G815" s="212" t="s">
        <v>13066</v>
      </c>
      <c r="H815" s="221" t="n">
        <v>6</v>
      </c>
      <c r="I815" s="220" t="n">
        <v>53042.951</v>
      </c>
    </row>
    <row r="816" s="211" customFormat="true" ht="17.1" hidden="false" customHeight="true" outlineLevel="0" collapsed="false">
      <c r="A816" s="203"/>
      <c r="B816" s="24" t="s">
        <v>13038</v>
      </c>
      <c r="C816" s="203" t="s">
        <v>10159</v>
      </c>
      <c r="D816" s="214" t="s">
        <v>13067</v>
      </c>
      <c r="E816" s="203" t="s">
        <v>10324</v>
      </c>
      <c r="F816" s="215" t="s">
        <v>13068</v>
      </c>
      <c r="G816" s="212" t="s">
        <v>13069</v>
      </c>
      <c r="H816" s="221" t="n">
        <v>6</v>
      </c>
      <c r="I816" s="220" t="n">
        <v>63683.99</v>
      </c>
    </row>
    <row r="817" s="211" customFormat="true" ht="17.1" hidden="false" customHeight="true" outlineLevel="0" collapsed="false">
      <c r="A817" s="203"/>
      <c r="B817" s="24" t="s">
        <v>13038</v>
      </c>
      <c r="C817" s="203" t="s">
        <v>10159</v>
      </c>
      <c r="D817" s="214" t="s">
        <v>7583</v>
      </c>
      <c r="E817" s="203" t="s">
        <v>7584</v>
      </c>
      <c r="F817" s="215" t="s">
        <v>13070</v>
      </c>
      <c r="G817" s="212" t="s">
        <v>13071</v>
      </c>
      <c r="H817" s="221" t="n">
        <v>3</v>
      </c>
      <c r="I817" s="220" t="n">
        <v>23.91</v>
      </c>
    </row>
    <row r="818" s="211" customFormat="true" ht="17.1" hidden="false" customHeight="true" outlineLevel="0" collapsed="false">
      <c r="A818" s="203"/>
      <c r="B818" s="24" t="s">
        <v>13072</v>
      </c>
      <c r="C818" s="203" t="s">
        <v>10159</v>
      </c>
      <c r="D818" s="217" t="s">
        <v>13073</v>
      </c>
      <c r="E818" s="203" t="s">
        <v>13074</v>
      </c>
      <c r="F818" s="215" t="s">
        <v>13075</v>
      </c>
      <c r="G818" s="212" t="s">
        <v>13076</v>
      </c>
      <c r="H818" s="221" t="n">
        <v>3</v>
      </c>
      <c r="I818" s="220" t="n">
        <v>2629.77</v>
      </c>
    </row>
    <row r="819" s="211" customFormat="true" ht="17.1" hidden="false" customHeight="true" outlineLevel="0" collapsed="false">
      <c r="A819" s="203"/>
      <c r="B819" s="24" t="s">
        <v>13072</v>
      </c>
      <c r="C819" s="203" t="s">
        <v>10159</v>
      </c>
      <c r="D819" s="217" t="s">
        <v>13077</v>
      </c>
      <c r="E819" s="203" t="s">
        <v>13078</v>
      </c>
      <c r="F819" s="215" t="s">
        <v>13079</v>
      </c>
      <c r="G819" s="212" t="s">
        <v>13080</v>
      </c>
      <c r="H819" s="221" t="n">
        <v>0</v>
      </c>
      <c r="I819" s="220" t="n">
        <v>4133.74</v>
      </c>
    </row>
    <row r="820" s="211" customFormat="true" ht="17.1" hidden="false" customHeight="true" outlineLevel="0" collapsed="false">
      <c r="A820" s="203"/>
      <c r="B820" s="24" t="s">
        <v>13072</v>
      </c>
      <c r="C820" s="203" t="s">
        <v>10159</v>
      </c>
      <c r="D820" s="217" t="s">
        <v>13081</v>
      </c>
      <c r="E820" s="203" t="s">
        <v>11706</v>
      </c>
      <c r="F820" s="215" t="s">
        <v>13082</v>
      </c>
      <c r="G820" s="212" t="s">
        <v>13083</v>
      </c>
      <c r="H820" s="221" t="n">
        <v>0</v>
      </c>
      <c r="I820" s="220" t="n">
        <v>165.51</v>
      </c>
    </row>
    <row r="821" s="211" customFormat="true" ht="17.1" hidden="false" customHeight="true" outlineLevel="0" collapsed="false">
      <c r="A821" s="203"/>
      <c r="B821" s="24" t="s">
        <v>13072</v>
      </c>
      <c r="C821" s="203" t="s">
        <v>10159</v>
      </c>
      <c r="D821" s="214" t="s">
        <v>13084</v>
      </c>
      <c r="E821" s="203" t="s">
        <v>13085</v>
      </c>
      <c r="F821" s="215" t="s">
        <v>13086</v>
      </c>
      <c r="G821" s="212" t="s">
        <v>13087</v>
      </c>
      <c r="H821" s="221" t="n">
        <v>5</v>
      </c>
      <c r="I821" s="220" t="n">
        <v>79126.09</v>
      </c>
    </row>
    <row r="822" s="211" customFormat="true" ht="17.1" hidden="false" customHeight="true" outlineLevel="0" collapsed="false">
      <c r="A822" s="203"/>
      <c r="B822" s="24" t="s">
        <v>13072</v>
      </c>
      <c r="C822" s="203" t="s">
        <v>10159</v>
      </c>
      <c r="D822" s="214" t="s">
        <v>13088</v>
      </c>
      <c r="E822" s="203" t="s">
        <v>13089</v>
      </c>
      <c r="F822" s="215" t="s">
        <v>13090</v>
      </c>
      <c r="G822" s="212" t="s">
        <v>13091</v>
      </c>
      <c r="H822" s="221" t="n">
        <v>14</v>
      </c>
      <c r="I822" s="220" t="n">
        <v>251510.07</v>
      </c>
    </row>
    <row r="823" s="211" customFormat="true" ht="17.1" hidden="false" customHeight="true" outlineLevel="0" collapsed="false">
      <c r="A823" s="203"/>
      <c r="B823" s="24" t="s">
        <v>13092</v>
      </c>
      <c r="C823" s="203" t="s">
        <v>10159</v>
      </c>
      <c r="D823" s="217" t="s">
        <v>13093</v>
      </c>
      <c r="E823" s="203" t="s">
        <v>7719</v>
      </c>
      <c r="F823" s="215" t="s">
        <v>13094</v>
      </c>
      <c r="G823" s="212" t="s">
        <v>7721</v>
      </c>
      <c r="H823" s="221" t="n">
        <v>8</v>
      </c>
      <c r="I823" s="220" t="n">
        <v>77285.31</v>
      </c>
    </row>
    <row r="824" s="211" customFormat="true" ht="17.1" hidden="false" customHeight="true" outlineLevel="0" collapsed="false">
      <c r="A824" s="203"/>
      <c r="B824" s="24" t="s">
        <v>13092</v>
      </c>
      <c r="C824" s="203" t="s">
        <v>10159</v>
      </c>
      <c r="D824" s="217" t="s">
        <v>12203</v>
      </c>
      <c r="E824" s="203" t="s">
        <v>13095</v>
      </c>
      <c r="F824" s="215" t="s">
        <v>13096</v>
      </c>
      <c r="G824" s="212" t="s">
        <v>12205</v>
      </c>
      <c r="H824" s="221" t="n">
        <v>3</v>
      </c>
      <c r="I824" s="220" t="n">
        <v>130537</v>
      </c>
    </row>
    <row r="825" s="211" customFormat="true" ht="17.1" hidden="false" customHeight="true" outlineLevel="0" collapsed="false">
      <c r="A825" s="203"/>
      <c r="B825" s="24" t="s">
        <v>13097</v>
      </c>
      <c r="C825" s="203" t="s">
        <v>10159</v>
      </c>
      <c r="D825" s="217" t="s">
        <v>13098</v>
      </c>
      <c r="E825" s="203" t="s">
        <v>12273</v>
      </c>
      <c r="F825" s="215" t="s">
        <v>13099</v>
      </c>
      <c r="G825" s="212" t="s">
        <v>13100</v>
      </c>
      <c r="H825" s="221" t="n">
        <v>20</v>
      </c>
      <c r="I825" s="220" t="n">
        <v>130223.5</v>
      </c>
    </row>
    <row r="826" s="211" customFormat="true" ht="17.1" hidden="false" customHeight="true" outlineLevel="0" collapsed="false">
      <c r="A826" s="203"/>
      <c r="B826" s="24" t="s">
        <v>13097</v>
      </c>
      <c r="C826" s="203" t="s">
        <v>10159</v>
      </c>
      <c r="D826" s="214" t="s">
        <v>13101</v>
      </c>
      <c r="E826" s="203" t="s">
        <v>13102</v>
      </c>
      <c r="F826" s="215" t="s">
        <v>13103</v>
      </c>
      <c r="G826" s="212" t="s">
        <v>13104</v>
      </c>
      <c r="H826" s="221" t="n">
        <v>6</v>
      </c>
      <c r="I826" s="220" t="n">
        <v>121208.58</v>
      </c>
    </row>
    <row r="827" s="211" customFormat="true" ht="17.1" hidden="false" customHeight="true" outlineLevel="0" collapsed="false">
      <c r="A827" s="203"/>
      <c r="B827" s="24" t="s">
        <v>13097</v>
      </c>
      <c r="C827" s="203" t="s">
        <v>10159</v>
      </c>
      <c r="D827" s="217" t="s">
        <v>13105</v>
      </c>
      <c r="E827" s="203" t="s">
        <v>13106</v>
      </c>
      <c r="F827" s="215" t="s">
        <v>13107</v>
      </c>
      <c r="G827" s="212" t="s">
        <v>13108</v>
      </c>
      <c r="H827" s="221" t="n">
        <v>4</v>
      </c>
      <c r="I827" s="220" t="n">
        <v>12741.876</v>
      </c>
    </row>
    <row r="828" s="211" customFormat="true" ht="17.1" hidden="false" customHeight="true" outlineLevel="0" collapsed="false">
      <c r="A828" s="203"/>
      <c r="B828" s="24" t="s">
        <v>13109</v>
      </c>
      <c r="C828" s="203" t="s">
        <v>10159</v>
      </c>
      <c r="D828" s="214" t="s">
        <v>13110</v>
      </c>
      <c r="E828" s="203" t="s">
        <v>7762</v>
      </c>
      <c r="F828" s="215" t="s">
        <v>13111</v>
      </c>
      <c r="G828" s="212" t="s">
        <v>13112</v>
      </c>
      <c r="H828" s="221" t="n">
        <v>5</v>
      </c>
      <c r="I828" s="220" t="n">
        <v>111261.88</v>
      </c>
    </row>
    <row r="829" s="211" customFormat="true" ht="17.1" hidden="false" customHeight="true" outlineLevel="0" collapsed="false">
      <c r="A829" s="203"/>
      <c r="B829" s="24" t="s">
        <v>13109</v>
      </c>
      <c r="C829" s="203" t="s">
        <v>10159</v>
      </c>
      <c r="D829" s="214" t="s">
        <v>13113</v>
      </c>
      <c r="E829" s="203" t="s">
        <v>7788</v>
      </c>
      <c r="F829" s="215" t="s">
        <v>13114</v>
      </c>
      <c r="G829" s="212" t="s">
        <v>13115</v>
      </c>
      <c r="H829" s="221" t="n">
        <v>0</v>
      </c>
      <c r="I829" s="220" t="n">
        <v>6107.94</v>
      </c>
    </row>
    <row r="830" s="211" customFormat="true" ht="17.1" hidden="false" customHeight="true" outlineLevel="0" collapsed="false">
      <c r="A830" s="203"/>
      <c r="B830" s="24" t="s">
        <v>13109</v>
      </c>
      <c r="C830" s="203" t="s">
        <v>10159</v>
      </c>
      <c r="D830" s="214" t="s">
        <v>7765</v>
      </c>
      <c r="E830" s="203" t="s">
        <v>7766</v>
      </c>
      <c r="F830" s="215" t="s">
        <v>13116</v>
      </c>
      <c r="G830" s="212" t="s">
        <v>13117</v>
      </c>
      <c r="H830" s="221" t="n">
        <v>3</v>
      </c>
      <c r="I830" s="220" t="n">
        <v>1098.48</v>
      </c>
    </row>
    <row r="831" s="211" customFormat="true" ht="17.1" hidden="false" customHeight="true" outlineLevel="0" collapsed="false">
      <c r="A831" s="203"/>
      <c r="B831" s="24" t="s">
        <v>13109</v>
      </c>
      <c r="C831" s="203" t="s">
        <v>10159</v>
      </c>
      <c r="D831" s="217" t="s">
        <v>7757</v>
      </c>
      <c r="E831" s="203" t="s">
        <v>13118</v>
      </c>
      <c r="F831" s="215" t="s">
        <v>13119</v>
      </c>
      <c r="G831" s="212" t="s">
        <v>13120</v>
      </c>
      <c r="H831" s="221" t="n">
        <v>3</v>
      </c>
      <c r="I831" s="220" t="n">
        <v>1414.22</v>
      </c>
    </row>
    <row r="832" s="211" customFormat="true" ht="17.1" hidden="false" customHeight="true" outlineLevel="0" collapsed="false">
      <c r="A832" s="203" t="s">
        <v>142</v>
      </c>
      <c r="B832" s="24" t="s">
        <v>13121</v>
      </c>
      <c r="C832" s="203" t="s">
        <v>10159</v>
      </c>
      <c r="D832" s="214" t="s">
        <v>13122</v>
      </c>
      <c r="E832" s="203" t="s">
        <v>7865</v>
      </c>
      <c r="F832" s="215" t="s">
        <v>13123</v>
      </c>
      <c r="G832" s="212" t="s">
        <v>13124</v>
      </c>
      <c r="H832" s="221" t="n">
        <v>0</v>
      </c>
      <c r="I832" s="220" t="n">
        <v>1862.45</v>
      </c>
    </row>
    <row r="833" s="211" customFormat="true" ht="17.1" hidden="false" customHeight="true" outlineLevel="0" collapsed="false">
      <c r="A833" s="203"/>
      <c r="B833" s="24" t="s">
        <v>13121</v>
      </c>
      <c r="C833" s="203" t="s">
        <v>10159</v>
      </c>
      <c r="D833" s="214" t="s">
        <v>11833</v>
      </c>
      <c r="E833" s="203" t="s">
        <v>11834</v>
      </c>
      <c r="F833" s="215" t="s">
        <v>13125</v>
      </c>
      <c r="G833" s="212" t="s">
        <v>13126</v>
      </c>
      <c r="H833" s="221" t="n">
        <v>0</v>
      </c>
      <c r="I833" s="220" t="n">
        <v>70147.78</v>
      </c>
    </row>
    <row r="834" s="211" customFormat="true" ht="17.1" hidden="false" customHeight="true" outlineLevel="0" collapsed="false">
      <c r="A834" s="203"/>
      <c r="B834" s="24" t="s">
        <v>13121</v>
      </c>
      <c r="C834" s="203" t="s">
        <v>10159</v>
      </c>
      <c r="D834" s="214" t="s">
        <v>13127</v>
      </c>
      <c r="E834" s="203" t="s">
        <v>13128</v>
      </c>
      <c r="F834" s="215" t="s">
        <v>13129</v>
      </c>
      <c r="G834" s="212" t="s">
        <v>13130</v>
      </c>
      <c r="H834" s="221" t="n">
        <v>3</v>
      </c>
      <c r="I834" s="220" t="n">
        <v>2389</v>
      </c>
    </row>
    <row r="835" s="211" customFormat="true" ht="17.1" hidden="false" customHeight="true" outlineLevel="0" collapsed="false">
      <c r="A835" s="203"/>
      <c r="B835" s="24" t="s">
        <v>13121</v>
      </c>
      <c r="C835" s="203" t="s">
        <v>10159</v>
      </c>
      <c r="D835" s="214" t="s">
        <v>13131</v>
      </c>
      <c r="E835" s="203" t="s">
        <v>11630</v>
      </c>
      <c r="F835" s="215" t="s">
        <v>13132</v>
      </c>
      <c r="G835" s="212" t="s">
        <v>13133</v>
      </c>
      <c r="H835" s="221" t="n">
        <v>8</v>
      </c>
      <c r="I835" s="220" t="n">
        <v>107925.96</v>
      </c>
    </row>
    <row r="836" s="211" customFormat="true" ht="17.1" hidden="false" customHeight="true" outlineLevel="0" collapsed="false">
      <c r="A836" s="203"/>
      <c r="B836" s="24" t="s">
        <v>13121</v>
      </c>
      <c r="C836" s="203" t="s">
        <v>10159</v>
      </c>
      <c r="D836" s="214" t="s">
        <v>13134</v>
      </c>
      <c r="E836" s="203" t="s">
        <v>13135</v>
      </c>
      <c r="F836" s="215" t="s">
        <v>13136</v>
      </c>
      <c r="G836" s="212" t="s">
        <v>13137</v>
      </c>
      <c r="H836" s="221" t="n">
        <v>3</v>
      </c>
      <c r="I836" s="220" t="n">
        <v>5128.97</v>
      </c>
    </row>
    <row r="837" s="211" customFormat="true" ht="17.1" hidden="false" customHeight="true" outlineLevel="0" collapsed="false">
      <c r="A837" s="203"/>
      <c r="B837" s="24" t="s">
        <v>13121</v>
      </c>
      <c r="C837" s="203" t="s">
        <v>10159</v>
      </c>
      <c r="D837" s="214" t="s">
        <v>12336</v>
      </c>
      <c r="E837" s="203" t="s">
        <v>13138</v>
      </c>
      <c r="F837" s="215" t="s">
        <v>13139</v>
      </c>
      <c r="G837" s="212" t="s">
        <v>13140</v>
      </c>
      <c r="H837" s="221" t="n">
        <v>4</v>
      </c>
      <c r="I837" s="220" t="n">
        <v>1038.57</v>
      </c>
    </row>
    <row r="838" s="211" customFormat="true" ht="17.1" hidden="false" customHeight="true" outlineLevel="0" collapsed="false">
      <c r="A838" s="203"/>
      <c r="B838" s="24" t="s">
        <v>13121</v>
      </c>
      <c r="C838" s="203" t="s">
        <v>10159</v>
      </c>
      <c r="D838" s="214" t="s">
        <v>13141</v>
      </c>
      <c r="E838" s="203" t="s">
        <v>13142</v>
      </c>
      <c r="F838" s="215" t="s">
        <v>13143</v>
      </c>
      <c r="G838" s="212" t="s">
        <v>13144</v>
      </c>
      <c r="H838" s="221" t="n">
        <v>3</v>
      </c>
      <c r="I838" s="220" t="n">
        <v>11477.76</v>
      </c>
    </row>
    <row r="839" s="211" customFormat="true" ht="17.1" hidden="false" customHeight="true" outlineLevel="0" collapsed="false">
      <c r="A839" s="203"/>
      <c r="B839" s="24" t="s">
        <v>13121</v>
      </c>
      <c r="C839" s="203" t="s">
        <v>10159</v>
      </c>
      <c r="D839" s="214" t="s">
        <v>13145</v>
      </c>
      <c r="E839" s="203" t="s">
        <v>13146</v>
      </c>
      <c r="F839" s="215" t="s">
        <v>13147</v>
      </c>
      <c r="G839" s="212" t="s">
        <v>13148</v>
      </c>
      <c r="H839" s="221" t="n">
        <v>15</v>
      </c>
      <c r="I839" s="220" t="n">
        <v>174300.79</v>
      </c>
    </row>
    <row r="840" s="211" customFormat="true" ht="17.1" hidden="false" customHeight="true" outlineLevel="0" collapsed="false">
      <c r="A840" s="203"/>
      <c r="B840" s="24" t="s">
        <v>13121</v>
      </c>
      <c r="C840" s="203" t="s">
        <v>10159</v>
      </c>
      <c r="D840" s="214" t="s">
        <v>13149</v>
      </c>
      <c r="E840" s="203" t="s">
        <v>7796</v>
      </c>
      <c r="F840" s="215" t="s">
        <v>13150</v>
      </c>
      <c r="G840" s="212" t="s">
        <v>13151</v>
      </c>
      <c r="H840" s="221" t="n">
        <v>3</v>
      </c>
      <c r="I840" s="220" t="n">
        <v>2359.7</v>
      </c>
    </row>
    <row r="841" s="211" customFormat="true" ht="17.1" hidden="false" customHeight="true" outlineLevel="0" collapsed="false">
      <c r="A841" s="203"/>
      <c r="B841" s="24" t="s">
        <v>13152</v>
      </c>
      <c r="C841" s="203" t="s">
        <v>10159</v>
      </c>
      <c r="D841" s="214" t="s">
        <v>13134</v>
      </c>
      <c r="E841" s="203" t="s">
        <v>13135</v>
      </c>
      <c r="F841" s="215" t="s">
        <v>13136</v>
      </c>
      <c r="G841" s="212" t="s">
        <v>13137</v>
      </c>
      <c r="H841" s="221" t="n">
        <v>3</v>
      </c>
      <c r="I841" s="220" t="n">
        <v>7581.64</v>
      </c>
    </row>
    <row r="842" s="211" customFormat="true" ht="17.1" hidden="false" customHeight="true" outlineLevel="0" collapsed="false">
      <c r="A842" s="203"/>
      <c r="B842" s="24" t="s">
        <v>13152</v>
      </c>
      <c r="C842" s="203" t="s">
        <v>10159</v>
      </c>
      <c r="D842" s="217" t="s">
        <v>13153</v>
      </c>
      <c r="E842" s="203" t="s">
        <v>4261</v>
      </c>
      <c r="F842" s="215" t="s">
        <v>13154</v>
      </c>
      <c r="G842" s="212" t="s">
        <v>13155</v>
      </c>
      <c r="H842" s="221" t="n">
        <v>6</v>
      </c>
      <c r="I842" s="220" t="n">
        <v>117.93</v>
      </c>
    </row>
    <row r="843" s="211" customFormat="true" ht="17.1" hidden="false" customHeight="true" outlineLevel="0" collapsed="false">
      <c r="A843" s="203"/>
      <c r="B843" s="24" t="s">
        <v>13156</v>
      </c>
      <c r="C843" s="203" t="s">
        <v>10159</v>
      </c>
      <c r="D843" s="214" t="s">
        <v>13157</v>
      </c>
      <c r="E843" s="203" t="s">
        <v>13158</v>
      </c>
      <c r="F843" s="215" t="s">
        <v>13159</v>
      </c>
      <c r="G843" s="212" t="s">
        <v>13160</v>
      </c>
      <c r="H843" s="221" t="n">
        <v>4</v>
      </c>
      <c r="I843" s="220" t="n">
        <v>397433.98</v>
      </c>
    </row>
    <row r="844" s="211" customFormat="true" ht="17.1" hidden="false" customHeight="true" outlineLevel="0" collapsed="false">
      <c r="A844" s="203"/>
      <c r="B844" s="24" t="s">
        <v>13156</v>
      </c>
      <c r="C844" s="203" t="s">
        <v>10159</v>
      </c>
      <c r="D844" s="214" t="s">
        <v>13161</v>
      </c>
      <c r="E844" s="203" t="s">
        <v>7824</v>
      </c>
      <c r="F844" s="215" t="s">
        <v>13162</v>
      </c>
      <c r="G844" s="212" t="s">
        <v>13163</v>
      </c>
      <c r="H844" s="221" t="n">
        <v>3</v>
      </c>
      <c r="I844" s="220" t="n">
        <v>4.71</v>
      </c>
    </row>
    <row r="845" s="211" customFormat="true" ht="17.1" hidden="false" customHeight="true" outlineLevel="0" collapsed="false">
      <c r="A845" s="203"/>
      <c r="B845" s="24" t="s">
        <v>13164</v>
      </c>
      <c r="C845" s="203" t="s">
        <v>10159</v>
      </c>
      <c r="D845" s="217" t="s">
        <v>13165</v>
      </c>
      <c r="E845" s="203" t="s">
        <v>13166</v>
      </c>
      <c r="F845" s="215" t="s">
        <v>13167</v>
      </c>
      <c r="G845" s="212" t="s">
        <v>13168</v>
      </c>
      <c r="H845" s="221" t="n">
        <v>7</v>
      </c>
      <c r="I845" s="221" t="n">
        <v>81108.95</v>
      </c>
    </row>
    <row r="846" s="211" customFormat="true" ht="17.1" hidden="false" customHeight="true" outlineLevel="0" collapsed="false">
      <c r="A846" s="203"/>
      <c r="B846" s="24" t="s">
        <v>13164</v>
      </c>
      <c r="C846" s="203" t="s">
        <v>10159</v>
      </c>
      <c r="D846" s="217" t="s">
        <v>13169</v>
      </c>
      <c r="E846" s="203" t="s">
        <v>11823</v>
      </c>
      <c r="F846" s="215" t="s">
        <v>13170</v>
      </c>
      <c r="G846" s="212" t="s">
        <v>13171</v>
      </c>
      <c r="H846" s="221" t="n">
        <v>6</v>
      </c>
      <c r="I846" s="220" t="n">
        <v>111356.41</v>
      </c>
    </row>
    <row r="847" s="211" customFormat="true" ht="17.1" hidden="false" customHeight="true" outlineLevel="0" collapsed="false">
      <c r="A847" s="203"/>
      <c r="B847" s="24" t="s">
        <v>13172</v>
      </c>
      <c r="C847" s="203" t="s">
        <v>10159</v>
      </c>
      <c r="D847" s="214" t="s">
        <v>7864</v>
      </c>
      <c r="E847" s="203" t="s">
        <v>7865</v>
      </c>
      <c r="F847" s="215" t="s">
        <v>13173</v>
      </c>
      <c r="G847" s="212" t="s">
        <v>13174</v>
      </c>
      <c r="H847" s="221" t="n">
        <v>7</v>
      </c>
      <c r="I847" s="220" t="n">
        <v>5610.34</v>
      </c>
    </row>
    <row r="848" s="211" customFormat="true" ht="17.1" hidden="false" customHeight="true" outlineLevel="0" collapsed="false">
      <c r="A848" s="203"/>
      <c r="B848" s="24" t="s">
        <v>13172</v>
      </c>
      <c r="C848" s="203" t="s">
        <v>10159</v>
      </c>
      <c r="D848" s="214" t="s">
        <v>13175</v>
      </c>
      <c r="E848" s="203" t="s">
        <v>13176</v>
      </c>
      <c r="F848" s="215" t="s">
        <v>13177</v>
      </c>
      <c r="G848" s="212" t="s">
        <v>13178</v>
      </c>
      <c r="H848" s="221" t="n">
        <v>3</v>
      </c>
      <c r="I848" s="220" t="n">
        <v>3850.038</v>
      </c>
    </row>
    <row r="849" s="211" customFormat="true" ht="17.1" hidden="false" customHeight="true" outlineLevel="0" collapsed="false">
      <c r="A849" s="203"/>
      <c r="B849" s="24" t="s">
        <v>13172</v>
      </c>
      <c r="C849" s="203" t="s">
        <v>10159</v>
      </c>
      <c r="D849" s="214" t="s">
        <v>13179</v>
      </c>
      <c r="E849" s="203" t="s">
        <v>13180</v>
      </c>
      <c r="F849" s="215" t="s">
        <v>13181</v>
      </c>
      <c r="G849" s="212" t="s">
        <v>13182</v>
      </c>
      <c r="H849" s="221" t="n">
        <v>5</v>
      </c>
      <c r="I849" s="220" t="n">
        <v>2890.46</v>
      </c>
    </row>
    <row r="850" s="211" customFormat="true" ht="17.1" hidden="false" customHeight="true" outlineLevel="0" collapsed="false">
      <c r="A850" s="203"/>
      <c r="B850" s="24" t="s">
        <v>13172</v>
      </c>
      <c r="C850" s="203" t="s">
        <v>10159</v>
      </c>
      <c r="D850" s="214" t="s">
        <v>9050</v>
      </c>
      <c r="E850" s="203" t="s">
        <v>13183</v>
      </c>
      <c r="F850" s="215" t="s">
        <v>13184</v>
      </c>
      <c r="G850" s="212" t="s">
        <v>13174</v>
      </c>
      <c r="H850" s="221" t="n">
        <v>4</v>
      </c>
      <c r="I850" s="220" t="n">
        <v>14013.51</v>
      </c>
    </row>
    <row r="851" s="211" customFormat="true" ht="17.1" hidden="false" customHeight="true" outlineLevel="0" collapsed="false">
      <c r="A851" s="203"/>
      <c r="B851" s="24" t="s">
        <v>13172</v>
      </c>
      <c r="C851" s="203" t="s">
        <v>10159</v>
      </c>
      <c r="D851" s="214" t="s">
        <v>7860</v>
      </c>
      <c r="E851" s="203" t="s">
        <v>7861</v>
      </c>
      <c r="F851" s="215" t="s">
        <v>13185</v>
      </c>
      <c r="G851" s="212" t="s">
        <v>7863</v>
      </c>
      <c r="H851" s="221" t="n">
        <v>6</v>
      </c>
      <c r="I851" s="220" t="n">
        <v>16794.1</v>
      </c>
    </row>
    <row r="852" s="211" customFormat="true" ht="17.1" hidden="false" customHeight="true" outlineLevel="0" collapsed="false">
      <c r="A852" s="203"/>
      <c r="B852" s="24" t="s">
        <v>13172</v>
      </c>
      <c r="C852" s="203" t="s">
        <v>10159</v>
      </c>
      <c r="D852" s="214" t="s">
        <v>7666</v>
      </c>
      <c r="E852" s="203" t="s">
        <v>13186</v>
      </c>
      <c r="F852" s="215" t="s">
        <v>13187</v>
      </c>
      <c r="G852" s="212" t="s">
        <v>13188</v>
      </c>
      <c r="H852" s="221" t="n">
        <v>3</v>
      </c>
      <c r="I852" s="220" t="n">
        <v>4996.59</v>
      </c>
    </row>
    <row r="853" s="211" customFormat="true" ht="17.1" hidden="false" customHeight="true" outlineLevel="0" collapsed="false">
      <c r="A853" s="203"/>
      <c r="B853" s="24" t="s">
        <v>13189</v>
      </c>
      <c r="C853" s="203" t="s">
        <v>10159</v>
      </c>
      <c r="D853" s="214" t="s">
        <v>13190</v>
      </c>
      <c r="E853" s="203" t="s">
        <v>3599</v>
      </c>
      <c r="F853" s="215" t="s">
        <v>13191</v>
      </c>
      <c r="G853" s="212" t="s">
        <v>13192</v>
      </c>
      <c r="H853" s="221" t="n">
        <v>4</v>
      </c>
      <c r="I853" s="220" t="n">
        <v>7384.92</v>
      </c>
    </row>
    <row r="854" s="211" customFormat="true" ht="17.1" hidden="false" customHeight="true" outlineLevel="0" collapsed="false">
      <c r="A854" s="203"/>
      <c r="B854" s="24" t="s">
        <v>13189</v>
      </c>
      <c r="C854" s="203" t="s">
        <v>10159</v>
      </c>
      <c r="D854" s="217" t="s">
        <v>7882</v>
      </c>
      <c r="E854" s="203" t="s">
        <v>7883</v>
      </c>
      <c r="F854" s="215" t="s">
        <v>13193</v>
      </c>
      <c r="G854" s="212" t="s">
        <v>13194</v>
      </c>
      <c r="H854" s="221" t="n">
        <v>4</v>
      </c>
      <c r="I854" s="220" t="n">
        <v>5886.72</v>
      </c>
    </row>
    <row r="855" s="211" customFormat="true" ht="17.1" hidden="false" customHeight="true" outlineLevel="0" collapsed="false">
      <c r="A855" s="203"/>
      <c r="B855" s="24" t="s">
        <v>13189</v>
      </c>
      <c r="C855" s="203" t="s">
        <v>10159</v>
      </c>
      <c r="D855" s="214" t="s">
        <v>12901</v>
      </c>
      <c r="E855" s="203" t="s">
        <v>13195</v>
      </c>
      <c r="F855" s="215" t="s">
        <v>13196</v>
      </c>
      <c r="G855" s="212" t="s">
        <v>13197</v>
      </c>
      <c r="H855" s="221" t="n">
        <v>4</v>
      </c>
      <c r="I855" s="220" t="n">
        <v>0</v>
      </c>
    </row>
    <row r="856" s="211" customFormat="true" ht="17.1" hidden="false" customHeight="true" outlineLevel="0" collapsed="false">
      <c r="A856" s="203"/>
      <c r="B856" s="24" t="s">
        <v>13189</v>
      </c>
      <c r="C856" s="203" t="s">
        <v>10159</v>
      </c>
      <c r="D856" s="214" t="s">
        <v>13198</v>
      </c>
      <c r="E856" s="203" t="s">
        <v>13199</v>
      </c>
      <c r="F856" s="215" t="s">
        <v>13200</v>
      </c>
      <c r="G856" s="212" t="s">
        <v>13201</v>
      </c>
      <c r="H856" s="221" t="n">
        <v>3</v>
      </c>
      <c r="I856" s="220" t="n">
        <v>4520.93</v>
      </c>
    </row>
    <row r="857" s="211" customFormat="true" ht="17.1" hidden="false" customHeight="true" outlineLevel="0" collapsed="false">
      <c r="A857" s="203"/>
      <c r="B857" s="24" t="s">
        <v>13202</v>
      </c>
      <c r="C857" s="203" t="s">
        <v>10159</v>
      </c>
      <c r="D857" s="214" t="s">
        <v>13203</v>
      </c>
      <c r="E857" s="203" t="s">
        <v>7796</v>
      </c>
      <c r="F857" s="215" t="s">
        <v>13204</v>
      </c>
      <c r="G857" s="212" t="s">
        <v>13205</v>
      </c>
      <c r="H857" s="221" t="n">
        <v>4</v>
      </c>
      <c r="I857" s="220" t="n">
        <v>57532.07</v>
      </c>
    </row>
    <row r="858" s="211" customFormat="true" ht="17.1" hidden="false" customHeight="true" outlineLevel="0" collapsed="false">
      <c r="A858" s="203" t="s">
        <v>142</v>
      </c>
      <c r="B858" s="24" t="s">
        <v>13206</v>
      </c>
      <c r="C858" s="203" t="s">
        <v>10159</v>
      </c>
      <c r="D858" s="214" t="s">
        <v>13207</v>
      </c>
      <c r="E858" s="203" t="s">
        <v>7905</v>
      </c>
      <c r="F858" s="215" t="s">
        <v>13208</v>
      </c>
      <c r="G858" s="212" t="s">
        <v>13209</v>
      </c>
      <c r="H858" s="221" t="n">
        <v>17</v>
      </c>
      <c r="I858" s="220" t="n">
        <v>220272.08</v>
      </c>
    </row>
    <row r="859" s="211" customFormat="true" ht="17.1" hidden="false" customHeight="true" outlineLevel="0" collapsed="false">
      <c r="A859" s="203"/>
      <c r="B859" s="24" t="s">
        <v>13206</v>
      </c>
      <c r="C859" s="203" t="s">
        <v>10159</v>
      </c>
      <c r="D859" s="214" t="s">
        <v>13210</v>
      </c>
      <c r="E859" s="203" t="s">
        <v>13211</v>
      </c>
      <c r="F859" s="215" t="s">
        <v>13212</v>
      </c>
      <c r="G859" s="212" t="s">
        <v>13213</v>
      </c>
      <c r="H859" s="221" t="n">
        <v>5</v>
      </c>
      <c r="I859" s="220" t="n">
        <v>86161.31</v>
      </c>
    </row>
    <row r="860" s="211" customFormat="true" ht="17.1" hidden="false" customHeight="true" outlineLevel="0" collapsed="false">
      <c r="A860" s="203"/>
      <c r="B860" s="24" t="s">
        <v>13214</v>
      </c>
      <c r="C860" s="203" t="s">
        <v>10159</v>
      </c>
      <c r="D860" s="214" t="s">
        <v>13215</v>
      </c>
      <c r="E860" s="203" t="s">
        <v>4834</v>
      </c>
      <c r="F860" s="215" t="s">
        <v>13216</v>
      </c>
      <c r="G860" s="212" t="s">
        <v>13217</v>
      </c>
      <c r="H860" s="221" t="n">
        <v>5</v>
      </c>
      <c r="I860" s="220" t="n">
        <v>49446.22</v>
      </c>
    </row>
    <row r="861" s="211" customFormat="true" ht="17.1" hidden="false" customHeight="true" outlineLevel="0" collapsed="false">
      <c r="A861" s="203"/>
      <c r="B861" s="24" t="s">
        <v>13214</v>
      </c>
      <c r="C861" s="203" t="s">
        <v>10159</v>
      </c>
      <c r="D861" s="214" t="s">
        <v>13218</v>
      </c>
      <c r="E861" s="203" t="s">
        <v>13219</v>
      </c>
      <c r="F861" s="215" t="s">
        <v>13220</v>
      </c>
      <c r="G861" s="212" t="s">
        <v>13221</v>
      </c>
      <c r="H861" s="221" t="n">
        <v>6</v>
      </c>
      <c r="I861" s="220" t="n">
        <v>51447.65</v>
      </c>
    </row>
    <row r="862" s="211" customFormat="true" ht="17.1" hidden="false" customHeight="true" outlineLevel="0" collapsed="false">
      <c r="A862" s="203"/>
      <c r="B862" s="24" t="s">
        <v>13214</v>
      </c>
      <c r="C862" s="203" t="s">
        <v>10159</v>
      </c>
      <c r="D862" s="214" t="s">
        <v>13222</v>
      </c>
      <c r="E862" s="203" t="s">
        <v>13223</v>
      </c>
      <c r="F862" s="215" t="s">
        <v>13224</v>
      </c>
      <c r="G862" s="212" t="s">
        <v>13217</v>
      </c>
      <c r="H862" s="221" t="n">
        <v>4</v>
      </c>
      <c r="I862" s="220" t="n">
        <v>62141.34</v>
      </c>
    </row>
    <row r="863" s="211" customFormat="true" ht="17.1" hidden="false" customHeight="true" outlineLevel="0" collapsed="false">
      <c r="A863" s="203"/>
      <c r="B863" s="24" t="s">
        <v>13225</v>
      </c>
      <c r="C863" s="203" t="s">
        <v>10159</v>
      </c>
      <c r="D863" s="217" t="s">
        <v>13226</v>
      </c>
      <c r="E863" s="203" t="s">
        <v>13227</v>
      </c>
      <c r="F863" s="215" t="s">
        <v>13228</v>
      </c>
      <c r="G863" s="212" t="s">
        <v>13229</v>
      </c>
      <c r="H863" s="221" t="n">
        <v>3</v>
      </c>
      <c r="I863" s="220" t="n">
        <v>16215.1</v>
      </c>
    </row>
    <row r="864" s="211" customFormat="true" ht="17.1" hidden="false" customHeight="true" outlineLevel="0" collapsed="false">
      <c r="A864" s="203"/>
      <c r="B864" s="24" t="s">
        <v>13225</v>
      </c>
      <c r="C864" s="203" t="s">
        <v>10159</v>
      </c>
      <c r="D864" s="214" t="s">
        <v>7773</v>
      </c>
      <c r="E864" s="203" t="s">
        <v>7774</v>
      </c>
      <c r="F864" s="215" t="s">
        <v>13230</v>
      </c>
      <c r="G864" s="212" t="s">
        <v>13231</v>
      </c>
      <c r="H864" s="221" t="n">
        <v>3</v>
      </c>
      <c r="I864" s="220" t="n">
        <v>2908.75</v>
      </c>
    </row>
    <row r="865" s="211" customFormat="true" ht="17.1" hidden="false" customHeight="true" outlineLevel="0" collapsed="false">
      <c r="A865" s="203"/>
      <c r="B865" s="24" t="s">
        <v>13225</v>
      </c>
      <c r="C865" s="203" t="s">
        <v>10159</v>
      </c>
      <c r="D865" s="214" t="s">
        <v>13232</v>
      </c>
      <c r="E865" s="203" t="s">
        <v>13233</v>
      </c>
      <c r="F865" s="215" t="s">
        <v>13234</v>
      </c>
      <c r="G865" s="212" t="s">
        <v>13235</v>
      </c>
      <c r="H865" s="221" t="n">
        <v>3</v>
      </c>
      <c r="I865" s="220" t="n">
        <v>4717.09</v>
      </c>
    </row>
    <row r="866" s="211" customFormat="true" ht="17.1" hidden="false" customHeight="true" outlineLevel="0" collapsed="false">
      <c r="A866" s="203"/>
      <c r="B866" s="24" t="s">
        <v>13225</v>
      </c>
      <c r="C866" s="203" t="s">
        <v>10159</v>
      </c>
      <c r="D866" s="214" t="s">
        <v>13236</v>
      </c>
      <c r="E866" s="203" t="s">
        <v>7943</v>
      </c>
      <c r="F866" s="215" t="s">
        <v>13237</v>
      </c>
      <c r="G866" s="212" t="s">
        <v>13238</v>
      </c>
      <c r="H866" s="221" t="n">
        <v>5</v>
      </c>
      <c r="I866" s="220" t="n">
        <v>4469.38</v>
      </c>
    </row>
    <row r="867" s="211" customFormat="true" ht="17.1" hidden="false" customHeight="true" outlineLevel="0" collapsed="false">
      <c r="A867" s="203"/>
      <c r="B867" s="24" t="s">
        <v>13225</v>
      </c>
      <c r="C867" s="203" t="s">
        <v>10159</v>
      </c>
      <c r="D867" s="214" t="s">
        <v>13239</v>
      </c>
      <c r="E867" s="203" t="s">
        <v>13240</v>
      </c>
      <c r="F867" s="215" t="s">
        <v>13241</v>
      </c>
      <c r="G867" s="212" t="s">
        <v>13242</v>
      </c>
      <c r="H867" s="221" t="n">
        <v>4</v>
      </c>
      <c r="I867" s="220" t="n">
        <v>407.8</v>
      </c>
    </row>
    <row r="868" s="211" customFormat="true" ht="17.1" hidden="false" customHeight="true" outlineLevel="0" collapsed="false">
      <c r="A868" s="203"/>
      <c r="B868" s="24" t="s">
        <v>13225</v>
      </c>
      <c r="C868" s="203" t="s">
        <v>10159</v>
      </c>
      <c r="D868" s="214" t="s">
        <v>11155</v>
      </c>
      <c r="E868" s="203" t="s">
        <v>13243</v>
      </c>
      <c r="F868" s="215" t="s">
        <v>13244</v>
      </c>
      <c r="G868" s="212" t="s">
        <v>13245</v>
      </c>
      <c r="H868" s="221" t="n">
        <v>3</v>
      </c>
      <c r="I868" s="220" t="n">
        <v>0</v>
      </c>
    </row>
    <row r="869" s="211" customFormat="true" ht="17.1" hidden="false" customHeight="true" outlineLevel="0" collapsed="false">
      <c r="A869" s="203"/>
      <c r="B869" s="24" t="s">
        <v>13225</v>
      </c>
      <c r="C869" s="203" t="s">
        <v>10159</v>
      </c>
      <c r="D869" s="217" t="s">
        <v>13246</v>
      </c>
      <c r="E869" s="203" t="s">
        <v>7939</v>
      </c>
      <c r="F869" s="215" t="s">
        <v>13247</v>
      </c>
      <c r="G869" s="212" t="s">
        <v>13248</v>
      </c>
      <c r="H869" s="221" t="n">
        <v>4</v>
      </c>
      <c r="I869" s="220" t="n">
        <v>3710.77</v>
      </c>
    </row>
    <row r="870" s="211" customFormat="true" ht="17.1" hidden="false" customHeight="true" outlineLevel="0" collapsed="false">
      <c r="A870" s="203"/>
      <c r="B870" s="24" t="s">
        <v>13225</v>
      </c>
      <c r="C870" s="203" t="s">
        <v>10159</v>
      </c>
      <c r="D870" s="214" t="s">
        <v>13210</v>
      </c>
      <c r="E870" s="203" t="s">
        <v>13249</v>
      </c>
      <c r="F870" s="215" t="s">
        <v>13250</v>
      </c>
      <c r="G870" s="212" t="s">
        <v>13251</v>
      </c>
      <c r="H870" s="221" t="n">
        <v>3</v>
      </c>
      <c r="I870" s="220" t="n">
        <v>12678.59</v>
      </c>
    </row>
    <row r="871" s="211" customFormat="true" ht="17.1" hidden="false" customHeight="true" outlineLevel="0" collapsed="false">
      <c r="A871" s="203"/>
      <c r="B871" s="24" t="s">
        <v>13225</v>
      </c>
      <c r="C871" s="203" t="s">
        <v>10159</v>
      </c>
      <c r="D871" s="214" t="s">
        <v>13252</v>
      </c>
      <c r="E871" s="203" t="s">
        <v>13253</v>
      </c>
      <c r="F871" s="215" t="s">
        <v>13254</v>
      </c>
      <c r="G871" s="212" t="s">
        <v>13255</v>
      </c>
      <c r="H871" s="221" t="n">
        <v>6</v>
      </c>
      <c r="I871" s="220" t="n">
        <v>14979.92</v>
      </c>
    </row>
    <row r="872" s="211" customFormat="true" ht="17.1" hidden="false" customHeight="true" outlineLevel="0" collapsed="false">
      <c r="A872" s="203"/>
      <c r="B872" s="24" t="s">
        <v>13256</v>
      </c>
      <c r="C872" s="203" t="s">
        <v>10159</v>
      </c>
      <c r="D872" s="214" t="s">
        <v>13257</v>
      </c>
      <c r="E872" s="203" t="s">
        <v>13258</v>
      </c>
      <c r="F872" s="215" t="s">
        <v>13259</v>
      </c>
      <c r="G872" s="212" t="s">
        <v>13260</v>
      </c>
      <c r="H872" s="221" t="n">
        <v>0</v>
      </c>
      <c r="I872" s="220" t="n">
        <v>655.68</v>
      </c>
    </row>
    <row r="873" s="211" customFormat="true" ht="17.1" hidden="false" customHeight="true" outlineLevel="0" collapsed="false">
      <c r="A873" s="203"/>
      <c r="B873" s="24" t="s">
        <v>13256</v>
      </c>
      <c r="C873" s="203" t="s">
        <v>10159</v>
      </c>
      <c r="D873" s="214" t="s">
        <v>13261</v>
      </c>
      <c r="E873" s="203" t="s">
        <v>13262</v>
      </c>
      <c r="F873" s="215" t="s">
        <v>13263</v>
      </c>
      <c r="G873" s="212" t="s">
        <v>13264</v>
      </c>
      <c r="H873" s="221" t="n">
        <v>3</v>
      </c>
      <c r="I873" s="220" t="n">
        <v>940.6</v>
      </c>
    </row>
    <row r="874" s="211" customFormat="true" ht="17.1" hidden="false" customHeight="true" outlineLevel="0" collapsed="false">
      <c r="A874" s="203"/>
      <c r="B874" s="24" t="s">
        <v>13256</v>
      </c>
      <c r="C874" s="203" t="s">
        <v>10159</v>
      </c>
      <c r="D874" s="214" t="s">
        <v>13265</v>
      </c>
      <c r="E874" s="203" t="s">
        <v>7978</v>
      </c>
      <c r="F874" s="215" t="s">
        <v>13266</v>
      </c>
      <c r="G874" s="212" t="s">
        <v>7980</v>
      </c>
      <c r="H874" s="221" t="n">
        <v>3</v>
      </c>
      <c r="I874" s="220" t="n">
        <v>676</v>
      </c>
    </row>
    <row r="875" s="211" customFormat="true" ht="17.1" hidden="false" customHeight="true" outlineLevel="0" collapsed="false">
      <c r="A875" s="203"/>
      <c r="B875" s="24" t="s">
        <v>13256</v>
      </c>
      <c r="C875" s="203" t="s">
        <v>10159</v>
      </c>
      <c r="D875" s="214" t="s">
        <v>13267</v>
      </c>
      <c r="E875" s="203" t="s">
        <v>13268</v>
      </c>
      <c r="F875" s="215" t="s">
        <v>13269</v>
      </c>
      <c r="G875" s="212" t="s">
        <v>7987</v>
      </c>
      <c r="H875" s="221" t="n">
        <v>0</v>
      </c>
      <c r="I875" s="220" t="n">
        <v>11710</v>
      </c>
    </row>
    <row r="876" s="211" customFormat="true" ht="17.1" hidden="false" customHeight="true" outlineLevel="0" collapsed="false">
      <c r="A876" s="203"/>
      <c r="B876" s="24" t="s">
        <v>13256</v>
      </c>
      <c r="C876" s="203" t="s">
        <v>10159</v>
      </c>
      <c r="D876" s="214" t="s">
        <v>13270</v>
      </c>
      <c r="E876" s="203" t="s">
        <v>7963</v>
      </c>
      <c r="F876" s="215" t="s">
        <v>13271</v>
      </c>
      <c r="G876" s="212" t="s">
        <v>7965</v>
      </c>
      <c r="H876" s="221" t="n">
        <v>0</v>
      </c>
      <c r="I876" s="220" t="n">
        <v>11.88</v>
      </c>
    </row>
    <row r="877" s="211" customFormat="true" ht="17.1" hidden="false" customHeight="true" outlineLevel="0" collapsed="false">
      <c r="A877" s="203" t="s">
        <v>159</v>
      </c>
      <c r="B877" s="24" t="s">
        <v>15</v>
      </c>
      <c r="C877" s="24"/>
      <c r="D877" s="203" t="n">
        <v>39</v>
      </c>
      <c r="E877" s="203" t="n">
        <v>0</v>
      </c>
      <c r="F877" s="215" t="n">
        <v>0</v>
      </c>
      <c r="G877" s="203" t="n">
        <v>0</v>
      </c>
      <c r="H877" s="221" t="n">
        <v>263</v>
      </c>
      <c r="I877" s="220" t="n">
        <v>900902.62</v>
      </c>
    </row>
    <row r="878" s="211" customFormat="true" ht="17.1" hidden="false" customHeight="true" outlineLevel="0" collapsed="false">
      <c r="A878" s="203"/>
      <c r="B878" s="24" t="s">
        <v>13272</v>
      </c>
      <c r="C878" s="203" t="s">
        <v>10159</v>
      </c>
      <c r="D878" s="217" t="s">
        <v>13273</v>
      </c>
      <c r="E878" s="203" t="s">
        <v>13274</v>
      </c>
      <c r="F878" s="215" t="s">
        <v>13275</v>
      </c>
      <c r="G878" s="212" t="s">
        <v>13276</v>
      </c>
      <c r="H878" s="221" t="n">
        <v>17</v>
      </c>
      <c r="I878" s="220" t="n">
        <v>915.9</v>
      </c>
    </row>
    <row r="879" s="211" customFormat="true" ht="17.1" hidden="false" customHeight="true" outlineLevel="0" collapsed="false">
      <c r="A879" s="203"/>
      <c r="B879" s="24" t="s">
        <v>13272</v>
      </c>
      <c r="C879" s="203" t="s">
        <v>10159</v>
      </c>
      <c r="D879" s="217" t="s">
        <v>13277</v>
      </c>
      <c r="E879" s="203" t="s">
        <v>13278</v>
      </c>
      <c r="F879" s="215" t="s">
        <v>13279</v>
      </c>
      <c r="G879" s="212" t="s">
        <v>13280</v>
      </c>
      <c r="H879" s="221" t="n">
        <v>3</v>
      </c>
      <c r="I879" s="220" t="n">
        <v>265.67</v>
      </c>
    </row>
    <row r="880" s="211" customFormat="true" ht="17.1" hidden="false" customHeight="true" outlineLevel="0" collapsed="false">
      <c r="A880" s="203"/>
      <c r="B880" s="24" t="s">
        <v>13272</v>
      </c>
      <c r="C880" s="203" t="s">
        <v>10159</v>
      </c>
      <c r="D880" s="214" t="s">
        <v>13281</v>
      </c>
      <c r="E880" s="203" t="s">
        <v>13282</v>
      </c>
      <c r="F880" s="215" t="s">
        <v>13283</v>
      </c>
      <c r="G880" s="212" t="s">
        <v>13284</v>
      </c>
      <c r="H880" s="221" t="n">
        <v>12</v>
      </c>
      <c r="I880" s="220" t="n">
        <v>445.67</v>
      </c>
    </row>
    <row r="881" s="211" customFormat="true" ht="17.1" hidden="false" customHeight="true" outlineLevel="0" collapsed="false">
      <c r="A881" s="203"/>
      <c r="B881" s="24" t="s">
        <v>13272</v>
      </c>
      <c r="C881" s="203" t="s">
        <v>10159</v>
      </c>
      <c r="D881" s="217" t="s">
        <v>13285</v>
      </c>
      <c r="E881" s="203" t="s">
        <v>13286</v>
      </c>
      <c r="F881" s="215" t="s">
        <v>13287</v>
      </c>
      <c r="G881" s="212" t="s">
        <v>13288</v>
      </c>
      <c r="H881" s="221" t="n">
        <v>19</v>
      </c>
      <c r="I881" s="220" t="n">
        <v>3480.97</v>
      </c>
    </row>
    <row r="882" s="211" customFormat="true" ht="17.1" hidden="false" customHeight="true" outlineLevel="0" collapsed="false">
      <c r="A882" s="203"/>
      <c r="B882" s="24" t="s">
        <v>13272</v>
      </c>
      <c r="C882" s="203" t="s">
        <v>10159</v>
      </c>
      <c r="D882" s="217" t="s">
        <v>8129</v>
      </c>
      <c r="E882" s="203" t="s">
        <v>13289</v>
      </c>
      <c r="F882" s="215" t="s">
        <v>13290</v>
      </c>
      <c r="G882" s="212" t="s">
        <v>13291</v>
      </c>
      <c r="H882" s="221" t="n">
        <v>3</v>
      </c>
      <c r="I882" s="220" t="n">
        <v>281.54</v>
      </c>
    </row>
    <row r="883" s="211" customFormat="true" ht="17.1" hidden="false" customHeight="true" outlineLevel="0" collapsed="false">
      <c r="A883" s="203"/>
      <c r="B883" s="24" t="s">
        <v>13272</v>
      </c>
      <c r="C883" s="203" t="s">
        <v>10159</v>
      </c>
      <c r="D883" s="217" t="s">
        <v>8147</v>
      </c>
      <c r="E883" s="203" t="s">
        <v>8148</v>
      </c>
      <c r="F883" s="215" t="s">
        <v>13292</v>
      </c>
      <c r="G883" s="212" t="s">
        <v>13293</v>
      </c>
      <c r="H883" s="221" t="n">
        <v>4</v>
      </c>
      <c r="I883" s="220" t="n">
        <v>3080.39</v>
      </c>
    </row>
    <row r="884" s="211" customFormat="true" ht="17.1" hidden="false" customHeight="true" outlineLevel="0" collapsed="false">
      <c r="A884" s="203" t="s">
        <v>159</v>
      </c>
      <c r="B884" s="24" t="s">
        <v>13272</v>
      </c>
      <c r="C884" s="203" t="s">
        <v>10159</v>
      </c>
      <c r="D884" s="217" t="s">
        <v>8171</v>
      </c>
      <c r="E884" s="203" t="s">
        <v>8172</v>
      </c>
      <c r="F884" s="215" t="s">
        <v>13294</v>
      </c>
      <c r="G884" s="212" t="s">
        <v>13295</v>
      </c>
      <c r="H884" s="221" t="n">
        <v>6</v>
      </c>
      <c r="I884" s="220" t="n">
        <v>19101.7</v>
      </c>
    </row>
    <row r="885" s="211" customFormat="true" ht="17.1" hidden="false" customHeight="true" outlineLevel="0" collapsed="false">
      <c r="A885" s="203"/>
      <c r="B885" s="24" t="s">
        <v>13272</v>
      </c>
      <c r="C885" s="203" t="s">
        <v>10159</v>
      </c>
      <c r="D885" s="217" t="s">
        <v>13296</v>
      </c>
      <c r="E885" s="203" t="s">
        <v>8138</v>
      </c>
      <c r="F885" s="215" t="s">
        <v>13297</v>
      </c>
      <c r="G885" s="212" t="s">
        <v>13298</v>
      </c>
      <c r="H885" s="221" t="n">
        <v>15</v>
      </c>
      <c r="I885" s="220" t="n">
        <v>121457.85</v>
      </c>
    </row>
    <row r="886" s="211" customFormat="true" ht="17.1" hidden="false" customHeight="true" outlineLevel="0" collapsed="false">
      <c r="A886" s="203"/>
      <c r="B886" s="24" t="s">
        <v>13272</v>
      </c>
      <c r="C886" s="203" t="s">
        <v>10159</v>
      </c>
      <c r="D886" s="217" t="s">
        <v>13299</v>
      </c>
      <c r="E886" s="203" t="s">
        <v>8126</v>
      </c>
      <c r="F886" s="215" t="s">
        <v>13300</v>
      </c>
      <c r="G886" s="212" t="s">
        <v>13301</v>
      </c>
      <c r="H886" s="221" t="n">
        <v>17</v>
      </c>
      <c r="I886" s="220" t="n">
        <v>161327</v>
      </c>
    </row>
    <row r="887" s="211" customFormat="true" ht="17.1" hidden="false" customHeight="true" outlineLevel="0" collapsed="false">
      <c r="A887" s="203"/>
      <c r="B887" s="24" t="s">
        <v>13302</v>
      </c>
      <c r="C887" s="203" t="s">
        <v>10159</v>
      </c>
      <c r="D887" s="217" t="s">
        <v>8307</v>
      </c>
      <c r="E887" s="203" t="s">
        <v>8308</v>
      </c>
      <c r="F887" s="215" t="s">
        <v>13303</v>
      </c>
      <c r="G887" s="212" t="s">
        <v>13304</v>
      </c>
      <c r="H887" s="221" t="n">
        <v>0</v>
      </c>
      <c r="I887" s="220" t="n">
        <v>52.63</v>
      </c>
    </row>
    <row r="888" s="211" customFormat="true" ht="17.1" hidden="false" customHeight="true" outlineLevel="0" collapsed="false">
      <c r="A888" s="203"/>
      <c r="B888" s="24" t="s">
        <v>13302</v>
      </c>
      <c r="C888" s="203" t="s">
        <v>10159</v>
      </c>
      <c r="D888" s="217" t="s">
        <v>13305</v>
      </c>
      <c r="E888" s="203" t="s">
        <v>13306</v>
      </c>
      <c r="F888" s="215" t="s">
        <v>13307</v>
      </c>
      <c r="G888" s="212" t="s">
        <v>13308</v>
      </c>
      <c r="H888" s="221" t="n">
        <v>16</v>
      </c>
      <c r="I888" s="221" t="n">
        <v>0</v>
      </c>
    </row>
    <row r="889" s="211" customFormat="true" ht="17.1" hidden="false" customHeight="true" outlineLevel="0" collapsed="false">
      <c r="A889" s="203"/>
      <c r="B889" s="24" t="s">
        <v>13302</v>
      </c>
      <c r="C889" s="203" t="s">
        <v>10159</v>
      </c>
      <c r="D889" s="217" t="s">
        <v>13309</v>
      </c>
      <c r="E889" s="203" t="s">
        <v>13310</v>
      </c>
      <c r="F889" s="215" t="s">
        <v>13307</v>
      </c>
      <c r="G889" s="212" t="s">
        <v>13311</v>
      </c>
      <c r="H889" s="221" t="n">
        <v>33</v>
      </c>
      <c r="I889" s="220" t="n">
        <v>2635.66</v>
      </c>
    </row>
    <row r="890" s="211" customFormat="true" ht="17.1" hidden="false" customHeight="true" outlineLevel="0" collapsed="false">
      <c r="A890" s="203"/>
      <c r="B890" s="24" t="s">
        <v>13302</v>
      </c>
      <c r="C890" s="203" t="s">
        <v>10159</v>
      </c>
      <c r="D890" s="217" t="s">
        <v>8276</v>
      </c>
      <c r="E890" s="203" t="s">
        <v>8277</v>
      </c>
      <c r="F890" s="215" t="s">
        <v>13312</v>
      </c>
      <c r="G890" s="212" t="s">
        <v>13313</v>
      </c>
      <c r="H890" s="221" t="n">
        <v>3</v>
      </c>
      <c r="I890" s="220" t="n">
        <v>596.27</v>
      </c>
    </row>
    <row r="891" s="211" customFormat="true" ht="17.1" hidden="false" customHeight="true" outlineLevel="0" collapsed="false">
      <c r="A891" s="203"/>
      <c r="B891" s="24" t="s">
        <v>13302</v>
      </c>
      <c r="C891" s="203" t="s">
        <v>10159</v>
      </c>
      <c r="D891" s="214" t="s">
        <v>13314</v>
      </c>
      <c r="E891" s="203" t="s">
        <v>13315</v>
      </c>
      <c r="F891" s="215" t="s">
        <v>13316</v>
      </c>
      <c r="G891" s="212" t="s">
        <v>13317</v>
      </c>
      <c r="H891" s="221" t="n">
        <v>3</v>
      </c>
      <c r="I891" s="220" t="n">
        <v>0</v>
      </c>
    </row>
    <row r="892" s="211" customFormat="true" ht="17.1" hidden="false" customHeight="true" outlineLevel="0" collapsed="false">
      <c r="A892" s="203"/>
      <c r="B892" s="24" t="s">
        <v>13302</v>
      </c>
      <c r="C892" s="203" t="s">
        <v>10159</v>
      </c>
      <c r="D892" s="214" t="s">
        <v>13318</v>
      </c>
      <c r="E892" s="203" t="s">
        <v>13319</v>
      </c>
      <c r="F892" s="215" t="s">
        <v>13320</v>
      </c>
      <c r="G892" s="212" t="s">
        <v>13321</v>
      </c>
      <c r="H892" s="221" t="n">
        <v>0</v>
      </c>
      <c r="I892" s="220" t="n">
        <v>934.03</v>
      </c>
    </row>
    <row r="893" s="211" customFormat="true" ht="17.1" hidden="false" customHeight="true" outlineLevel="0" collapsed="false">
      <c r="A893" s="203"/>
      <c r="B893" s="24" t="s">
        <v>13302</v>
      </c>
      <c r="C893" s="203" t="s">
        <v>10159</v>
      </c>
      <c r="D893" s="214" t="s">
        <v>13322</v>
      </c>
      <c r="E893" s="203" t="s">
        <v>13323</v>
      </c>
      <c r="F893" s="215" t="s">
        <v>13324</v>
      </c>
      <c r="G893" s="212" t="s">
        <v>13325</v>
      </c>
      <c r="H893" s="221" t="n">
        <v>4</v>
      </c>
      <c r="I893" s="220" t="n">
        <v>0</v>
      </c>
    </row>
    <row r="894" s="211" customFormat="true" ht="17.1" hidden="false" customHeight="true" outlineLevel="0" collapsed="false">
      <c r="A894" s="203"/>
      <c r="B894" s="24" t="s">
        <v>13302</v>
      </c>
      <c r="C894" s="203" t="s">
        <v>10159</v>
      </c>
      <c r="D894" s="217" t="s">
        <v>8288</v>
      </c>
      <c r="E894" s="203" t="s">
        <v>8289</v>
      </c>
      <c r="F894" s="215" t="s">
        <v>13326</v>
      </c>
      <c r="G894" s="212" t="s">
        <v>13327</v>
      </c>
      <c r="H894" s="221" t="n">
        <v>2</v>
      </c>
      <c r="I894" s="220" t="n">
        <v>0.59</v>
      </c>
    </row>
    <row r="895" s="211" customFormat="true" ht="17.1" hidden="false" customHeight="true" outlineLevel="0" collapsed="false">
      <c r="A895" s="203"/>
      <c r="B895" s="24" t="s">
        <v>13302</v>
      </c>
      <c r="C895" s="203" t="s">
        <v>10159</v>
      </c>
      <c r="D895" s="214" t="s">
        <v>13328</v>
      </c>
      <c r="E895" s="203" t="s">
        <v>13329</v>
      </c>
      <c r="F895" s="215" t="s">
        <v>13330</v>
      </c>
      <c r="G895" s="212" t="s">
        <v>13331</v>
      </c>
      <c r="H895" s="221" t="n">
        <v>10</v>
      </c>
      <c r="I895" s="220" t="n">
        <v>160000.31</v>
      </c>
    </row>
    <row r="896" s="211" customFormat="true" ht="17.1" hidden="false" customHeight="true" outlineLevel="0" collapsed="false">
      <c r="A896" s="203"/>
      <c r="B896" s="24" t="s">
        <v>13302</v>
      </c>
      <c r="C896" s="203" t="s">
        <v>10159</v>
      </c>
      <c r="D896" s="214" t="s">
        <v>13332</v>
      </c>
      <c r="E896" s="203" t="s">
        <v>13333</v>
      </c>
      <c r="F896" s="215" t="s">
        <v>13330</v>
      </c>
      <c r="G896" s="212" t="s">
        <v>13331</v>
      </c>
      <c r="H896" s="221" t="n">
        <v>6</v>
      </c>
      <c r="I896" s="220" t="n">
        <v>160210</v>
      </c>
    </row>
    <row r="897" s="211" customFormat="true" ht="17.1" hidden="false" customHeight="true" outlineLevel="0" collapsed="false">
      <c r="A897" s="203"/>
      <c r="B897" s="24" t="s">
        <v>13302</v>
      </c>
      <c r="C897" s="203" t="s">
        <v>10159</v>
      </c>
      <c r="D897" s="214" t="s">
        <v>13334</v>
      </c>
      <c r="E897" s="203" t="s">
        <v>13335</v>
      </c>
      <c r="F897" s="215" t="s">
        <v>13336</v>
      </c>
      <c r="G897" s="212" t="s">
        <v>13337</v>
      </c>
      <c r="H897" s="221" t="n">
        <v>8</v>
      </c>
      <c r="I897" s="220" t="n">
        <v>1024.74</v>
      </c>
    </row>
    <row r="898" s="211" customFormat="true" ht="17.1" hidden="false" customHeight="true" outlineLevel="0" collapsed="false">
      <c r="A898" s="203"/>
      <c r="B898" s="24" t="s">
        <v>13302</v>
      </c>
      <c r="C898" s="203" t="s">
        <v>10159</v>
      </c>
      <c r="D898" s="214" t="s">
        <v>13338</v>
      </c>
      <c r="E898" s="203" t="s">
        <v>13339</v>
      </c>
      <c r="F898" s="215" t="s">
        <v>13340</v>
      </c>
      <c r="G898" s="212" t="s">
        <v>13341</v>
      </c>
      <c r="H898" s="221" t="n">
        <v>5</v>
      </c>
      <c r="I898" s="220" t="n">
        <v>20659.06</v>
      </c>
    </row>
    <row r="899" s="211" customFormat="true" ht="17.1" hidden="false" customHeight="true" outlineLevel="0" collapsed="false">
      <c r="A899" s="203"/>
      <c r="B899" s="24" t="s">
        <v>13302</v>
      </c>
      <c r="C899" s="203" t="s">
        <v>10159</v>
      </c>
      <c r="D899" s="217" t="s">
        <v>8316</v>
      </c>
      <c r="E899" s="203" t="s">
        <v>8317</v>
      </c>
      <c r="F899" s="215" t="s">
        <v>13342</v>
      </c>
      <c r="G899" s="212" t="s">
        <v>13343</v>
      </c>
      <c r="H899" s="221" t="n">
        <v>0</v>
      </c>
      <c r="I899" s="220" t="n">
        <v>761.3</v>
      </c>
    </row>
    <row r="900" s="211" customFormat="true" ht="17.1" hidden="false" customHeight="true" outlineLevel="0" collapsed="false">
      <c r="A900" s="203"/>
      <c r="B900" s="24" t="s">
        <v>13302</v>
      </c>
      <c r="C900" s="203" t="s">
        <v>10159</v>
      </c>
      <c r="D900" s="217" t="s">
        <v>13344</v>
      </c>
      <c r="E900" s="203" t="s">
        <v>13345</v>
      </c>
      <c r="F900" s="215" t="s">
        <v>13307</v>
      </c>
      <c r="G900" s="212" t="s">
        <v>13346</v>
      </c>
      <c r="H900" s="221" t="n">
        <v>6</v>
      </c>
      <c r="I900" s="220" t="n">
        <v>10293.73</v>
      </c>
    </row>
    <row r="901" s="211" customFormat="true" ht="17.1" hidden="false" customHeight="true" outlineLevel="0" collapsed="false">
      <c r="A901" s="203"/>
      <c r="B901" s="24" t="s">
        <v>13302</v>
      </c>
      <c r="C901" s="203" t="s">
        <v>10159</v>
      </c>
      <c r="D901" s="217" t="s">
        <v>13347</v>
      </c>
      <c r="E901" s="203" t="s">
        <v>13348</v>
      </c>
      <c r="F901" s="215" t="s">
        <v>13349</v>
      </c>
      <c r="G901" s="212" t="s">
        <v>13350</v>
      </c>
      <c r="H901" s="221" t="n">
        <v>3</v>
      </c>
      <c r="I901" s="220" t="n">
        <v>0</v>
      </c>
    </row>
    <row r="902" s="211" customFormat="true" ht="17.1" hidden="false" customHeight="true" outlineLevel="0" collapsed="false">
      <c r="A902" s="203"/>
      <c r="B902" s="24" t="s">
        <v>13302</v>
      </c>
      <c r="C902" s="203" t="s">
        <v>10159</v>
      </c>
      <c r="D902" s="217" t="s">
        <v>13351</v>
      </c>
      <c r="E902" s="203" t="s">
        <v>13352</v>
      </c>
      <c r="F902" s="215" t="s">
        <v>13353</v>
      </c>
      <c r="G902" s="212" t="s">
        <v>13354</v>
      </c>
      <c r="H902" s="221" t="n">
        <v>3</v>
      </c>
      <c r="I902" s="220" t="n">
        <v>12091.74</v>
      </c>
    </row>
    <row r="903" s="211" customFormat="true" ht="17.1" hidden="false" customHeight="true" outlineLevel="0" collapsed="false">
      <c r="A903" s="203"/>
      <c r="B903" s="24" t="s">
        <v>13302</v>
      </c>
      <c r="C903" s="203" t="s">
        <v>10159</v>
      </c>
      <c r="D903" s="214" t="s">
        <v>13355</v>
      </c>
      <c r="E903" s="203" t="s">
        <v>13356</v>
      </c>
      <c r="F903" s="215" t="s">
        <v>13357</v>
      </c>
      <c r="G903" s="212" t="s">
        <v>13358</v>
      </c>
      <c r="H903" s="221" t="n">
        <v>5</v>
      </c>
      <c r="I903" s="220" t="n">
        <v>2346.22</v>
      </c>
    </row>
    <row r="904" s="211" customFormat="true" ht="17.1" hidden="false" customHeight="true" outlineLevel="0" collapsed="false">
      <c r="A904" s="203"/>
      <c r="B904" s="24" t="s">
        <v>13302</v>
      </c>
      <c r="C904" s="203" t="s">
        <v>10159</v>
      </c>
      <c r="D904" s="214" t="s">
        <v>13359</v>
      </c>
      <c r="E904" s="203" t="s">
        <v>13360</v>
      </c>
      <c r="F904" s="215" t="s">
        <v>13361</v>
      </c>
      <c r="G904" s="212" t="s">
        <v>13362</v>
      </c>
      <c r="H904" s="221" t="n">
        <v>3</v>
      </c>
      <c r="I904" s="220" t="n">
        <v>161.05</v>
      </c>
    </row>
    <row r="905" s="211" customFormat="true" ht="17.1" hidden="false" customHeight="true" outlineLevel="0" collapsed="false">
      <c r="A905" s="203"/>
      <c r="B905" s="24" t="s">
        <v>13302</v>
      </c>
      <c r="C905" s="203" t="s">
        <v>10159</v>
      </c>
      <c r="D905" s="217" t="s">
        <v>13363</v>
      </c>
      <c r="E905" s="203" t="s">
        <v>8235</v>
      </c>
      <c r="F905" s="215" t="s">
        <v>13364</v>
      </c>
      <c r="G905" s="212" t="s">
        <v>13365</v>
      </c>
      <c r="H905" s="221" t="n">
        <v>3</v>
      </c>
      <c r="I905" s="220" t="n">
        <v>40.2</v>
      </c>
    </row>
    <row r="906" s="211" customFormat="true" ht="17.1" hidden="false" customHeight="true" outlineLevel="0" collapsed="false">
      <c r="A906" s="203"/>
      <c r="B906" s="24" t="s">
        <v>13302</v>
      </c>
      <c r="C906" s="203" t="s">
        <v>10159</v>
      </c>
      <c r="D906" s="217" t="s">
        <v>8262</v>
      </c>
      <c r="E906" s="203" t="s">
        <v>8263</v>
      </c>
      <c r="F906" s="215" t="s">
        <v>13366</v>
      </c>
      <c r="G906" s="212" t="s">
        <v>13367</v>
      </c>
      <c r="H906" s="221" t="n">
        <v>4</v>
      </c>
      <c r="I906" s="220" t="n">
        <v>2227.25</v>
      </c>
    </row>
    <row r="907" s="211" customFormat="true" ht="17.1" hidden="false" customHeight="true" outlineLevel="0" collapsed="false">
      <c r="A907" s="203"/>
      <c r="B907" s="24" t="s">
        <v>13302</v>
      </c>
      <c r="C907" s="203" t="s">
        <v>10159</v>
      </c>
      <c r="D907" s="217" t="s">
        <v>13368</v>
      </c>
      <c r="E907" s="203" t="s">
        <v>13369</v>
      </c>
      <c r="F907" s="215" t="s">
        <v>13370</v>
      </c>
      <c r="G907" s="212" t="s">
        <v>13371</v>
      </c>
      <c r="H907" s="221" t="n">
        <v>3</v>
      </c>
      <c r="I907" s="220" t="n">
        <v>0</v>
      </c>
    </row>
    <row r="908" s="211" customFormat="true" ht="17.1" hidden="false" customHeight="true" outlineLevel="0" collapsed="false">
      <c r="A908" s="203"/>
      <c r="B908" s="24" t="s">
        <v>13302</v>
      </c>
      <c r="C908" s="203" t="s">
        <v>10159</v>
      </c>
      <c r="D908" s="217" t="s">
        <v>13372</v>
      </c>
      <c r="E908" s="203" t="s">
        <v>13373</v>
      </c>
      <c r="F908" s="215" t="s">
        <v>13374</v>
      </c>
      <c r="G908" s="212" t="s">
        <v>13375</v>
      </c>
      <c r="H908" s="221" t="n">
        <v>0</v>
      </c>
      <c r="I908" s="220" t="n">
        <v>3890.98</v>
      </c>
    </row>
    <row r="909" s="211" customFormat="true" ht="17.1" hidden="false" customHeight="true" outlineLevel="0" collapsed="false">
      <c r="A909" s="203"/>
      <c r="B909" s="24" t="s">
        <v>13302</v>
      </c>
      <c r="C909" s="203" t="s">
        <v>10159</v>
      </c>
      <c r="D909" s="214" t="s">
        <v>13376</v>
      </c>
      <c r="E909" s="203" t="s">
        <v>13377</v>
      </c>
      <c r="F909" s="215" t="s">
        <v>13378</v>
      </c>
      <c r="G909" s="212" t="s">
        <v>13379</v>
      </c>
      <c r="H909" s="221" t="n">
        <v>3</v>
      </c>
      <c r="I909" s="220" t="n">
        <v>9.38</v>
      </c>
    </row>
    <row r="910" s="211" customFormat="true" ht="17.1" hidden="false" customHeight="true" outlineLevel="0" collapsed="false">
      <c r="A910" s="203" t="s">
        <v>159</v>
      </c>
      <c r="B910" s="24" t="s">
        <v>13302</v>
      </c>
      <c r="C910" s="203" t="s">
        <v>10159</v>
      </c>
      <c r="D910" s="214" t="s">
        <v>13380</v>
      </c>
      <c r="E910" s="203" t="s">
        <v>13381</v>
      </c>
      <c r="F910" s="215" t="s">
        <v>13349</v>
      </c>
      <c r="G910" s="212" t="s">
        <v>13382</v>
      </c>
      <c r="H910" s="221" t="n">
        <v>13</v>
      </c>
      <c r="I910" s="220" t="n">
        <v>0</v>
      </c>
    </row>
    <row r="911" s="211" customFormat="true" ht="17.1" hidden="false" customHeight="true" outlineLevel="0" collapsed="false">
      <c r="A911" s="203"/>
      <c r="B911" s="24" t="s">
        <v>13302</v>
      </c>
      <c r="C911" s="203" t="s">
        <v>10159</v>
      </c>
      <c r="D911" s="214" t="s">
        <v>13383</v>
      </c>
      <c r="E911" s="203" t="s">
        <v>13384</v>
      </c>
      <c r="F911" s="215" t="s">
        <v>13385</v>
      </c>
      <c r="G911" s="212" t="s">
        <v>13386</v>
      </c>
      <c r="H911" s="221" t="n">
        <v>6</v>
      </c>
      <c r="I911" s="220" t="n">
        <v>55.8</v>
      </c>
    </row>
    <row r="912" s="211" customFormat="true" ht="17.1" hidden="false" customHeight="true" outlineLevel="0" collapsed="false">
      <c r="A912" s="203"/>
      <c r="B912" s="24" t="s">
        <v>13387</v>
      </c>
      <c r="C912" s="203" t="s">
        <v>10159</v>
      </c>
      <c r="D912" s="217" t="s">
        <v>13388</v>
      </c>
      <c r="E912" s="203" t="s">
        <v>8353</v>
      </c>
      <c r="F912" s="215" t="s">
        <v>13389</v>
      </c>
      <c r="G912" s="212" t="s">
        <v>13390</v>
      </c>
      <c r="H912" s="221" t="n">
        <v>1</v>
      </c>
      <c r="I912" s="220" t="n">
        <v>210946.34</v>
      </c>
    </row>
    <row r="913" s="211" customFormat="true" ht="17.1" hidden="false" customHeight="true" outlineLevel="0" collapsed="false">
      <c r="A913" s="203"/>
      <c r="B913" s="24" t="s">
        <v>13391</v>
      </c>
      <c r="C913" s="203" t="s">
        <v>10159</v>
      </c>
      <c r="D913" s="214" t="s">
        <v>13392</v>
      </c>
      <c r="E913" s="203" t="s">
        <v>8380</v>
      </c>
      <c r="F913" s="215" t="s">
        <v>13393</v>
      </c>
      <c r="G913" s="212" t="s">
        <v>8382</v>
      </c>
      <c r="H913" s="221" t="n">
        <v>2</v>
      </c>
      <c r="I913" s="220" t="n">
        <v>7.64</v>
      </c>
    </row>
    <row r="914" s="211" customFormat="true" ht="17.1" hidden="false" customHeight="true" outlineLevel="0" collapsed="false">
      <c r="A914" s="203"/>
      <c r="B914" s="24" t="s">
        <v>13394</v>
      </c>
      <c r="C914" s="203" t="s">
        <v>10159</v>
      </c>
      <c r="D914" s="217" t="s">
        <v>13395</v>
      </c>
      <c r="E914" s="203" t="s">
        <v>13396</v>
      </c>
      <c r="F914" s="215" t="s">
        <v>13397</v>
      </c>
      <c r="G914" s="212" t="s">
        <v>13398</v>
      </c>
      <c r="H914" s="221" t="n">
        <v>2</v>
      </c>
      <c r="I914" s="220" t="n">
        <v>0</v>
      </c>
    </row>
    <row r="915" s="211" customFormat="true" ht="17.1" hidden="false" customHeight="true" outlineLevel="0" collapsed="false">
      <c r="A915" s="203"/>
      <c r="B915" s="24" t="s">
        <v>13394</v>
      </c>
      <c r="C915" s="203" t="s">
        <v>10159</v>
      </c>
      <c r="D915" s="217" t="s">
        <v>13399</v>
      </c>
      <c r="E915" s="203" t="s">
        <v>8421</v>
      </c>
      <c r="F915" s="215" t="s">
        <v>13400</v>
      </c>
      <c r="G915" s="212" t="s">
        <v>13401</v>
      </c>
      <c r="H915" s="221" t="n">
        <v>4</v>
      </c>
      <c r="I915" s="220" t="n">
        <v>1138.8</v>
      </c>
    </row>
    <row r="916" s="211" customFormat="true" ht="17.1" hidden="false" customHeight="true" outlineLevel="0" collapsed="false">
      <c r="A916" s="203"/>
      <c r="B916" s="24" t="s">
        <v>13402</v>
      </c>
      <c r="C916" s="203" t="s">
        <v>10159</v>
      </c>
      <c r="D916" s="217" t="s">
        <v>13403</v>
      </c>
      <c r="E916" s="203" t="s">
        <v>6782</v>
      </c>
      <c r="F916" s="215" t="s">
        <v>13404</v>
      </c>
      <c r="G916" s="212" t="s">
        <v>13405</v>
      </c>
      <c r="H916" s="221" t="n">
        <v>16</v>
      </c>
      <c r="I916" s="220" t="n">
        <v>462.21</v>
      </c>
    </row>
    <row r="917" s="211" customFormat="true" ht="17.1" hidden="false" customHeight="true" outlineLevel="0" collapsed="false">
      <c r="A917" s="203" t="s">
        <v>174</v>
      </c>
      <c r="B917" s="24" t="s">
        <v>15</v>
      </c>
      <c r="C917" s="24"/>
      <c r="D917" s="203" t="n">
        <v>81</v>
      </c>
      <c r="E917" s="203" t="n">
        <v>0</v>
      </c>
      <c r="F917" s="215" t="n">
        <v>0</v>
      </c>
      <c r="G917" s="203" t="n">
        <v>0</v>
      </c>
      <c r="H917" s="221" t="n">
        <v>507</v>
      </c>
      <c r="I917" s="220" t="n">
        <v>1629228.209</v>
      </c>
    </row>
    <row r="918" s="211" customFormat="true" ht="17.1" hidden="false" customHeight="true" outlineLevel="0" collapsed="false">
      <c r="A918" s="203"/>
      <c r="B918" s="24" t="s">
        <v>13406</v>
      </c>
      <c r="C918" s="203" t="s">
        <v>10159</v>
      </c>
      <c r="D918" s="214" t="s">
        <v>13407</v>
      </c>
      <c r="E918" s="203" t="s">
        <v>13408</v>
      </c>
      <c r="F918" s="215" t="s">
        <v>13409</v>
      </c>
      <c r="G918" s="212" t="s">
        <v>13410</v>
      </c>
      <c r="H918" s="221" t="n">
        <v>15</v>
      </c>
      <c r="I918" s="221" t="n">
        <v>510</v>
      </c>
    </row>
    <row r="919" s="211" customFormat="true" ht="17.1" hidden="false" customHeight="true" outlineLevel="0" collapsed="false">
      <c r="A919" s="203"/>
      <c r="B919" s="24" t="s">
        <v>13406</v>
      </c>
      <c r="C919" s="203" t="s">
        <v>10159</v>
      </c>
      <c r="D919" s="214" t="s">
        <v>13411</v>
      </c>
      <c r="E919" s="203" t="s">
        <v>13412</v>
      </c>
      <c r="F919" s="215" t="s">
        <v>13413</v>
      </c>
      <c r="G919" s="212" t="s">
        <v>13414</v>
      </c>
      <c r="H919" s="221" t="n">
        <v>15</v>
      </c>
      <c r="I919" s="220" t="n">
        <v>2498.46</v>
      </c>
    </row>
    <row r="920" s="211" customFormat="true" ht="17.1" hidden="false" customHeight="true" outlineLevel="0" collapsed="false">
      <c r="A920" s="203"/>
      <c r="B920" s="24" t="s">
        <v>13406</v>
      </c>
      <c r="C920" s="203" t="s">
        <v>10159</v>
      </c>
      <c r="D920" s="214" t="s">
        <v>13415</v>
      </c>
      <c r="E920" s="203" t="s">
        <v>13416</v>
      </c>
      <c r="F920" s="215" t="s">
        <v>13417</v>
      </c>
      <c r="G920" s="212" t="s">
        <v>13418</v>
      </c>
      <c r="H920" s="221" t="n">
        <v>13</v>
      </c>
      <c r="I920" s="220" t="n">
        <v>8924.562</v>
      </c>
    </row>
    <row r="921" s="211" customFormat="true" ht="17.1" hidden="false" customHeight="true" outlineLevel="0" collapsed="false">
      <c r="A921" s="203"/>
      <c r="B921" s="24" t="s">
        <v>13406</v>
      </c>
      <c r="C921" s="203" t="s">
        <v>10159</v>
      </c>
      <c r="D921" s="217" t="s">
        <v>13419</v>
      </c>
      <c r="E921" s="203" t="s">
        <v>13420</v>
      </c>
      <c r="F921" s="215" t="s">
        <v>13421</v>
      </c>
      <c r="G921" s="212" t="s">
        <v>13422</v>
      </c>
      <c r="H921" s="221" t="n">
        <v>4</v>
      </c>
      <c r="I921" s="220" t="n">
        <v>53.79</v>
      </c>
    </row>
    <row r="922" s="211" customFormat="true" ht="17.1" hidden="false" customHeight="true" outlineLevel="0" collapsed="false">
      <c r="A922" s="203"/>
      <c r="B922" s="24" t="s">
        <v>13406</v>
      </c>
      <c r="C922" s="203" t="s">
        <v>10159</v>
      </c>
      <c r="D922" s="217" t="s">
        <v>8468</v>
      </c>
      <c r="E922" s="203" t="s">
        <v>8469</v>
      </c>
      <c r="F922" s="215" t="s">
        <v>13423</v>
      </c>
      <c r="G922" s="212" t="s">
        <v>13424</v>
      </c>
      <c r="H922" s="221" t="n">
        <v>3</v>
      </c>
      <c r="I922" s="220" t="n">
        <v>81</v>
      </c>
    </row>
    <row r="923" s="211" customFormat="true" ht="17.1" hidden="false" customHeight="true" outlineLevel="0" collapsed="false">
      <c r="A923" s="203"/>
      <c r="B923" s="24" t="s">
        <v>13406</v>
      </c>
      <c r="C923" s="203" t="s">
        <v>10159</v>
      </c>
      <c r="D923" s="217" t="s">
        <v>13425</v>
      </c>
      <c r="E923" s="203" t="s">
        <v>13426</v>
      </c>
      <c r="F923" s="215" t="s">
        <v>13427</v>
      </c>
      <c r="G923" s="212" t="s">
        <v>13428</v>
      </c>
      <c r="H923" s="221" t="n">
        <v>15</v>
      </c>
      <c r="I923" s="220" t="n">
        <v>29.95</v>
      </c>
    </row>
    <row r="924" s="211" customFormat="true" ht="17.1" hidden="false" customHeight="true" outlineLevel="0" collapsed="false">
      <c r="A924" s="203"/>
      <c r="B924" s="24" t="s">
        <v>13406</v>
      </c>
      <c r="C924" s="203" t="s">
        <v>10159</v>
      </c>
      <c r="D924" s="217" t="s">
        <v>8460</v>
      </c>
      <c r="E924" s="203" t="s">
        <v>8461</v>
      </c>
      <c r="F924" s="215" t="s">
        <v>13429</v>
      </c>
      <c r="G924" s="212" t="s">
        <v>13430</v>
      </c>
      <c r="H924" s="221" t="n">
        <v>3</v>
      </c>
      <c r="I924" s="220" t="n">
        <v>3066.45</v>
      </c>
    </row>
    <row r="925" s="211" customFormat="true" ht="17.1" hidden="false" customHeight="true" outlineLevel="0" collapsed="false">
      <c r="A925" s="203"/>
      <c r="B925" s="24" t="s">
        <v>13406</v>
      </c>
      <c r="C925" s="203" t="s">
        <v>10159</v>
      </c>
      <c r="D925" s="214" t="s">
        <v>13431</v>
      </c>
      <c r="E925" s="203" t="s">
        <v>13432</v>
      </c>
      <c r="F925" s="215" t="s">
        <v>13433</v>
      </c>
      <c r="G925" s="212" t="s">
        <v>13434</v>
      </c>
      <c r="H925" s="221" t="n">
        <v>30</v>
      </c>
      <c r="I925" s="220" t="n">
        <v>11266.47</v>
      </c>
    </row>
    <row r="926" s="211" customFormat="true" ht="17.1" hidden="false" customHeight="true" outlineLevel="0" collapsed="false">
      <c r="A926" s="203"/>
      <c r="B926" s="24" t="s">
        <v>13406</v>
      </c>
      <c r="C926" s="203" t="s">
        <v>10159</v>
      </c>
      <c r="D926" s="217" t="s">
        <v>13435</v>
      </c>
      <c r="E926" s="203" t="s">
        <v>8453</v>
      </c>
      <c r="F926" s="215" t="s">
        <v>13436</v>
      </c>
      <c r="G926" s="212" t="s">
        <v>13437</v>
      </c>
      <c r="H926" s="221" t="n">
        <v>3</v>
      </c>
      <c r="I926" s="220" t="n">
        <v>3668.12</v>
      </c>
    </row>
    <row r="927" s="211" customFormat="true" ht="17.1" hidden="false" customHeight="true" outlineLevel="0" collapsed="false">
      <c r="A927" s="203"/>
      <c r="B927" s="24" t="s">
        <v>13406</v>
      </c>
      <c r="C927" s="203" t="s">
        <v>10159</v>
      </c>
      <c r="D927" s="214" t="s">
        <v>13438</v>
      </c>
      <c r="E927" s="203" t="s">
        <v>13439</v>
      </c>
      <c r="F927" s="215" t="s">
        <v>13440</v>
      </c>
      <c r="G927" s="212" t="s">
        <v>13441</v>
      </c>
      <c r="H927" s="221" t="n">
        <v>8</v>
      </c>
      <c r="I927" s="220" t="n">
        <v>9590.39</v>
      </c>
    </row>
    <row r="928" s="211" customFormat="true" ht="17.1" hidden="false" customHeight="true" outlineLevel="0" collapsed="false">
      <c r="A928" s="203"/>
      <c r="B928" s="24" t="s">
        <v>13406</v>
      </c>
      <c r="C928" s="203" t="s">
        <v>10159</v>
      </c>
      <c r="D928" s="214" t="s">
        <v>13442</v>
      </c>
      <c r="E928" s="203" t="s">
        <v>13443</v>
      </c>
      <c r="F928" s="215" t="s">
        <v>13444</v>
      </c>
      <c r="G928" s="212" t="s">
        <v>13445</v>
      </c>
      <c r="H928" s="221" t="n">
        <v>15</v>
      </c>
      <c r="I928" s="220" t="n">
        <v>66.76</v>
      </c>
    </row>
    <row r="929" s="211" customFormat="true" ht="17.1" hidden="false" customHeight="true" outlineLevel="0" collapsed="false">
      <c r="A929" s="203"/>
      <c r="B929" s="24" t="s">
        <v>13406</v>
      </c>
      <c r="C929" s="203" t="s">
        <v>10159</v>
      </c>
      <c r="D929" s="217" t="s">
        <v>8456</v>
      </c>
      <c r="E929" s="203" t="s">
        <v>8457</v>
      </c>
      <c r="F929" s="215" t="s">
        <v>13446</v>
      </c>
      <c r="G929" s="212" t="s">
        <v>13447</v>
      </c>
      <c r="H929" s="221" t="n">
        <v>4</v>
      </c>
      <c r="I929" s="220" t="n">
        <v>2487.91</v>
      </c>
    </row>
    <row r="930" s="211" customFormat="true" ht="17.1" hidden="false" customHeight="true" outlineLevel="0" collapsed="false">
      <c r="A930" s="203"/>
      <c r="B930" s="24" t="s">
        <v>13448</v>
      </c>
      <c r="C930" s="203" t="s">
        <v>10159</v>
      </c>
      <c r="D930" s="217" t="s">
        <v>13449</v>
      </c>
      <c r="E930" s="203" t="s">
        <v>13450</v>
      </c>
      <c r="F930" s="215" t="s">
        <v>13451</v>
      </c>
      <c r="G930" s="212" t="s">
        <v>13452</v>
      </c>
      <c r="H930" s="221" t="n">
        <v>3</v>
      </c>
      <c r="I930" s="220" t="n">
        <v>283.25</v>
      </c>
    </row>
    <row r="931" s="211" customFormat="true" ht="17.1" hidden="false" customHeight="true" outlineLevel="0" collapsed="false">
      <c r="A931" s="203"/>
      <c r="B931" s="24" t="s">
        <v>13448</v>
      </c>
      <c r="C931" s="203" t="s">
        <v>10159</v>
      </c>
      <c r="D931" s="217" t="s">
        <v>13453</v>
      </c>
      <c r="E931" s="203" t="s">
        <v>13454</v>
      </c>
      <c r="F931" s="215" t="s">
        <v>13455</v>
      </c>
      <c r="G931" s="212" t="s">
        <v>13456</v>
      </c>
      <c r="H931" s="221" t="n">
        <v>3</v>
      </c>
      <c r="I931" s="220" t="n">
        <v>0</v>
      </c>
    </row>
    <row r="932" s="211" customFormat="true" ht="17.1" hidden="false" customHeight="true" outlineLevel="0" collapsed="false">
      <c r="A932" s="203"/>
      <c r="B932" s="24" t="s">
        <v>13448</v>
      </c>
      <c r="C932" s="203" t="s">
        <v>10159</v>
      </c>
      <c r="D932" s="214" t="s">
        <v>13457</v>
      </c>
      <c r="E932" s="203" t="s">
        <v>8487</v>
      </c>
      <c r="F932" s="215" t="s">
        <v>13458</v>
      </c>
      <c r="G932" s="212" t="s">
        <v>13459</v>
      </c>
      <c r="H932" s="221" t="n">
        <v>5</v>
      </c>
      <c r="I932" s="220" t="n">
        <v>272.61</v>
      </c>
    </row>
    <row r="933" s="211" customFormat="true" ht="17.1" hidden="false" customHeight="true" outlineLevel="0" collapsed="false">
      <c r="A933" s="203"/>
      <c r="B933" s="24" t="s">
        <v>13448</v>
      </c>
      <c r="C933" s="203" t="s">
        <v>10159</v>
      </c>
      <c r="D933" s="217" t="s">
        <v>13460</v>
      </c>
      <c r="E933" s="203" t="s">
        <v>13461</v>
      </c>
      <c r="F933" s="215" t="s">
        <v>13462</v>
      </c>
      <c r="G933" s="212" t="s">
        <v>13463</v>
      </c>
      <c r="H933" s="221" t="n">
        <v>5</v>
      </c>
      <c r="I933" s="220" t="n">
        <v>2756.66</v>
      </c>
    </row>
    <row r="934" s="211" customFormat="true" ht="17.1" hidden="false" customHeight="true" outlineLevel="0" collapsed="false">
      <c r="A934" s="203"/>
      <c r="B934" s="24" t="s">
        <v>13448</v>
      </c>
      <c r="C934" s="203" t="s">
        <v>10159</v>
      </c>
      <c r="D934" s="217" t="s">
        <v>13464</v>
      </c>
      <c r="E934" s="203" t="s">
        <v>13465</v>
      </c>
      <c r="F934" s="215" t="s">
        <v>13466</v>
      </c>
      <c r="G934" s="212" t="s">
        <v>13467</v>
      </c>
      <c r="H934" s="221" t="n">
        <v>3</v>
      </c>
      <c r="I934" s="220" t="n">
        <v>0</v>
      </c>
    </row>
    <row r="935" s="211" customFormat="true" ht="17.1" hidden="false" customHeight="true" outlineLevel="0" collapsed="false">
      <c r="A935" s="203"/>
      <c r="B935" s="24" t="s">
        <v>13448</v>
      </c>
      <c r="C935" s="203" t="s">
        <v>10159</v>
      </c>
      <c r="D935" s="217" t="s">
        <v>13468</v>
      </c>
      <c r="E935" s="203" t="s">
        <v>13469</v>
      </c>
      <c r="F935" s="215" t="s">
        <v>13470</v>
      </c>
      <c r="G935" s="212" t="s">
        <v>13471</v>
      </c>
      <c r="H935" s="221" t="n">
        <v>5</v>
      </c>
      <c r="I935" s="220" t="n">
        <v>4441.7</v>
      </c>
    </row>
    <row r="936" s="211" customFormat="true" ht="17.1" hidden="false" customHeight="true" outlineLevel="0" collapsed="false">
      <c r="A936" s="203" t="s">
        <v>174</v>
      </c>
      <c r="B936" s="24" t="s">
        <v>13448</v>
      </c>
      <c r="C936" s="203" t="s">
        <v>10159</v>
      </c>
      <c r="D936" s="214" t="s">
        <v>13472</v>
      </c>
      <c r="E936" s="203" t="s">
        <v>13473</v>
      </c>
      <c r="F936" s="215" t="s">
        <v>13474</v>
      </c>
      <c r="G936" s="212" t="s">
        <v>13475</v>
      </c>
      <c r="H936" s="221" t="n">
        <v>4</v>
      </c>
      <c r="I936" s="220" t="n">
        <v>25.35</v>
      </c>
    </row>
    <row r="937" s="211" customFormat="true" ht="17.1" hidden="false" customHeight="true" outlineLevel="0" collapsed="false">
      <c r="A937" s="203"/>
      <c r="B937" s="24" t="s">
        <v>13448</v>
      </c>
      <c r="C937" s="203" t="s">
        <v>10159</v>
      </c>
      <c r="D937" s="214" t="s">
        <v>13476</v>
      </c>
      <c r="E937" s="203" t="s">
        <v>2829</v>
      </c>
      <c r="F937" s="215" t="s">
        <v>13477</v>
      </c>
      <c r="G937" s="212" t="s">
        <v>13478</v>
      </c>
      <c r="H937" s="221" t="n">
        <v>8</v>
      </c>
      <c r="I937" s="220" t="n">
        <v>116215.66</v>
      </c>
    </row>
    <row r="938" s="211" customFormat="true" ht="17.1" hidden="false" customHeight="true" outlineLevel="0" collapsed="false">
      <c r="A938" s="203"/>
      <c r="B938" s="24" t="s">
        <v>13448</v>
      </c>
      <c r="C938" s="203" t="s">
        <v>10159</v>
      </c>
      <c r="D938" s="217" t="s">
        <v>13479</v>
      </c>
      <c r="E938" s="203" t="s">
        <v>8541</v>
      </c>
      <c r="F938" s="215" t="s">
        <v>13480</v>
      </c>
      <c r="G938" s="212" t="s">
        <v>13481</v>
      </c>
      <c r="H938" s="221" t="n">
        <v>4</v>
      </c>
      <c r="I938" s="220" t="n">
        <v>53158.79</v>
      </c>
    </row>
    <row r="939" s="211" customFormat="true" ht="17.1" hidden="false" customHeight="true" outlineLevel="0" collapsed="false">
      <c r="A939" s="203"/>
      <c r="B939" s="24" t="s">
        <v>13448</v>
      </c>
      <c r="C939" s="203" t="s">
        <v>10159</v>
      </c>
      <c r="D939" s="217" t="s">
        <v>13482</v>
      </c>
      <c r="E939" s="203" t="s">
        <v>13483</v>
      </c>
      <c r="F939" s="215" t="s">
        <v>13484</v>
      </c>
      <c r="G939" s="212" t="s">
        <v>13485</v>
      </c>
      <c r="H939" s="221" t="n">
        <v>11</v>
      </c>
      <c r="I939" s="220" t="n">
        <v>137823.02</v>
      </c>
    </row>
    <row r="940" s="211" customFormat="true" ht="17.1" hidden="false" customHeight="true" outlineLevel="0" collapsed="false">
      <c r="A940" s="203"/>
      <c r="B940" s="24" t="s">
        <v>13448</v>
      </c>
      <c r="C940" s="203" t="s">
        <v>10159</v>
      </c>
      <c r="D940" s="217" t="s">
        <v>13486</v>
      </c>
      <c r="E940" s="203" t="s">
        <v>13487</v>
      </c>
      <c r="F940" s="215" t="s">
        <v>13488</v>
      </c>
      <c r="G940" s="212" t="s">
        <v>13489</v>
      </c>
      <c r="H940" s="221" t="n">
        <v>8</v>
      </c>
      <c r="I940" s="220" t="n">
        <v>120777.95</v>
      </c>
    </row>
    <row r="941" s="211" customFormat="true" ht="17.1" hidden="false" customHeight="true" outlineLevel="0" collapsed="false">
      <c r="A941" s="203"/>
      <c r="B941" s="24" t="s">
        <v>13448</v>
      </c>
      <c r="C941" s="203" t="s">
        <v>10159</v>
      </c>
      <c r="D941" s="214" t="s">
        <v>13490</v>
      </c>
      <c r="E941" s="203" t="s">
        <v>13491</v>
      </c>
      <c r="F941" s="215" t="s">
        <v>13492</v>
      </c>
      <c r="G941" s="212" t="s">
        <v>13493</v>
      </c>
      <c r="H941" s="221" t="n">
        <v>3</v>
      </c>
      <c r="I941" s="220" t="n">
        <v>1144.57</v>
      </c>
    </row>
    <row r="942" s="211" customFormat="true" ht="17.1" hidden="false" customHeight="true" outlineLevel="0" collapsed="false">
      <c r="A942" s="203"/>
      <c r="B942" s="24" t="s">
        <v>13448</v>
      </c>
      <c r="C942" s="203" t="s">
        <v>10159</v>
      </c>
      <c r="D942" s="217" t="s">
        <v>13494</v>
      </c>
      <c r="E942" s="203" t="s">
        <v>13495</v>
      </c>
      <c r="F942" s="215" t="s">
        <v>13496</v>
      </c>
      <c r="G942" s="212" t="s">
        <v>13497</v>
      </c>
      <c r="H942" s="221" t="n">
        <v>3</v>
      </c>
      <c r="I942" s="220" t="n">
        <v>7</v>
      </c>
    </row>
    <row r="943" s="211" customFormat="true" ht="17.1" hidden="false" customHeight="true" outlineLevel="0" collapsed="false">
      <c r="A943" s="203"/>
      <c r="B943" s="24" t="s">
        <v>13448</v>
      </c>
      <c r="C943" s="203" t="s">
        <v>10159</v>
      </c>
      <c r="D943" s="214" t="s">
        <v>13498</v>
      </c>
      <c r="E943" s="203" t="s">
        <v>13499</v>
      </c>
      <c r="F943" s="215" t="s">
        <v>13500</v>
      </c>
      <c r="G943" s="212" t="s">
        <v>13501</v>
      </c>
      <c r="H943" s="221" t="n">
        <v>3</v>
      </c>
      <c r="I943" s="220" t="n">
        <v>782.79</v>
      </c>
    </row>
    <row r="944" s="211" customFormat="true" ht="17.1" hidden="false" customHeight="true" outlineLevel="0" collapsed="false">
      <c r="A944" s="203"/>
      <c r="B944" s="24" t="s">
        <v>13448</v>
      </c>
      <c r="C944" s="203" t="s">
        <v>10159</v>
      </c>
      <c r="D944" s="217" t="s">
        <v>13502</v>
      </c>
      <c r="E944" s="203" t="s">
        <v>10072</v>
      </c>
      <c r="F944" s="215" t="s">
        <v>13503</v>
      </c>
      <c r="G944" s="212" t="s">
        <v>13504</v>
      </c>
      <c r="H944" s="221" t="n">
        <v>3</v>
      </c>
      <c r="I944" s="220" t="n">
        <v>224.68</v>
      </c>
    </row>
    <row r="945" s="211" customFormat="true" ht="17.1" hidden="false" customHeight="true" outlineLevel="0" collapsed="false">
      <c r="A945" s="203"/>
      <c r="B945" s="24" t="s">
        <v>13448</v>
      </c>
      <c r="C945" s="203" t="s">
        <v>10159</v>
      </c>
      <c r="D945" s="214" t="s">
        <v>13505</v>
      </c>
      <c r="E945" s="203" t="s">
        <v>13506</v>
      </c>
      <c r="F945" s="215" t="s">
        <v>13507</v>
      </c>
      <c r="G945" s="212" t="s">
        <v>13508</v>
      </c>
      <c r="H945" s="221" t="n">
        <v>6</v>
      </c>
      <c r="I945" s="220" t="n">
        <v>0</v>
      </c>
    </row>
    <row r="946" s="211" customFormat="true" ht="17.1" hidden="false" customHeight="true" outlineLevel="0" collapsed="false">
      <c r="A946" s="203"/>
      <c r="B946" s="24" t="s">
        <v>13448</v>
      </c>
      <c r="C946" s="203" t="s">
        <v>10159</v>
      </c>
      <c r="D946" s="214" t="s">
        <v>13509</v>
      </c>
      <c r="E946" s="203" t="s">
        <v>13510</v>
      </c>
      <c r="F946" s="215" t="s">
        <v>13511</v>
      </c>
      <c r="G946" s="212" t="s">
        <v>13512</v>
      </c>
      <c r="H946" s="221" t="n">
        <v>3</v>
      </c>
      <c r="I946" s="220" t="n">
        <v>0</v>
      </c>
    </row>
    <row r="947" s="211" customFormat="true" ht="17.1" hidden="false" customHeight="true" outlineLevel="0" collapsed="false">
      <c r="A947" s="203"/>
      <c r="B947" s="24" t="s">
        <v>13448</v>
      </c>
      <c r="C947" s="203" t="s">
        <v>10159</v>
      </c>
      <c r="D947" s="214" t="s">
        <v>13513</v>
      </c>
      <c r="E947" s="203" t="s">
        <v>13514</v>
      </c>
      <c r="F947" s="215" t="s">
        <v>13515</v>
      </c>
      <c r="G947" s="212" t="s">
        <v>13516</v>
      </c>
      <c r="H947" s="221" t="n">
        <v>5</v>
      </c>
      <c r="I947" s="220" t="n">
        <v>0</v>
      </c>
    </row>
    <row r="948" s="211" customFormat="true" ht="17.1" hidden="false" customHeight="true" outlineLevel="0" collapsed="false">
      <c r="A948" s="203"/>
      <c r="B948" s="24" t="s">
        <v>13448</v>
      </c>
      <c r="C948" s="203" t="s">
        <v>10159</v>
      </c>
      <c r="D948" s="217" t="s">
        <v>8475</v>
      </c>
      <c r="E948" s="203" t="s">
        <v>8476</v>
      </c>
      <c r="F948" s="215" t="s">
        <v>13517</v>
      </c>
      <c r="G948" s="212" t="s">
        <v>13518</v>
      </c>
      <c r="H948" s="221" t="n">
        <v>3</v>
      </c>
      <c r="I948" s="220" t="n">
        <v>8007.306</v>
      </c>
    </row>
    <row r="949" s="211" customFormat="true" ht="17.1" hidden="false" customHeight="true" outlineLevel="0" collapsed="false">
      <c r="A949" s="203"/>
      <c r="B949" s="24" t="s">
        <v>13448</v>
      </c>
      <c r="C949" s="203" t="s">
        <v>10159</v>
      </c>
      <c r="D949" s="217" t="s">
        <v>13519</v>
      </c>
      <c r="E949" s="203" t="s">
        <v>8510</v>
      </c>
      <c r="F949" s="215" t="s">
        <v>13520</v>
      </c>
      <c r="G949" s="212" t="s">
        <v>13521</v>
      </c>
      <c r="H949" s="221" t="n">
        <v>3</v>
      </c>
      <c r="I949" s="220" t="n">
        <v>6334.55</v>
      </c>
    </row>
    <row r="950" s="211" customFormat="true" ht="17.1" hidden="false" customHeight="true" outlineLevel="0" collapsed="false">
      <c r="A950" s="203"/>
      <c r="B950" s="24" t="s">
        <v>13448</v>
      </c>
      <c r="C950" s="203" t="s">
        <v>10159</v>
      </c>
      <c r="D950" s="214" t="s">
        <v>2170</v>
      </c>
      <c r="E950" s="203" t="s">
        <v>13522</v>
      </c>
      <c r="F950" s="215" t="s">
        <v>13523</v>
      </c>
      <c r="G950" s="212" t="s">
        <v>13524</v>
      </c>
      <c r="H950" s="221" t="n">
        <v>3</v>
      </c>
      <c r="I950" s="220" t="n">
        <v>930.88</v>
      </c>
    </row>
    <row r="951" s="211" customFormat="true" ht="17.1" hidden="false" customHeight="true" outlineLevel="0" collapsed="false">
      <c r="A951" s="203"/>
      <c r="B951" s="24" t="s">
        <v>13448</v>
      </c>
      <c r="C951" s="203" t="s">
        <v>10159</v>
      </c>
      <c r="D951" s="217" t="s">
        <v>13525</v>
      </c>
      <c r="E951" s="203" t="s">
        <v>13526</v>
      </c>
      <c r="F951" s="215" t="s">
        <v>13527</v>
      </c>
      <c r="G951" s="212" t="s">
        <v>13528</v>
      </c>
      <c r="H951" s="221" t="n">
        <v>3</v>
      </c>
      <c r="I951" s="221" t="n">
        <v>2782.616</v>
      </c>
    </row>
    <row r="952" s="211" customFormat="true" ht="17.1" hidden="false" customHeight="true" outlineLevel="0" collapsed="false">
      <c r="A952" s="203"/>
      <c r="B952" s="24" t="s">
        <v>13448</v>
      </c>
      <c r="C952" s="203" t="s">
        <v>10159</v>
      </c>
      <c r="D952" s="217" t="s">
        <v>8490</v>
      </c>
      <c r="E952" s="203" t="s">
        <v>8491</v>
      </c>
      <c r="F952" s="215" t="s">
        <v>13529</v>
      </c>
      <c r="G952" s="212" t="s">
        <v>13530</v>
      </c>
      <c r="H952" s="221" t="n">
        <v>5</v>
      </c>
      <c r="I952" s="220" t="n">
        <v>0</v>
      </c>
    </row>
    <row r="953" s="211" customFormat="true" ht="17.1" hidden="false" customHeight="true" outlineLevel="0" collapsed="false">
      <c r="A953" s="203"/>
      <c r="B953" s="24" t="s">
        <v>13448</v>
      </c>
      <c r="C953" s="203" t="s">
        <v>10159</v>
      </c>
      <c r="D953" s="217" t="s">
        <v>13531</v>
      </c>
      <c r="E953" s="203" t="s">
        <v>13532</v>
      </c>
      <c r="F953" s="215" t="s">
        <v>13533</v>
      </c>
      <c r="G953" s="212" t="s">
        <v>13534</v>
      </c>
      <c r="H953" s="221" t="n">
        <v>3</v>
      </c>
      <c r="I953" s="220" t="n">
        <v>685.66</v>
      </c>
    </row>
    <row r="954" s="211" customFormat="true" ht="17.1" hidden="false" customHeight="true" outlineLevel="0" collapsed="false">
      <c r="A954" s="203"/>
      <c r="B954" s="24" t="s">
        <v>13448</v>
      </c>
      <c r="C954" s="203" t="s">
        <v>10159</v>
      </c>
      <c r="D954" s="217" t="s">
        <v>10071</v>
      </c>
      <c r="E954" s="203" t="s">
        <v>8498</v>
      </c>
      <c r="F954" s="215" t="s">
        <v>13535</v>
      </c>
      <c r="G954" s="212" t="s">
        <v>13536</v>
      </c>
      <c r="H954" s="221" t="n">
        <v>11</v>
      </c>
      <c r="I954" s="220" t="n">
        <v>641.62</v>
      </c>
    </row>
    <row r="955" s="211" customFormat="true" ht="17.1" hidden="false" customHeight="true" outlineLevel="0" collapsed="false">
      <c r="A955" s="203"/>
      <c r="B955" s="24" t="s">
        <v>13448</v>
      </c>
      <c r="C955" s="203" t="s">
        <v>10159</v>
      </c>
      <c r="D955" s="217" t="s">
        <v>13537</v>
      </c>
      <c r="E955" s="203" t="s">
        <v>13538</v>
      </c>
      <c r="F955" s="215" t="s">
        <v>13539</v>
      </c>
      <c r="G955" s="212" t="s">
        <v>13540</v>
      </c>
      <c r="H955" s="221" t="n">
        <v>0</v>
      </c>
      <c r="I955" s="220" t="n">
        <v>1450.34</v>
      </c>
    </row>
    <row r="956" s="211" customFormat="true" ht="17.1" hidden="false" customHeight="true" outlineLevel="0" collapsed="false">
      <c r="A956" s="203"/>
      <c r="B956" s="24" t="s">
        <v>13541</v>
      </c>
      <c r="C956" s="203" t="s">
        <v>10159</v>
      </c>
      <c r="D956" s="217" t="s">
        <v>13542</v>
      </c>
      <c r="E956" s="203" t="s">
        <v>13543</v>
      </c>
      <c r="F956" s="215" t="s">
        <v>13544</v>
      </c>
      <c r="G956" s="212" t="s">
        <v>13545</v>
      </c>
      <c r="H956" s="221" t="n">
        <v>6</v>
      </c>
      <c r="I956" s="220" t="n">
        <v>58614.58</v>
      </c>
    </row>
    <row r="957" s="211" customFormat="true" ht="17.1" hidden="false" customHeight="true" outlineLevel="0" collapsed="false">
      <c r="A957" s="203"/>
      <c r="B957" s="24" t="s">
        <v>13541</v>
      </c>
      <c r="C957" s="203" t="s">
        <v>10159</v>
      </c>
      <c r="D957" s="214" t="s">
        <v>4609</v>
      </c>
      <c r="E957" s="203" t="s">
        <v>13546</v>
      </c>
      <c r="F957" s="215" t="s">
        <v>13547</v>
      </c>
      <c r="G957" s="212" t="s">
        <v>13548</v>
      </c>
      <c r="H957" s="221" t="n">
        <v>3</v>
      </c>
      <c r="I957" s="220" t="n">
        <v>158.37</v>
      </c>
    </row>
    <row r="958" s="211" customFormat="true" ht="17.1" hidden="false" customHeight="true" outlineLevel="0" collapsed="false">
      <c r="A958" s="203"/>
      <c r="B958" s="24" t="s">
        <v>13541</v>
      </c>
      <c r="C958" s="203" t="s">
        <v>10159</v>
      </c>
      <c r="D958" s="217" t="s">
        <v>12200</v>
      </c>
      <c r="E958" s="203" t="s">
        <v>8579</v>
      </c>
      <c r="F958" s="215" t="s">
        <v>13549</v>
      </c>
      <c r="G958" s="212" t="s">
        <v>13550</v>
      </c>
      <c r="H958" s="221" t="n">
        <v>9</v>
      </c>
      <c r="I958" s="220" t="n">
        <v>11351.508</v>
      </c>
    </row>
    <row r="959" s="211" customFormat="true" ht="17.1" hidden="false" customHeight="true" outlineLevel="0" collapsed="false">
      <c r="A959" s="203"/>
      <c r="B959" s="24" t="s">
        <v>13541</v>
      </c>
      <c r="C959" s="203" t="s">
        <v>10159</v>
      </c>
      <c r="D959" s="217" t="s">
        <v>13551</v>
      </c>
      <c r="E959" s="203" t="s">
        <v>8576</v>
      </c>
      <c r="F959" s="215" t="s">
        <v>13552</v>
      </c>
      <c r="G959" s="212" t="s">
        <v>13553</v>
      </c>
      <c r="H959" s="221" t="n">
        <v>3</v>
      </c>
      <c r="I959" s="220" t="n">
        <v>1007.17</v>
      </c>
    </row>
    <row r="960" s="211" customFormat="true" ht="17.1" hidden="false" customHeight="true" outlineLevel="0" collapsed="false">
      <c r="A960" s="203"/>
      <c r="B960" s="24" t="s">
        <v>13541</v>
      </c>
      <c r="C960" s="203" t="s">
        <v>10159</v>
      </c>
      <c r="D960" s="214" t="s">
        <v>13554</v>
      </c>
      <c r="E960" s="203" t="s">
        <v>8587</v>
      </c>
      <c r="F960" s="215" t="s">
        <v>13555</v>
      </c>
      <c r="G960" s="212" t="s">
        <v>13556</v>
      </c>
      <c r="H960" s="221" t="n">
        <v>3</v>
      </c>
      <c r="I960" s="220" t="n">
        <v>862.39</v>
      </c>
    </row>
    <row r="961" s="211" customFormat="true" ht="17.1" hidden="false" customHeight="true" outlineLevel="0" collapsed="false">
      <c r="A961" s="203"/>
      <c r="B961" s="24" t="s">
        <v>13541</v>
      </c>
      <c r="C961" s="203" t="s">
        <v>10159</v>
      </c>
      <c r="D961" s="214" t="s">
        <v>13557</v>
      </c>
      <c r="E961" s="203" t="s">
        <v>8591</v>
      </c>
      <c r="F961" s="215" t="s">
        <v>13558</v>
      </c>
      <c r="G961" s="212" t="s">
        <v>13559</v>
      </c>
      <c r="H961" s="221" t="n">
        <v>3</v>
      </c>
      <c r="I961" s="220" t="n">
        <v>1032.51</v>
      </c>
    </row>
    <row r="962" s="211" customFormat="true" ht="17.1" hidden="false" customHeight="true" outlineLevel="0" collapsed="false">
      <c r="A962" s="203" t="s">
        <v>174</v>
      </c>
      <c r="B962" s="24" t="s">
        <v>13541</v>
      </c>
      <c r="C962" s="203" t="s">
        <v>10159</v>
      </c>
      <c r="D962" s="214" t="s">
        <v>13560</v>
      </c>
      <c r="E962" s="203" t="s">
        <v>13561</v>
      </c>
      <c r="F962" s="215" t="s">
        <v>13562</v>
      </c>
      <c r="G962" s="212" t="s">
        <v>13563</v>
      </c>
      <c r="H962" s="221" t="n">
        <v>17</v>
      </c>
      <c r="I962" s="220" t="n">
        <v>168801.27</v>
      </c>
    </row>
    <row r="963" s="211" customFormat="true" ht="17.1" hidden="false" customHeight="true" outlineLevel="0" collapsed="false">
      <c r="A963" s="203"/>
      <c r="B963" s="24" t="s">
        <v>13541</v>
      </c>
      <c r="C963" s="203" t="s">
        <v>10159</v>
      </c>
      <c r="D963" s="217" t="s">
        <v>13564</v>
      </c>
      <c r="E963" s="203" t="s">
        <v>8595</v>
      </c>
      <c r="F963" s="215" t="s">
        <v>13565</v>
      </c>
      <c r="G963" s="212" t="s">
        <v>13566</v>
      </c>
      <c r="H963" s="221" t="n">
        <v>3</v>
      </c>
      <c r="I963" s="220" t="n">
        <v>8937.44</v>
      </c>
    </row>
    <row r="964" s="211" customFormat="true" ht="17.1" hidden="false" customHeight="true" outlineLevel="0" collapsed="false">
      <c r="A964" s="203"/>
      <c r="B964" s="24" t="s">
        <v>13541</v>
      </c>
      <c r="C964" s="203" t="s">
        <v>10159</v>
      </c>
      <c r="D964" s="214" t="s">
        <v>13567</v>
      </c>
      <c r="E964" s="203" t="s">
        <v>8583</v>
      </c>
      <c r="F964" s="215" t="s">
        <v>13568</v>
      </c>
      <c r="G964" s="212" t="s">
        <v>13569</v>
      </c>
      <c r="H964" s="221" t="n">
        <v>3</v>
      </c>
      <c r="I964" s="220" t="n">
        <v>3270.51</v>
      </c>
    </row>
    <row r="965" s="211" customFormat="true" ht="17.1" hidden="false" customHeight="true" outlineLevel="0" collapsed="false">
      <c r="A965" s="203"/>
      <c r="B965" s="24" t="s">
        <v>13541</v>
      </c>
      <c r="C965" s="203" t="s">
        <v>10159</v>
      </c>
      <c r="D965" s="214" t="s">
        <v>13570</v>
      </c>
      <c r="E965" s="203" t="s">
        <v>8572</v>
      </c>
      <c r="F965" s="215" t="s">
        <v>13571</v>
      </c>
      <c r="G965" s="212" t="s">
        <v>13572</v>
      </c>
      <c r="H965" s="221" t="n">
        <v>17</v>
      </c>
      <c r="I965" s="220" t="n">
        <v>126784.44</v>
      </c>
    </row>
    <row r="966" s="211" customFormat="true" ht="17.1" hidden="false" customHeight="true" outlineLevel="0" collapsed="false">
      <c r="A966" s="203"/>
      <c r="B966" s="24" t="s">
        <v>13541</v>
      </c>
      <c r="C966" s="203" t="s">
        <v>10159</v>
      </c>
      <c r="D966" s="217" t="s">
        <v>13573</v>
      </c>
      <c r="E966" s="203" t="s">
        <v>9693</v>
      </c>
      <c r="F966" s="215" t="s">
        <v>13574</v>
      </c>
      <c r="G966" s="212" t="s">
        <v>13575</v>
      </c>
      <c r="H966" s="221" t="n">
        <v>3</v>
      </c>
      <c r="I966" s="220" t="n">
        <v>83.96</v>
      </c>
    </row>
    <row r="967" s="211" customFormat="true" ht="17.1" hidden="false" customHeight="true" outlineLevel="0" collapsed="false">
      <c r="A967" s="203"/>
      <c r="B967" s="24" t="s">
        <v>13576</v>
      </c>
      <c r="C967" s="203" t="s">
        <v>10159</v>
      </c>
      <c r="D967" s="214" t="s">
        <v>5171</v>
      </c>
      <c r="E967" s="203" t="s">
        <v>13577</v>
      </c>
      <c r="F967" s="215" t="s">
        <v>13578</v>
      </c>
      <c r="G967" s="212" t="s">
        <v>13579</v>
      </c>
      <c r="H967" s="221" t="n">
        <v>0</v>
      </c>
      <c r="I967" s="220" t="n">
        <v>24.73</v>
      </c>
    </row>
    <row r="968" s="211" customFormat="true" ht="17.1" hidden="false" customHeight="true" outlineLevel="0" collapsed="false">
      <c r="A968" s="203"/>
      <c r="B968" s="24" t="s">
        <v>13576</v>
      </c>
      <c r="C968" s="203" t="s">
        <v>10159</v>
      </c>
      <c r="D968" s="214" t="s">
        <v>13580</v>
      </c>
      <c r="E968" s="203" t="s">
        <v>13581</v>
      </c>
      <c r="F968" s="215" t="s">
        <v>13582</v>
      </c>
      <c r="G968" s="212" t="s">
        <v>13583</v>
      </c>
      <c r="H968" s="221" t="n">
        <v>8</v>
      </c>
      <c r="I968" s="220" t="n">
        <v>80079.12</v>
      </c>
    </row>
    <row r="969" s="211" customFormat="true" ht="17.1" hidden="false" customHeight="true" outlineLevel="0" collapsed="false">
      <c r="A969" s="203"/>
      <c r="B969" s="24" t="s">
        <v>13576</v>
      </c>
      <c r="C969" s="203" t="s">
        <v>10159</v>
      </c>
      <c r="D969" s="214" t="s">
        <v>13584</v>
      </c>
      <c r="E969" s="203" t="s">
        <v>13585</v>
      </c>
      <c r="F969" s="215" t="s">
        <v>13586</v>
      </c>
      <c r="G969" s="212" t="s">
        <v>13587</v>
      </c>
      <c r="H969" s="221" t="n">
        <v>3</v>
      </c>
      <c r="I969" s="220" t="n">
        <v>0</v>
      </c>
    </row>
    <row r="970" s="211" customFormat="true" ht="17.1" hidden="false" customHeight="true" outlineLevel="0" collapsed="false">
      <c r="A970" s="203"/>
      <c r="B970" s="24" t="s">
        <v>13588</v>
      </c>
      <c r="C970" s="203" t="s">
        <v>10159</v>
      </c>
      <c r="D970" s="214" t="s">
        <v>4609</v>
      </c>
      <c r="E970" s="203" t="s">
        <v>13546</v>
      </c>
      <c r="F970" s="215" t="s">
        <v>13547</v>
      </c>
      <c r="G970" s="212" t="s">
        <v>13548</v>
      </c>
      <c r="H970" s="221" t="n">
        <v>3</v>
      </c>
      <c r="I970" s="220" t="n">
        <v>11309.95</v>
      </c>
    </row>
    <row r="971" s="211" customFormat="true" ht="17.1" hidden="false" customHeight="true" outlineLevel="0" collapsed="false">
      <c r="A971" s="203"/>
      <c r="B971" s="24" t="s">
        <v>13588</v>
      </c>
      <c r="C971" s="203" t="s">
        <v>10159</v>
      </c>
      <c r="D971" s="214" t="s">
        <v>8667</v>
      </c>
      <c r="E971" s="203" t="s">
        <v>6782</v>
      </c>
      <c r="F971" s="215" t="s">
        <v>12180</v>
      </c>
      <c r="G971" s="212" t="s">
        <v>12181</v>
      </c>
      <c r="H971" s="221" t="n">
        <v>8</v>
      </c>
      <c r="I971" s="220" t="n">
        <v>3551.44</v>
      </c>
    </row>
    <row r="972" s="211" customFormat="true" ht="17.1" hidden="false" customHeight="true" outlineLevel="0" collapsed="false">
      <c r="A972" s="203"/>
      <c r="B972" s="24" t="s">
        <v>13588</v>
      </c>
      <c r="C972" s="203" t="s">
        <v>10159</v>
      </c>
      <c r="D972" s="214" t="s">
        <v>13589</v>
      </c>
      <c r="E972" s="203" t="s">
        <v>8675</v>
      </c>
      <c r="F972" s="215" t="s">
        <v>13590</v>
      </c>
      <c r="G972" s="212" t="s">
        <v>8677</v>
      </c>
      <c r="H972" s="221" t="n">
        <v>4</v>
      </c>
      <c r="I972" s="220" t="n">
        <v>18195.627</v>
      </c>
    </row>
    <row r="973" s="211" customFormat="true" ht="17.1" hidden="false" customHeight="true" outlineLevel="0" collapsed="false">
      <c r="A973" s="203"/>
      <c r="B973" s="24" t="s">
        <v>13588</v>
      </c>
      <c r="C973" s="203" t="s">
        <v>10159</v>
      </c>
      <c r="D973" s="214" t="s">
        <v>7646</v>
      </c>
      <c r="E973" s="203" t="s">
        <v>8671</v>
      </c>
      <c r="F973" s="215" t="s">
        <v>13591</v>
      </c>
      <c r="G973" s="212" t="s">
        <v>13592</v>
      </c>
      <c r="H973" s="221" t="n">
        <v>3</v>
      </c>
      <c r="I973" s="220" t="n">
        <v>94.49</v>
      </c>
    </row>
    <row r="974" s="211" customFormat="true" ht="17.1" hidden="false" customHeight="true" outlineLevel="0" collapsed="false">
      <c r="A974" s="203"/>
      <c r="B974" s="24" t="s">
        <v>13588</v>
      </c>
      <c r="C974" s="203" t="s">
        <v>10159</v>
      </c>
      <c r="D974" s="217" t="s">
        <v>13593</v>
      </c>
      <c r="E974" s="203" t="s">
        <v>13594</v>
      </c>
      <c r="F974" s="215" t="s">
        <v>13595</v>
      </c>
      <c r="G974" s="212" t="s">
        <v>13596</v>
      </c>
      <c r="H974" s="221" t="n">
        <v>0</v>
      </c>
      <c r="I974" s="220" t="n">
        <v>5200</v>
      </c>
    </row>
    <row r="975" s="211" customFormat="true" ht="17.1" hidden="false" customHeight="true" outlineLevel="0" collapsed="false">
      <c r="A975" s="203"/>
      <c r="B975" s="24" t="s">
        <v>13588</v>
      </c>
      <c r="C975" s="203" t="s">
        <v>10159</v>
      </c>
      <c r="D975" s="214" t="s">
        <v>13597</v>
      </c>
      <c r="E975" s="203" t="s">
        <v>8583</v>
      </c>
      <c r="F975" s="215" t="s">
        <v>13598</v>
      </c>
      <c r="G975" s="212" t="s">
        <v>13599</v>
      </c>
      <c r="H975" s="221" t="n">
        <v>0</v>
      </c>
      <c r="I975" s="220" t="n">
        <v>0</v>
      </c>
    </row>
    <row r="976" s="211" customFormat="true" ht="17.1" hidden="false" customHeight="true" outlineLevel="0" collapsed="false">
      <c r="A976" s="203"/>
      <c r="B976" s="24" t="s">
        <v>13588</v>
      </c>
      <c r="C976" s="203" t="s">
        <v>10159</v>
      </c>
      <c r="D976" s="214" t="s">
        <v>8663</v>
      </c>
      <c r="E976" s="203" t="s">
        <v>13600</v>
      </c>
      <c r="F976" s="215" t="s">
        <v>13601</v>
      </c>
      <c r="G976" s="212" t="s">
        <v>13602</v>
      </c>
      <c r="H976" s="221" t="n">
        <v>3</v>
      </c>
      <c r="I976" s="220" t="n">
        <v>1205.79</v>
      </c>
    </row>
    <row r="977" s="211" customFormat="true" ht="17.1" hidden="false" customHeight="true" outlineLevel="0" collapsed="false">
      <c r="A977" s="203"/>
      <c r="B977" s="24" t="s">
        <v>13588</v>
      </c>
      <c r="C977" s="203" t="s">
        <v>10159</v>
      </c>
      <c r="D977" s="217" t="s">
        <v>13603</v>
      </c>
      <c r="E977" s="203" t="s">
        <v>8660</v>
      </c>
      <c r="F977" s="215" t="s">
        <v>13604</v>
      </c>
      <c r="G977" s="212" t="s">
        <v>13605</v>
      </c>
      <c r="H977" s="221" t="n">
        <v>6</v>
      </c>
      <c r="I977" s="220" t="n">
        <v>197135.74</v>
      </c>
    </row>
    <row r="978" s="211" customFormat="true" ht="17.1" hidden="false" customHeight="true" outlineLevel="0" collapsed="false">
      <c r="A978" s="203"/>
      <c r="B978" s="24" t="s">
        <v>13588</v>
      </c>
      <c r="C978" s="203" t="s">
        <v>10159</v>
      </c>
      <c r="D978" s="214" t="s">
        <v>13606</v>
      </c>
      <c r="E978" s="203" t="s">
        <v>13607</v>
      </c>
      <c r="F978" s="215" t="s">
        <v>13608</v>
      </c>
      <c r="G978" s="212" t="s">
        <v>13609</v>
      </c>
      <c r="H978" s="221" t="n">
        <v>3</v>
      </c>
      <c r="I978" s="220" t="n">
        <v>52.7</v>
      </c>
    </row>
    <row r="979" s="211" customFormat="true" ht="17.1" hidden="false" customHeight="true" outlineLevel="0" collapsed="false">
      <c r="A979" s="203"/>
      <c r="B979" s="24" t="s">
        <v>13610</v>
      </c>
      <c r="C979" s="203" t="s">
        <v>10159</v>
      </c>
      <c r="D979" s="214" t="s">
        <v>13611</v>
      </c>
      <c r="E979" s="203" t="s">
        <v>13612</v>
      </c>
      <c r="F979" s="215" t="s">
        <v>13613</v>
      </c>
      <c r="G979" s="212" t="s">
        <v>13614</v>
      </c>
      <c r="H979" s="221" t="n">
        <v>6</v>
      </c>
      <c r="I979" s="220" t="n">
        <v>651</v>
      </c>
    </row>
    <row r="980" s="211" customFormat="true" ht="17.1" hidden="false" customHeight="true" outlineLevel="0" collapsed="false">
      <c r="A980" s="203"/>
      <c r="B980" s="24" t="s">
        <v>13610</v>
      </c>
      <c r="C980" s="203" t="s">
        <v>10159</v>
      </c>
      <c r="D980" s="214" t="s">
        <v>13615</v>
      </c>
      <c r="E980" s="203" t="s">
        <v>13616</v>
      </c>
      <c r="F980" s="215" t="s">
        <v>13617</v>
      </c>
      <c r="G980" s="212" t="s">
        <v>13618</v>
      </c>
      <c r="H980" s="221" t="n">
        <v>3</v>
      </c>
      <c r="I980" s="220" t="n">
        <v>664</v>
      </c>
    </row>
    <row r="981" s="211" customFormat="true" ht="17.1" hidden="false" customHeight="true" outlineLevel="0" collapsed="false">
      <c r="A981" s="203"/>
      <c r="B981" s="24" t="s">
        <v>13619</v>
      </c>
      <c r="C981" s="203" t="s">
        <v>10159</v>
      </c>
      <c r="D981" s="217" t="s">
        <v>13620</v>
      </c>
      <c r="E981" s="203" t="s">
        <v>8752</v>
      </c>
      <c r="F981" s="215" t="s">
        <v>13621</v>
      </c>
      <c r="G981" s="212" t="s">
        <v>13622</v>
      </c>
      <c r="H981" s="221" t="n">
        <v>10</v>
      </c>
      <c r="I981" s="220" t="n">
        <v>14623.26</v>
      </c>
    </row>
    <row r="982" s="211" customFormat="true" ht="17.1" hidden="false" customHeight="true" outlineLevel="0" collapsed="false">
      <c r="A982" s="203"/>
      <c r="B982" s="24" t="s">
        <v>13623</v>
      </c>
      <c r="C982" s="203" t="s">
        <v>10159</v>
      </c>
      <c r="D982" s="214" t="s">
        <v>13624</v>
      </c>
      <c r="E982" s="203" t="s">
        <v>13625</v>
      </c>
      <c r="F982" s="215" t="s">
        <v>13626</v>
      </c>
      <c r="G982" s="212" t="s">
        <v>13627</v>
      </c>
      <c r="H982" s="221" t="n">
        <v>3</v>
      </c>
      <c r="I982" s="220" t="n">
        <v>0</v>
      </c>
    </row>
    <row r="983" s="211" customFormat="true" ht="17.1" hidden="false" customHeight="true" outlineLevel="0" collapsed="false">
      <c r="A983" s="203"/>
      <c r="B983" s="24" t="s">
        <v>13623</v>
      </c>
      <c r="C983" s="203" t="s">
        <v>10159</v>
      </c>
      <c r="D983" s="214" t="s">
        <v>13628</v>
      </c>
      <c r="E983" s="203" t="s">
        <v>13629</v>
      </c>
      <c r="F983" s="215" t="s">
        <v>13630</v>
      </c>
      <c r="G983" s="212" t="s">
        <v>13631</v>
      </c>
      <c r="H983" s="221" t="n">
        <v>5</v>
      </c>
      <c r="I983" s="220" t="n">
        <v>430.38</v>
      </c>
    </row>
    <row r="984" s="211" customFormat="true" ht="17.1" hidden="false" customHeight="true" outlineLevel="0" collapsed="false">
      <c r="A984" s="203"/>
      <c r="B984" s="24" t="s">
        <v>13632</v>
      </c>
      <c r="C984" s="203" t="s">
        <v>10159</v>
      </c>
      <c r="D984" s="217" t="s">
        <v>13633</v>
      </c>
      <c r="E984" s="203" t="s">
        <v>13634</v>
      </c>
      <c r="F984" s="215" t="s">
        <v>13635</v>
      </c>
      <c r="G984" s="212" t="s">
        <v>13636</v>
      </c>
      <c r="H984" s="221" t="n">
        <v>3</v>
      </c>
      <c r="I984" s="220" t="n">
        <v>18323.51</v>
      </c>
    </row>
    <row r="985" s="211" customFormat="true" ht="17.1" hidden="false" customHeight="true" outlineLevel="0" collapsed="false">
      <c r="A985" s="203"/>
      <c r="B985" s="24" t="s">
        <v>13632</v>
      </c>
      <c r="C985" s="203" t="s">
        <v>10159</v>
      </c>
      <c r="D985" s="217" t="s">
        <v>13637</v>
      </c>
      <c r="E985" s="203" t="s">
        <v>13638</v>
      </c>
      <c r="F985" s="215" t="s">
        <v>13639</v>
      </c>
      <c r="G985" s="212" t="s">
        <v>13640</v>
      </c>
      <c r="H985" s="221" t="n">
        <v>38</v>
      </c>
      <c r="I985" s="220" t="n">
        <v>280473.31</v>
      </c>
    </row>
    <row r="986" s="211" customFormat="true" ht="17.1" hidden="false" customHeight="true" outlineLevel="0" collapsed="false">
      <c r="A986" s="203"/>
      <c r="B986" s="24" t="s">
        <v>13632</v>
      </c>
      <c r="C986" s="203" t="s">
        <v>10159</v>
      </c>
      <c r="D986" s="214" t="s">
        <v>13641</v>
      </c>
      <c r="E986" s="203" t="s">
        <v>13642</v>
      </c>
      <c r="F986" s="215" t="s">
        <v>13643</v>
      </c>
      <c r="G986" s="212" t="s">
        <v>13644</v>
      </c>
      <c r="H986" s="221" t="n">
        <v>3</v>
      </c>
      <c r="I986" s="220" t="n">
        <v>17990.2</v>
      </c>
    </row>
    <row r="987" s="211" customFormat="true" ht="17.1" hidden="false" customHeight="true" outlineLevel="0" collapsed="false">
      <c r="A987" s="203"/>
      <c r="B987" s="24" t="s">
        <v>13645</v>
      </c>
      <c r="C987" s="203" t="s">
        <v>10159</v>
      </c>
      <c r="D987" s="217" t="s">
        <v>13646</v>
      </c>
      <c r="E987" s="203" t="s">
        <v>13647</v>
      </c>
      <c r="F987" s="215" t="s">
        <v>13648</v>
      </c>
      <c r="G987" s="212" t="s">
        <v>13649</v>
      </c>
      <c r="H987" s="221" t="n">
        <v>3</v>
      </c>
      <c r="I987" s="220" t="n">
        <v>1953.84</v>
      </c>
    </row>
    <row r="988" s="211" customFormat="true" ht="17.1" hidden="false" customHeight="true" outlineLevel="0" collapsed="false">
      <c r="A988" s="203" t="s">
        <v>174</v>
      </c>
      <c r="B988" s="24" t="s">
        <v>13650</v>
      </c>
      <c r="C988" s="203" t="s">
        <v>10159</v>
      </c>
      <c r="D988" s="214" t="s">
        <v>13651</v>
      </c>
      <c r="E988" s="203" t="s">
        <v>13652</v>
      </c>
      <c r="F988" s="215" t="s">
        <v>13653</v>
      </c>
      <c r="G988" s="212" t="s">
        <v>13654</v>
      </c>
      <c r="H988" s="221" t="n">
        <v>20</v>
      </c>
      <c r="I988" s="220" t="n">
        <v>7857.28</v>
      </c>
    </row>
    <row r="989" s="211" customFormat="true" ht="17.1" hidden="false" customHeight="true" outlineLevel="0" collapsed="false">
      <c r="A989" s="203"/>
      <c r="B989" s="24" t="s">
        <v>13655</v>
      </c>
      <c r="C989" s="203" t="s">
        <v>10159</v>
      </c>
      <c r="D989" s="214" t="s">
        <v>13656</v>
      </c>
      <c r="E989" s="203" t="s">
        <v>13657</v>
      </c>
      <c r="F989" s="215" t="s">
        <v>13658</v>
      </c>
      <c r="G989" s="212" t="s">
        <v>13659</v>
      </c>
      <c r="H989" s="221" t="n">
        <v>2</v>
      </c>
      <c r="I989" s="220" t="n">
        <v>3079.42</v>
      </c>
    </row>
    <row r="990" s="211" customFormat="true" ht="17.1" hidden="false" customHeight="true" outlineLevel="0" collapsed="false">
      <c r="A990" s="203"/>
      <c r="B990" s="24" t="s">
        <v>13655</v>
      </c>
      <c r="C990" s="203" t="s">
        <v>10159</v>
      </c>
      <c r="D990" s="214" t="s">
        <v>13660</v>
      </c>
      <c r="E990" s="203" t="s">
        <v>8357</v>
      </c>
      <c r="F990" s="215" t="s">
        <v>13661</v>
      </c>
      <c r="G990" s="212" t="s">
        <v>13662</v>
      </c>
      <c r="H990" s="221" t="n">
        <v>6</v>
      </c>
      <c r="I990" s="220" t="n">
        <v>242.82</v>
      </c>
    </row>
    <row r="991" s="211" customFormat="true" ht="17.1" hidden="false" customHeight="true" outlineLevel="0" collapsed="false">
      <c r="A991" s="203"/>
      <c r="B991" s="24" t="s">
        <v>13655</v>
      </c>
      <c r="C991" s="203" t="s">
        <v>10159</v>
      </c>
      <c r="D991" s="217" t="s">
        <v>13663</v>
      </c>
      <c r="E991" s="203" t="s">
        <v>13664</v>
      </c>
      <c r="F991" s="215" t="s">
        <v>13665</v>
      </c>
      <c r="G991" s="212" t="s">
        <v>13666</v>
      </c>
      <c r="H991" s="221" t="n">
        <v>7</v>
      </c>
      <c r="I991" s="220" t="n">
        <v>64938.68</v>
      </c>
    </row>
    <row r="992" s="211" customFormat="true" ht="17.1" hidden="false" customHeight="true" outlineLevel="0" collapsed="false">
      <c r="A992" s="203"/>
      <c r="B992" s="24" t="s">
        <v>13667</v>
      </c>
      <c r="C992" s="203" t="s">
        <v>10159</v>
      </c>
      <c r="D992" s="214" t="s">
        <v>13668</v>
      </c>
      <c r="E992" s="203" t="s">
        <v>13669</v>
      </c>
      <c r="F992" s="215" t="s">
        <v>13670</v>
      </c>
      <c r="G992" s="212" t="s">
        <v>13671</v>
      </c>
      <c r="H992" s="221" t="n">
        <v>3</v>
      </c>
      <c r="I992" s="220" t="n">
        <v>276.8</v>
      </c>
    </row>
    <row r="993" s="211" customFormat="true" ht="17.1" hidden="false" customHeight="true" outlineLevel="0" collapsed="false">
      <c r="A993" s="203"/>
      <c r="B993" s="24" t="s">
        <v>13672</v>
      </c>
      <c r="C993" s="203" t="s">
        <v>10159</v>
      </c>
      <c r="D993" s="214" t="s">
        <v>13673</v>
      </c>
      <c r="E993" s="203" t="s">
        <v>13674</v>
      </c>
      <c r="F993" s="215" t="s">
        <v>13675</v>
      </c>
      <c r="G993" s="212" t="s">
        <v>13676</v>
      </c>
      <c r="H993" s="221" t="n">
        <v>3</v>
      </c>
      <c r="I993" s="220" t="n">
        <v>579.3</v>
      </c>
    </row>
    <row r="994" s="211" customFormat="true" ht="17.1" hidden="false" customHeight="true" outlineLevel="0" collapsed="false">
      <c r="A994" s="203"/>
      <c r="B994" s="24" t="s">
        <v>13677</v>
      </c>
      <c r="C994" s="203" t="s">
        <v>10159</v>
      </c>
      <c r="D994" s="217" t="s">
        <v>13678</v>
      </c>
      <c r="E994" s="203" t="s">
        <v>13679</v>
      </c>
      <c r="F994" s="215" t="s">
        <v>13680</v>
      </c>
      <c r="G994" s="212" t="s">
        <v>13681</v>
      </c>
      <c r="H994" s="221" t="n">
        <v>3</v>
      </c>
      <c r="I994" s="220" t="n">
        <v>14846.49</v>
      </c>
    </row>
    <row r="995" s="211" customFormat="true" ht="17.1" hidden="false" customHeight="true" outlineLevel="0" collapsed="false">
      <c r="A995" s="203"/>
      <c r="B995" s="24" t="s">
        <v>13677</v>
      </c>
      <c r="C995" s="203" t="s">
        <v>10159</v>
      </c>
      <c r="D995" s="217" t="s">
        <v>13682</v>
      </c>
      <c r="E995" s="203" t="s">
        <v>13683</v>
      </c>
      <c r="F995" s="215" t="s">
        <v>13684</v>
      </c>
      <c r="G995" s="212" t="s">
        <v>13685</v>
      </c>
      <c r="H995" s="221" t="n">
        <v>24</v>
      </c>
      <c r="I995" s="220" t="n">
        <v>1194.13</v>
      </c>
    </row>
    <row r="996" s="211" customFormat="true" ht="17.1" hidden="false" customHeight="true" outlineLevel="0" collapsed="false">
      <c r="A996" s="203"/>
      <c r="B996" s="24" t="s">
        <v>13686</v>
      </c>
      <c r="C996" s="203" t="s">
        <v>10159</v>
      </c>
      <c r="D996" s="217" t="s">
        <v>13687</v>
      </c>
      <c r="E996" s="203" t="s">
        <v>13688</v>
      </c>
      <c r="F996" s="215" t="s">
        <v>13689</v>
      </c>
      <c r="G996" s="212" t="s">
        <v>13690</v>
      </c>
      <c r="H996" s="221" t="n">
        <v>4</v>
      </c>
      <c r="I996" s="220" t="n">
        <v>1288.31</v>
      </c>
    </row>
    <row r="997" s="211" customFormat="true" ht="17.1" hidden="false" customHeight="true" outlineLevel="0" collapsed="false">
      <c r="A997" s="203"/>
      <c r="B997" s="24" t="s">
        <v>13686</v>
      </c>
      <c r="C997" s="203" t="s">
        <v>10159</v>
      </c>
      <c r="D997" s="217" t="s">
        <v>8460</v>
      </c>
      <c r="E997" s="203" t="s">
        <v>8461</v>
      </c>
      <c r="F997" s="215" t="s">
        <v>13429</v>
      </c>
      <c r="G997" s="212" t="s">
        <v>13430</v>
      </c>
      <c r="H997" s="221" t="n">
        <v>3</v>
      </c>
      <c r="I997" s="220" t="n">
        <v>1070.88</v>
      </c>
    </row>
    <row r="998" s="211" customFormat="true" ht="17.1" hidden="false" customHeight="true" outlineLevel="0" collapsed="false">
      <c r="A998" s="203"/>
      <c r="B998" s="24" t="s">
        <v>13686</v>
      </c>
      <c r="C998" s="203" t="s">
        <v>10159</v>
      </c>
      <c r="D998" s="217" t="s">
        <v>13435</v>
      </c>
      <c r="E998" s="203" t="s">
        <v>8453</v>
      </c>
      <c r="F998" s="215" t="s">
        <v>13436</v>
      </c>
      <c r="G998" s="212" t="s">
        <v>13437</v>
      </c>
      <c r="H998" s="221" t="n">
        <v>3</v>
      </c>
      <c r="I998" s="220" t="n">
        <v>0</v>
      </c>
    </row>
    <row r="999" s="211" customFormat="true" ht="17.1" hidden="false" customHeight="true" outlineLevel="0" collapsed="false">
      <c r="A999" s="203" t="s">
        <v>197</v>
      </c>
      <c r="B999" s="24" t="s">
        <v>15</v>
      </c>
      <c r="C999" s="24"/>
      <c r="D999" s="203" t="n">
        <v>83</v>
      </c>
      <c r="E999" s="203" t="n">
        <v>0</v>
      </c>
      <c r="F999" s="215" t="n">
        <v>0</v>
      </c>
      <c r="G999" s="203" t="n">
        <v>0</v>
      </c>
      <c r="H999" s="221" t="n">
        <v>460</v>
      </c>
      <c r="I999" s="220" t="n">
        <v>4295778.887</v>
      </c>
    </row>
    <row r="1000" s="211" customFormat="true" ht="17.1" hidden="false" customHeight="true" outlineLevel="0" collapsed="false">
      <c r="A1000" s="203"/>
      <c r="B1000" s="24" t="s">
        <v>13691</v>
      </c>
      <c r="C1000" s="203" t="s">
        <v>10159</v>
      </c>
      <c r="D1000" s="214" t="s">
        <v>13692</v>
      </c>
      <c r="E1000" s="203" t="s">
        <v>13693</v>
      </c>
      <c r="F1000" s="215" t="s">
        <v>13694</v>
      </c>
      <c r="G1000" s="212" t="s">
        <v>13695</v>
      </c>
      <c r="H1000" s="221" t="n">
        <v>11</v>
      </c>
      <c r="I1000" s="220" t="n">
        <v>364242.47</v>
      </c>
    </row>
    <row r="1001" s="211" customFormat="true" ht="17.1" hidden="false" customHeight="true" outlineLevel="0" collapsed="false">
      <c r="A1001" s="203"/>
      <c r="B1001" s="24" t="s">
        <v>13691</v>
      </c>
      <c r="C1001" s="203" t="s">
        <v>10159</v>
      </c>
      <c r="D1001" s="214" t="s">
        <v>11282</v>
      </c>
      <c r="E1001" s="203" t="s">
        <v>9646</v>
      </c>
      <c r="F1001" s="215" t="s">
        <v>13696</v>
      </c>
      <c r="G1001" s="212" t="s">
        <v>13697</v>
      </c>
      <c r="H1001" s="221" t="n">
        <v>4</v>
      </c>
      <c r="I1001" s="220" t="n">
        <v>13678.9</v>
      </c>
    </row>
    <row r="1002" s="211" customFormat="true" ht="17.1" hidden="false" customHeight="true" outlineLevel="0" collapsed="false">
      <c r="A1002" s="203"/>
      <c r="B1002" s="24" t="s">
        <v>13691</v>
      </c>
      <c r="C1002" s="203" t="s">
        <v>10159</v>
      </c>
      <c r="D1002" s="217" t="s">
        <v>13698</v>
      </c>
      <c r="E1002" s="203" t="s">
        <v>13699</v>
      </c>
      <c r="F1002" s="215" t="s">
        <v>13700</v>
      </c>
      <c r="G1002" s="212" t="s">
        <v>13701</v>
      </c>
      <c r="H1002" s="221" t="n">
        <v>5</v>
      </c>
      <c r="I1002" s="220" t="n">
        <v>0</v>
      </c>
    </row>
    <row r="1003" s="211" customFormat="true" ht="17.1" hidden="false" customHeight="true" outlineLevel="0" collapsed="false">
      <c r="A1003" s="203"/>
      <c r="B1003" s="24" t="s">
        <v>13691</v>
      </c>
      <c r="C1003" s="203" t="s">
        <v>10159</v>
      </c>
      <c r="D1003" s="214" t="s">
        <v>11596</v>
      </c>
      <c r="E1003" s="203" t="s">
        <v>13702</v>
      </c>
      <c r="F1003" s="215" t="s">
        <v>13703</v>
      </c>
      <c r="G1003" s="212" t="s">
        <v>13704</v>
      </c>
      <c r="H1003" s="221" t="n">
        <v>3</v>
      </c>
      <c r="I1003" s="220" t="n">
        <v>0</v>
      </c>
    </row>
    <row r="1004" s="211" customFormat="true" ht="17.1" hidden="false" customHeight="true" outlineLevel="0" collapsed="false">
      <c r="A1004" s="203"/>
      <c r="B1004" s="24" t="s">
        <v>13691</v>
      </c>
      <c r="C1004" s="203" t="s">
        <v>10159</v>
      </c>
      <c r="D1004" s="217" t="s">
        <v>8827</v>
      </c>
      <c r="E1004" s="203" t="s">
        <v>8828</v>
      </c>
      <c r="F1004" s="215" t="s">
        <v>13705</v>
      </c>
      <c r="G1004" s="212" t="s">
        <v>13706</v>
      </c>
      <c r="H1004" s="221" t="n">
        <v>9</v>
      </c>
      <c r="I1004" s="220" t="n">
        <v>550755.36</v>
      </c>
    </row>
    <row r="1005" s="211" customFormat="true" ht="17.1" hidden="false" customHeight="true" outlineLevel="0" collapsed="false">
      <c r="A1005" s="203"/>
      <c r="B1005" s="24" t="s">
        <v>13691</v>
      </c>
      <c r="C1005" s="203" t="s">
        <v>10159</v>
      </c>
      <c r="D1005" s="214" t="s">
        <v>13707</v>
      </c>
      <c r="E1005" s="203" t="s">
        <v>13708</v>
      </c>
      <c r="F1005" s="215" t="s">
        <v>13709</v>
      </c>
      <c r="G1005" s="212" t="s">
        <v>13710</v>
      </c>
      <c r="H1005" s="221" t="n">
        <v>9</v>
      </c>
      <c r="I1005" s="220" t="n">
        <v>28538.98</v>
      </c>
    </row>
    <row r="1006" s="211" customFormat="true" ht="17.1" hidden="false" customHeight="true" outlineLevel="0" collapsed="false">
      <c r="A1006" s="203"/>
      <c r="B1006" s="24" t="s">
        <v>13691</v>
      </c>
      <c r="C1006" s="203" t="s">
        <v>10159</v>
      </c>
      <c r="D1006" s="217" t="s">
        <v>13711</v>
      </c>
      <c r="E1006" s="203" t="s">
        <v>8894</v>
      </c>
      <c r="F1006" s="215" t="s">
        <v>13712</v>
      </c>
      <c r="G1006" s="212" t="s">
        <v>13713</v>
      </c>
      <c r="H1006" s="221" t="n">
        <v>7</v>
      </c>
      <c r="I1006" s="220" t="n">
        <v>253143.57</v>
      </c>
    </row>
    <row r="1007" s="211" customFormat="true" ht="17.1" hidden="false" customHeight="true" outlineLevel="0" collapsed="false">
      <c r="A1007" s="203"/>
      <c r="B1007" s="24" t="s">
        <v>13691</v>
      </c>
      <c r="C1007" s="203" t="s">
        <v>10159</v>
      </c>
      <c r="D1007" s="214" t="s">
        <v>13714</v>
      </c>
      <c r="E1007" s="203" t="s">
        <v>13715</v>
      </c>
      <c r="F1007" s="215" t="s">
        <v>13716</v>
      </c>
      <c r="G1007" s="212" t="s">
        <v>13717</v>
      </c>
      <c r="H1007" s="221" t="n">
        <v>4</v>
      </c>
      <c r="I1007" s="220" t="n">
        <v>12842.74</v>
      </c>
    </row>
    <row r="1008" s="211" customFormat="true" ht="17.1" hidden="false" customHeight="true" outlineLevel="0" collapsed="false">
      <c r="A1008" s="203"/>
      <c r="B1008" s="24" t="s">
        <v>13691</v>
      </c>
      <c r="C1008" s="203" t="s">
        <v>10159</v>
      </c>
      <c r="D1008" s="214" t="s">
        <v>13718</v>
      </c>
      <c r="E1008" s="203" t="s">
        <v>13719</v>
      </c>
      <c r="F1008" s="215" t="s">
        <v>13720</v>
      </c>
      <c r="G1008" s="212" t="s">
        <v>13721</v>
      </c>
      <c r="H1008" s="221" t="n">
        <v>3</v>
      </c>
      <c r="I1008" s="220" t="n">
        <v>88434.02</v>
      </c>
    </row>
    <row r="1009" s="211" customFormat="true" ht="17.1" hidden="false" customHeight="true" outlineLevel="0" collapsed="false">
      <c r="A1009" s="203"/>
      <c r="B1009" s="24" t="s">
        <v>13691</v>
      </c>
      <c r="C1009" s="203" t="s">
        <v>10159</v>
      </c>
      <c r="D1009" s="217" t="s">
        <v>4135</v>
      </c>
      <c r="E1009" s="203" t="s">
        <v>13722</v>
      </c>
      <c r="F1009" s="215" t="s">
        <v>13723</v>
      </c>
      <c r="G1009" s="212" t="s">
        <v>13724</v>
      </c>
      <c r="H1009" s="221" t="n">
        <v>7</v>
      </c>
      <c r="I1009" s="220" t="n">
        <v>33661.18</v>
      </c>
    </row>
    <row r="1010" s="211" customFormat="true" ht="17.1" hidden="false" customHeight="true" outlineLevel="0" collapsed="false">
      <c r="A1010" s="203"/>
      <c r="B1010" s="24" t="s">
        <v>13691</v>
      </c>
      <c r="C1010" s="203" t="s">
        <v>10159</v>
      </c>
      <c r="D1010" s="214" t="s">
        <v>13725</v>
      </c>
      <c r="E1010" s="203" t="s">
        <v>13726</v>
      </c>
      <c r="F1010" s="215" t="s">
        <v>13727</v>
      </c>
      <c r="G1010" s="212" t="s">
        <v>13728</v>
      </c>
      <c r="H1010" s="221" t="n">
        <v>3</v>
      </c>
      <c r="I1010" s="220" t="n">
        <v>22222.27</v>
      </c>
    </row>
    <row r="1011" s="211" customFormat="true" ht="17.1" hidden="false" customHeight="true" outlineLevel="0" collapsed="false">
      <c r="A1011" s="203"/>
      <c r="B1011" s="24" t="s">
        <v>13691</v>
      </c>
      <c r="C1011" s="203" t="s">
        <v>10159</v>
      </c>
      <c r="D1011" s="214" t="s">
        <v>13729</v>
      </c>
      <c r="E1011" s="203" t="s">
        <v>13730</v>
      </c>
      <c r="F1011" s="215" t="s">
        <v>13731</v>
      </c>
      <c r="G1011" s="212" t="s">
        <v>13732</v>
      </c>
      <c r="H1011" s="221" t="n">
        <v>3</v>
      </c>
      <c r="I1011" s="220" t="n">
        <v>17885.07</v>
      </c>
    </row>
    <row r="1012" s="211" customFormat="true" ht="17.1" hidden="false" customHeight="true" outlineLevel="0" collapsed="false">
      <c r="A1012" s="203"/>
      <c r="B1012" s="24" t="s">
        <v>13691</v>
      </c>
      <c r="C1012" s="203" t="s">
        <v>10159</v>
      </c>
      <c r="D1012" s="214" t="s">
        <v>13733</v>
      </c>
      <c r="E1012" s="203" t="s">
        <v>13734</v>
      </c>
      <c r="F1012" s="215" t="s">
        <v>13735</v>
      </c>
      <c r="G1012" s="212" t="s">
        <v>13736</v>
      </c>
      <c r="H1012" s="221" t="n">
        <v>4</v>
      </c>
      <c r="I1012" s="220" t="n">
        <v>43229.59</v>
      </c>
    </row>
    <row r="1013" s="211" customFormat="true" ht="17.1" hidden="false" customHeight="true" outlineLevel="0" collapsed="false">
      <c r="A1013" s="203"/>
      <c r="B1013" s="24" t="s">
        <v>13691</v>
      </c>
      <c r="C1013" s="203" t="s">
        <v>10159</v>
      </c>
      <c r="D1013" s="214" t="s">
        <v>13737</v>
      </c>
      <c r="E1013" s="203" t="s">
        <v>13738</v>
      </c>
      <c r="F1013" s="215" t="s">
        <v>13739</v>
      </c>
      <c r="G1013" s="212" t="s">
        <v>13740</v>
      </c>
      <c r="H1013" s="221" t="n">
        <v>10</v>
      </c>
      <c r="I1013" s="220" t="n">
        <v>153967.27</v>
      </c>
    </row>
    <row r="1014" s="211" customFormat="true" ht="17.1" hidden="false" customHeight="true" outlineLevel="0" collapsed="false">
      <c r="A1014" s="203" t="s">
        <v>197</v>
      </c>
      <c r="B1014" s="24" t="s">
        <v>13691</v>
      </c>
      <c r="C1014" s="203" t="s">
        <v>10159</v>
      </c>
      <c r="D1014" s="214" t="s">
        <v>13741</v>
      </c>
      <c r="E1014" s="203" t="s">
        <v>13742</v>
      </c>
      <c r="F1014" s="215" t="s">
        <v>13743</v>
      </c>
      <c r="G1014" s="212" t="s">
        <v>13744</v>
      </c>
      <c r="H1014" s="221" t="n">
        <v>8</v>
      </c>
      <c r="I1014" s="220" t="n">
        <v>10057.62</v>
      </c>
    </row>
    <row r="1015" s="211" customFormat="true" ht="17.1" hidden="false" customHeight="true" outlineLevel="0" collapsed="false">
      <c r="A1015" s="203"/>
      <c r="B1015" s="24" t="s">
        <v>13745</v>
      </c>
      <c r="C1015" s="203" t="s">
        <v>10159</v>
      </c>
      <c r="D1015" s="214" t="s">
        <v>5642</v>
      </c>
      <c r="E1015" s="203" t="s">
        <v>13746</v>
      </c>
      <c r="F1015" s="215" t="s">
        <v>13747</v>
      </c>
      <c r="G1015" s="212" t="s">
        <v>13748</v>
      </c>
      <c r="H1015" s="221" t="n">
        <v>7</v>
      </c>
      <c r="I1015" s="220" t="n">
        <v>19299</v>
      </c>
    </row>
    <row r="1016" s="211" customFormat="true" ht="17.1" hidden="false" customHeight="true" outlineLevel="0" collapsed="false">
      <c r="A1016" s="203"/>
      <c r="B1016" s="24" t="s">
        <v>13745</v>
      </c>
      <c r="C1016" s="203" t="s">
        <v>10159</v>
      </c>
      <c r="D1016" s="217" t="s">
        <v>13749</v>
      </c>
      <c r="E1016" s="203" t="s">
        <v>13750</v>
      </c>
      <c r="F1016" s="215" t="s">
        <v>13751</v>
      </c>
      <c r="G1016" s="212" t="s">
        <v>13752</v>
      </c>
      <c r="H1016" s="221" t="n">
        <v>3</v>
      </c>
      <c r="I1016" s="220" t="n">
        <v>11825.33</v>
      </c>
    </row>
    <row r="1017" s="211" customFormat="true" ht="17.1" hidden="false" customHeight="true" outlineLevel="0" collapsed="false">
      <c r="A1017" s="203"/>
      <c r="B1017" s="24" t="s">
        <v>13745</v>
      </c>
      <c r="C1017" s="203" t="s">
        <v>10159</v>
      </c>
      <c r="D1017" s="214" t="s">
        <v>13753</v>
      </c>
      <c r="E1017" s="203" t="s">
        <v>13754</v>
      </c>
      <c r="F1017" s="215" t="s">
        <v>13755</v>
      </c>
      <c r="G1017" s="212" t="s">
        <v>13756</v>
      </c>
      <c r="H1017" s="221" t="n">
        <v>4</v>
      </c>
      <c r="I1017" s="220" t="n">
        <v>14899.17</v>
      </c>
    </row>
    <row r="1018" s="211" customFormat="true" ht="17.1" hidden="false" customHeight="true" outlineLevel="0" collapsed="false">
      <c r="A1018" s="203"/>
      <c r="B1018" s="24" t="s">
        <v>13745</v>
      </c>
      <c r="C1018" s="203" t="s">
        <v>10159</v>
      </c>
      <c r="D1018" s="217" t="s">
        <v>13757</v>
      </c>
      <c r="E1018" s="203" t="s">
        <v>13758</v>
      </c>
      <c r="F1018" s="215" t="s">
        <v>13759</v>
      </c>
      <c r="G1018" s="212" t="s">
        <v>13760</v>
      </c>
      <c r="H1018" s="221" t="n">
        <v>4</v>
      </c>
      <c r="I1018" s="220" t="n">
        <v>45864.19</v>
      </c>
    </row>
    <row r="1019" s="211" customFormat="true" ht="17.1" hidden="false" customHeight="true" outlineLevel="0" collapsed="false">
      <c r="A1019" s="203"/>
      <c r="B1019" s="24" t="s">
        <v>13745</v>
      </c>
      <c r="C1019" s="203" t="s">
        <v>10159</v>
      </c>
      <c r="D1019" s="214" t="s">
        <v>13761</v>
      </c>
      <c r="E1019" s="203" t="s">
        <v>2978</v>
      </c>
      <c r="F1019" s="215" t="s">
        <v>13762</v>
      </c>
      <c r="G1019" s="212" t="s">
        <v>13763</v>
      </c>
      <c r="H1019" s="221" t="n">
        <v>2</v>
      </c>
      <c r="I1019" s="220" t="n">
        <v>36846.14</v>
      </c>
    </row>
    <row r="1020" s="211" customFormat="true" ht="17.1" hidden="false" customHeight="true" outlineLevel="0" collapsed="false">
      <c r="A1020" s="203"/>
      <c r="B1020" s="24" t="s">
        <v>13745</v>
      </c>
      <c r="C1020" s="203" t="s">
        <v>10159</v>
      </c>
      <c r="D1020" s="214" t="s">
        <v>13764</v>
      </c>
      <c r="E1020" s="203" t="s">
        <v>6198</v>
      </c>
      <c r="F1020" s="215" t="s">
        <v>13765</v>
      </c>
      <c r="G1020" s="212" t="s">
        <v>13766</v>
      </c>
      <c r="H1020" s="221" t="n">
        <v>5</v>
      </c>
      <c r="I1020" s="220" t="n">
        <v>31424.06</v>
      </c>
    </row>
    <row r="1021" s="211" customFormat="true" ht="17.1" hidden="false" customHeight="true" outlineLevel="0" collapsed="false">
      <c r="A1021" s="203"/>
      <c r="B1021" s="24" t="s">
        <v>13745</v>
      </c>
      <c r="C1021" s="203" t="s">
        <v>10159</v>
      </c>
      <c r="D1021" s="217" t="s">
        <v>13767</v>
      </c>
      <c r="E1021" s="203" t="s">
        <v>13768</v>
      </c>
      <c r="F1021" s="215" t="s">
        <v>13769</v>
      </c>
      <c r="G1021" s="212" t="s">
        <v>13770</v>
      </c>
      <c r="H1021" s="221" t="n">
        <v>5</v>
      </c>
      <c r="I1021" s="220" t="n">
        <v>48067.06</v>
      </c>
    </row>
    <row r="1022" s="211" customFormat="true" ht="17.1" hidden="false" customHeight="true" outlineLevel="0" collapsed="false">
      <c r="A1022" s="203"/>
      <c r="B1022" s="24" t="s">
        <v>13745</v>
      </c>
      <c r="C1022" s="203" t="s">
        <v>10159</v>
      </c>
      <c r="D1022" s="214" t="s">
        <v>13771</v>
      </c>
      <c r="E1022" s="203" t="s">
        <v>13772</v>
      </c>
      <c r="F1022" s="215" t="s">
        <v>13773</v>
      </c>
      <c r="G1022" s="212" t="s">
        <v>13774</v>
      </c>
      <c r="H1022" s="221" t="n">
        <v>5</v>
      </c>
      <c r="I1022" s="220" t="n">
        <v>12223.47</v>
      </c>
    </row>
    <row r="1023" s="211" customFormat="true" ht="17.1" hidden="false" customHeight="true" outlineLevel="0" collapsed="false">
      <c r="A1023" s="203"/>
      <c r="B1023" s="24" t="s">
        <v>13745</v>
      </c>
      <c r="C1023" s="203" t="s">
        <v>10159</v>
      </c>
      <c r="D1023" s="217" t="s">
        <v>13775</v>
      </c>
      <c r="E1023" s="203" t="s">
        <v>13776</v>
      </c>
      <c r="F1023" s="215" t="s">
        <v>13777</v>
      </c>
      <c r="G1023" s="212" t="s">
        <v>13778</v>
      </c>
      <c r="H1023" s="221" t="n">
        <v>4</v>
      </c>
      <c r="I1023" s="220" t="n">
        <v>24278.59</v>
      </c>
    </row>
    <row r="1024" s="211" customFormat="true" ht="17.1" hidden="false" customHeight="true" outlineLevel="0" collapsed="false">
      <c r="A1024" s="203"/>
      <c r="B1024" s="24" t="s">
        <v>13745</v>
      </c>
      <c r="C1024" s="203" t="s">
        <v>10159</v>
      </c>
      <c r="D1024" s="214" t="s">
        <v>13779</v>
      </c>
      <c r="E1024" s="203" t="s">
        <v>13780</v>
      </c>
      <c r="F1024" s="215" t="s">
        <v>13781</v>
      </c>
      <c r="G1024" s="212" t="s">
        <v>13782</v>
      </c>
      <c r="H1024" s="221" t="n">
        <v>12</v>
      </c>
      <c r="I1024" s="220" t="n">
        <v>220612</v>
      </c>
    </row>
    <row r="1025" s="211" customFormat="true" ht="17.1" hidden="false" customHeight="true" outlineLevel="0" collapsed="false">
      <c r="A1025" s="203"/>
      <c r="B1025" s="24" t="s">
        <v>13783</v>
      </c>
      <c r="C1025" s="203" t="s">
        <v>10159</v>
      </c>
      <c r="D1025" s="214" t="s">
        <v>6545</v>
      </c>
      <c r="E1025" s="203" t="s">
        <v>13784</v>
      </c>
      <c r="F1025" s="215" t="s">
        <v>13785</v>
      </c>
      <c r="G1025" s="212" t="s">
        <v>13786</v>
      </c>
      <c r="H1025" s="221" t="n">
        <v>4</v>
      </c>
      <c r="I1025" s="220" t="n">
        <v>4993.6</v>
      </c>
    </row>
    <row r="1026" s="211" customFormat="true" ht="17.1" hidden="false" customHeight="true" outlineLevel="0" collapsed="false">
      <c r="A1026" s="203"/>
      <c r="B1026" s="203" t="s">
        <v>13783</v>
      </c>
      <c r="C1026" s="203" t="s">
        <v>10159</v>
      </c>
      <c r="D1026" s="214" t="s">
        <v>13787</v>
      </c>
      <c r="E1026" s="203" t="s">
        <v>13788</v>
      </c>
      <c r="F1026" s="215" t="s">
        <v>13789</v>
      </c>
      <c r="G1026" s="212" t="s">
        <v>13790</v>
      </c>
      <c r="H1026" s="221" t="n">
        <v>3</v>
      </c>
      <c r="I1026" s="220" t="n">
        <v>4507.36</v>
      </c>
    </row>
    <row r="1027" s="211" customFormat="true" ht="17.1" hidden="false" customHeight="true" outlineLevel="0" collapsed="false">
      <c r="A1027" s="203"/>
      <c r="B1027" s="24" t="s">
        <v>13783</v>
      </c>
      <c r="C1027" s="203" t="s">
        <v>10159</v>
      </c>
      <c r="D1027" s="214" t="s">
        <v>13791</v>
      </c>
      <c r="E1027" s="203" t="s">
        <v>13792</v>
      </c>
      <c r="F1027" s="215" t="s">
        <v>13793</v>
      </c>
      <c r="G1027" s="212" t="s">
        <v>13794</v>
      </c>
      <c r="H1027" s="221" t="n">
        <v>3</v>
      </c>
      <c r="I1027" s="220" t="n">
        <v>10376.53</v>
      </c>
    </row>
    <row r="1028" s="211" customFormat="true" ht="17.1" hidden="false" customHeight="true" outlineLevel="0" collapsed="false">
      <c r="A1028" s="203"/>
      <c r="B1028" s="24" t="s">
        <v>13783</v>
      </c>
      <c r="C1028" s="203" t="s">
        <v>10159</v>
      </c>
      <c r="D1028" s="214" t="s">
        <v>13795</v>
      </c>
      <c r="E1028" s="203" t="s">
        <v>13796</v>
      </c>
      <c r="F1028" s="215" t="s">
        <v>13797</v>
      </c>
      <c r="G1028" s="212" t="s">
        <v>13798</v>
      </c>
      <c r="H1028" s="221" t="n">
        <v>8</v>
      </c>
      <c r="I1028" s="220" t="n">
        <v>5149.52</v>
      </c>
    </row>
    <row r="1029" s="211" customFormat="true" ht="17.1" hidden="false" customHeight="true" outlineLevel="0" collapsed="false">
      <c r="A1029" s="203"/>
      <c r="B1029" s="24" t="s">
        <v>13783</v>
      </c>
      <c r="C1029" s="203" t="s">
        <v>10159</v>
      </c>
      <c r="D1029" s="214" t="s">
        <v>13799</v>
      </c>
      <c r="E1029" s="203" t="s">
        <v>13800</v>
      </c>
      <c r="F1029" s="215" t="s">
        <v>13801</v>
      </c>
      <c r="G1029" s="212" t="s">
        <v>13802</v>
      </c>
      <c r="H1029" s="221" t="n">
        <v>4</v>
      </c>
      <c r="I1029" s="220" t="n">
        <v>965.26</v>
      </c>
    </row>
    <row r="1030" s="211" customFormat="true" ht="17.1" hidden="false" customHeight="true" outlineLevel="0" collapsed="false">
      <c r="A1030" s="203"/>
      <c r="B1030" s="24" t="s">
        <v>13783</v>
      </c>
      <c r="C1030" s="203" t="s">
        <v>10159</v>
      </c>
      <c r="D1030" s="217" t="s">
        <v>13803</v>
      </c>
      <c r="E1030" s="203" t="s">
        <v>13804</v>
      </c>
      <c r="F1030" s="215" t="s">
        <v>13805</v>
      </c>
      <c r="G1030" s="212" t="s">
        <v>13806</v>
      </c>
      <c r="H1030" s="221" t="n">
        <v>3</v>
      </c>
      <c r="I1030" s="220" t="n">
        <v>318.48</v>
      </c>
    </row>
    <row r="1031" s="211" customFormat="true" ht="17.1" hidden="false" customHeight="true" outlineLevel="0" collapsed="false">
      <c r="A1031" s="203"/>
      <c r="B1031" s="24" t="s">
        <v>13783</v>
      </c>
      <c r="C1031" s="203" t="s">
        <v>10159</v>
      </c>
      <c r="D1031" s="217" t="s">
        <v>13807</v>
      </c>
      <c r="E1031" s="203" t="s">
        <v>3090</v>
      </c>
      <c r="F1031" s="215" t="s">
        <v>13808</v>
      </c>
      <c r="G1031" s="212" t="s">
        <v>13809</v>
      </c>
      <c r="H1031" s="221" t="n">
        <v>7</v>
      </c>
      <c r="I1031" s="220" t="n">
        <v>61313.7</v>
      </c>
    </row>
    <row r="1032" s="211" customFormat="true" ht="17.1" hidden="false" customHeight="true" outlineLevel="0" collapsed="false">
      <c r="A1032" s="203"/>
      <c r="B1032" s="24" t="s">
        <v>13783</v>
      </c>
      <c r="C1032" s="203" t="s">
        <v>10159</v>
      </c>
      <c r="D1032" s="214" t="s">
        <v>13810</v>
      </c>
      <c r="E1032" s="203" t="s">
        <v>13811</v>
      </c>
      <c r="F1032" s="215" t="s">
        <v>13812</v>
      </c>
      <c r="G1032" s="212" t="s">
        <v>13813</v>
      </c>
      <c r="H1032" s="221" t="n">
        <v>6</v>
      </c>
      <c r="I1032" s="220" t="n">
        <v>13347.09</v>
      </c>
    </row>
    <row r="1033" s="211" customFormat="true" ht="17.1" hidden="false" customHeight="true" outlineLevel="0" collapsed="false">
      <c r="A1033" s="203"/>
      <c r="B1033" s="24" t="s">
        <v>13783</v>
      </c>
      <c r="C1033" s="203" t="s">
        <v>10159</v>
      </c>
      <c r="D1033" s="214" t="s">
        <v>13814</v>
      </c>
      <c r="E1033" s="203" t="s">
        <v>13815</v>
      </c>
      <c r="F1033" s="215" t="s">
        <v>13816</v>
      </c>
      <c r="G1033" s="212" t="s">
        <v>13817</v>
      </c>
      <c r="H1033" s="221" t="n">
        <v>4</v>
      </c>
      <c r="I1033" s="221" t="n">
        <v>2783.82</v>
      </c>
    </row>
    <row r="1034" s="211" customFormat="true" ht="17.1" hidden="false" customHeight="true" outlineLevel="0" collapsed="false">
      <c r="A1034" s="203"/>
      <c r="B1034" s="24" t="s">
        <v>13818</v>
      </c>
      <c r="C1034" s="203" t="s">
        <v>10159</v>
      </c>
      <c r="D1034" s="214" t="s">
        <v>13819</v>
      </c>
      <c r="E1034" s="203" t="s">
        <v>9083</v>
      </c>
      <c r="F1034" s="215" t="s">
        <v>13820</v>
      </c>
      <c r="G1034" s="212" t="s">
        <v>13821</v>
      </c>
      <c r="H1034" s="221" t="n">
        <v>12</v>
      </c>
      <c r="I1034" s="221" t="n">
        <v>178242</v>
      </c>
    </row>
    <row r="1035" s="211" customFormat="true" ht="17.1" hidden="false" customHeight="true" outlineLevel="0" collapsed="false">
      <c r="A1035" s="203"/>
      <c r="B1035" s="24" t="s">
        <v>13818</v>
      </c>
      <c r="C1035" s="203" t="s">
        <v>10159</v>
      </c>
      <c r="D1035" s="214" t="s">
        <v>13822</v>
      </c>
      <c r="E1035" s="203" t="s">
        <v>13823</v>
      </c>
      <c r="F1035" s="215" t="s">
        <v>13824</v>
      </c>
      <c r="G1035" s="212" t="s">
        <v>13825</v>
      </c>
      <c r="H1035" s="221" t="n">
        <v>4</v>
      </c>
      <c r="I1035" s="220" t="n">
        <v>44988.85</v>
      </c>
    </row>
    <row r="1036" s="211" customFormat="true" ht="17.1" hidden="false" customHeight="true" outlineLevel="0" collapsed="false">
      <c r="A1036" s="203"/>
      <c r="B1036" s="24" t="s">
        <v>13818</v>
      </c>
      <c r="C1036" s="203" t="s">
        <v>10159</v>
      </c>
      <c r="D1036" s="217" t="s">
        <v>13826</v>
      </c>
      <c r="E1036" s="203" t="s">
        <v>13827</v>
      </c>
      <c r="F1036" s="215" t="s">
        <v>13828</v>
      </c>
      <c r="G1036" s="212" t="s">
        <v>13829</v>
      </c>
      <c r="H1036" s="221" t="n">
        <v>3</v>
      </c>
      <c r="I1036" s="220" t="n">
        <v>38520</v>
      </c>
    </row>
    <row r="1037" s="211" customFormat="true" ht="17.1" hidden="false" customHeight="true" outlineLevel="0" collapsed="false">
      <c r="A1037" s="203"/>
      <c r="B1037" s="24" t="s">
        <v>13830</v>
      </c>
      <c r="C1037" s="203" t="s">
        <v>10159</v>
      </c>
      <c r="D1037" s="214" t="s">
        <v>13831</v>
      </c>
      <c r="E1037" s="203" t="s">
        <v>13832</v>
      </c>
      <c r="F1037" s="215" t="s">
        <v>13833</v>
      </c>
      <c r="G1037" s="212" t="s">
        <v>13834</v>
      </c>
      <c r="H1037" s="221" t="n">
        <v>3</v>
      </c>
      <c r="I1037" s="220" t="n">
        <v>0</v>
      </c>
    </row>
    <row r="1038" s="211" customFormat="true" ht="17.1" hidden="false" customHeight="true" outlineLevel="0" collapsed="false">
      <c r="A1038" s="203"/>
      <c r="B1038" s="24" t="s">
        <v>13830</v>
      </c>
      <c r="C1038" s="203" t="s">
        <v>10159</v>
      </c>
      <c r="D1038" s="214" t="s">
        <v>9183</v>
      </c>
      <c r="E1038" s="203" t="s">
        <v>9184</v>
      </c>
      <c r="F1038" s="215" t="s">
        <v>13835</v>
      </c>
      <c r="G1038" s="212" t="s">
        <v>13836</v>
      </c>
      <c r="H1038" s="221" t="n">
        <v>4</v>
      </c>
      <c r="I1038" s="220" t="n">
        <v>292.55</v>
      </c>
    </row>
    <row r="1039" s="211" customFormat="true" ht="17.1" hidden="false" customHeight="true" outlineLevel="0" collapsed="false">
      <c r="A1039" s="203"/>
      <c r="B1039" s="24" t="s">
        <v>13830</v>
      </c>
      <c r="C1039" s="203" t="s">
        <v>10159</v>
      </c>
      <c r="D1039" s="217" t="s">
        <v>13837</v>
      </c>
      <c r="E1039" s="203" t="s">
        <v>13838</v>
      </c>
      <c r="F1039" s="215" t="s">
        <v>13839</v>
      </c>
      <c r="G1039" s="212" t="s">
        <v>13840</v>
      </c>
      <c r="H1039" s="221" t="n">
        <v>8</v>
      </c>
      <c r="I1039" s="220" t="n">
        <v>54247.74</v>
      </c>
    </row>
    <row r="1040" s="211" customFormat="true" ht="17.1" hidden="false" customHeight="true" outlineLevel="0" collapsed="false">
      <c r="A1040" s="203" t="s">
        <v>197</v>
      </c>
      <c r="B1040" s="24" t="s">
        <v>13830</v>
      </c>
      <c r="C1040" s="203" t="s">
        <v>10159</v>
      </c>
      <c r="D1040" s="214" t="s">
        <v>13841</v>
      </c>
      <c r="E1040" s="203" t="s">
        <v>13842</v>
      </c>
      <c r="F1040" s="215" t="s">
        <v>13843</v>
      </c>
      <c r="G1040" s="212" t="s">
        <v>13844</v>
      </c>
      <c r="H1040" s="221" t="n">
        <v>5</v>
      </c>
      <c r="I1040" s="220" t="n">
        <v>3023.45</v>
      </c>
    </row>
    <row r="1041" s="211" customFormat="true" ht="17.1" hidden="false" customHeight="true" outlineLevel="0" collapsed="false">
      <c r="A1041" s="203"/>
      <c r="B1041" s="24" t="s">
        <v>13830</v>
      </c>
      <c r="C1041" s="203" t="s">
        <v>10159</v>
      </c>
      <c r="D1041" s="214" t="s">
        <v>9014</v>
      </c>
      <c r="E1041" s="203" t="s">
        <v>13845</v>
      </c>
      <c r="F1041" s="215" t="s">
        <v>13846</v>
      </c>
      <c r="G1041" s="212" t="s">
        <v>13847</v>
      </c>
      <c r="H1041" s="221" t="n">
        <v>2</v>
      </c>
      <c r="I1041" s="220" t="n">
        <v>17680.98</v>
      </c>
    </row>
    <row r="1042" s="211" customFormat="true" ht="17.1" hidden="false" customHeight="true" outlineLevel="0" collapsed="false">
      <c r="A1042" s="203"/>
      <c r="B1042" s="24" t="s">
        <v>13830</v>
      </c>
      <c r="C1042" s="203" t="s">
        <v>10159</v>
      </c>
      <c r="D1042" s="214" t="s">
        <v>13848</v>
      </c>
      <c r="E1042" s="203" t="s">
        <v>9429</v>
      </c>
      <c r="F1042" s="215" t="s">
        <v>13849</v>
      </c>
      <c r="G1042" s="212" t="s">
        <v>13850</v>
      </c>
      <c r="H1042" s="221" t="n">
        <v>3</v>
      </c>
      <c r="I1042" s="220" t="n">
        <v>19.1</v>
      </c>
    </row>
    <row r="1043" s="211" customFormat="true" ht="17.1" hidden="false" customHeight="true" outlineLevel="0" collapsed="false">
      <c r="A1043" s="203"/>
      <c r="B1043" s="24" t="s">
        <v>13830</v>
      </c>
      <c r="C1043" s="203" t="s">
        <v>10159</v>
      </c>
      <c r="D1043" s="217" t="s">
        <v>13851</v>
      </c>
      <c r="E1043" s="203" t="s">
        <v>9218</v>
      </c>
      <c r="F1043" s="215" t="s">
        <v>13852</v>
      </c>
      <c r="G1043" s="212" t="s">
        <v>13853</v>
      </c>
      <c r="H1043" s="221" t="n">
        <v>4</v>
      </c>
      <c r="I1043" s="220" t="n">
        <v>723.13</v>
      </c>
    </row>
    <row r="1044" s="211" customFormat="true" ht="17.1" hidden="false" customHeight="true" outlineLevel="0" collapsed="false">
      <c r="A1044" s="203"/>
      <c r="B1044" s="24" t="s">
        <v>13830</v>
      </c>
      <c r="C1044" s="203" t="s">
        <v>10159</v>
      </c>
      <c r="D1044" s="217" t="s">
        <v>13854</v>
      </c>
      <c r="E1044" s="203" t="s">
        <v>13855</v>
      </c>
      <c r="F1044" s="215" t="s">
        <v>13856</v>
      </c>
      <c r="G1044" s="212" t="s">
        <v>13857</v>
      </c>
      <c r="H1044" s="221" t="n">
        <v>8</v>
      </c>
      <c r="I1044" s="220" t="n">
        <v>172852.83</v>
      </c>
    </row>
    <row r="1045" s="211" customFormat="true" ht="17.1" hidden="false" customHeight="true" outlineLevel="0" collapsed="false">
      <c r="A1045" s="203"/>
      <c r="B1045" s="24" t="s">
        <v>13830</v>
      </c>
      <c r="C1045" s="203" t="s">
        <v>10159</v>
      </c>
      <c r="D1045" s="214" t="s">
        <v>13858</v>
      </c>
      <c r="E1045" s="203" t="s">
        <v>9168</v>
      </c>
      <c r="F1045" s="215" t="s">
        <v>13859</v>
      </c>
      <c r="G1045" s="212" t="s">
        <v>13860</v>
      </c>
      <c r="H1045" s="221" t="n">
        <v>12</v>
      </c>
      <c r="I1045" s="220" t="n">
        <v>211527.78</v>
      </c>
    </row>
    <row r="1046" s="211" customFormat="true" ht="17.1" hidden="false" customHeight="true" outlineLevel="0" collapsed="false">
      <c r="A1046" s="203"/>
      <c r="B1046" s="24" t="s">
        <v>13830</v>
      </c>
      <c r="C1046" s="203" t="s">
        <v>10159</v>
      </c>
      <c r="D1046" s="217" t="s">
        <v>13861</v>
      </c>
      <c r="E1046" s="203" t="s">
        <v>9155</v>
      </c>
      <c r="F1046" s="215" t="s">
        <v>13862</v>
      </c>
      <c r="G1046" s="212" t="s">
        <v>13863</v>
      </c>
      <c r="H1046" s="221" t="n">
        <v>5</v>
      </c>
      <c r="I1046" s="220" t="n">
        <v>6541.607</v>
      </c>
    </row>
    <row r="1047" s="211" customFormat="true" ht="17.1" hidden="false" customHeight="true" outlineLevel="0" collapsed="false">
      <c r="A1047" s="203"/>
      <c r="B1047" s="24" t="s">
        <v>13830</v>
      </c>
      <c r="C1047" s="203" t="s">
        <v>10159</v>
      </c>
      <c r="D1047" s="214" t="s">
        <v>9175</v>
      </c>
      <c r="E1047" s="203" t="s">
        <v>9176</v>
      </c>
      <c r="F1047" s="215" t="s">
        <v>13864</v>
      </c>
      <c r="G1047" s="212" t="s">
        <v>13865</v>
      </c>
      <c r="H1047" s="221" t="n">
        <v>4</v>
      </c>
      <c r="I1047" s="220" t="n">
        <v>8350.37</v>
      </c>
    </row>
    <row r="1048" s="211" customFormat="true" ht="17.1" hidden="false" customHeight="true" outlineLevel="0" collapsed="false">
      <c r="A1048" s="203"/>
      <c r="B1048" s="24" t="s">
        <v>13830</v>
      </c>
      <c r="C1048" s="203" t="s">
        <v>10159</v>
      </c>
      <c r="D1048" s="214" t="s">
        <v>13866</v>
      </c>
      <c r="E1048" s="203" t="s">
        <v>13867</v>
      </c>
      <c r="F1048" s="215" t="s">
        <v>13868</v>
      </c>
      <c r="G1048" s="212" t="s">
        <v>13869</v>
      </c>
      <c r="H1048" s="221" t="n">
        <v>3</v>
      </c>
      <c r="I1048" s="220" t="n">
        <v>700</v>
      </c>
    </row>
    <row r="1049" s="211" customFormat="true" ht="17.1" hidden="false" customHeight="true" outlineLevel="0" collapsed="false">
      <c r="A1049" s="203"/>
      <c r="B1049" s="24" t="s">
        <v>13830</v>
      </c>
      <c r="C1049" s="203" t="s">
        <v>10159</v>
      </c>
      <c r="D1049" s="214" t="s">
        <v>13870</v>
      </c>
      <c r="E1049" s="203" t="s">
        <v>9164</v>
      </c>
      <c r="F1049" s="215" t="s">
        <v>13871</v>
      </c>
      <c r="G1049" s="212" t="s">
        <v>13872</v>
      </c>
      <c r="H1049" s="221" t="n">
        <v>6</v>
      </c>
      <c r="I1049" s="221" t="n">
        <v>25916.68</v>
      </c>
    </row>
    <row r="1050" s="211" customFormat="true" ht="17.1" hidden="false" customHeight="true" outlineLevel="0" collapsed="false">
      <c r="A1050" s="203"/>
      <c r="B1050" s="24" t="s">
        <v>13873</v>
      </c>
      <c r="C1050" s="203" t="s">
        <v>10159</v>
      </c>
      <c r="D1050" s="214" t="s">
        <v>13874</v>
      </c>
      <c r="E1050" s="203" t="s">
        <v>13875</v>
      </c>
      <c r="F1050" s="215" t="s">
        <v>13876</v>
      </c>
      <c r="G1050" s="212" t="s">
        <v>13877</v>
      </c>
      <c r="H1050" s="221" t="n">
        <v>6</v>
      </c>
      <c r="I1050" s="220" t="n">
        <v>44285</v>
      </c>
    </row>
    <row r="1051" s="211" customFormat="true" ht="17.1" hidden="false" customHeight="true" outlineLevel="0" collapsed="false">
      <c r="A1051" s="203"/>
      <c r="B1051" s="24" t="s">
        <v>13873</v>
      </c>
      <c r="C1051" s="203" t="s">
        <v>10159</v>
      </c>
      <c r="D1051" s="214" t="s">
        <v>13878</v>
      </c>
      <c r="E1051" s="203" t="s">
        <v>13879</v>
      </c>
      <c r="F1051" s="215" t="s">
        <v>13880</v>
      </c>
      <c r="G1051" s="212" t="s">
        <v>13881</v>
      </c>
      <c r="H1051" s="221" t="n">
        <v>6</v>
      </c>
      <c r="I1051" s="220" t="n">
        <v>43931</v>
      </c>
    </row>
    <row r="1052" s="211" customFormat="true" ht="17.1" hidden="false" customHeight="true" outlineLevel="0" collapsed="false">
      <c r="A1052" s="203"/>
      <c r="B1052" s="24" t="s">
        <v>13882</v>
      </c>
      <c r="C1052" s="203" t="s">
        <v>10159</v>
      </c>
      <c r="D1052" s="217" t="s">
        <v>13883</v>
      </c>
      <c r="E1052" s="203" t="s">
        <v>13884</v>
      </c>
      <c r="F1052" s="215" t="s">
        <v>13885</v>
      </c>
      <c r="G1052" s="212" t="s">
        <v>13886</v>
      </c>
      <c r="H1052" s="221" t="n">
        <v>3</v>
      </c>
      <c r="I1052" s="220" t="n">
        <v>195.66</v>
      </c>
    </row>
    <row r="1053" s="211" customFormat="true" ht="17.1" hidden="false" customHeight="true" outlineLevel="0" collapsed="false">
      <c r="A1053" s="203"/>
      <c r="B1053" s="24" t="s">
        <v>13882</v>
      </c>
      <c r="C1053" s="203" t="s">
        <v>10159</v>
      </c>
      <c r="D1053" s="214" t="s">
        <v>13887</v>
      </c>
      <c r="E1053" s="203" t="s">
        <v>13888</v>
      </c>
      <c r="F1053" s="215" t="s">
        <v>13889</v>
      </c>
      <c r="G1053" s="212" t="s">
        <v>13890</v>
      </c>
      <c r="H1053" s="221" t="n">
        <v>4</v>
      </c>
      <c r="I1053" s="220" t="n">
        <v>74540.29</v>
      </c>
    </row>
    <row r="1054" s="211" customFormat="true" ht="17.1" hidden="false" customHeight="true" outlineLevel="0" collapsed="false">
      <c r="A1054" s="203"/>
      <c r="B1054" s="24" t="s">
        <v>13882</v>
      </c>
      <c r="C1054" s="203" t="s">
        <v>10159</v>
      </c>
      <c r="D1054" s="217" t="s">
        <v>11340</v>
      </c>
      <c r="E1054" s="203" t="s">
        <v>13891</v>
      </c>
      <c r="F1054" s="215" t="s">
        <v>13892</v>
      </c>
      <c r="G1054" s="212" t="s">
        <v>13893</v>
      </c>
      <c r="H1054" s="221" t="n">
        <v>3</v>
      </c>
      <c r="I1054" s="220" t="n">
        <v>1130.62</v>
      </c>
    </row>
    <row r="1055" s="211" customFormat="true" ht="17.1" hidden="false" customHeight="true" outlineLevel="0" collapsed="false">
      <c r="A1055" s="203"/>
      <c r="B1055" s="24" t="s">
        <v>13894</v>
      </c>
      <c r="C1055" s="203" t="s">
        <v>10159</v>
      </c>
      <c r="D1055" s="214" t="s">
        <v>13895</v>
      </c>
      <c r="E1055" s="203" t="s">
        <v>13896</v>
      </c>
      <c r="F1055" s="215" t="s">
        <v>13897</v>
      </c>
      <c r="G1055" s="212" t="s">
        <v>13898</v>
      </c>
      <c r="H1055" s="221" t="n">
        <v>7</v>
      </c>
      <c r="I1055" s="220" t="n">
        <v>4186.87</v>
      </c>
    </row>
    <row r="1056" s="211" customFormat="true" ht="17.1" hidden="false" customHeight="true" outlineLevel="0" collapsed="false">
      <c r="A1056" s="203"/>
      <c r="B1056" s="24" t="s">
        <v>13894</v>
      </c>
      <c r="C1056" s="203" t="s">
        <v>10159</v>
      </c>
      <c r="D1056" s="214" t="s">
        <v>13899</v>
      </c>
      <c r="E1056" s="203" t="s">
        <v>13900</v>
      </c>
      <c r="F1056" s="215" t="s">
        <v>13901</v>
      </c>
      <c r="G1056" s="212" t="s">
        <v>13902</v>
      </c>
      <c r="H1056" s="221" t="n">
        <v>3</v>
      </c>
      <c r="I1056" s="220" t="n">
        <v>343.25</v>
      </c>
    </row>
    <row r="1057" s="211" customFormat="true" ht="17.1" hidden="false" customHeight="true" outlineLevel="0" collapsed="false">
      <c r="A1057" s="203"/>
      <c r="B1057" s="24" t="s">
        <v>13903</v>
      </c>
      <c r="C1057" s="203" t="s">
        <v>10159</v>
      </c>
      <c r="D1057" s="217" t="s">
        <v>13904</v>
      </c>
      <c r="E1057" s="203" t="s">
        <v>13905</v>
      </c>
      <c r="F1057" s="215" t="s">
        <v>13906</v>
      </c>
      <c r="G1057" s="212" t="s">
        <v>13907</v>
      </c>
      <c r="H1057" s="221" t="n">
        <v>9</v>
      </c>
      <c r="I1057" s="220" t="n">
        <v>4871.98</v>
      </c>
    </row>
    <row r="1058" s="211" customFormat="true" ht="17.1" hidden="false" customHeight="true" outlineLevel="0" collapsed="false">
      <c r="A1058" s="203"/>
      <c r="B1058" s="24" t="s">
        <v>13903</v>
      </c>
      <c r="C1058" s="203" t="s">
        <v>10159</v>
      </c>
      <c r="D1058" s="217" t="s">
        <v>13908</v>
      </c>
      <c r="E1058" s="203" t="s">
        <v>8392</v>
      </c>
      <c r="F1058" s="215" t="s">
        <v>13909</v>
      </c>
      <c r="G1058" s="212" t="s">
        <v>13910</v>
      </c>
      <c r="H1058" s="221" t="n">
        <v>10</v>
      </c>
      <c r="I1058" s="220" t="n">
        <v>59963.12</v>
      </c>
    </row>
    <row r="1059" s="211" customFormat="true" ht="17.1" hidden="false" customHeight="true" outlineLevel="0" collapsed="false">
      <c r="A1059" s="203"/>
      <c r="B1059" s="24" t="s">
        <v>13903</v>
      </c>
      <c r="C1059" s="203" t="s">
        <v>10159</v>
      </c>
      <c r="D1059" s="217" t="s">
        <v>13911</v>
      </c>
      <c r="E1059" s="203" t="s">
        <v>13912</v>
      </c>
      <c r="F1059" s="215" t="s">
        <v>13913</v>
      </c>
      <c r="G1059" s="212" t="s">
        <v>13914</v>
      </c>
      <c r="H1059" s="221" t="n">
        <v>6</v>
      </c>
      <c r="I1059" s="220" t="n">
        <v>10122.9</v>
      </c>
    </row>
    <row r="1060" s="211" customFormat="true" ht="17.1" hidden="false" customHeight="true" outlineLevel="0" collapsed="false">
      <c r="A1060" s="203"/>
      <c r="B1060" s="24" t="s">
        <v>13903</v>
      </c>
      <c r="C1060" s="203" t="s">
        <v>10159</v>
      </c>
      <c r="D1060" s="214" t="s">
        <v>13915</v>
      </c>
      <c r="E1060" s="203" t="s">
        <v>13916</v>
      </c>
      <c r="F1060" s="215" t="s">
        <v>13917</v>
      </c>
      <c r="G1060" s="212" t="s">
        <v>13918</v>
      </c>
      <c r="H1060" s="221" t="n">
        <v>10</v>
      </c>
      <c r="I1060" s="220" t="n">
        <v>7713.87</v>
      </c>
    </row>
    <row r="1061" s="211" customFormat="true" ht="17.1" hidden="false" customHeight="true" outlineLevel="0" collapsed="false">
      <c r="A1061" s="203"/>
      <c r="B1061" s="24" t="s">
        <v>13903</v>
      </c>
      <c r="C1061" s="203" t="s">
        <v>10159</v>
      </c>
      <c r="D1061" s="214" t="s">
        <v>13919</v>
      </c>
      <c r="E1061" s="203" t="s">
        <v>10384</v>
      </c>
      <c r="F1061" s="215" t="s">
        <v>13920</v>
      </c>
      <c r="G1061" s="212" t="s">
        <v>13921</v>
      </c>
      <c r="H1061" s="221" t="n">
        <v>25</v>
      </c>
      <c r="I1061" s="220" t="n">
        <v>1496.85</v>
      </c>
    </row>
    <row r="1062" s="211" customFormat="true" ht="17.1" hidden="false" customHeight="true" outlineLevel="0" collapsed="false">
      <c r="A1062" s="203"/>
      <c r="B1062" s="24" t="s">
        <v>13903</v>
      </c>
      <c r="C1062" s="203" t="s">
        <v>10159</v>
      </c>
      <c r="D1062" s="214" t="s">
        <v>5642</v>
      </c>
      <c r="E1062" s="203" t="s">
        <v>13922</v>
      </c>
      <c r="F1062" s="215" t="s">
        <v>13923</v>
      </c>
      <c r="G1062" s="212" t="s">
        <v>13924</v>
      </c>
      <c r="H1062" s="221" t="n">
        <v>4</v>
      </c>
      <c r="I1062" s="220" t="n">
        <v>31975.99</v>
      </c>
    </row>
    <row r="1063" s="211" customFormat="true" ht="17.1" hidden="false" customHeight="true" outlineLevel="0" collapsed="false">
      <c r="A1063" s="203"/>
      <c r="B1063" s="24" t="s">
        <v>13925</v>
      </c>
      <c r="C1063" s="203" t="s">
        <v>10159</v>
      </c>
      <c r="D1063" s="217" t="s">
        <v>13926</v>
      </c>
      <c r="E1063" s="203" t="s">
        <v>9342</v>
      </c>
      <c r="F1063" s="215" t="s">
        <v>13927</v>
      </c>
      <c r="G1063" s="212" t="s">
        <v>13928</v>
      </c>
      <c r="H1063" s="221" t="n">
        <v>3</v>
      </c>
      <c r="I1063" s="220" t="n">
        <v>691</v>
      </c>
    </row>
    <row r="1064" s="211" customFormat="true" ht="17.1" hidden="false" customHeight="true" outlineLevel="0" collapsed="false">
      <c r="A1064" s="203"/>
      <c r="B1064" s="24" t="s">
        <v>13925</v>
      </c>
      <c r="C1064" s="203" t="s">
        <v>10159</v>
      </c>
      <c r="D1064" s="214" t="s">
        <v>13929</v>
      </c>
      <c r="E1064" s="203" t="s">
        <v>13930</v>
      </c>
      <c r="F1064" s="215" t="s">
        <v>13931</v>
      </c>
      <c r="G1064" s="212" t="s">
        <v>13932</v>
      </c>
      <c r="H1064" s="221" t="n">
        <v>2</v>
      </c>
      <c r="I1064" s="220" t="n">
        <v>2136.9</v>
      </c>
    </row>
    <row r="1065" s="211" customFormat="true" ht="17.1" hidden="false" customHeight="true" outlineLevel="0" collapsed="false">
      <c r="A1065" s="203"/>
      <c r="B1065" s="24" t="s">
        <v>13925</v>
      </c>
      <c r="C1065" s="203" t="s">
        <v>10159</v>
      </c>
      <c r="D1065" s="214" t="s">
        <v>13933</v>
      </c>
      <c r="E1065" s="203" t="s">
        <v>13934</v>
      </c>
      <c r="F1065" s="215" t="s">
        <v>13935</v>
      </c>
      <c r="G1065" s="212" t="s">
        <v>13936</v>
      </c>
      <c r="H1065" s="221" t="n">
        <v>3</v>
      </c>
      <c r="I1065" s="220" t="n">
        <v>7083.66</v>
      </c>
    </row>
    <row r="1066" s="211" customFormat="true" ht="17.1" hidden="false" customHeight="true" outlineLevel="0" collapsed="false">
      <c r="A1066" s="203" t="s">
        <v>197</v>
      </c>
      <c r="B1066" s="24" t="s">
        <v>13925</v>
      </c>
      <c r="C1066" s="203" t="s">
        <v>10159</v>
      </c>
      <c r="D1066" s="217" t="s">
        <v>13937</v>
      </c>
      <c r="E1066" s="203" t="s">
        <v>13938</v>
      </c>
      <c r="F1066" s="215" t="s">
        <v>13939</v>
      </c>
      <c r="G1066" s="212" t="s">
        <v>13940</v>
      </c>
      <c r="H1066" s="221" t="n">
        <v>3</v>
      </c>
      <c r="I1066" s="220" t="n">
        <v>4571.71</v>
      </c>
    </row>
    <row r="1067" s="211" customFormat="true" ht="17.1" hidden="false" customHeight="true" outlineLevel="0" collapsed="false">
      <c r="A1067" s="203"/>
      <c r="B1067" s="24" t="s">
        <v>13925</v>
      </c>
      <c r="C1067" s="203" t="s">
        <v>10159</v>
      </c>
      <c r="D1067" s="214" t="s">
        <v>13941</v>
      </c>
      <c r="E1067" s="203" t="s">
        <v>13942</v>
      </c>
      <c r="F1067" s="215" t="s">
        <v>13943</v>
      </c>
      <c r="G1067" s="212" t="s">
        <v>13944</v>
      </c>
      <c r="H1067" s="221" t="n">
        <v>11</v>
      </c>
      <c r="I1067" s="220" t="n">
        <v>99195.311</v>
      </c>
    </row>
    <row r="1068" s="211" customFormat="true" ht="17.1" hidden="false" customHeight="true" outlineLevel="0" collapsed="false">
      <c r="A1068" s="203"/>
      <c r="B1068" s="24" t="s">
        <v>13925</v>
      </c>
      <c r="C1068" s="203" t="s">
        <v>10159</v>
      </c>
      <c r="D1068" s="217" t="s">
        <v>11050</v>
      </c>
      <c r="E1068" s="203" t="s">
        <v>13945</v>
      </c>
      <c r="F1068" s="215" t="s">
        <v>13946</v>
      </c>
      <c r="G1068" s="212" t="s">
        <v>13947</v>
      </c>
      <c r="H1068" s="221" t="n">
        <v>4</v>
      </c>
      <c r="I1068" s="220" t="n">
        <v>17931.91</v>
      </c>
    </row>
    <row r="1069" s="211" customFormat="true" ht="17.1" hidden="false" customHeight="true" outlineLevel="0" collapsed="false">
      <c r="A1069" s="203"/>
      <c r="B1069" s="24" t="s">
        <v>13948</v>
      </c>
      <c r="C1069" s="203" t="s">
        <v>10159</v>
      </c>
      <c r="D1069" s="214" t="s">
        <v>13949</v>
      </c>
      <c r="E1069" s="203" t="s">
        <v>13950</v>
      </c>
      <c r="F1069" s="215" t="s">
        <v>13951</v>
      </c>
      <c r="G1069" s="212" t="s">
        <v>13952</v>
      </c>
      <c r="H1069" s="221" t="n">
        <v>3</v>
      </c>
      <c r="I1069" s="220" t="n">
        <v>0</v>
      </c>
    </row>
    <row r="1070" s="211" customFormat="true" ht="17.1" hidden="false" customHeight="true" outlineLevel="0" collapsed="false">
      <c r="A1070" s="203"/>
      <c r="B1070" s="24" t="s">
        <v>13948</v>
      </c>
      <c r="C1070" s="203" t="s">
        <v>10159</v>
      </c>
      <c r="D1070" s="214" t="s">
        <v>9014</v>
      </c>
      <c r="E1070" s="203" t="s">
        <v>13953</v>
      </c>
      <c r="F1070" s="215" t="s">
        <v>13954</v>
      </c>
      <c r="G1070" s="212" t="s">
        <v>13955</v>
      </c>
      <c r="H1070" s="221" t="n">
        <v>4</v>
      </c>
      <c r="I1070" s="220" t="n">
        <v>1910.68</v>
      </c>
    </row>
    <row r="1071" s="211" customFormat="true" ht="17.1" hidden="false" customHeight="true" outlineLevel="0" collapsed="false">
      <c r="A1071" s="203"/>
      <c r="B1071" s="24" t="s">
        <v>13948</v>
      </c>
      <c r="C1071" s="203" t="s">
        <v>10159</v>
      </c>
      <c r="D1071" s="214" t="s">
        <v>13956</v>
      </c>
      <c r="E1071" s="203" t="s">
        <v>7803</v>
      </c>
      <c r="F1071" s="215" t="s">
        <v>13957</v>
      </c>
      <c r="G1071" s="212" t="s">
        <v>13958</v>
      </c>
      <c r="H1071" s="221" t="n">
        <v>5</v>
      </c>
      <c r="I1071" s="220" t="n">
        <v>20789.87</v>
      </c>
    </row>
    <row r="1072" s="211" customFormat="true" ht="17.1" hidden="false" customHeight="true" outlineLevel="0" collapsed="false">
      <c r="A1072" s="203"/>
      <c r="B1072" s="24" t="s">
        <v>13959</v>
      </c>
      <c r="C1072" s="203" t="s">
        <v>10159</v>
      </c>
      <c r="D1072" s="214" t="s">
        <v>13960</v>
      </c>
      <c r="E1072" s="203" t="s">
        <v>13961</v>
      </c>
      <c r="F1072" s="215" t="s">
        <v>13962</v>
      </c>
      <c r="G1072" s="212" t="s">
        <v>13963</v>
      </c>
      <c r="H1072" s="221" t="n">
        <v>3</v>
      </c>
      <c r="I1072" s="220" t="n">
        <v>2906.68</v>
      </c>
    </row>
    <row r="1073" s="211" customFormat="true" ht="17.1" hidden="false" customHeight="true" outlineLevel="0" collapsed="false">
      <c r="A1073" s="203"/>
      <c r="B1073" s="24" t="s">
        <v>13959</v>
      </c>
      <c r="C1073" s="203" t="s">
        <v>10159</v>
      </c>
      <c r="D1073" s="217" t="s">
        <v>13964</v>
      </c>
      <c r="E1073" s="203" t="s">
        <v>13965</v>
      </c>
      <c r="F1073" s="215" t="s">
        <v>13966</v>
      </c>
      <c r="G1073" s="212" t="s">
        <v>13967</v>
      </c>
      <c r="H1073" s="221" t="n">
        <v>3</v>
      </c>
      <c r="I1073" s="220" t="n">
        <v>28442.21</v>
      </c>
    </row>
    <row r="1074" s="211" customFormat="true" ht="17.1" hidden="false" customHeight="true" outlineLevel="0" collapsed="false">
      <c r="A1074" s="203"/>
      <c r="B1074" s="24" t="s">
        <v>13959</v>
      </c>
      <c r="C1074" s="203" t="s">
        <v>10159</v>
      </c>
      <c r="D1074" s="214" t="s">
        <v>13968</v>
      </c>
      <c r="E1074" s="203" t="s">
        <v>13969</v>
      </c>
      <c r="F1074" s="215" t="s">
        <v>13970</v>
      </c>
      <c r="G1074" s="212" t="s">
        <v>13971</v>
      </c>
      <c r="H1074" s="221" t="n">
        <v>5</v>
      </c>
      <c r="I1074" s="220" t="n">
        <v>89075.929</v>
      </c>
    </row>
    <row r="1075" s="211" customFormat="true" ht="17.1" hidden="false" customHeight="true" outlineLevel="0" collapsed="false">
      <c r="A1075" s="203"/>
      <c r="B1075" s="24" t="s">
        <v>13972</v>
      </c>
      <c r="C1075" s="203" t="s">
        <v>10159</v>
      </c>
      <c r="D1075" s="214" t="s">
        <v>13973</v>
      </c>
      <c r="E1075" s="203" t="s">
        <v>13974</v>
      </c>
      <c r="F1075" s="215" t="s">
        <v>13975</v>
      </c>
      <c r="G1075" s="212" t="s">
        <v>13976</v>
      </c>
      <c r="H1075" s="221" t="n">
        <v>4</v>
      </c>
      <c r="I1075" s="220" t="n">
        <v>5406</v>
      </c>
    </row>
    <row r="1076" s="211" customFormat="true" ht="17.1" hidden="false" customHeight="true" outlineLevel="0" collapsed="false">
      <c r="A1076" s="203"/>
      <c r="B1076" s="24" t="s">
        <v>13977</v>
      </c>
      <c r="C1076" s="24" t="s">
        <v>10159</v>
      </c>
      <c r="D1076" s="214" t="s">
        <v>13978</v>
      </c>
      <c r="E1076" s="203" t="s">
        <v>13979</v>
      </c>
      <c r="F1076" s="215" t="s">
        <v>13980</v>
      </c>
      <c r="G1076" s="212" t="s">
        <v>13981</v>
      </c>
      <c r="H1076" s="221" t="n">
        <v>4</v>
      </c>
      <c r="I1076" s="220" t="n">
        <v>1039.13</v>
      </c>
    </row>
    <row r="1077" s="211" customFormat="true" ht="17.1" hidden="false" customHeight="true" outlineLevel="0" collapsed="false">
      <c r="A1077" s="203"/>
      <c r="B1077" s="24" t="s">
        <v>13977</v>
      </c>
      <c r="C1077" s="203" t="s">
        <v>10159</v>
      </c>
      <c r="D1077" s="214" t="s">
        <v>13982</v>
      </c>
      <c r="E1077" s="203" t="s">
        <v>12819</v>
      </c>
      <c r="F1077" s="215" t="s">
        <v>13983</v>
      </c>
      <c r="G1077" s="212" t="s">
        <v>13984</v>
      </c>
      <c r="H1077" s="221" t="n">
        <v>3</v>
      </c>
      <c r="I1077" s="220" t="n">
        <v>1647.06</v>
      </c>
    </row>
    <row r="1078" s="211" customFormat="true" ht="17.1" hidden="false" customHeight="true" outlineLevel="0" collapsed="false">
      <c r="A1078" s="203"/>
      <c r="B1078" s="24" t="s">
        <v>13985</v>
      </c>
      <c r="C1078" s="203" t="s">
        <v>10159</v>
      </c>
      <c r="D1078" s="217" t="s">
        <v>13986</v>
      </c>
      <c r="E1078" s="203" t="s">
        <v>13987</v>
      </c>
      <c r="F1078" s="215" t="s">
        <v>13988</v>
      </c>
      <c r="G1078" s="212" t="s">
        <v>13989</v>
      </c>
      <c r="H1078" s="221" t="n">
        <v>3</v>
      </c>
      <c r="I1078" s="220" t="n">
        <v>4747.58</v>
      </c>
    </row>
    <row r="1079" s="211" customFormat="true" ht="17.1" hidden="false" customHeight="true" outlineLevel="0" collapsed="false">
      <c r="A1079" s="203"/>
      <c r="B1079" s="24" t="s">
        <v>13985</v>
      </c>
      <c r="C1079" s="203" t="s">
        <v>10159</v>
      </c>
      <c r="D1079" s="217" t="s">
        <v>13990</v>
      </c>
      <c r="E1079" s="203" t="s">
        <v>13991</v>
      </c>
      <c r="F1079" s="215" t="s">
        <v>13992</v>
      </c>
      <c r="G1079" s="212" t="s">
        <v>13993</v>
      </c>
      <c r="H1079" s="221" t="n">
        <v>3</v>
      </c>
      <c r="I1079" s="220" t="n">
        <v>11701.05</v>
      </c>
    </row>
    <row r="1080" s="211" customFormat="true" ht="17.1" hidden="false" customHeight="true" outlineLevel="0" collapsed="false">
      <c r="A1080" s="203"/>
      <c r="B1080" s="24" t="s">
        <v>13994</v>
      </c>
      <c r="C1080" s="203" t="s">
        <v>10159</v>
      </c>
      <c r="D1080" s="217" t="s">
        <v>13995</v>
      </c>
      <c r="E1080" s="203" t="s">
        <v>13996</v>
      </c>
      <c r="F1080" s="215" t="s">
        <v>13997</v>
      </c>
      <c r="G1080" s="212" t="s">
        <v>13998</v>
      </c>
      <c r="H1080" s="221" t="n">
        <v>23</v>
      </c>
      <c r="I1080" s="220" t="n">
        <v>764475.72</v>
      </c>
    </row>
    <row r="1081" s="211" customFormat="true" ht="17.1" hidden="false" customHeight="true" outlineLevel="0" collapsed="false">
      <c r="A1081" s="203"/>
      <c r="B1081" s="24" t="s">
        <v>13999</v>
      </c>
      <c r="C1081" s="203" t="s">
        <v>10159</v>
      </c>
      <c r="D1081" s="217" t="s">
        <v>14000</v>
      </c>
      <c r="E1081" s="203" t="s">
        <v>14001</v>
      </c>
      <c r="F1081" s="215" t="s">
        <v>14002</v>
      </c>
      <c r="G1081" s="212" t="s">
        <v>14003</v>
      </c>
      <c r="H1081" s="221" t="n">
        <v>3</v>
      </c>
      <c r="I1081" s="220" t="n">
        <v>19505.46</v>
      </c>
    </row>
    <row r="1082" s="211" customFormat="true" ht="17.1" hidden="false" customHeight="true" outlineLevel="0" collapsed="false">
      <c r="A1082" s="203"/>
      <c r="B1082" s="24" t="s">
        <v>13999</v>
      </c>
      <c r="C1082" s="24" t="s">
        <v>10159</v>
      </c>
      <c r="D1082" s="214" t="s">
        <v>14004</v>
      </c>
      <c r="E1082" s="203" t="s">
        <v>14005</v>
      </c>
      <c r="F1082" s="215" t="s">
        <v>14006</v>
      </c>
      <c r="G1082" s="212" t="s">
        <v>14007</v>
      </c>
      <c r="H1082" s="221" t="n">
        <v>3</v>
      </c>
      <c r="I1082" s="220" t="n">
        <v>2383.15</v>
      </c>
    </row>
    <row r="1083" s="211" customFormat="true" ht="17.1" hidden="false" customHeight="true" outlineLevel="0" collapsed="false">
      <c r="A1083" s="203" t="s">
        <v>221</v>
      </c>
      <c r="B1083" s="24" t="s">
        <v>15</v>
      </c>
      <c r="C1083" s="24"/>
      <c r="D1083" s="203" t="n">
        <v>81</v>
      </c>
      <c r="E1083" s="203" t="n">
        <v>0</v>
      </c>
      <c r="F1083" s="215" t="n">
        <v>0</v>
      </c>
      <c r="G1083" s="203" t="n">
        <v>0</v>
      </c>
      <c r="H1083" s="221" t="n">
        <v>487</v>
      </c>
      <c r="I1083" s="220" t="n">
        <v>3619518.09</v>
      </c>
    </row>
    <row r="1084" s="211" customFormat="true" ht="17.1" hidden="false" customHeight="true" outlineLevel="0" collapsed="false">
      <c r="A1084" s="203"/>
      <c r="B1084" s="24" t="s">
        <v>14008</v>
      </c>
      <c r="C1084" s="203" t="s">
        <v>10159</v>
      </c>
      <c r="D1084" s="214" t="s">
        <v>14009</v>
      </c>
      <c r="E1084" s="203" t="s">
        <v>14010</v>
      </c>
      <c r="F1084" s="215" t="s">
        <v>14011</v>
      </c>
      <c r="G1084" s="212" t="s">
        <v>14012</v>
      </c>
      <c r="H1084" s="221" t="n">
        <v>3</v>
      </c>
      <c r="I1084" s="220" t="n">
        <v>2567.14</v>
      </c>
    </row>
    <row r="1085" s="211" customFormat="true" ht="17.1" hidden="false" customHeight="true" outlineLevel="0" collapsed="false">
      <c r="A1085" s="203"/>
      <c r="B1085" s="24" t="s">
        <v>14008</v>
      </c>
      <c r="C1085" s="203" t="s">
        <v>10159</v>
      </c>
      <c r="D1085" s="214" t="s">
        <v>9187</v>
      </c>
      <c r="E1085" s="203" t="s">
        <v>9480</v>
      </c>
      <c r="F1085" s="215" t="s">
        <v>14013</v>
      </c>
      <c r="G1085" s="212" t="s">
        <v>14014</v>
      </c>
      <c r="H1085" s="221" t="n">
        <v>4</v>
      </c>
      <c r="I1085" s="220" t="n">
        <v>6332</v>
      </c>
    </row>
    <row r="1086" s="211" customFormat="true" ht="17.1" hidden="false" customHeight="true" outlineLevel="0" collapsed="false">
      <c r="A1086" s="203"/>
      <c r="B1086" s="24" t="s">
        <v>14008</v>
      </c>
      <c r="C1086" s="203" t="s">
        <v>10159</v>
      </c>
      <c r="D1086" s="214" t="s">
        <v>14015</v>
      </c>
      <c r="E1086" s="203" t="s">
        <v>14016</v>
      </c>
      <c r="F1086" s="215" t="s">
        <v>14017</v>
      </c>
      <c r="G1086" s="212" t="s">
        <v>14018</v>
      </c>
      <c r="H1086" s="221" t="n">
        <v>0</v>
      </c>
      <c r="I1086" s="220" t="n">
        <v>1460.4</v>
      </c>
    </row>
    <row r="1087" s="211" customFormat="true" ht="17.1" hidden="false" customHeight="true" outlineLevel="0" collapsed="false">
      <c r="A1087" s="203"/>
      <c r="B1087" s="24" t="s">
        <v>14008</v>
      </c>
      <c r="C1087" s="203" t="s">
        <v>10159</v>
      </c>
      <c r="D1087" s="217" t="s">
        <v>14019</v>
      </c>
      <c r="E1087" s="203" t="s">
        <v>9464</v>
      </c>
      <c r="F1087" s="215" t="s">
        <v>14020</v>
      </c>
      <c r="G1087" s="212" t="s">
        <v>14021</v>
      </c>
      <c r="H1087" s="221" t="n">
        <v>3</v>
      </c>
      <c r="I1087" s="220" t="n">
        <v>19.18</v>
      </c>
    </row>
    <row r="1088" s="211" customFormat="true" ht="17.1" hidden="false" customHeight="true" outlineLevel="0" collapsed="false">
      <c r="A1088" s="203"/>
      <c r="B1088" s="24" t="s">
        <v>14008</v>
      </c>
      <c r="C1088" s="203" t="s">
        <v>10159</v>
      </c>
      <c r="D1088" s="214" t="s">
        <v>14022</v>
      </c>
      <c r="E1088" s="203" t="s">
        <v>14023</v>
      </c>
      <c r="F1088" s="215" t="s">
        <v>14024</v>
      </c>
      <c r="G1088" s="212" t="s">
        <v>14025</v>
      </c>
      <c r="H1088" s="221" t="n">
        <v>4</v>
      </c>
      <c r="I1088" s="220" t="n">
        <v>1994.33</v>
      </c>
    </row>
    <row r="1089" s="211" customFormat="true" ht="17.1" hidden="false" customHeight="true" outlineLevel="0" collapsed="false">
      <c r="A1089" s="203"/>
      <c r="B1089" s="24" t="s">
        <v>14008</v>
      </c>
      <c r="C1089" s="203" t="s">
        <v>10159</v>
      </c>
      <c r="D1089" s="214" t="s">
        <v>14026</v>
      </c>
      <c r="E1089" s="203" t="s">
        <v>14027</v>
      </c>
      <c r="F1089" s="215" t="s">
        <v>14028</v>
      </c>
      <c r="G1089" s="212" t="s">
        <v>14029</v>
      </c>
      <c r="H1089" s="221" t="n">
        <v>5</v>
      </c>
      <c r="I1089" s="220" t="n">
        <v>2813.44</v>
      </c>
    </row>
    <row r="1090" s="211" customFormat="true" ht="17.1" hidden="false" customHeight="true" outlineLevel="0" collapsed="false">
      <c r="A1090" s="203"/>
      <c r="B1090" s="24" t="s">
        <v>14008</v>
      </c>
      <c r="C1090" s="203" t="s">
        <v>10159</v>
      </c>
      <c r="D1090" s="214" t="s">
        <v>14030</v>
      </c>
      <c r="E1090" s="203" t="s">
        <v>4291</v>
      </c>
      <c r="F1090" s="215" t="s">
        <v>14031</v>
      </c>
      <c r="G1090" s="212" t="s">
        <v>14032</v>
      </c>
      <c r="H1090" s="221" t="n">
        <v>4</v>
      </c>
      <c r="I1090" s="220" t="n">
        <v>38828.74</v>
      </c>
    </row>
    <row r="1091" s="211" customFormat="true" ht="17.1" hidden="false" customHeight="true" outlineLevel="0" collapsed="false">
      <c r="A1091" s="203"/>
      <c r="B1091" s="24" t="s">
        <v>14008</v>
      </c>
      <c r="C1091" s="203" t="s">
        <v>10159</v>
      </c>
      <c r="D1091" s="214" t="s">
        <v>14033</v>
      </c>
      <c r="E1091" s="203" t="s">
        <v>14034</v>
      </c>
      <c r="F1091" s="215" t="s">
        <v>14035</v>
      </c>
      <c r="G1091" s="212" t="s">
        <v>14036</v>
      </c>
      <c r="H1091" s="221" t="n">
        <v>3</v>
      </c>
      <c r="I1091" s="220" t="n">
        <v>123.75</v>
      </c>
    </row>
    <row r="1092" s="211" customFormat="true" ht="17.1" hidden="false" customHeight="true" outlineLevel="0" collapsed="false">
      <c r="A1092" s="203" t="s">
        <v>221</v>
      </c>
      <c r="B1092" s="24" t="s">
        <v>14008</v>
      </c>
      <c r="C1092" s="203" t="s">
        <v>10159</v>
      </c>
      <c r="D1092" s="214" t="s">
        <v>14037</v>
      </c>
      <c r="E1092" s="203" t="s">
        <v>14038</v>
      </c>
      <c r="F1092" s="215" t="s">
        <v>14039</v>
      </c>
      <c r="G1092" s="212" t="s">
        <v>14040</v>
      </c>
      <c r="H1092" s="221" t="n">
        <v>4</v>
      </c>
      <c r="I1092" s="220" t="n">
        <v>3664.06</v>
      </c>
    </row>
    <row r="1093" s="211" customFormat="true" ht="17.1" hidden="false" customHeight="true" outlineLevel="0" collapsed="false">
      <c r="A1093" s="203"/>
      <c r="B1093" s="24" t="s">
        <v>14041</v>
      </c>
      <c r="C1093" s="203" t="s">
        <v>10159</v>
      </c>
      <c r="D1093" s="214" t="s">
        <v>14042</v>
      </c>
      <c r="E1093" s="203" t="s">
        <v>14043</v>
      </c>
      <c r="F1093" s="215" t="s">
        <v>14044</v>
      </c>
      <c r="G1093" s="212" t="s">
        <v>14045</v>
      </c>
      <c r="H1093" s="221" t="n">
        <v>5</v>
      </c>
      <c r="I1093" s="220" t="n">
        <v>5416.65</v>
      </c>
    </row>
    <row r="1094" s="211" customFormat="true" ht="17.1" hidden="false" customHeight="true" outlineLevel="0" collapsed="false">
      <c r="A1094" s="203"/>
      <c r="B1094" s="24" t="s">
        <v>14041</v>
      </c>
      <c r="C1094" s="203" t="s">
        <v>10159</v>
      </c>
      <c r="D1094" s="214" t="s">
        <v>2201</v>
      </c>
      <c r="E1094" s="203" t="s">
        <v>14046</v>
      </c>
      <c r="F1094" s="215" t="s">
        <v>14047</v>
      </c>
      <c r="G1094" s="212" t="s">
        <v>14048</v>
      </c>
      <c r="H1094" s="221" t="n">
        <v>3</v>
      </c>
      <c r="I1094" s="220" t="n">
        <v>159.44</v>
      </c>
    </row>
    <row r="1095" s="211" customFormat="true" ht="17.1" hidden="false" customHeight="true" outlineLevel="0" collapsed="false">
      <c r="A1095" s="203"/>
      <c r="B1095" s="24" t="s">
        <v>14041</v>
      </c>
      <c r="C1095" s="203" t="s">
        <v>10159</v>
      </c>
      <c r="D1095" s="217" t="s">
        <v>14049</v>
      </c>
      <c r="E1095" s="203" t="s">
        <v>9330</v>
      </c>
      <c r="F1095" s="215" t="s">
        <v>14050</v>
      </c>
      <c r="G1095" s="212" t="s">
        <v>14051</v>
      </c>
      <c r="H1095" s="221" t="n">
        <v>3</v>
      </c>
      <c r="I1095" s="220" t="n">
        <v>1276.03</v>
      </c>
    </row>
    <row r="1096" s="211" customFormat="true" ht="17.1" hidden="false" customHeight="true" outlineLevel="0" collapsed="false">
      <c r="A1096" s="203"/>
      <c r="B1096" s="24" t="s">
        <v>14041</v>
      </c>
      <c r="C1096" s="203" t="s">
        <v>10159</v>
      </c>
      <c r="D1096" s="214" t="s">
        <v>14052</v>
      </c>
      <c r="E1096" s="203" t="s">
        <v>14053</v>
      </c>
      <c r="F1096" s="215" t="s">
        <v>14054</v>
      </c>
      <c r="G1096" s="212" t="s">
        <v>14055</v>
      </c>
      <c r="H1096" s="221" t="n">
        <v>3</v>
      </c>
      <c r="I1096" s="220" t="n">
        <v>2305.93</v>
      </c>
    </row>
    <row r="1097" s="211" customFormat="true" ht="17.1" hidden="false" customHeight="true" outlineLevel="0" collapsed="false">
      <c r="A1097" s="203"/>
      <c r="B1097" s="24" t="s">
        <v>14041</v>
      </c>
      <c r="C1097" s="203" t="s">
        <v>10159</v>
      </c>
      <c r="D1097" s="217" t="s">
        <v>14056</v>
      </c>
      <c r="E1097" s="203" t="s">
        <v>9683</v>
      </c>
      <c r="F1097" s="215" t="s">
        <v>14057</v>
      </c>
      <c r="G1097" s="212" t="s">
        <v>14058</v>
      </c>
      <c r="H1097" s="221" t="n">
        <v>5</v>
      </c>
      <c r="I1097" s="220" t="n">
        <v>62444.88</v>
      </c>
    </row>
    <row r="1098" s="211" customFormat="true" ht="17.1" hidden="false" customHeight="true" outlineLevel="0" collapsed="false">
      <c r="A1098" s="203"/>
      <c r="B1098" s="224" t="s">
        <v>14041</v>
      </c>
      <c r="C1098" s="203" t="s">
        <v>10159</v>
      </c>
      <c r="D1098" s="214" t="s">
        <v>14059</v>
      </c>
      <c r="E1098" s="203" t="s">
        <v>14060</v>
      </c>
      <c r="F1098" s="215" t="s">
        <v>14061</v>
      </c>
      <c r="G1098" s="212" t="s">
        <v>14062</v>
      </c>
      <c r="H1098" s="221" t="n">
        <v>3</v>
      </c>
      <c r="I1098" s="220" t="n">
        <v>65.21</v>
      </c>
    </row>
    <row r="1099" s="211" customFormat="true" ht="17.1" hidden="false" customHeight="true" outlineLevel="0" collapsed="false">
      <c r="A1099" s="203"/>
      <c r="B1099" s="224" t="s">
        <v>14041</v>
      </c>
      <c r="C1099" s="203" t="s">
        <v>10159</v>
      </c>
      <c r="D1099" s="217" t="s">
        <v>14063</v>
      </c>
      <c r="E1099" s="203" t="s">
        <v>14064</v>
      </c>
      <c r="F1099" s="215" t="s">
        <v>14065</v>
      </c>
      <c r="G1099" s="212" t="s">
        <v>14066</v>
      </c>
      <c r="H1099" s="221" t="n">
        <v>5</v>
      </c>
      <c r="I1099" s="220" t="n">
        <v>0</v>
      </c>
    </row>
    <row r="1100" s="211" customFormat="true" ht="17.1" hidden="false" customHeight="true" outlineLevel="0" collapsed="false">
      <c r="A1100" s="203"/>
      <c r="B1100" s="224" t="s">
        <v>14041</v>
      </c>
      <c r="C1100" s="203" t="s">
        <v>10159</v>
      </c>
      <c r="D1100" s="214" t="s">
        <v>14067</v>
      </c>
      <c r="E1100" s="203" t="s">
        <v>9600</v>
      </c>
      <c r="F1100" s="215" t="s">
        <v>14068</v>
      </c>
      <c r="G1100" s="212" t="s">
        <v>14069</v>
      </c>
      <c r="H1100" s="221" t="n">
        <v>3</v>
      </c>
      <c r="I1100" s="220" t="n">
        <v>366.12</v>
      </c>
    </row>
    <row r="1101" s="211" customFormat="true" ht="17.1" hidden="false" customHeight="true" outlineLevel="0" collapsed="false">
      <c r="A1101" s="203"/>
      <c r="B1101" s="224" t="s">
        <v>14041</v>
      </c>
      <c r="C1101" s="203" t="s">
        <v>10159</v>
      </c>
      <c r="D1101" s="214" t="s">
        <v>14070</v>
      </c>
      <c r="E1101" s="203" t="s">
        <v>4224</v>
      </c>
      <c r="F1101" s="215" t="s">
        <v>14071</v>
      </c>
      <c r="G1101" s="212" t="s">
        <v>14072</v>
      </c>
      <c r="H1101" s="221" t="n">
        <v>3</v>
      </c>
      <c r="I1101" s="220" t="n">
        <v>73.03</v>
      </c>
    </row>
    <row r="1102" s="211" customFormat="true" ht="17.1" hidden="false" customHeight="true" outlineLevel="0" collapsed="false">
      <c r="A1102" s="203"/>
      <c r="B1102" s="224" t="s">
        <v>14041</v>
      </c>
      <c r="C1102" s="203" t="s">
        <v>10159</v>
      </c>
      <c r="D1102" s="214" t="s">
        <v>14026</v>
      </c>
      <c r="E1102" s="203" t="s">
        <v>11749</v>
      </c>
      <c r="F1102" s="215" t="s">
        <v>14073</v>
      </c>
      <c r="G1102" s="212" t="s">
        <v>14074</v>
      </c>
      <c r="H1102" s="221" t="n">
        <v>3</v>
      </c>
      <c r="I1102" s="220" t="n">
        <v>1665.2</v>
      </c>
    </row>
    <row r="1103" s="211" customFormat="true" ht="17.1" hidden="false" customHeight="true" outlineLevel="0" collapsed="false">
      <c r="A1103" s="203"/>
      <c r="B1103" s="224" t="s">
        <v>14041</v>
      </c>
      <c r="C1103" s="203" t="s">
        <v>10159</v>
      </c>
      <c r="D1103" s="214" t="s">
        <v>14075</v>
      </c>
      <c r="E1103" s="203" t="s">
        <v>14076</v>
      </c>
      <c r="F1103" s="215" t="s">
        <v>14077</v>
      </c>
      <c r="G1103" s="212" t="s">
        <v>14078</v>
      </c>
      <c r="H1103" s="221" t="n">
        <v>4</v>
      </c>
      <c r="I1103" s="220" t="n">
        <v>927.65</v>
      </c>
    </row>
    <row r="1104" s="211" customFormat="true" ht="17.1" hidden="false" customHeight="true" outlineLevel="0" collapsed="false">
      <c r="A1104" s="203"/>
      <c r="B1104" s="224" t="s">
        <v>14041</v>
      </c>
      <c r="C1104" s="203" t="s">
        <v>10159</v>
      </c>
      <c r="D1104" s="214" t="s">
        <v>14079</v>
      </c>
      <c r="E1104" s="203" t="s">
        <v>14080</v>
      </c>
      <c r="F1104" s="215" t="s">
        <v>14081</v>
      </c>
      <c r="G1104" s="212" t="s">
        <v>14082</v>
      </c>
      <c r="H1104" s="221" t="n">
        <v>4</v>
      </c>
      <c r="I1104" s="220" t="n">
        <v>491.29</v>
      </c>
    </row>
    <row r="1105" s="211" customFormat="true" ht="17.1" hidden="false" customHeight="true" outlineLevel="0" collapsed="false">
      <c r="A1105" s="203"/>
      <c r="B1105" s="224" t="s">
        <v>14041</v>
      </c>
      <c r="C1105" s="203" t="s">
        <v>10159</v>
      </c>
      <c r="D1105" s="217" t="s">
        <v>10992</v>
      </c>
      <c r="E1105" s="203" t="s">
        <v>14083</v>
      </c>
      <c r="F1105" s="215" t="s">
        <v>14084</v>
      </c>
      <c r="G1105" s="212" t="s">
        <v>14085</v>
      </c>
      <c r="H1105" s="221" t="n">
        <v>6</v>
      </c>
      <c r="I1105" s="220" t="n">
        <v>119469.2</v>
      </c>
    </row>
    <row r="1106" s="211" customFormat="true" ht="17.1" hidden="false" customHeight="true" outlineLevel="0" collapsed="false">
      <c r="A1106" s="203"/>
      <c r="B1106" s="203" t="s">
        <v>14041</v>
      </c>
      <c r="C1106" s="203" t="s">
        <v>10159</v>
      </c>
      <c r="D1106" s="214" t="s">
        <v>14086</v>
      </c>
      <c r="E1106" s="203" t="s">
        <v>14087</v>
      </c>
      <c r="F1106" s="215" t="s">
        <v>14088</v>
      </c>
      <c r="G1106" s="212" t="s">
        <v>14089</v>
      </c>
      <c r="H1106" s="221" t="n">
        <v>3</v>
      </c>
      <c r="I1106" s="220" t="n">
        <v>163.91</v>
      </c>
    </row>
    <row r="1107" s="211" customFormat="true" ht="17.1" hidden="false" customHeight="true" outlineLevel="0" collapsed="false">
      <c r="A1107" s="203"/>
      <c r="B1107" s="224" t="s">
        <v>14041</v>
      </c>
      <c r="C1107" s="203" t="s">
        <v>10159</v>
      </c>
      <c r="D1107" s="217" t="s">
        <v>11087</v>
      </c>
      <c r="E1107" s="203" t="s">
        <v>14043</v>
      </c>
      <c r="F1107" s="215" t="s">
        <v>14090</v>
      </c>
      <c r="G1107" s="212" t="s">
        <v>14091</v>
      </c>
      <c r="H1107" s="221" t="n">
        <v>10</v>
      </c>
      <c r="I1107" s="220" t="n">
        <v>89700.32</v>
      </c>
    </row>
    <row r="1108" s="211" customFormat="true" ht="17.1" hidden="false" customHeight="true" outlineLevel="0" collapsed="false">
      <c r="A1108" s="203"/>
      <c r="B1108" s="224" t="s">
        <v>14041</v>
      </c>
      <c r="C1108" s="203" t="s">
        <v>10159</v>
      </c>
      <c r="D1108" s="214" t="s">
        <v>14092</v>
      </c>
      <c r="E1108" s="203" t="s">
        <v>9592</v>
      </c>
      <c r="F1108" s="215" t="s">
        <v>14093</v>
      </c>
      <c r="G1108" s="212" t="s">
        <v>14094</v>
      </c>
      <c r="H1108" s="221" t="n">
        <v>7</v>
      </c>
      <c r="I1108" s="220" t="n">
        <v>0</v>
      </c>
    </row>
    <row r="1109" s="211" customFormat="true" ht="17.1" hidden="false" customHeight="true" outlineLevel="0" collapsed="false">
      <c r="A1109" s="203"/>
      <c r="B1109" s="24" t="s">
        <v>14041</v>
      </c>
      <c r="C1109" s="203" t="s">
        <v>10159</v>
      </c>
      <c r="D1109" s="217" t="s">
        <v>14095</v>
      </c>
      <c r="E1109" s="203" t="s">
        <v>14096</v>
      </c>
      <c r="F1109" s="215" t="s">
        <v>14097</v>
      </c>
      <c r="G1109" s="212" t="s">
        <v>14098</v>
      </c>
      <c r="H1109" s="221" t="n">
        <v>7</v>
      </c>
      <c r="I1109" s="221" t="n">
        <v>7595.86</v>
      </c>
    </row>
    <row r="1110" s="211" customFormat="true" ht="17.1" hidden="false" customHeight="true" outlineLevel="0" collapsed="false">
      <c r="A1110" s="203"/>
      <c r="B1110" s="24" t="s">
        <v>14041</v>
      </c>
      <c r="C1110" s="203" t="s">
        <v>10159</v>
      </c>
      <c r="D1110" s="217" t="s">
        <v>14099</v>
      </c>
      <c r="E1110" s="203" t="s">
        <v>9658</v>
      </c>
      <c r="F1110" s="215" t="s">
        <v>14100</v>
      </c>
      <c r="G1110" s="212" t="s">
        <v>14101</v>
      </c>
      <c r="H1110" s="221" t="n">
        <v>6</v>
      </c>
      <c r="I1110" s="220" t="n">
        <v>6893.82</v>
      </c>
    </row>
    <row r="1111" s="211" customFormat="true" ht="17.1" hidden="false" customHeight="true" outlineLevel="0" collapsed="false">
      <c r="A1111" s="203"/>
      <c r="B1111" s="24" t="s">
        <v>14102</v>
      </c>
      <c r="C1111" s="203" t="s">
        <v>10159</v>
      </c>
      <c r="D1111" s="214" t="s">
        <v>11535</v>
      </c>
      <c r="E1111" s="203" t="s">
        <v>14103</v>
      </c>
      <c r="F1111" s="215" t="s">
        <v>14104</v>
      </c>
      <c r="G1111" s="212" t="s">
        <v>14105</v>
      </c>
      <c r="H1111" s="221" t="n">
        <v>4</v>
      </c>
      <c r="I1111" s="220" t="n">
        <v>6434.6</v>
      </c>
    </row>
    <row r="1112" s="211" customFormat="true" ht="17.1" hidden="false" customHeight="true" outlineLevel="0" collapsed="false">
      <c r="A1112" s="203"/>
      <c r="B1112" s="24" t="s">
        <v>14102</v>
      </c>
      <c r="C1112" s="203" t="s">
        <v>10159</v>
      </c>
      <c r="D1112" s="217" t="s">
        <v>14106</v>
      </c>
      <c r="E1112" s="203" t="s">
        <v>14107</v>
      </c>
      <c r="F1112" s="215" t="s">
        <v>14108</v>
      </c>
      <c r="G1112" s="212" t="s">
        <v>14109</v>
      </c>
      <c r="H1112" s="221" t="n">
        <v>3</v>
      </c>
      <c r="I1112" s="220" t="n">
        <v>867.87</v>
      </c>
    </row>
    <row r="1113" s="211" customFormat="true" ht="17.1" hidden="false" customHeight="true" outlineLevel="0" collapsed="false">
      <c r="A1113" s="203"/>
      <c r="B1113" s="24" t="s">
        <v>14102</v>
      </c>
      <c r="C1113" s="203" t="s">
        <v>10159</v>
      </c>
      <c r="D1113" s="217" t="s">
        <v>14110</v>
      </c>
      <c r="E1113" s="203" t="s">
        <v>14111</v>
      </c>
      <c r="F1113" s="215" t="s">
        <v>14112</v>
      </c>
      <c r="G1113" s="212" t="s">
        <v>14113</v>
      </c>
      <c r="H1113" s="221" t="n">
        <v>9</v>
      </c>
      <c r="I1113" s="220" t="n">
        <v>3642.4</v>
      </c>
    </row>
    <row r="1114" s="211" customFormat="true" ht="17.1" hidden="false" customHeight="true" outlineLevel="0" collapsed="false">
      <c r="A1114" s="203"/>
      <c r="B1114" s="24" t="s">
        <v>14102</v>
      </c>
      <c r="C1114" s="203" t="s">
        <v>10159</v>
      </c>
      <c r="D1114" s="214" t="s">
        <v>1975</v>
      </c>
      <c r="E1114" s="203" t="s">
        <v>14114</v>
      </c>
      <c r="F1114" s="215" t="s">
        <v>14115</v>
      </c>
      <c r="G1114" s="212" t="s">
        <v>14116</v>
      </c>
      <c r="H1114" s="221" t="n">
        <v>3</v>
      </c>
      <c r="I1114" s="220" t="n">
        <v>165.03</v>
      </c>
    </row>
    <row r="1115" s="211" customFormat="true" ht="17.1" hidden="false" customHeight="true" outlineLevel="0" collapsed="false">
      <c r="A1115" s="203"/>
      <c r="B1115" s="24" t="s">
        <v>14102</v>
      </c>
      <c r="C1115" s="203" t="s">
        <v>10159</v>
      </c>
      <c r="D1115" s="214" t="s">
        <v>9662</v>
      </c>
      <c r="E1115" s="203" t="s">
        <v>9663</v>
      </c>
      <c r="F1115" s="215" t="s">
        <v>14117</v>
      </c>
      <c r="G1115" s="212" t="s">
        <v>14118</v>
      </c>
      <c r="H1115" s="221" t="n">
        <v>3</v>
      </c>
      <c r="I1115" s="220" t="n">
        <v>2319.65</v>
      </c>
    </row>
    <row r="1116" s="211" customFormat="true" ht="17.1" hidden="false" customHeight="true" outlineLevel="0" collapsed="false">
      <c r="A1116" s="203"/>
      <c r="B1116" s="24" t="s">
        <v>14102</v>
      </c>
      <c r="C1116" s="203" t="s">
        <v>10159</v>
      </c>
      <c r="D1116" s="214" t="s">
        <v>14119</v>
      </c>
      <c r="E1116" s="203" t="s">
        <v>14120</v>
      </c>
      <c r="F1116" s="215" t="s">
        <v>14121</v>
      </c>
      <c r="G1116" s="212" t="s">
        <v>14122</v>
      </c>
      <c r="H1116" s="221" t="n">
        <v>20</v>
      </c>
      <c r="I1116" s="220" t="n">
        <v>217947</v>
      </c>
    </row>
    <row r="1117" s="211" customFormat="true" ht="17.1" hidden="false" customHeight="true" outlineLevel="0" collapsed="false">
      <c r="A1117" s="203"/>
      <c r="B1117" s="24" t="s">
        <v>14102</v>
      </c>
      <c r="C1117" s="203" t="s">
        <v>10159</v>
      </c>
      <c r="D1117" s="217" t="s">
        <v>14123</v>
      </c>
      <c r="E1117" s="203" t="s">
        <v>14124</v>
      </c>
      <c r="F1117" s="215" t="s">
        <v>14125</v>
      </c>
      <c r="G1117" s="212" t="s">
        <v>14126</v>
      </c>
      <c r="H1117" s="221" t="n">
        <v>3</v>
      </c>
      <c r="I1117" s="220" t="n">
        <v>57833</v>
      </c>
    </row>
    <row r="1118" s="211" customFormat="true" ht="17.1" hidden="false" customHeight="true" outlineLevel="0" collapsed="false">
      <c r="A1118" s="203" t="s">
        <v>221</v>
      </c>
      <c r="B1118" s="24" t="s">
        <v>14102</v>
      </c>
      <c r="C1118" s="203" t="s">
        <v>10159</v>
      </c>
      <c r="D1118" s="217" t="s">
        <v>14127</v>
      </c>
      <c r="E1118" s="203" t="s">
        <v>14128</v>
      </c>
      <c r="F1118" s="215" t="s">
        <v>14129</v>
      </c>
      <c r="G1118" s="212" t="s">
        <v>14130</v>
      </c>
      <c r="H1118" s="221" t="n">
        <v>3</v>
      </c>
      <c r="I1118" s="220" t="n">
        <v>162.66</v>
      </c>
    </row>
    <row r="1119" s="211" customFormat="true" ht="17.1" hidden="false" customHeight="true" outlineLevel="0" collapsed="false">
      <c r="A1119" s="203"/>
      <c r="B1119" s="24" t="s">
        <v>14102</v>
      </c>
      <c r="C1119" s="203" t="s">
        <v>10159</v>
      </c>
      <c r="D1119" s="217" t="s">
        <v>14131</v>
      </c>
      <c r="E1119" s="203" t="s">
        <v>9667</v>
      </c>
      <c r="F1119" s="215" t="s">
        <v>14132</v>
      </c>
      <c r="G1119" s="212" t="s">
        <v>14133</v>
      </c>
      <c r="H1119" s="221" t="n">
        <v>3</v>
      </c>
      <c r="I1119" s="220" t="n">
        <v>221.87</v>
      </c>
    </row>
    <row r="1120" s="211" customFormat="true" ht="17.1" hidden="false" customHeight="true" outlineLevel="0" collapsed="false">
      <c r="A1120" s="203"/>
      <c r="B1120" s="24" t="s">
        <v>14102</v>
      </c>
      <c r="C1120" s="203" t="s">
        <v>10159</v>
      </c>
      <c r="D1120" s="217" t="s">
        <v>14134</v>
      </c>
      <c r="E1120" s="203" t="s">
        <v>14135</v>
      </c>
      <c r="F1120" s="215" t="s">
        <v>14136</v>
      </c>
      <c r="G1120" s="212" t="s">
        <v>14137</v>
      </c>
      <c r="H1120" s="221" t="n">
        <v>3</v>
      </c>
      <c r="I1120" s="220" t="n">
        <v>103</v>
      </c>
    </row>
    <row r="1121" s="211" customFormat="true" ht="17.1" hidden="false" customHeight="true" outlineLevel="0" collapsed="false">
      <c r="A1121" s="203"/>
      <c r="B1121" s="24" t="s">
        <v>14102</v>
      </c>
      <c r="C1121" s="203" t="s">
        <v>10159</v>
      </c>
      <c r="D1121" s="214" t="s">
        <v>13580</v>
      </c>
      <c r="E1121" s="203" t="s">
        <v>14138</v>
      </c>
      <c r="F1121" s="215" t="s">
        <v>14139</v>
      </c>
      <c r="G1121" s="212" t="s">
        <v>14140</v>
      </c>
      <c r="H1121" s="221" t="n">
        <v>4</v>
      </c>
      <c r="I1121" s="220" t="n">
        <v>9590.56</v>
      </c>
    </row>
    <row r="1122" s="211" customFormat="true" ht="17.1" hidden="false" customHeight="true" outlineLevel="0" collapsed="false">
      <c r="A1122" s="203"/>
      <c r="B1122" s="24" t="s">
        <v>14102</v>
      </c>
      <c r="C1122" s="203" t="s">
        <v>10159</v>
      </c>
      <c r="D1122" s="217" t="s">
        <v>9674</v>
      </c>
      <c r="E1122" s="203" t="s">
        <v>14141</v>
      </c>
      <c r="F1122" s="215" t="s">
        <v>14142</v>
      </c>
      <c r="G1122" s="212" t="s">
        <v>14143</v>
      </c>
      <c r="H1122" s="221" t="n">
        <v>4</v>
      </c>
      <c r="I1122" s="220" t="n">
        <v>22911.49</v>
      </c>
    </row>
    <row r="1123" s="211" customFormat="true" ht="17.1" hidden="false" customHeight="true" outlineLevel="0" collapsed="false">
      <c r="A1123" s="203"/>
      <c r="B1123" s="24" t="s">
        <v>14144</v>
      </c>
      <c r="C1123" s="203" t="s">
        <v>10159</v>
      </c>
      <c r="D1123" s="214" t="s">
        <v>14145</v>
      </c>
      <c r="E1123" s="203" t="s">
        <v>14146</v>
      </c>
      <c r="F1123" s="215" t="s">
        <v>14147</v>
      </c>
      <c r="G1123" s="212" t="s">
        <v>14148</v>
      </c>
      <c r="H1123" s="221" t="n">
        <v>5</v>
      </c>
      <c r="I1123" s="220" t="n">
        <v>1189</v>
      </c>
    </row>
    <row r="1124" s="211" customFormat="true" ht="17.1" hidden="false" customHeight="true" outlineLevel="0" collapsed="false">
      <c r="A1124" s="203"/>
      <c r="B1124" s="24" t="s">
        <v>14144</v>
      </c>
      <c r="C1124" s="203" t="s">
        <v>10159</v>
      </c>
      <c r="D1124" s="217" t="s">
        <v>11216</v>
      </c>
      <c r="E1124" s="203" t="s">
        <v>9697</v>
      </c>
      <c r="F1124" s="215" t="s">
        <v>14149</v>
      </c>
      <c r="G1124" s="212" t="s">
        <v>14150</v>
      </c>
      <c r="H1124" s="221" t="n">
        <v>5</v>
      </c>
      <c r="I1124" s="220" t="n">
        <v>3003.09</v>
      </c>
    </row>
    <row r="1125" s="211" customFormat="true" ht="17.1" hidden="false" customHeight="true" outlineLevel="0" collapsed="false">
      <c r="A1125" s="203"/>
      <c r="B1125" s="24" t="s">
        <v>14151</v>
      </c>
      <c r="C1125" s="203" t="s">
        <v>10159</v>
      </c>
      <c r="D1125" s="214" t="s">
        <v>14152</v>
      </c>
      <c r="E1125" s="203" t="s">
        <v>14153</v>
      </c>
      <c r="F1125" s="215" t="s">
        <v>14154</v>
      </c>
      <c r="G1125" s="212" t="s">
        <v>14155</v>
      </c>
      <c r="H1125" s="221" t="n">
        <v>3</v>
      </c>
      <c r="I1125" s="220" t="n">
        <v>61463.33</v>
      </c>
    </row>
    <row r="1126" s="211" customFormat="true" ht="17.1" hidden="false" customHeight="true" outlineLevel="0" collapsed="false">
      <c r="A1126" s="203"/>
      <c r="B1126" s="24" t="s">
        <v>14151</v>
      </c>
      <c r="C1126" s="203" t="s">
        <v>10159</v>
      </c>
      <c r="D1126" s="214" t="s">
        <v>14156</v>
      </c>
      <c r="E1126" s="203" t="s">
        <v>6972</v>
      </c>
      <c r="F1126" s="215" t="s">
        <v>14157</v>
      </c>
      <c r="G1126" s="212" t="s">
        <v>14158</v>
      </c>
      <c r="H1126" s="221" t="n">
        <v>4</v>
      </c>
      <c r="I1126" s="220" t="n">
        <v>9257.03</v>
      </c>
    </row>
    <row r="1127" s="211" customFormat="true" ht="17.1" hidden="false" customHeight="true" outlineLevel="0" collapsed="false">
      <c r="A1127" s="203"/>
      <c r="B1127" s="24" t="s">
        <v>14151</v>
      </c>
      <c r="C1127" s="203" t="s">
        <v>10159</v>
      </c>
      <c r="D1127" s="214" t="s">
        <v>9724</v>
      </c>
      <c r="E1127" s="203" t="s">
        <v>9725</v>
      </c>
      <c r="F1127" s="215" t="s">
        <v>14159</v>
      </c>
      <c r="G1127" s="212" t="s">
        <v>14160</v>
      </c>
      <c r="H1127" s="221" t="n">
        <v>3</v>
      </c>
      <c r="I1127" s="220" t="n">
        <v>1943.16</v>
      </c>
    </row>
    <row r="1128" s="211" customFormat="true" ht="17.1" hidden="false" customHeight="true" outlineLevel="0" collapsed="false">
      <c r="A1128" s="203"/>
      <c r="B1128" s="24" t="s">
        <v>14161</v>
      </c>
      <c r="C1128" s="203" t="s">
        <v>10159</v>
      </c>
      <c r="D1128" s="214" t="s">
        <v>14162</v>
      </c>
      <c r="E1128" s="203" t="s">
        <v>14163</v>
      </c>
      <c r="F1128" s="215" t="s">
        <v>14164</v>
      </c>
      <c r="G1128" s="212" t="s">
        <v>14165</v>
      </c>
      <c r="H1128" s="221" t="n">
        <v>16</v>
      </c>
      <c r="I1128" s="221" t="n">
        <v>129321.07</v>
      </c>
    </row>
    <row r="1129" s="211" customFormat="true" ht="17.1" hidden="false" customHeight="true" outlineLevel="0" collapsed="false">
      <c r="A1129" s="203"/>
      <c r="B1129" s="24" t="s">
        <v>14161</v>
      </c>
      <c r="C1129" s="203" t="s">
        <v>10159</v>
      </c>
      <c r="D1129" s="214" t="s">
        <v>14166</v>
      </c>
      <c r="E1129" s="203" t="s">
        <v>14167</v>
      </c>
      <c r="F1129" s="215" t="s">
        <v>14168</v>
      </c>
      <c r="G1129" s="212" t="s">
        <v>14169</v>
      </c>
      <c r="H1129" s="221" t="n">
        <v>4</v>
      </c>
      <c r="I1129" s="221" t="n">
        <v>13961.87</v>
      </c>
    </row>
    <row r="1130" s="211" customFormat="true" ht="17.1" hidden="false" customHeight="true" outlineLevel="0" collapsed="false">
      <c r="A1130" s="203"/>
      <c r="B1130" s="24" t="s">
        <v>14170</v>
      </c>
      <c r="C1130" s="203" t="s">
        <v>10159</v>
      </c>
      <c r="D1130" s="217" t="s">
        <v>14171</v>
      </c>
      <c r="E1130" s="203" t="s">
        <v>9825</v>
      </c>
      <c r="F1130" s="215" t="s">
        <v>14172</v>
      </c>
      <c r="G1130" s="212" t="s">
        <v>9827</v>
      </c>
      <c r="H1130" s="221" t="n">
        <v>5</v>
      </c>
      <c r="I1130" s="220" t="n">
        <v>1989.93</v>
      </c>
    </row>
    <row r="1131" s="211" customFormat="true" ht="17.1" hidden="false" customHeight="true" outlineLevel="0" collapsed="false">
      <c r="A1131" s="203"/>
      <c r="B1131" s="24" t="s">
        <v>14170</v>
      </c>
      <c r="C1131" s="203" t="s">
        <v>10159</v>
      </c>
      <c r="D1131" s="214" t="s">
        <v>14173</v>
      </c>
      <c r="E1131" s="203" t="s">
        <v>2318</v>
      </c>
      <c r="F1131" s="215" t="s">
        <v>14174</v>
      </c>
      <c r="G1131" s="212" t="s">
        <v>14175</v>
      </c>
      <c r="H1131" s="221" t="n">
        <v>29</v>
      </c>
      <c r="I1131" s="220" t="n">
        <v>930236.05</v>
      </c>
    </row>
    <row r="1132" s="211" customFormat="true" ht="17.1" hidden="false" customHeight="true" outlineLevel="0" collapsed="false">
      <c r="A1132" s="203"/>
      <c r="B1132" s="24" t="s">
        <v>14170</v>
      </c>
      <c r="C1132" s="203" t="s">
        <v>10159</v>
      </c>
      <c r="D1132" s="217" t="s">
        <v>14176</v>
      </c>
      <c r="E1132" s="203" t="s">
        <v>14177</v>
      </c>
      <c r="F1132" s="215" t="s">
        <v>14178</v>
      </c>
      <c r="G1132" s="212" t="s">
        <v>14179</v>
      </c>
      <c r="H1132" s="221" t="n">
        <v>0</v>
      </c>
      <c r="I1132" s="220" t="n">
        <v>196274.63</v>
      </c>
    </row>
    <row r="1133" s="211" customFormat="true" ht="17.1" hidden="false" customHeight="true" outlineLevel="0" collapsed="false">
      <c r="A1133" s="203"/>
      <c r="B1133" s="24" t="s">
        <v>14170</v>
      </c>
      <c r="C1133" s="203" t="s">
        <v>10159</v>
      </c>
      <c r="D1133" s="214" t="s">
        <v>14180</v>
      </c>
      <c r="E1133" s="203" t="s">
        <v>14181</v>
      </c>
      <c r="F1133" s="215" t="s">
        <v>14182</v>
      </c>
      <c r="G1133" s="212" t="s">
        <v>14183</v>
      </c>
      <c r="H1133" s="221" t="n">
        <v>4</v>
      </c>
      <c r="I1133" s="220" t="n">
        <v>163.15</v>
      </c>
    </row>
    <row r="1134" s="211" customFormat="true" ht="17.1" hidden="false" customHeight="true" outlineLevel="0" collapsed="false">
      <c r="A1134" s="203"/>
      <c r="B1134" s="24" t="s">
        <v>14170</v>
      </c>
      <c r="C1134" s="203" t="s">
        <v>10159</v>
      </c>
      <c r="D1134" s="214" t="s">
        <v>14184</v>
      </c>
      <c r="E1134" s="203" t="s">
        <v>9777</v>
      </c>
      <c r="F1134" s="215" t="s">
        <v>14185</v>
      </c>
      <c r="G1134" s="212" t="s">
        <v>14186</v>
      </c>
      <c r="H1134" s="221" t="n">
        <v>8</v>
      </c>
      <c r="I1134" s="220" t="n">
        <v>88325.16</v>
      </c>
    </row>
    <row r="1135" s="211" customFormat="true" ht="17.1" hidden="false" customHeight="true" outlineLevel="0" collapsed="false">
      <c r="A1135" s="203"/>
      <c r="B1135" s="24" t="s">
        <v>14170</v>
      </c>
      <c r="C1135" s="203" t="s">
        <v>10159</v>
      </c>
      <c r="D1135" s="214" t="s">
        <v>14187</v>
      </c>
      <c r="E1135" s="203" t="s">
        <v>14188</v>
      </c>
      <c r="F1135" s="215" t="s">
        <v>14189</v>
      </c>
      <c r="G1135" s="212" t="s">
        <v>14190</v>
      </c>
      <c r="H1135" s="221" t="n">
        <v>20</v>
      </c>
      <c r="I1135" s="220" t="n">
        <v>229466</v>
      </c>
    </row>
    <row r="1136" s="211" customFormat="true" ht="17.1" hidden="false" customHeight="true" outlineLevel="0" collapsed="false">
      <c r="A1136" s="203"/>
      <c r="B1136" s="24" t="s">
        <v>14191</v>
      </c>
      <c r="C1136" s="203" t="s">
        <v>10159</v>
      </c>
      <c r="D1136" s="214" t="s">
        <v>14192</v>
      </c>
      <c r="E1136" s="203" t="s">
        <v>14193</v>
      </c>
      <c r="F1136" s="215" t="s">
        <v>14194</v>
      </c>
      <c r="G1136" s="212" t="s">
        <v>14195</v>
      </c>
      <c r="H1136" s="221" t="n">
        <v>5</v>
      </c>
      <c r="I1136" s="220" t="n">
        <v>25060.09</v>
      </c>
    </row>
    <row r="1137" s="211" customFormat="true" ht="17.1" hidden="false" customHeight="true" outlineLevel="0" collapsed="false">
      <c r="A1137" s="203"/>
      <c r="B1137" s="24" t="s">
        <v>14191</v>
      </c>
      <c r="C1137" s="203" t="s">
        <v>10159</v>
      </c>
      <c r="D1137" s="214" t="s">
        <v>14196</v>
      </c>
      <c r="E1137" s="203" t="s">
        <v>14197</v>
      </c>
      <c r="F1137" s="215" t="s">
        <v>14198</v>
      </c>
      <c r="G1137" s="212" t="s">
        <v>14199</v>
      </c>
      <c r="H1137" s="221" t="n">
        <v>8</v>
      </c>
      <c r="I1137" s="220" t="n">
        <v>53061.47</v>
      </c>
    </row>
    <row r="1138" s="211" customFormat="true" ht="17.1" hidden="false" customHeight="true" outlineLevel="0" collapsed="false">
      <c r="A1138" s="203"/>
      <c r="B1138" s="24" t="s">
        <v>14191</v>
      </c>
      <c r="C1138" s="203" t="s">
        <v>10159</v>
      </c>
      <c r="D1138" s="217" t="s">
        <v>14200</v>
      </c>
      <c r="E1138" s="203" t="s">
        <v>14201</v>
      </c>
      <c r="F1138" s="215" t="s">
        <v>14202</v>
      </c>
      <c r="G1138" s="212" t="s">
        <v>14203</v>
      </c>
      <c r="H1138" s="221" t="n">
        <v>5</v>
      </c>
      <c r="I1138" s="220" t="n">
        <v>84504.17</v>
      </c>
    </row>
    <row r="1139" s="211" customFormat="true" ht="17.1" hidden="false" customHeight="true" outlineLevel="0" collapsed="false">
      <c r="A1139" s="203"/>
      <c r="B1139" s="24" t="s">
        <v>14204</v>
      </c>
      <c r="C1139" s="203" t="s">
        <v>10159</v>
      </c>
      <c r="D1139" s="214" t="s">
        <v>14205</v>
      </c>
      <c r="E1139" s="203" t="s">
        <v>14206</v>
      </c>
      <c r="F1139" s="215" t="s">
        <v>14207</v>
      </c>
      <c r="G1139" s="212" t="s">
        <v>14208</v>
      </c>
      <c r="H1139" s="221" t="n">
        <v>12</v>
      </c>
      <c r="I1139" s="220" t="n">
        <v>139232.32</v>
      </c>
    </row>
    <row r="1140" s="211" customFormat="true" ht="17.1" hidden="false" customHeight="true" outlineLevel="0" collapsed="false">
      <c r="A1140" s="203"/>
      <c r="B1140" s="24" t="s">
        <v>9938</v>
      </c>
      <c r="C1140" s="203" t="s">
        <v>10159</v>
      </c>
      <c r="D1140" s="217" t="s">
        <v>14209</v>
      </c>
      <c r="E1140" s="203" t="s">
        <v>9944</v>
      </c>
      <c r="F1140" s="215" t="s">
        <v>14210</v>
      </c>
      <c r="G1140" s="212" t="s">
        <v>14211</v>
      </c>
      <c r="H1140" s="221" t="n">
        <v>5</v>
      </c>
      <c r="I1140" s="220" t="n">
        <v>33.43</v>
      </c>
    </row>
    <row r="1141" s="211" customFormat="true" ht="17.1" hidden="false" customHeight="true" outlineLevel="0" collapsed="false">
      <c r="A1141" s="203"/>
      <c r="B1141" s="24" t="s">
        <v>9938</v>
      </c>
      <c r="C1141" s="203" t="s">
        <v>10159</v>
      </c>
      <c r="D1141" s="217" t="s">
        <v>14212</v>
      </c>
      <c r="E1141" s="203" t="s">
        <v>14213</v>
      </c>
      <c r="F1141" s="215" t="s">
        <v>14214</v>
      </c>
      <c r="G1141" s="212" t="s">
        <v>14215</v>
      </c>
      <c r="H1141" s="221" t="n">
        <v>9</v>
      </c>
      <c r="I1141" s="220" t="n">
        <v>57851.34</v>
      </c>
    </row>
    <row r="1142" s="211" customFormat="true" ht="17.1" hidden="false" customHeight="true" outlineLevel="0" collapsed="false">
      <c r="A1142" s="203"/>
      <c r="B1142" s="24" t="s">
        <v>9938</v>
      </c>
      <c r="C1142" s="203" t="s">
        <v>10159</v>
      </c>
      <c r="D1142" s="217" t="s">
        <v>9955</v>
      </c>
      <c r="E1142" s="203" t="s">
        <v>9956</v>
      </c>
      <c r="F1142" s="215" t="s">
        <v>14216</v>
      </c>
      <c r="G1142" s="212" t="s">
        <v>14217</v>
      </c>
      <c r="H1142" s="221" t="n">
        <v>4</v>
      </c>
      <c r="I1142" s="220" t="n">
        <v>1814.48</v>
      </c>
    </row>
    <row r="1143" s="211" customFormat="true" ht="17.1" hidden="false" customHeight="true" outlineLevel="0" collapsed="false">
      <c r="A1143" s="203"/>
      <c r="B1143" s="24" t="s">
        <v>9938</v>
      </c>
      <c r="C1143" s="203" t="s">
        <v>10159</v>
      </c>
      <c r="D1143" s="214" t="s">
        <v>2732</v>
      </c>
      <c r="E1143" s="203" t="s">
        <v>14218</v>
      </c>
      <c r="F1143" s="215" t="s">
        <v>14219</v>
      </c>
      <c r="G1143" s="212" t="s">
        <v>14220</v>
      </c>
      <c r="H1143" s="221" t="n">
        <v>4</v>
      </c>
      <c r="I1143" s="220" t="n">
        <v>821.8</v>
      </c>
    </row>
    <row r="1144" s="211" customFormat="true" ht="17.1" hidden="false" customHeight="true" outlineLevel="0" collapsed="false">
      <c r="A1144" s="203" t="s">
        <v>221</v>
      </c>
      <c r="B1144" s="24" t="s">
        <v>9938</v>
      </c>
      <c r="C1144" s="203" t="s">
        <v>10159</v>
      </c>
      <c r="D1144" s="217" t="s">
        <v>14221</v>
      </c>
      <c r="E1144" s="203" t="s">
        <v>9968</v>
      </c>
      <c r="F1144" s="215" t="s">
        <v>14222</v>
      </c>
      <c r="G1144" s="212" t="s">
        <v>14223</v>
      </c>
      <c r="H1144" s="221" t="n">
        <v>3</v>
      </c>
      <c r="I1144" s="220" t="n">
        <v>136.7</v>
      </c>
    </row>
    <row r="1145" s="211" customFormat="true" ht="17.1" hidden="false" customHeight="true" outlineLevel="0" collapsed="false">
      <c r="A1145" s="203"/>
      <c r="B1145" s="24" t="s">
        <v>14224</v>
      </c>
      <c r="C1145" s="203" t="s">
        <v>10159</v>
      </c>
      <c r="D1145" s="217" t="s">
        <v>14225</v>
      </c>
      <c r="E1145" s="203" t="s">
        <v>14226</v>
      </c>
      <c r="F1145" s="215" t="s">
        <v>14227</v>
      </c>
      <c r="G1145" s="212" t="s">
        <v>14228</v>
      </c>
      <c r="H1145" s="221" t="n">
        <v>4</v>
      </c>
      <c r="I1145" s="220" t="n">
        <v>280</v>
      </c>
    </row>
    <row r="1146" s="211" customFormat="true" ht="17.1" hidden="false" customHeight="true" outlineLevel="0" collapsed="false">
      <c r="A1146" s="203"/>
      <c r="B1146" s="24" t="s">
        <v>14229</v>
      </c>
      <c r="C1146" s="203" t="s">
        <v>10159</v>
      </c>
      <c r="D1146" s="217" t="s">
        <v>14230</v>
      </c>
      <c r="E1146" s="203" t="s">
        <v>14231</v>
      </c>
      <c r="F1146" s="215" t="s">
        <v>14232</v>
      </c>
      <c r="G1146" s="212" t="s">
        <v>14233</v>
      </c>
      <c r="H1146" s="221" t="n">
        <v>12</v>
      </c>
      <c r="I1146" s="220" t="n">
        <v>114861</v>
      </c>
    </row>
    <row r="1147" s="211" customFormat="true" ht="17.1" hidden="false" customHeight="true" outlineLevel="0" collapsed="false">
      <c r="A1147" s="203"/>
      <c r="B1147" s="24" t="s">
        <v>14229</v>
      </c>
      <c r="C1147" s="203" t="s">
        <v>10159</v>
      </c>
      <c r="D1147" s="214" t="s">
        <v>2910</v>
      </c>
      <c r="E1147" s="203" t="s">
        <v>14234</v>
      </c>
      <c r="F1147" s="215" t="s">
        <v>14235</v>
      </c>
      <c r="G1147" s="212" t="s">
        <v>14236</v>
      </c>
      <c r="H1147" s="221" t="n">
        <v>10</v>
      </c>
      <c r="I1147" s="220" t="n">
        <v>89817.35</v>
      </c>
    </row>
    <row r="1148" s="211" customFormat="true" ht="17.1" hidden="false" customHeight="true" outlineLevel="0" collapsed="false">
      <c r="A1148" s="203"/>
      <c r="B1148" s="24" t="s">
        <v>14229</v>
      </c>
      <c r="C1148" s="203" t="s">
        <v>10159</v>
      </c>
      <c r="D1148" s="217" t="s">
        <v>14237</v>
      </c>
      <c r="E1148" s="203" t="s">
        <v>14238</v>
      </c>
      <c r="F1148" s="215" t="s">
        <v>14239</v>
      </c>
      <c r="G1148" s="212" t="s">
        <v>14240</v>
      </c>
      <c r="H1148" s="221" t="n">
        <v>8</v>
      </c>
      <c r="I1148" s="220" t="n">
        <v>68969.12</v>
      </c>
    </row>
    <row r="1149" s="211" customFormat="true" ht="17.1" hidden="false" customHeight="true" outlineLevel="0" collapsed="false">
      <c r="A1149" s="203"/>
      <c r="B1149" s="24" t="s">
        <v>14229</v>
      </c>
      <c r="C1149" s="203" t="s">
        <v>10159</v>
      </c>
      <c r="D1149" s="214" t="s">
        <v>14241</v>
      </c>
      <c r="E1149" s="203" t="s">
        <v>14242</v>
      </c>
      <c r="F1149" s="215" t="s">
        <v>14243</v>
      </c>
      <c r="G1149" s="212" t="s">
        <v>14244</v>
      </c>
      <c r="H1149" s="221" t="n">
        <v>18</v>
      </c>
      <c r="I1149" s="220" t="n">
        <v>209113.65</v>
      </c>
    </row>
    <row r="1150" s="211" customFormat="true" ht="17.1" hidden="false" customHeight="true" outlineLevel="0" collapsed="false">
      <c r="A1150" s="203"/>
      <c r="B1150" s="24" t="s">
        <v>14245</v>
      </c>
      <c r="C1150" s="203" t="s">
        <v>10159</v>
      </c>
      <c r="D1150" s="217" t="s">
        <v>14246</v>
      </c>
      <c r="E1150" s="203" t="s">
        <v>14247</v>
      </c>
      <c r="F1150" s="215" t="s">
        <v>14248</v>
      </c>
      <c r="G1150" s="212" t="s">
        <v>14249</v>
      </c>
      <c r="H1150" s="221" t="n">
        <v>2</v>
      </c>
      <c r="I1150" s="220" t="n">
        <v>7550.33</v>
      </c>
    </row>
    <row r="1151" s="211" customFormat="true" ht="17.1" hidden="false" customHeight="true" outlineLevel="0" collapsed="false">
      <c r="A1151" s="203"/>
      <c r="B1151" s="24" t="s">
        <v>12892</v>
      </c>
      <c r="C1151" s="203" t="s">
        <v>10159</v>
      </c>
      <c r="D1151" s="214" t="s">
        <v>10082</v>
      </c>
      <c r="E1151" s="203" t="s">
        <v>10083</v>
      </c>
      <c r="F1151" s="215" t="s">
        <v>14250</v>
      </c>
      <c r="G1151" s="212" t="s">
        <v>14251</v>
      </c>
      <c r="H1151" s="221" t="n">
        <v>5</v>
      </c>
      <c r="I1151" s="220" t="n">
        <v>0</v>
      </c>
    </row>
    <row r="1152" s="211" customFormat="true" ht="17.1" hidden="false" customHeight="true" outlineLevel="0" collapsed="false">
      <c r="A1152" s="203"/>
      <c r="B1152" s="24" t="s">
        <v>12892</v>
      </c>
      <c r="C1152" s="203" t="s">
        <v>10159</v>
      </c>
      <c r="D1152" s="217" t="s">
        <v>10071</v>
      </c>
      <c r="E1152" s="203" t="s">
        <v>10072</v>
      </c>
      <c r="F1152" s="215" t="s">
        <v>14252</v>
      </c>
      <c r="G1152" s="212" t="s">
        <v>14253</v>
      </c>
      <c r="H1152" s="221" t="n">
        <v>3</v>
      </c>
      <c r="I1152" s="220" t="n">
        <v>30</v>
      </c>
    </row>
    <row r="1153" s="211" customFormat="true" ht="17.1" hidden="false" customHeight="true" outlineLevel="0" collapsed="false">
      <c r="A1153" s="203"/>
      <c r="B1153" s="24" t="s">
        <v>14254</v>
      </c>
      <c r="C1153" s="203" t="s">
        <v>10159</v>
      </c>
      <c r="D1153" s="217" t="s">
        <v>14255</v>
      </c>
      <c r="E1153" s="203" t="s">
        <v>14256</v>
      </c>
      <c r="F1153" s="215" t="s">
        <v>14257</v>
      </c>
      <c r="G1153" s="212" t="s">
        <v>14258</v>
      </c>
      <c r="H1153" s="221" t="n">
        <v>19</v>
      </c>
      <c r="I1153" s="220" t="n">
        <v>20418.18</v>
      </c>
    </row>
    <row r="1154" s="211" customFormat="true" ht="17.1" hidden="false" customHeight="true" outlineLevel="0" collapsed="false">
      <c r="A1154" s="203"/>
      <c r="B1154" s="24" t="s">
        <v>14259</v>
      </c>
      <c r="C1154" s="203" t="s">
        <v>10159</v>
      </c>
      <c r="D1154" s="217" t="s">
        <v>14260</v>
      </c>
      <c r="E1154" s="203" t="s">
        <v>14261</v>
      </c>
      <c r="F1154" s="215" t="s">
        <v>14262</v>
      </c>
      <c r="G1154" s="212" t="s">
        <v>14263</v>
      </c>
      <c r="H1154" s="221" t="n">
        <v>3</v>
      </c>
      <c r="I1154" s="220" t="n">
        <v>6500</v>
      </c>
    </row>
    <row r="1155" s="211" customFormat="true" ht="17.1" hidden="false" customHeight="true" outlineLevel="0" collapsed="false">
      <c r="A1155" s="203"/>
      <c r="B1155" s="24" t="s">
        <v>14264</v>
      </c>
      <c r="C1155" s="203" t="s">
        <v>10159</v>
      </c>
      <c r="D1155" s="214" t="s">
        <v>14265</v>
      </c>
      <c r="E1155" s="203" t="s">
        <v>14266</v>
      </c>
      <c r="F1155" s="215" t="s">
        <v>14267</v>
      </c>
      <c r="G1155" s="212" t="s">
        <v>14268</v>
      </c>
      <c r="H1155" s="221" t="n">
        <v>3</v>
      </c>
      <c r="I1155" s="220" t="n">
        <v>120727.3</v>
      </c>
    </row>
    <row r="1156" s="211" customFormat="true" ht="17.1" hidden="false" customHeight="true" outlineLevel="0" collapsed="false">
      <c r="A1156" s="203"/>
      <c r="B1156" s="24" t="s">
        <v>14264</v>
      </c>
      <c r="C1156" s="203" t="s">
        <v>10159</v>
      </c>
      <c r="D1156" s="214" t="s">
        <v>14269</v>
      </c>
      <c r="E1156" s="203" t="s">
        <v>14270</v>
      </c>
      <c r="F1156" s="215" t="s">
        <v>14271</v>
      </c>
      <c r="G1156" s="212" t="s">
        <v>14272</v>
      </c>
      <c r="H1156" s="221" t="n">
        <v>3</v>
      </c>
      <c r="I1156" s="220" t="n">
        <v>533.61</v>
      </c>
    </row>
    <row r="1157" s="211" customFormat="true" ht="17.1" hidden="false" customHeight="true" outlineLevel="0" collapsed="false">
      <c r="A1157" s="203"/>
      <c r="B1157" s="24" t="s">
        <v>14273</v>
      </c>
      <c r="C1157" s="203" t="s">
        <v>10159</v>
      </c>
      <c r="D1157" s="217" t="s">
        <v>14274</v>
      </c>
      <c r="E1157" s="203" t="s">
        <v>14275</v>
      </c>
      <c r="F1157" s="215" t="s">
        <v>14276</v>
      </c>
      <c r="G1157" s="212" t="s">
        <v>14277</v>
      </c>
      <c r="H1157" s="221" t="n">
        <v>6</v>
      </c>
      <c r="I1157" s="220" t="n">
        <v>8613.15</v>
      </c>
    </row>
    <row r="1158" s="211" customFormat="true" ht="17.1" hidden="false" customHeight="true" outlineLevel="0" collapsed="false">
      <c r="A1158" s="203"/>
      <c r="B1158" s="24" t="s">
        <v>14273</v>
      </c>
      <c r="C1158" s="203" t="s">
        <v>10159</v>
      </c>
      <c r="D1158" s="214" t="s">
        <v>14278</v>
      </c>
      <c r="E1158" s="203" t="s">
        <v>9675</v>
      </c>
      <c r="F1158" s="215" t="s">
        <v>14279</v>
      </c>
      <c r="G1158" s="212" t="s">
        <v>14280</v>
      </c>
      <c r="H1158" s="221" t="n">
        <v>7</v>
      </c>
      <c r="I1158" s="220" t="n">
        <v>58718.16</v>
      </c>
    </row>
    <row r="1159" s="211" customFormat="true" ht="17.1" hidden="false" customHeight="true" outlineLevel="0" collapsed="false">
      <c r="A1159" s="203"/>
      <c r="B1159" s="24" t="s">
        <v>14281</v>
      </c>
      <c r="C1159" s="203" t="s">
        <v>10159</v>
      </c>
      <c r="D1159" s="214" t="s">
        <v>14282</v>
      </c>
      <c r="E1159" s="203" t="s">
        <v>14283</v>
      </c>
      <c r="F1159" s="215" t="s">
        <v>14284</v>
      </c>
      <c r="G1159" s="212" t="s">
        <v>14285</v>
      </c>
      <c r="H1159" s="221" t="n">
        <v>10</v>
      </c>
      <c r="I1159" s="220" t="n">
        <v>1422.82</v>
      </c>
    </row>
    <row r="1160" s="211" customFormat="true" ht="17.1" hidden="false" customHeight="true" outlineLevel="0" collapsed="false">
      <c r="A1160" s="203"/>
      <c r="B1160" s="24" t="s">
        <v>14281</v>
      </c>
      <c r="C1160" s="203" t="s">
        <v>10159</v>
      </c>
      <c r="D1160" s="214" t="s">
        <v>14286</v>
      </c>
      <c r="E1160" s="203" t="s">
        <v>14287</v>
      </c>
      <c r="F1160" s="215" t="s">
        <v>14288</v>
      </c>
      <c r="G1160" s="212" t="s">
        <v>14289</v>
      </c>
      <c r="H1160" s="221" t="n">
        <v>10</v>
      </c>
      <c r="I1160" s="220" t="n">
        <v>572.6</v>
      </c>
    </row>
    <row r="1161" s="211" customFormat="true" ht="17.1" hidden="false" customHeight="true" outlineLevel="0" collapsed="false">
      <c r="A1161" s="203"/>
      <c r="B1161" s="24" t="s">
        <v>14281</v>
      </c>
      <c r="C1161" s="203" t="s">
        <v>10159</v>
      </c>
      <c r="D1161" s="214" t="s">
        <v>14290</v>
      </c>
      <c r="E1161" s="203" t="s">
        <v>14291</v>
      </c>
      <c r="F1161" s="215" t="s">
        <v>14292</v>
      </c>
      <c r="G1161" s="212" t="s">
        <v>14293</v>
      </c>
      <c r="H1161" s="221" t="n">
        <v>6</v>
      </c>
      <c r="I1161" s="220" t="n">
        <v>136.8</v>
      </c>
    </row>
    <row r="1162" s="211" customFormat="true" ht="17.1" hidden="false" customHeight="true" outlineLevel="0" collapsed="false">
      <c r="A1162" s="203"/>
      <c r="B1162" s="24" t="s">
        <v>14281</v>
      </c>
      <c r="C1162" s="203" t="s">
        <v>10159</v>
      </c>
      <c r="D1162" s="214" t="s">
        <v>14294</v>
      </c>
      <c r="E1162" s="203" t="s">
        <v>14295</v>
      </c>
      <c r="F1162" s="215" t="s">
        <v>14296</v>
      </c>
      <c r="G1162" s="212" t="s">
        <v>14297</v>
      </c>
      <c r="H1162" s="221" t="n">
        <v>1</v>
      </c>
      <c r="I1162" s="220" t="n">
        <v>370</v>
      </c>
    </row>
    <row r="1163" s="211" customFormat="true" ht="17.1" hidden="false" customHeight="true" outlineLevel="0" collapsed="false">
      <c r="A1163" s="203"/>
      <c r="B1163" s="24" t="s">
        <v>14298</v>
      </c>
      <c r="C1163" s="203" t="s">
        <v>10159</v>
      </c>
      <c r="D1163" s="214" t="s">
        <v>14299</v>
      </c>
      <c r="E1163" s="203" t="s">
        <v>14300</v>
      </c>
      <c r="F1163" s="215" t="s">
        <v>14301</v>
      </c>
      <c r="G1163" s="212" t="s">
        <v>14302</v>
      </c>
      <c r="H1163" s="221" t="n">
        <v>10</v>
      </c>
      <c r="I1163" s="220" t="n">
        <v>105689.11</v>
      </c>
    </row>
    <row r="1164" s="211" customFormat="true" ht="17.1" hidden="false" customHeight="true" outlineLevel="0" collapsed="false">
      <c r="A1164" s="203"/>
      <c r="B1164" s="24" t="s">
        <v>14298</v>
      </c>
      <c r="C1164" s="203" t="s">
        <v>10159</v>
      </c>
      <c r="D1164" s="217" t="s">
        <v>14303</v>
      </c>
      <c r="E1164" s="203" t="s">
        <v>14304</v>
      </c>
      <c r="F1164" s="215" t="s">
        <v>14305</v>
      </c>
      <c r="G1164" s="212" t="s">
        <v>14306</v>
      </c>
      <c r="H1164" s="221" t="n">
        <v>11</v>
      </c>
      <c r="I1164" s="220" t="n">
        <v>97068.93</v>
      </c>
    </row>
    <row r="1165" s="211" customFormat="true" ht="17.1" hidden="false" customHeight="true" outlineLevel="0" collapsed="false">
      <c r="A1165" s="203" t="s">
        <v>241</v>
      </c>
      <c r="B1165" s="24" t="s">
        <v>15</v>
      </c>
      <c r="C1165" s="24"/>
      <c r="D1165" s="203" t="n">
        <v>13</v>
      </c>
      <c r="E1165" s="203" t="n">
        <v>0</v>
      </c>
      <c r="F1165" s="215" t="n">
        <v>0</v>
      </c>
      <c r="G1165" s="203" t="n">
        <v>0</v>
      </c>
      <c r="H1165" s="221" t="n">
        <v>39</v>
      </c>
      <c r="I1165" s="220" t="n">
        <v>58314.037</v>
      </c>
    </row>
    <row r="1166" s="211" customFormat="true" ht="17.1" hidden="false" customHeight="true" outlineLevel="0" collapsed="false">
      <c r="A1166" s="203"/>
      <c r="B1166" s="24" t="s">
        <v>14307</v>
      </c>
      <c r="C1166" s="203" t="s">
        <v>10159</v>
      </c>
      <c r="D1166" s="217" t="s">
        <v>14308</v>
      </c>
      <c r="E1166" s="203" t="s">
        <v>11163</v>
      </c>
      <c r="F1166" s="215" t="s">
        <v>14309</v>
      </c>
      <c r="G1166" s="212" t="s">
        <v>14310</v>
      </c>
      <c r="H1166" s="221" t="n">
        <v>5</v>
      </c>
      <c r="I1166" s="220" t="n">
        <v>12191.4</v>
      </c>
    </row>
    <row r="1167" s="211" customFormat="true" ht="17.1" hidden="false" customHeight="true" outlineLevel="0" collapsed="false">
      <c r="A1167" s="203"/>
      <c r="B1167" s="24" t="s">
        <v>14307</v>
      </c>
      <c r="C1167" s="203" t="s">
        <v>10159</v>
      </c>
      <c r="D1167" s="217" t="s">
        <v>14311</v>
      </c>
      <c r="E1167" s="203" t="s">
        <v>14312</v>
      </c>
      <c r="F1167" s="215" t="s">
        <v>14313</v>
      </c>
      <c r="G1167" s="212" t="s">
        <v>14314</v>
      </c>
      <c r="H1167" s="221" t="n">
        <v>3</v>
      </c>
      <c r="I1167" s="220" t="n">
        <v>4465.78</v>
      </c>
    </row>
    <row r="1168" s="211" customFormat="true" ht="17.1" hidden="false" customHeight="true" outlineLevel="0" collapsed="false">
      <c r="A1168" s="203"/>
      <c r="B1168" s="24" t="s">
        <v>14307</v>
      </c>
      <c r="C1168" s="203" t="s">
        <v>10159</v>
      </c>
      <c r="D1168" s="214" t="s">
        <v>14315</v>
      </c>
      <c r="E1168" s="203" t="s">
        <v>14316</v>
      </c>
      <c r="F1168" s="215" t="s">
        <v>14317</v>
      </c>
      <c r="G1168" s="212" t="s">
        <v>14318</v>
      </c>
      <c r="H1168" s="221" t="n">
        <v>4</v>
      </c>
      <c r="I1168" s="220" t="n">
        <v>1008.777</v>
      </c>
    </row>
    <row r="1169" s="211" customFormat="true" ht="17.1" hidden="false" customHeight="true" outlineLevel="0" collapsed="false">
      <c r="A1169" s="203"/>
      <c r="B1169" s="24" t="s">
        <v>14307</v>
      </c>
      <c r="C1169" s="203" t="s">
        <v>10159</v>
      </c>
      <c r="D1169" s="214" t="s">
        <v>14319</v>
      </c>
      <c r="E1169" s="203" t="s">
        <v>14320</v>
      </c>
      <c r="F1169" s="215" t="s">
        <v>14321</v>
      </c>
      <c r="G1169" s="212" t="s">
        <v>14322</v>
      </c>
      <c r="H1169" s="221" t="n">
        <v>3</v>
      </c>
      <c r="I1169" s="220" t="n">
        <v>1962.67</v>
      </c>
    </row>
    <row r="1170" s="211" customFormat="true" ht="17.1" hidden="false" customHeight="true" outlineLevel="0" collapsed="false">
      <c r="A1170" s="203" t="s">
        <v>241</v>
      </c>
      <c r="B1170" s="24" t="s">
        <v>14307</v>
      </c>
      <c r="C1170" s="203" t="s">
        <v>10159</v>
      </c>
      <c r="D1170" s="214" t="s">
        <v>12901</v>
      </c>
      <c r="E1170" s="203" t="s">
        <v>4878</v>
      </c>
      <c r="F1170" s="215" t="s">
        <v>14323</v>
      </c>
      <c r="G1170" s="212" t="s">
        <v>14324</v>
      </c>
      <c r="H1170" s="221" t="n">
        <v>4</v>
      </c>
      <c r="I1170" s="220" t="n">
        <v>8013.34</v>
      </c>
    </row>
    <row r="1171" s="211" customFormat="true" ht="17.1" hidden="false" customHeight="true" outlineLevel="0" collapsed="false">
      <c r="A1171" s="203"/>
      <c r="B1171" s="24" t="s">
        <v>14307</v>
      </c>
      <c r="C1171" s="203" t="s">
        <v>10159</v>
      </c>
      <c r="D1171" s="214" t="s">
        <v>14325</v>
      </c>
      <c r="E1171" s="203" t="s">
        <v>14326</v>
      </c>
      <c r="F1171" s="215" t="s">
        <v>14327</v>
      </c>
      <c r="G1171" s="212" t="s">
        <v>14328</v>
      </c>
      <c r="H1171" s="221" t="n">
        <v>3</v>
      </c>
      <c r="I1171" s="220" t="n">
        <v>38</v>
      </c>
    </row>
    <row r="1172" s="211" customFormat="true" ht="17.1" hidden="false" customHeight="true" outlineLevel="0" collapsed="false">
      <c r="A1172" s="203"/>
      <c r="B1172" s="24" t="s">
        <v>14307</v>
      </c>
      <c r="C1172" s="203" t="s">
        <v>10159</v>
      </c>
      <c r="D1172" s="214" t="s">
        <v>14329</v>
      </c>
      <c r="E1172" s="203" t="s">
        <v>14330</v>
      </c>
      <c r="F1172" s="215" t="s">
        <v>14331</v>
      </c>
      <c r="G1172" s="212" t="s">
        <v>14332</v>
      </c>
      <c r="H1172" s="221" t="n">
        <v>3</v>
      </c>
      <c r="I1172" s="220" t="n">
        <v>0</v>
      </c>
    </row>
    <row r="1173" s="211" customFormat="true" ht="17.1" hidden="false" customHeight="true" outlineLevel="0" collapsed="false">
      <c r="A1173" s="203"/>
      <c r="B1173" s="24" t="s">
        <v>14307</v>
      </c>
      <c r="C1173" s="203" t="s">
        <v>10159</v>
      </c>
      <c r="D1173" s="214" t="s">
        <v>14333</v>
      </c>
      <c r="E1173" s="203" t="s">
        <v>14334</v>
      </c>
      <c r="F1173" s="215" t="s">
        <v>14331</v>
      </c>
      <c r="G1173" s="212" t="s">
        <v>14335</v>
      </c>
      <c r="H1173" s="221" t="n">
        <v>3</v>
      </c>
      <c r="I1173" s="220" t="n">
        <v>115</v>
      </c>
    </row>
    <row r="1174" s="211" customFormat="true" ht="17.1" hidden="false" customHeight="true" outlineLevel="0" collapsed="false">
      <c r="A1174" s="203"/>
      <c r="B1174" s="24" t="s">
        <v>14336</v>
      </c>
      <c r="C1174" s="203" t="s">
        <v>10159</v>
      </c>
      <c r="D1174" s="217" t="s">
        <v>14337</v>
      </c>
      <c r="E1174" s="203" t="s">
        <v>14338</v>
      </c>
      <c r="F1174" s="215" t="s">
        <v>14339</v>
      </c>
      <c r="G1174" s="212" t="s">
        <v>14340</v>
      </c>
      <c r="H1174" s="221" t="n">
        <v>2</v>
      </c>
      <c r="I1174" s="220" t="n">
        <v>30261.1</v>
      </c>
    </row>
    <row r="1175" s="211" customFormat="true" ht="17.1" hidden="false" customHeight="true" outlineLevel="0" collapsed="false">
      <c r="A1175" s="203"/>
      <c r="B1175" s="24" t="s">
        <v>14336</v>
      </c>
      <c r="C1175" s="203" t="s">
        <v>10159</v>
      </c>
      <c r="D1175" s="214" t="s">
        <v>14341</v>
      </c>
      <c r="E1175" s="203" t="s">
        <v>14342</v>
      </c>
      <c r="F1175" s="215" t="s">
        <v>14343</v>
      </c>
      <c r="G1175" s="212" t="s">
        <v>14344</v>
      </c>
      <c r="H1175" s="221" t="n">
        <v>6</v>
      </c>
      <c r="I1175" s="220" t="n">
        <v>54</v>
      </c>
    </row>
    <row r="1176" s="211" customFormat="true" ht="17.1" hidden="false" customHeight="true" outlineLevel="0" collapsed="false">
      <c r="A1176" s="203"/>
      <c r="B1176" s="24" t="s">
        <v>14336</v>
      </c>
      <c r="C1176" s="24" t="s">
        <v>10159</v>
      </c>
      <c r="D1176" s="214" t="s">
        <v>14345</v>
      </c>
      <c r="E1176" s="203" t="s">
        <v>14346</v>
      </c>
      <c r="F1176" s="215" t="s">
        <v>14347</v>
      </c>
      <c r="G1176" s="212" t="s">
        <v>14348</v>
      </c>
      <c r="H1176" s="221" t="n">
        <v>1</v>
      </c>
      <c r="I1176" s="220" t="n">
        <v>22.3</v>
      </c>
    </row>
    <row r="1177" s="211" customFormat="true" ht="17.1" hidden="false" customHeight="true" outlineLevel="0" collapsed="false">
      <c r="A1177" s="203"/>
      <c r="B1177" s="24" t="s">
        <v>14336</v>
      </c>
      <c r="C1177" s="203" t="s">
        <v>10159</v>
      </c>
      <c r="D1177" s="214" t="s">
        <v>14349</v>
      </c>
      <c r="E1177" s="203" t="s">
        <v>14350</v>
      </c>
      <c r="F1177" s="215" t="s">
        <v>14351</v>
      </c>
      <c r="G1177" s="212" t="s">
        <v>14352</v>
      </c>
      <c r="H1177" s="221" t="n">
        <v>1</v>
      </c>
      <c r="I1177" s="220" t="n">
        <v>181.67</v>
      </c>
    </row>
    <row r="1178" s="211" customFormat="true" ht="17.1" hidden="false" customHeight="true" outlineLevel="0" collapsed="false">
      <c r="A1178" s="203"/>
      <c r="B1178" s="24" t="s">
        <v>14336</v>
      </c>
      <c r="C1178" s="203" t="s">
        <v>10159</v>
      </c>
      <c r="D1178" s="214" t="s">
        <v>14353</v>
      </c>
      <c r="E1178" s="203" t="s">
        <v>14354</v>
      </c>
      <c r="F1178" s="215" t="s">
        <v>14355</v>
      </c>
      <c r="G1178" s="212" t="s">
        <v>14356</v>
      </c>
      <c r="H1178" s="221" t="n">
        <v>1</v>
      </c>
      <c r="I1178" s="220" t="n">
        <v>0</v>
      </c>
    </row>
  </sheetData>
  <mergeCells count="79">
    <mergeCell ref="A2:B2"/>
    <mergeCell ref="A3:C3"/>
    <mergeCell ref="A4:A26"/>
    <mergeCell ref="B4:C4"/>
    <mergeCell ref="A27:A52"/>
    <mergeCell ref="A53:A78"/>
    <mergeCell ref="A79:A104"/>
    <mergeCell ref="A105:A130"/>
    <mergeCell ref="A131:A132"/>
    <mergeCell ref="A133:A156"/>
    <mergeCell ref="B133:C133"/>
    <mergeCell ref="A157:A182"/>
    <mergeCell ref="A183:A208"/>
    <mergeCell ref="A209:A231"/>
    <mergeCell ref="A232:A234"/>
    <mergeCell ref="B232:C232"/>
    <mergeCell ref="A235:A260"/>
    <mergeCell ref="A261:A281"/>
    <mergeCell ref="A282:A286"/>
    <mergeCell ref="B282:C282"/>
    <mergeCell ref="A287:A312"/>
    <mergeCell ref="A313:A338"/>
    <mergeCell ref="A339:A364"/>
    <mergeCell ref="A365:A371"/>
    <mergeCell ref="A372:A390"/>
    <mergeCell ref="B372:C372"/>
    <mergeCell ref="A391:A416"/>
    <mergeCell ref="A417:A422"/>
    <mergeCell ref="A423:A442"/>
    <mergeCell ref="B423:C423"/>
    <mergeCell ref="A443:A468"/>
    <mergeCell ref="A469:A490"/>
    <mergeCell ref="A491:A494"/>
    <mergeCell ref="B491:C491"/>
    <mergeCell ref="A495:A520"/>
    <mergeCell ref="A521:A526"/>
    <mergeCell ref="A527:A533"/>
    <mergeCell ref="B527:C527"/>
    <mergeCell ref="A534:A546"/>
    <mergeCell ref="A547:A572"/>
    <mergeCell ref="A573:A598"/>
    <mergeCell ref="A599:A624"/>
    <mergeCell ref="A625:A650"/>
    <mergeCell ref="A651:A664"/>
    <mergeCell ref="A665:A676"/>
    <mergeCell ref="B665:C665"/>
    <mergeCell ref="A677:A702"/>
    <mergeCell ref="A703:A728"/>
    <mergeCell ref="A729:A754"/>
    <mergeCell ref="A755:A780"/>
    <mergeCell ref="A781:A786"/>
    <mergeCell ref="A787:A805"/>
    <mergeCell ref="B787:C787"/>
    <mergeCell ref="A806:A831"/>
    <mergeCell ref="B806:C806"/>
    <mergeCell ref="A832:A857"/>
    <mergeCell ref="A858:A876"/>
    <mergeCell ref="A877:A883"/>
    <mergeCell ref="B877:C877"/>
    <mergeCell ref="A884:A909"/>
    <mergeCell ref="A910:A916"/>
    <mergeCell ref="A917:A935"/>
    <mergeCell ref="B917:C917"/>
    <mergeCell ref="A936:A961"/>
    <mergeCell ref="A962:A987"/>
    <mergeCell ref="A988:A998"/>
    <mergeCell ref="A999:A1013"/>
    <mergeCell ref="B999:C999"/>
    <mergeCell ref="A1014:A1039"/>
    <mergeCell ref="A1040:A1065"/>
    <mergeCell ref="A1066:A1082"/>
    <mergeCell ref="A1083:A1091"/>
    <mergeCell ref="B1083:C1083"/>
    <mergeCell ref="A1092:A1117"/>
    <mergeCell ref="A1118:A1143"/>
    <mergeCell ref="A1144:A1164"/>
    <mergeCell ref="A1165:A1169"/>
    <mergeCell ref="B1165:C1165"/>
    <mergeCell ref="A1170:A1178"/>
  </mergeCells>
  <printOptions headings="false" gridLines="false" gridLinesSet="true" horizontalCentered="true" verticalCentered="false"/>
  <pageMargins left="0.551388888888889" right="0.551388888888889" top="0.865972222222222" bottom="0.865972222222222" header="0.39375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 -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3" ySplit="5" topLeftCell="D456" activePane="bottomRight" state="frozen"/>
      <selection pane="topLeft" activeCell="A1" activeCellId="0" sqref="A1"/>
      <selection pane="topRight" activeCell="D1" activeCellId="0" sqref="D1"/>
      <selection pane="bottomLeft" activeCell="A456" activeCellId="0" sqref="A456"/>
      <selection pane="bottomRight" activeCell="M461" activeCellId="0" sqref="M461"/>
    </sheetView>
  </sheetViews>
  <sheetFormatPr defaultColWidth="8.8828125" defaultRowHeight="17.1" zeroHeight="false" outlineLevelRow="0" outlineLevelCol="0"/>
  <cols>
    <col collapsed="false" customWidth="true" hidden="false" outlineLevel="0" max="1" min="1" style="234" width="4.32"/>
    <col collapsed="false" customWidth="true" hidden="false" outlineLevel="0" max="2" min="2" style="235" width="5.33"/>
    <col collapsed="false" customWidth="true" hidden="false" outlineLevel="0" max="3" min="3" style="236" width="5.1"/>
    <col collapsed="false" customWidth="true" hidden="false" outlineLevel="0" max="4" min="4" style="237" width="16.99"/>
    <col collapsed="false" customWidth="true" hidden="false" outlineLevel="0" max="5" min="5" style="236" width="6.44"/>
    <col collapsed="false" customWidth="true" hidden="false" outlineLevel="0" max="6" min="6" style="238" width="19.21"/>
    <col collapsed="false" customWidth="true" hidden="false" outlineLevel="0" max="7" min="7" style="236" width="7.99"/>
    <col collapsed="false" customWidth="true" hidden="false" outlineLevel="0" max="8" min="8" style="236" width="9.55"/>
    <col collapsed="false" customWidth="true" hidden="false" outlineLevel="0" max="9" min="9" style="239" width="7.99"/>
    <col collapsed="false" customWidth="true" hidden="false" outlineLevel="0" max="10" min="10" style="240" width="7.33"/>
    <col collapsed="false" customWidth="true" hidden="false" outlineLevel="0" max="11" min="11" style="241" width="8.77"/>
    <col collapsed="false" customWidth="true" hidden="false" outlineLevel="0" max="12" min="12" style="240" width="6.44"/>
    <col collapsed="false" customWidth="true" hidden="false" outlineLevel="0" max="13" min="13" style="242" width="9.44"/>
    <col collapsed="false" customWidth="false" hidden="false" outlineLevel="0" max="257" min="14" style="243" width="8.88"/>
  </cols>
  <sheetData>
    <row r="1" s="253" customFormat="true" ht="27" hidden="false" customHeight="true" outlineLevel="0" collapsed="false">
      <c r="A1" s="244" t="s">
        <v>14357</v>
      </c>
      <c r="B1" s="245"/>
      <c r="C1" s="246"/>
      <c r="D1" s="247"/>
      <c r="E1" s="246"/>
      <c r="F1" s="248"/>
      <c r="G1" s="246"/>
      <c r="H1" s="246"/>
      <c r="I1" s="249"/>
      <c r="J1" s="250"/>
      <c r="K1" s="251"/>
      <c r="L1" s="250"/>
      <c r="M1" s="252"/>
    </row>
    <row r="2" s="253" customFormat="true" ht="24" hidden="false" customHeight="true" outlineLevel="0" collapsed="false">
      <c r="A2" s="254" t="s">
        <v>14358</v>
      </c>
      <c r="B2" s="245"/>
      <c r="C2" s="246"/>
      <c r="D2" s="247"/>
      <c r="E2" s="246"/>
      <c r="F2" s="248"/>
      <c r="G2" s="246"/>
      <c r="H2" s="246"/>
      <c r="I2" s="249"/>
      <c r="J2" s="250"/>
      <c r="K2" s="251"/>
      <c r="L2" s="250"/>
      <c r="M2" s="252"/>
    </row>
    <row r="3" s="261" customFormat="true" ht="20.25" hidden="false" customHeight="true" outlineLevel="0" collapsed="false">
      <c r="A3" s="255" t="s">
        <v>14359</v>
      </c>
      <c r="B3" s="255"/>
      <c r="C3" s="256" t="s">
        <v>14360</v>
      </c>
      <c r="D3" s="257" t="s">
        <v>1863</v>
      </c>
      <c r="E3" s="256" t="s">
        <v>1864</v>
      </c>
      <c r="F3" s="258" t="s">
        <v>262</v>
      </c>
      <c r="G3" s="202" t="s">
        <v>1865</v>
      </c>
      <c r="H3" s="259" t="s">
        <v>14361</v>
      </c>
      <c r="I3" s="259"/>
      <c r="J3" s="259"/>
      <c r="K3" s="259"/>
      <c r="L3" s="259"/>
      <c r="M3" s="260" t="s">
        <v>14362</v>
      </c>
    </row>
    <row r="4" s="265" customFormat="true" ht="33" hidden="false" customHeight="true" outlineLevel="0" collapsed="false">
      <c r="A4" s="255"/>
      <c r="B4" s="255"/>
      <c r="C4" s="256"/>
      <c r="D4" s="257"/>
      <c r="E4" s="256"/>
      <c r="F4" s="258"/>
      <c r="G4" s="202"/>
      <c r="H4" s="12" t="s">
        <v>1231</v>
      </c>
      <c r="I4" s="262" t="s">
        <v>14363</v>
      </c>
      <c r="J4" s="263" t="s">
        <v>14364</v>
      </c>
      <c r="K4" s="264" t="s">
        <v>14365</v>
      </c>
      <c r="L4" s="263" t="s">
        <v>14366</v>
      </c>
      <c r="M4" s="260"/>
    </row>
    <row r="5" s="211" customFormat="true" ht="15" hidden="false" customHeight="true" outlineLevel="0" collapsed="false">
      <c r="A5" s="203" t="s">
        <v>253</v>
      </c>
      <c r="B5" s="203"/>
      <c r="C5" s="203"/>
      <c r="D5" s="24" t="n">
        <f aca="false">D6+D23+D42+D104+D113+D124+D147+D302+D323+D385+D431+D467+D510+D586+D689</f>
        <v>604</v>
      </c>
      <c r="E5" s="219"/>
      <c r="F5" s="221"/>
      <c r="G5" s="219"/>
      <c r="H5" s="219"/>
      <c r="I5" s="266" t="n">
        <f aca="false">I6+I23+I42+I104+I113+I124+I147+I302+I323+I385+I431+I467+I510+I586+I689</f>
        <v>62817.65</v>
      </c>
      <c r="J5" s="221" t="n">
        <f aca="false">J6+J23+J42+J104+J113+J124+J147+J302+J323+J385+J431+J467+J510+J586+J689</f>
        <v>764552.8</v>
      </c>
      <c r="K5" s="267"/>
      <c r="L5" s="221" t="n">
        <f aca="false">L6+L23+L42+L104+L113+L124+L147+L302+L323+L385+L431+L467+L510+L586+L689</f>
        <v>4653</v>
      </c>
      <c r="M5" s="225" t="n">
        <f aca="false">M6+M23+M42+M104+M113+M124+M147+M302+M323+M385+M431+M467+M510+M586+M689</f>
        <v>8256219.088</v>
      </c>
    </row>
    <row r="6" s="211" customFormat="true" ht="15" hidden="false" customHeight="true" outlineLevel="0" collapsed="false">
      <c r="A6" s="203" t="s">
        <v>41</v>
      </c>
      <c r="B6" s="203" t="s">
        <v>15</v>
      </c>
      <c r="C6" s="203"/>
      <c r="D6" s="24" t="n">
        <f aca="false">D7+D21</f>
        <v>14</v>
      </c>
      <c r="E6" s="219"/>
      <c r="F6" s="221"/>
      <c r="G6" s="219"/>
      <c r="H6" s="219"/>
      <c r="I6" s="266" t="n">
        <f aca="false">I7+I21</f>
        <v>691</v>
      </c>
      <c r="J6" s="221" t="n">
        <f aca="false">J7+J21</f>
        <v>38618</v>
      </c>
      <c r="K6" s="267"/>
      <c r="L6" s="221" t="n">
        <f aca="false">L7+L21</f>
        <v>103</v>
      </c>
      <c r="M6" s="225" t="n">
        <f aca="false">M7+M21</f>
        <v>163422.87</v>
      </c>
    </row>
    <row r="7" customFormat="false" ht="15" hidden="false" customHeight="true" outlineLevel="0" collapsed="false">
      <c r="A7" s="203"/>
      <c r="B7" s="203" t="s">
        <v>42</v>
      </c>
      <c r="C7" s="203"/>
      <c r="D7" s="24" t="n">
        <f aca="false">COUNTA(D8:D20)</f>
        <v>13</v>
      </c>
      <c r="E7" s="219"/>
      <c r="F7" s="221"/>
      <c r="G7" s="219"/>
      <c r="H7" s="219"/>
      <c r="I7" s="266" t="n">
        <f aca="false">SUM(I8:I20)</f>
        <v>681</v>
      </c>
      <c r="J7" s="221" t="n">
        <f aca="false">SUM(J8:J20)</f>
        <v>38598</v>
      </c>
      <c r="K7" s="267"/>
      <c r="L7" s="221" t="n">
        <f aca="false">SUM(L8:L20)</f>
        <v>102</v>
      </c>
      <c r="M7" s="225" t="n">
        <f aca="false">SUM(M8:M20)</f>
        <v>161065.87</v>
      </c>
    </row>
    <row r="8" customFormat="false" ht="15" hidden="false" customHeight="true" outlineLevel="0" collapsed="false">
      <c r="A8" s="203"/>
      <c r="B8" s="203" t="s">
        <v>51</v>
      </c>
      <c r="C8" s="203" t="s">
        <v>14367</v>
      </c>
      <c r="D8" s="268" t="s">
        <v>14368</v>
      </c>
      <c r="E8" s="219" t="s">
        <v>2627</v>
      </c>
      <c r="F8" s="221" t="s">
        <v>2628</v>
      </c>
      <c r="G8" s="269" t="s">
        <v>2629</v>
      </c>
      <c r="H8" s="219" t="s">
        <v>14367</v>
      </c>
      <c r="I8" s="266" t="n">
        <v>40.8</v>
      </c>
      <c r="J8" s="221" t="n">
        <v>300</v>
      </c>
      <c r="K8" s="267" t="s">
        <v>14369</v>
      </c>
      <c r="L8" s="221" t="n">
        <v>20</v>
      </c>
      <c r="M8" s="225" t="n">
        <v>8238.01</v>
      </c>
    </row>
    <row r="9" customFormat="false" ht="15" hidden="false" customHeight="true" outlineLevel="0" collapsed="false">
      <c r="A9" s="203"/>
      <c r="B9" s="203" t="s">
        <v>51</v>
      </c>
      <c r="C9" s="203" t="s">
        <v>14367</v>
      </c>
      <c r="D9" s="268" t="s">
        <v>14370</v>
      </c>
      <c r="E9" s="219" t="s">
        <v>14371</v>
      </c>
      <c r="F9" s="221" t="s">
        <v>14372</v>
      </c>
      <c r="G9" s="269" t="s">
        <v>14373</v>
      </c>
      <c r="H9" s="219" t="s">
        <v>14367</v>
      </c>
      <c r="I9" s="266" t="n">
        <v>300</v>
      </c>
      <c r="J9" s="221" t="n">
        <v>34008</v>
      </c>
      <c r="K9" s="267" t="s">
        <v>1475</v>
      </c>
      <c r="L9" s="221" t="n">
        <v>29</v>
      </c>
      <c r="M9" s="225" t="n">
        <v>41754.87</v>
      </c>
    </row>
    <row r="10" customFormat="false" ht="15" hidden="false" customHeight="true" outlineLevel="0" collapsed="false">
      <c r="A10" s="203"/>
      <c r="B10" s="203" t="s">
        <v>51</v>
      </c>
      <c r="C10" s="203" t="s">
        <v>878</v>
      </c>
      <c r="D10" s="268" t="s">
        <v>14374</v>
      </c>
      <c r="E10" s="219" t="s">
        <v>14375</v>
      </c>
      <c r="F10" s="221" t="s">
        <v>14376</v>
      </c>
      <c r="G10" s="269" t="s">
        <v>14377</v>
      </c>
      <c r="H10" s="219" t="s">
        <v>14378</v>
      </c>
      <c r="I10" s="266" t="n">
        <v>99</v>
      </c>
      <c r="J10" s="221" t="n">
        <v>60</v>
      </c>
      <c r="K10" s="267" t="s">
        <v>14379</v>
      </c>
      <c r="L10" s="221" t="n">
        <v>5</v>
      </c>
      <c r="M10" s="225" t="n">
        <v>63347.16</v>
      </c>
    </row>
    <row r="11" customFormat="false" ht="15" hidden="false" customHeight="true" outlineLevel="0" collapsed="false">
      <c r="A11" s="203"/>
      <c r="B11" s="203" t="s">
        <v>51</v>
      </c>
      <c r="C11" s="203" t="s">
        <v>878</v>
      </c>
      <c r="D11" s="268" t="s">
        <v>14380</v>
      </c>
      <c r="E11" s="219" t="s">
        <v>14381</v>
      </c>
      <c r="F11" s="221" t="s">
        <v>14382</v>
      </c>
      <c r="G11" s="269" t="s">
        <v>2625</v>
      </c>
      <c r="H11" s="219" t="s">
        <v>14383</v>
      </c>
      <c r="I11" s="266" t="n">
        <v>15</v>
      </c>
      <c r="J11" s="221" t="n">
        <v>10</v>
      </c>
      <c r="K11" s="267" t="s">
        <v>14384</v>
      </c>
      <c r="L11" s="221" t="n">
        <v>2</v>
      </c>
      <c r="M11" s="225" t="n">
        <v>1964.93</v>
      </c>
    </row>
    <row r="12" customFormat="false" ht="15" hidden="false" customHeight="true" outlineLevel="0" collapsed="false">
      <c r="A12" s="203"/>
      <c r="B12" s="203" t="s">
        <v>51</v>
      </c>
      <c r="C12" s="203" t="s">
        <v>878</v>
      </c>
      <c r="D12" s="268" t="s">
        <v>14385</v>
      </c>
      <c r="E12" s="219" t="s">
        <v>2695</v>
      </c>
      <c r="F12" s="221" t="s">
        <v>14386</v>
      </c>
      <c r="G12" s="269" t="s">
        <v>14387</v>
      </c>
      <c r="H12" s="219" t="s">
        <v>14383</v>
      </c>
      <c r="I12" s="266" t="n">
        <v>15</v>
      </c>
      <c r="J12" s="221" t="n">
        <v>10</v>
      </c>
      <c r="K12" s="267" t="s">
        <v>14388</v>
      </c>
      <c r="L12" s="221" t="n">
        <v>5</v>
      </c>
      <c r="M12" s="225" t="n">
        <v>2046.62</v>
      </c>
    </row>
    <row r="13" customFormat="false" ht="15" hidden="false" customHeight="true" outlineLevel="0" collapsed="false">
      <c r="A13" s="203"/>
      <c r="B13" s="203" t="s">
        <v>51</v>
      </c>
      <c r="C13" s="203" t="s">
        <v>878</v>
      </c>
      <c r="D13" s="268" t="s">
        <v>14389</v>
      </c>
      <c r="E13" s="219" t="s">
        <v>14390</v>
      </c>
      <c r="F13" s="221" t="s">
        <v>14391</v>
      </c>
      <c r="G13" s="269" t="s">
        <v>14392</v>
      </c>
      <c r="H13" s="219" t="s">
        <v>14393</v>
      </c>
      <c r="I13" s="266" t="n">
        <v>0.2</v>
      </c>
      <c r="J13" s="221" t="n">
        <v>30</v>
      </c>
      <c r="K13" s="267" t="s">
        <v>14394</v>
      </c>
      <c r="L13" s="221" t="n">
        <v>2</v>
      </c>
      <c r="M13" s="225" t="n">
        <v>0</v>
      </c>
    </row>
    <row r="14" customFormat="false" ht="15" hidden="false" customHeight="true" outlineLevel="0" collapsed="false">
      <c r="A14" s="203"/>
      <c r="B14" s="203" t="s">
        <v>31</v>
      </c>
      <c r="C14" s="203" t="s">
        <v>878</v>
      </c>
      <c r="D14" s="268" t="s">
        <v>14395</v>
      </c>
      <c r="E14" s="219" t="s">
        <v>14396</v>
      </c>
      <c r="F14" s="221" t="s">
        <v>14397</v>
      </c>
      <c r="G14" s="269" t="s">
        <v>14398</v>
      </c>
      <c r="H14" s="219" t="s">
        <v>14399</v>
      </c>
      <c r="I14" s="266" t="n">
        <v>2</v>
      </c>
      <c r="J14" s="221" t="n">
        <v>550</v>
      </c>
      <c r="K14" s="267" t="s">
        <v>14400</v>
      </c>
      <c r="L14" s="221" t="n">
        <v>14</v>
      </c>
      <c r="M14" s="225" t="n">
        <v>0</v>
      </c>
    </row>
    <row r="15" customFormat="false" ht="15" hidden="false" customHeight="true" outlineLevel="0" collapsed="false">
      <c r="A15" s="203"/>
      <c r="B15" s="203" t="s">
        <v>31</v>
      </c>
      <c r="C15" s="203" t="s">
        <v>878</v>
      </c>
      <c r="D15" s="268" t="s">
        <v>14401</v>
      </c>
      <c r="E15" s="219" t="s">
        <v>14402</v>
      </c>
      <c r="F15" s="221" t="s">
        <v>14403</v>
      </c>
      <c r="G15" s="269" t="s">
        <v>14404</v>
      </c>
      <c r="H15" s="219" t="s">
        <v>14399</v>
      </c>
      <c r="I15" s="266" t="n">
        <v>2</v>
      </c>
      <c r="J15" s="221" t="n">
        <v>330</v>
      </c>
      <c r="K15" s="267" t="s">
        <v>14405</v>
      </c>
      <c r="L15" s="221" t="n">
        <v>3</v>
      </c>
      <c r="M15" s="225" t="n">
        <v>30.38</v>
      </c>
    </row>
    <row r="16" customFormat="false" ht="15" hidden="false" customHeight="true" outlineLevel="0" collapsed="false">
      <c r="A16" s="203"/>
      <c r="B16" s="203" t="s">
        <v>31</v>
      </c>
      <c r="C16" s="203" t="s">
        <v>878</v>
      </c>
      <c r="D16" s="268" t="s">
        <v>14406</v>
      </c>
      <c r="E16" s="219" t="s">
        <v>14407</v>
      </c>
      <c r="F16" s="221" t="s">
        <v>14408</v>
      </c>
      <c r="G16" s="269" t="s">
        <v>14409</v>
      </c>
      <c r="H16" s="219" t="s">
        <v>14399</v>
      </c>
      <c r="I16" s="266" t="n">
        <v>1</v>
      </c>
      <c r="J16" s="221" t="n">
        <v>250</v>
      </c>
      <c r="K16" s="267" t="s">
        <v>14410</v>
      </c>
      <c r="L16" s="221" t="n">
        <v>2</v>
      </c>
      <c r="M16" s="225" t="n">
        <v>207.4</v>
      </c>
    </row>
    <row r="17" customFormat="false" ht="15" hidden="false" customHeight="true" outlineLevel="0" collapsed="false">
      <c r="A17" s="203"/>
      <c r="B17" s="203" t="s">
        <v>55</v>
      </c>
      <c r="C17" s="203" t="s">
        <v>14367</v>
      </c>
      <c r="D17" s="268" t="s">
        <v>2871</v>
      </c>
      <c r="E17" s="219" t="s">
        <v>2872</v>
      </c>
      <c r="F17" s="221" t="s">
        <v>2873</v>
      </c>
      <c r="G17" s="269" t="s">
        <v>2874</v>
      </c>
      <c r="H17" s="219" t="s">
        <v>14411</v>
      </c>
      <c r="I17" s="266" t="n">
        <v>8</v>
      </c>
      <c r="J17" s="221" t="n">
        <v>1500</v>
      </c>
      <c r="K17" s="267" t="s">
        <v>14412</v>
      </c>
      <c r="L17" s="221" t="n">
        <v>5</v>
      </c>
      <c r="M17" s="225" t="n">
        <v>2976.8</v>
      </c>
    </row>
    <row r="18" customFormat="false" ht="15" hidden="false" customHeight="true" outlineLevel="0" collapsed="false">
      <c r="A18" s="203"/>
      <c r="B18" s="203" t="s">
        <v>55</v>
      </c>
      <c r="C18" s="203" t="s">
        <v>14399</v>
      </c>
      <c r="D18" s="268" t="s">
        <v>3081</v>
      </c>
      <c r="E18" s="219" t="s">
        <v>14413</v>
      </c>
      <c r="F18" s="221" t="s">
        <v>14414</v>
      </c>
      <c r="G18" s="269" t="s">
        <v>14415</v>
      </c>
      <c r="H18" s="219" t="s">
        <v>14416</v>
      </c>
      <c r="I18" s="266" t="n">
        <v>150</v>
      </c>
      <c r="J18" s="221" t="n">
        <v>1100</v>
      </c>
      <c r="K18" s="267" t="s">
        <v>14417</v>
      </c>
      <c r="L18" s="221" t="n">
        <v>5</v>
      </c>
      <c r="M18" s="225" t="n">
        <v>20774</v>
      </c>
    </row>
    <row r="19" customFormat="false" ht="15" hidden="false" customHeight="true" outlineLevel="0" collapsed="false">
      <c r="A19" s="203"/>
      <c r="B19" s="203" t="s">
        <v>55</v>
      </c>
      <c r="C19" s="203" t="s">
        <v>878</v>
      </c>
      <c r="D19" s="268" t="s">
        <v>2966</v>
      </c>
      <c r="E19" s="219" t="s">
        <v>2967</v>
      </c>
      <c r="F19" s="221" t="s">
        <v>2968</v>
      </c>
      <c r="G19" s="269" t="s">
        <v>2969</v>
      </c>
      <c r="H19" s="219" t="s">
        <v>14418</v>
      </c>
      <c r="I19" s="266" t="n">
        <v>8</v>
      </c>
      <c r="J19" s="221" t="n">
        <v>100</v>
      </c>
      <c r="K19" s="267" t="s">
        <v>1849</v>
      </c>
      <c r="L19" s="221" t="n">
        <v>5</v>
      </c>
      <c r="M19" s="225" t="n">
        <v>4125.7</v>
      </c>
    </row>
    <row r="20" customFormat="false" ht="15" hidden="false" customHeight="true" outlineLevel="0" collapsed="false">
      <c r="A20" s="203"/>
      <c r="B20" s="203" t="s">
        <v>55</v>
      </c>
      <c r="C20" s="203" t="s">
        <v>878</v>
      </c>
      <c r="D20" s="270" t="s">
        <v>14419</v>
      </c>
      <c r="E20" s="219" t="s">
        <v>14420</v>
      </c>
      <c r="F20" s="221" t="s">
        <v>14421</v>
      </c>
      <c r="G20" s="269" t="s">
        <v>14422</v>
      </c>
      <c r="H20" s="219" t="s">
        <v>14418</v>
      </c>
      <c r="I20" s="266" t="n">
        <v>40</v>
      </c>
      <c r="J20" s="221" t="n">
        <v>350</v>
      </c>
      <c r="K20" s="267" t="s">
        <v>14423</v>
      </c>
      <c r="L20" s="221" t="n">
        <v>5</v>
      </c>
      <c r="M20" s="225" t="n">
        <v>15600</v>
      </c>
    </row>
    <row r="21" customFormat="false" ht="15" hidden="false" customHeight="true" outlineLevel="0" collapsed="false">
      <c r="A21" s="203"/>
      <c r="B21" s="203" t="s">
        <v>56</v>
      </c>
      <c r="C21" s="203"/>
      <c r="D21" s="24" t="n">
        <f aca="false">COUNTA(D22)</f>
        <v>1</v>
      </c>
      <c r="E21" s="219"/>
      <c r="F21" s="221"/>
      <c r="G21" s="219"/>
      <c r="H21" s="219"/>
      <c r="I21" s="266" t="n">
        <f aca="false">I22</f>
        <v>10</v>
      </c>
      <c r="J21" s="221" t="n">
        <f aca="false">J22</f>
        <v>20</v>
      </c>
      <c r="K21" s="267"/>
      <c r="L21" s="221" t="n">
        <f aca="false">L22</f>
        <v>1</v>
      </c>
      <c r="M21" s="225" t="n">
        <f aca="false">M22</f>
        <v>2357</v>
      </c>
    </row>
    <row r="22" customFormat="false" ht="15" hidden="false" customHeight="true" outlineLevel="0" collapsed="false">
      <c r="A22" s="203"/>
      <c r="B22" s="203" t="s">
        <v>57</v>
      </c>
      <c r="C22" s="203" t="s">
        <v>878</v>
      </c>
      <c r="D22" s="268" t="s">
        <v>14424</v>
      </c>
      <c r="E22" s="219" t="s">
        <v>14425</v>
      </c>
      <c r="F22" s="221" t="s">
        <v>14426</v>
      </c>
      <c r="G22" s="269" t="s">
        <v>14427</v>
      </c>
      <c r="H22" s="219" t="s">
        <v>1265</v>
      </c>
      <c r="I22" s="266" t="n">
        <v>10</v>
      </c>
      <c r="J22" s="221" t="n">
        <v>20</v>
      </c>
      <c r="K22" s="267" t="s">
        <v>14428</v>
      </c>
      <c r="L22" s="221" t="n">
        <v>1</v>
      </c>
      <c r="M22" s="225" t="n">
        <v>2357</v>
      </c>
    </row>
    <row r="23" customFormat="false" ht="15" hidden="false" customHeight="true" outlineLevel="0" collapsed="false">
      <c r="A23" s="203" t="s">
        <v>58</v>
      </c>
      <c r="B23" s="203" t="s">
        <v>15</v>
      </c>
      <c r="C23" s="203"/>
      <c r="D23" s="24" t="n">
        <f aca="false">D24+D34</f>
        <v>12</v>
      </c>
      <c r="E23" s="219"/>
      <c r="F23" s="221"/>
      <c r="G23" s="219"/>
      <c r="H23" s="219"/>
      <c r="I23" s="266" t="n">
        <f aca="false">I24+I34</f>
        <v>322.4</v>
      </c>
      <c r="J23" s="221" t="n">
        <f aca="false">J24+J34</f>
        <v>4757</v>
      </c>
      <c r="K23" s="267"/>
      <c r="L23" s="221" t="n">
        <f aca="false">L24+L34</f>
        <v>48</v>
      </c>
      <c r="M23" s="225" t="n">
        <f aca="false">SUM(M24+M34)</f>
        <v>28375</v>
      </c>
    </row>
    <row r="24" customFormat="false" ht="15" hidden="false" customHeight="true" outlineLevel="0" collapsed="false">
      <c r="A24" s="203"/>
      <c r="B24" s="203" t="s">
        <v>42</v>
      </c>
      <c r="C24" s="203"/>
      <c r="D24" s="24" t="n">
        <f aca="false">COUNTA(D25:D33)</f>
        <v>5</v>
      </c>
      <c r="E24" s="219"/>
      <c r="F24" s="221"/>
      <c r="G24" s="219"/>
      <c r="H24" s="219"/>
      <c r="I24" s="266" t="n">
        <f aca="false">SUM(I25:I33)</f>
        <v>236.4</v>
      </c>
      <c r="J24" s="221" t="n">
        <f aca="false">SUM(J25:J33)</f>
        <v>4250</v>
      </c>
      <c r="K24" s="267"/>
      <c r="L24" s="221" t="n">
        <f aca="false">SUM(L25:L33)</f>
        <v>17</v>
      </c>
      <c r="M24" s="225" t="n">
        <f aca="false">SUM(M25:M33)</f>
        <v>7625</v>
      </c>
    </row>
    <row r="25" customFormat="false" ht="15" hidden="false" customHeight="true" outlineLevel="0" collapsed="false">
      <c r="A25" s="203"/>
      <c r="B25" s="203" t="s">
        <v>44</v>
      </c>
      <c r="C25" s="203" t="s">
        <v>14399</v>
      </c>
      <c r="D25" s="268" t="s">
        <v>14429</v>
      </c>
      <c r="E25" s="219" t="s">
        <v>14430</v>
      </c>
      <c r="F25" s="221" t="s">
        <v>14431</v>
      </c>
      <c r="G25" s="269" t="s">
        <v>14432</v>
      </c>
      <c r="H25" s="219" t="s">
        <v>1353</v>
      </c>
      <c r="I25" s="266" t="n">
        <v>20</v>
      </c>
      <c r="J25" s="221" t="n">
        <v>300</v>
      </c>
      <c r="K25" s="267" t="s">
        <v>14433</v>
      </c>
      <c r="L25" s="221" t="n">
        <v>4</v>
      </c>
      <c r="M25" s="225" t="n">
        <v>4405</v>
      </c>
    </row>
    <row r="26" customFormat="false" ht="15" hidden="false" customHeight="true" outlineLevel="0" collapsed="false">
      <c r="A26" s="203"/>
      <c r="B26" s="203" t="s">
        <v>44</v>
      </c>
      <c r="C26" s="203" t="s">
        <v>878</v>
      </c>
      <c r="D26" s="268" t="s">
        <v>3093</v>
      </c>
      <c r="E26" s="219" t="s">
        <v>3094</v>
      </c>
      <c r="F26" s="221" t="s">
        <v>14434</v>
      </c>
      <c r="G26" s="269" t="s">
        <v>3096</v>
      </c>
      <c r="H26" s="219" t="s">
        <v>14411</v>
      </c>
      <c r="I26" s="266" t="n">
        <v>1.6</v>
      </c>
      <c r="J26" s="221" t="n">
        <v>1000</v>
      </c>
      <c r="K26" s="267" t="s">
        <v>14435</v>
      </c>
      <c r="L26" s="221" t="n">
        <v>1</v>
      </c>
      <c r="M26" s="225" t="n">
        <v>90</v>
      </c>
    </row>
    <row r="27" customFormat="false" ht="15" hidden="false" customHeight="true" outlineLevel="0" collapsed="false">
      <c r="A27" s="203"/>
      <c r="B27" s="203" t="s">
        <v>44</v>
      </c>
      <c r="C27" s="203" t="s">
        <v>878</v>
      </c>
      <c r="D27" s="268"/>
      <c r="E27" s="219"/>
      <c r="F27" s="221"/>
      <c r="G27" s="269"/>
      <c r="H27" s="219" t="s">
        <v>14436</v>
      </c>
      <c r="I27" s="266" t="n">
        <v>28.8</v>
      </c>
      <c r="J27" s="221" t="n">
        <v>100</v>
      </c>
      <c r="K27" s="267" t="s">
        <v>14437</v>
      </c>
      <c r="L27" s="221" t="n">
        <v>3</v>
      </c>
      <c r="M27" s="225" t="n">
        <v>490</v>
      </c>
    </row>
    <row r="28" customFormat="false" ht="15" hidden="false" customHeight="true" outlineLevel="0" collapsed="false">
      <c r="A28" s="203"/>
      <c r="B28" s="203" t="s">
        <v>44</v>
      </c>
      <c r="C28" s="203" t="s">
        <v>878</v>
      </c>
      <c r="D28" s="268"/>
      <c r="E28" s="219"/>
      <c r="F28" s="221"/>
      <c r="G28" s="269"/>
      <c r="H28" s="219" t="s">
        <v>14438</v>
      </c>
      <c r="I28" s="266" t="n">
        <v>18</v>
      </c>
      <c r="J28" s="221" t="n">
        <v>100</v>
      </c>
      <c r="K28" s="267" t="s">
        <v>14439</v>
      </c>
      <c r="L28" s="221" t="n">
        <v>2</v>
      </c>
      <c r="M28" s="225" t="n">
        <v>490</v>
      </c>
    </row>
    <row r="29" customFormat="false" ht="15.95" hidden="false" customHeight="true" outlineLevel="0" collapsed="false">
      <c r="A29" s="203" t="s">
        <v>58</v>
      </c>
      <c r="B29" s="203" t="s">
        <v>44</v>
      </c>
      <c r="C29" s="203" t="s">
        <v>878</v>
      </c>
      <c r="D29" s="268" t="s">
        <v>11276</v>
      </c>
      <c r="E29" s="24" t="s">
        <v>14440</v>
      </c>
      <c r="F29" s="271" t="s">
        <v>14441</v>
      </c>
      <c r="G29" s="24"/>
      <c r="H29" s="219" t="s">
        <v>14436</v>
      </c>
      <c r="I29" s="266" t="n">
        <v>72</v>
      </c>
      <c r="J29" s="221" t="n">
        <v>100</v>
      </c>
      <c r="K29" s="267" t="s">
        <v>14442</v>
      </c>
      <c r="L29" s="221" t="n">
        <v>2</v>
      </c>
      <c r="M29" s="225" t="n">
        <v>800</v>
      </c>
    </row>
    <row r="30" customFormat="false" ht="15.95" hidden="false" customHeight="true" outlineLevel="0" collapsed="false">
      <c r="A30" s="203"/>
      <c r="B30" s="203" t="s">
        <v>44</v>
      </c>
      <c r="C30" s="203" t="s">
        <v>878</v>
      </c>
      <c r="D30" s="268"/>
      <c r="E30" s="24"/>
      <c r="F30" s="271"/>
      <c r="G30" s="24"/>
      <c r="H30" s="219" t="s">
        <v>14438</v>
      </c>
      <c r="I30" s="266" t="n">
        <v>56</v>
      </c>
      <c r="J30" s="221" t="n">
        <v>100</v>
      </c>
      <c r="K30" s="267" t="s">
        <v>14443</v>
      </c>
      <c r="L30" s="221" t="n">
        <v>1</v>
      </c>
      <c r="M30" s="225" t="n">
        <v>800</v>
      </c>
    </row>
    <row r="31" customFormat="false" ht="15.95" hidden="false" customHeight="true" outlineLevel="0" collapsed="false">
      <c r="A31" s="203"/>
      <c r="B31" s="203" t="s">
        <v>44</v>
      </c>
      <c r="C31" s="203" t="s">
        <v>878</v>
      </c>
      <c r="D31" s="268" t="s">
        <v>14444</v>
      </c>
      <c r="E31" s="24" t="s">
        <v>14445</v>
      </c>
      <c r="F31" s="271" t="s">
        <v>14446</v>
      </c>
      <c r="G31" s="24"/>
      <c r="H31" s="219" t="s">
        <v>14436</v>
      </c>
      <c r="I31" s="266" t="n">
        <v>16</v>
      </c>
      <c r="J31" s="221" t="n">
        <v>1000</v>
      </c>
      <c r="K31" s="267" t="s">
        <v>14447</v>
      </c>
      <c r="L31" s="221" t="n">
        <v>2</v>
      </c>
      <c r="M31" s="225" t="n">
        <v>275</v>
      </c>
    </row>
    <row r="32" customFormat="false" ht="15.95" hidden="false" customHeight="true" outlineLevel="0" collapsed="false">
      <c r="A32" s="203"/>
      <c r="B32" s="203" t="s">
        <v>44</v>
      </c>
      <c r="C32" s="203" t="s">
        <v>878</v>
      </c>
      <c r="D32" s="268"/>
      <c r="E32" s="24"/>
      <c r="F32" s="271"/>
      <c r="G32" s="24"/>
      <c r="H32" s="219" t="s">
        <v>14438</v>
      </c>
      <c r="I32" s="266" t="n">
        <v>16</v>
      </c>
      <c r="J32" s="221" t="n">
        <v>50</v>
      </c>
      <c r="K32" s="267" t="s">
        <v>14448</v>
      </c>
      <c r="L32" s="221" t="n">
        <v>1</v>
      </c>
      <c r="M32" s="225" t="n">
        <v>275</v>
      </c>
    </row>
    <row r="33" customFormat="false" ht="15.95" hidden="false" customHeight="true" outlineLevel="0" collapsed="false">
      <c r="A33" s="203"/>
      <c r="B33" s="203" t="s">
        <v>44</v>
      </c>
      <c r="C33" s="203" t="s">
        <v>878</v>
      </c>
      <c r="D33" s="268" t="s">
        <v>14449</v>
      </c>
      <c r="E33" s="219" t="s">
        <v>14445</v>
      </c>
      <c r="F33" s="221" t="s">
        <v>14446</v>
      </c>
      <c r="G33" s="219"/>
      <c r="H33" s="219" t="s">
        <v>14438</v>
      </c>
      <c r="I33" s="266" t="n">
        <v>8</v>
      </c>
      <c r="J33" s="221" t="n">
        <v>1500</v>
      </c>
      <c r="K33" s="267" t="s">
        <v>14450</v>
      </c>
      <c r="L33" s="221" t="n">
        <v>1</v>
      </c>
      <c r="M33" s="225" t="n">
        <v>0</v>
      </c>
    </row>
    <row r="34" customFormat="false" ht="15.95" hidden="false" customHeight="true" outlineLevel="0" collapsed="false">
      <c r="A34" s="203"/>
      <c r="B34" s="203" t="s">
        <v>56</v>
      </c>
      <c r="C34" s="203"/>
      <c r="D34" s="24" t="n">
        <f aca="false">COUNTA(D35:D41)</f>
        <v>7</v>
      </c>
      <c r="E34" s="219"/>
      <c r="F34" s="221"/>
      <c r="G34" s="219"/>
      <c r="H34" s="219"/>
      <c r="I34" s="266" t="n">
        <f aca="false">SUM(I35:I41)</f>
        <v>86</v>
      </c>
      <c r="J34" s="221" t="n">
        <f aca="false">SUM(J35:J41)</f>
        <v>507</v>
      </c>
      <c r="K34" s="267"/>
      <c r="L34" s="221" t="n">
        <f aca="false">SUM(L35:L41)</f>
        <v>31</v>
      </c>
      <c r="M34" s="225" t="n">
        <f aca="false">SUM(M35:M41)</f>
        <v>20750</v>
      </c>
    </row>
    <row r="35" customFormat="false" ht="15.95" hidden="false" customHeight="true" outlineLevel="0" collapsed="false">
      <c r="A35" s="203"/>
      <c r="B35" s="203" t="s">
        <v>61</v>
      </c>
      <c r="C35" s="203" t="s">
        <v>14399</v>
      </c>
      <c r="D35" s="268" t="s">
        <v>14451</v>
      </c>
      <c r="E35" s="219" t="s">
        <v>14452</v>
      </c>
      <c r="F35" s="221" t="s">
        <v>14453</v>
      </c>
      <c r="G35" s="269" t="s">
        <v>14454</v>
      </c>
      <c r="H35" s="219" t="s">
        <v>14455</v>
      </c>
      <c r="I35" s="266" t="n">
        <v>40</v>
      </c>
      <c r="J35" s="221" t="n">
        <v>150</v>
      </c>
      <c r="K35" s="267" t="s">
        <v>14456</v>
      </c>
      <c r="L35" s="221" t="n">
        <v>10</v>
      </c>
      <c r="M35" s="225" t="n">
        <v>14042</v>
      </c>
    </row>
    <row r="36" customFormat="false" ht="15.95" hidden="false" customHeight="true" outlineLevel="0" collapsed="false">
      <c r="A36" s="203"/>
      <c r="B36" s="203" t="s">
        <v>61</v>
      </c>
      <c r="C36" s="203" t="s">
        <v>878</v>
      </c>
      <c r="D36" s="268" t="s">
        <v>14457</v>
      </c>
      <c r="E36" s="219" t="s">
        <v>14458</v>
      </c>
      <c r="F36" s="221" t="s">
        <v>14459</v>
      </c>
      <c r="G36" s="269" t="s">
        <v>14460</v>
      </c>
      <c r="H36" s="219" t="s">
        <v>14461</v>
      </c>
      <c r="I36" s="266" t="n">
        <v>4</v>
      </c>
      <c r="J36" s="221" t="n">
        <v>100</v>
      </c>
      <c r="K36" s="267" t="s">
        <v>14462</v>
      </c>
      <c r="L36" s="221" t="n">
        <v>3</v>
      </c>
      <c r="M36" s="225" t="n">
        <v>33</v>
      </c>
    </row>
    <row r="37" customFormat="false" ht="15.95" hidden="false" customHeight="true" outlineLevel="0" collapsed="false">
      <c r="A37" s="203"/>
      <c r="B37" s="203" t="s">
        <v>61</v>
      </c>
      <c r="C37" s="203" t="s">
        <v>878</v>
      </c>
      <c r="D37" s="268" t="s">
        <v>14463</v>
      </c>
      <c r="E37" s="219" t="s">
        <v>3461</v>
      </c>
      <c r="F37" s="221" t="s">
        <v>14464</v>
      </c>
      <c r="G37" s="269" t="s">
        <v>14465</v>
      </c>
      <c r="H37" s="219" t="s">
        <v>14461</v>
      </c>
      <c r="I37" s="266" t="n">
        <v>2</v>
      </c>
      <c r="J37" s="221" t="n">
        <v>30</v>
      </c>
      <c r="K37" s="267" t="s">
        <v>14466</v>
      </c>
      <c r="L37" s="221" t="n">
        <v>2</v>
      </c>
      <c r="M37" s="225" t="n">
        <v>17</v>
      </c>
    </row>
    <row r="38" customFormat="false" ht="15.95" hidden="false" customHeight="true" outlineLevel="0" collapsed="false">
      <c r="A38" s="203"/>
      <c r="B38" s="203" t="s">
        <v>61</v>
      </c>
      <c r="C38" s="203" t="s">
        <v>878</v>
      </c>
      <c r="D38" s="268" t="s">
        <v>14467</v>
      </c>
      <c r="E38" s="219" t="s">
        <v>14468</v>
      </c>
      <c r="F38" s="221" t="s">
        <v>14469</v>
      </c>
      <c r="G38" s="269" t="s">
        <v>14470</v>
      </c>
      <c r="H38" s="219" t="s">
        <v>14378</v>
      </c>
      <c r="I38" s="266" t="n">
        <v>5</v>
      </c>
      <c r="J38" s="221" t="n">
        <v>25</v>
      </c>
      <c r="K38" s="267" t="s">
        <v>14471</v>
      </c>
      <c r="L38" s="221" t="n">
        <v>3</v>
      </c>
      <c r="M38" s="225" t="n">
        <v>96</v>
      </c>
    </row>
    <row r="39" customFormat="false" ht="15.95" hidden="false" customHeight="true" outlineLevel="0" collapsed="false">
      <c r="A39" s="203"/>
      <c r="B39" s="203" t="s">
        <v>61</v>
      </c>
      <c r="C39" s="203" t="s">
        <v>878</v>
      </c>
      <c r="D39" s="268" t="s">
        <v>14472</v>
      </c>
      <c r="E39" s="219" t="s">
        <v>14473</v>
      </c>
      <c r="F39" s="221" t="s">
        <v>14474</v>
      </c>
      <c r="G39" s="269" t="s">
        <v>14475</v>
      </c>
      <c r="H39" s="219" t="s">
        <v>14378</v>
      </c>
      <c r="I39" s="266" t="n">
        <v>15</v>
      </c>
      <c r="J39" s="221" t="n">
        <v>30</v>
      </c>
      <c r="K39" s="267" t="s">
        <v>14476</v>
      </c>
      <c r="L39" s="221" t="n">
        <v>5</v>
      </c>
      <c r="M39" s="225" t="n">
        <v>475</v>
      </c>
    </row>
    <row r="40" customFormat="false" ht="15.95" hidden="false" customHeight="true" outlineLevel="0" collapsed="false">
      <c r="A40" s="203"/>
      <c r="B40" s="203" t="s">
        <v>61</v>
      </c>
      <c r="C40" s="203" t="s">
        <v>878</v>
      </c>
      <c r="D40" s="268" t="s">
        <v>3371</v>
      </c>
      <c r="E40" s="219" t="s">
        <v>3372</v>
      </c>
      <c r="F40" s="221" t="s">
        <v>3373</v>
      </c>
      <c r="G40" s="269" t="s">
        <v>3374</v>
      </c>
      <c r="H40" s="219" t="s">
        <v>14383</v>
      </c>
      <c r="I40" s="266" t="n">
        <v>12</v>
      </c>
      <c r="J40" s="221" t="n">
        <v>50</v>
      </c>
      <c r="K40" s="267" t="s">
        <v>14477</v>
      </c>
      <c r="L40" s="221" t="n">
        <v>5</v>
      </c>
      <c r="M40" s="225" t="n">
        <v>5610</v>
      </c>
    </row>
    <row r="41" customFormat="false" ht="15.95" hidden="false" customHeight="true" outlineLevel="0" collapsed="false">
      <c r="A41" s="203"/>
      <c r="B41" s="203" t="s">
        <v>61</v>
      </c>
      <c r="C41" s="203" t="s">
        <v>878</v>
      </c>
      <c r="D41" s="268" t="s">
        <v>14478</v>
      </c>
      <c r="E41" s="219" t="s">
        <v>14479</v>
      </c>
      <c r="F41" s="221" t="s">
        <v>14480</v>
      </c>
      <c r="G41" s="269" t="s">
        <v>14481</v>
      </c>
      <c r="H41" s="219" t="s">
        <v>14482</v>
      </c>
      <c r="I41" s="266" t="n">
        <v>8</v>
      </c>
      <c r="J41" s="221" t="n">
        <v>122</v>
      </c>
      <c r="K41" s="267" t="s">
        <v>14483</v>
      </c>
      <c r="L41" s="221" t="n">
        <v>3</v>
      </c>
      <c r="M41" s="225" t="n">
        <v>477</v>
      </c>
    </row>
    <row r="42" customFormat="false" ht="15.95" hidden="false" customHeight="true" outlineLevel="0" collapsed="false">
      <c r="A42" s="203" t="s">
        <v>62</v>
      </c>
      <c r="B42" s="203" t="s">
        <v>15</v>
      </c>
      <c r="C42" s="203"/>
      <c r="D42" s="24" t="n">
        <f aca="false">COUNTA(D43:D103)</f>
        <v>53</v>
      </c>
      <c r="E42" s="219"/>
      <c r="F42" s="221"/>
      <c r="G42" s="219"/>
      <c r="H42" s="219"/>
      <c r="I42" s="266" t="n">
        <f aca="false">SUM(I43:I103)</f>
        <v>1655.58</v>
      </c>
      <c r="J42" s="221" t="n">
        <f aca="false">SUM(J43:J103)</f>
        <v>95489.5</v>
      </c>
      <c r="K42" s="267"/>
      <c r="L42" s="221" t="n">
        <f aca="false">SUM(L43:L103)</f>
        <v>216</v>
      </c>
      <c r="M42" s="225" t="n">
        <f aca="false">SUM(M43:M103)</f>
        <v>1192457.321</v>
      </c>
    </row>
    <row r="43" customFormat="false" ht="15.95" hidden="false" customHeight="true" outlineLevel="0" collapsed="false">
      <c r="A43" s="203"/>
      <c r="B43" s="203" t="s">
        <v>17</v>
      </c>
      <c r="C43" s="203" t="s">
        <v>14367</v>
      </c>
      <c r="D43" s="268" t="s">
        <v>3424</v>
      </c>
      <c r="E43" s="219" t="s">
        <v>3425</v>
      </c>
      <c r="F43" s="221" t="s">
        <v>14484</v>
      </c>
      <c r="G43" s="269" t="s">
        <v>14485</v>
      </c>
      <c r="H43" s="219" t="s">
        <v>14367</v>
      </c>
      <c r="I43" s="266" t="n">
        <v>6.4</v>
      </c>
      <c r="J43" s="221" t="n">
        <v>350</v>
      </c>
      <c r="K43" s="267" t="s">
        <v>14486</v>
      </c>
      <c r="L43" s="221" t="n">
        <v>10</v>
      </c>
      <c r="M43" s="225" t="n">
        <v>746</v>
      </c>
    </row>
    <row r="44" customFormat="false" ht="15.95" hidden="false" customHeight="true" outlineLevel="0" collapsed="false">
      <c r="A44" s="203"/>
      <c r="B44" s="203" t="s">
        <v>17</v>
      </c>
      <c r="C44" s="203" t="s">
        <v>14367</v>
      </c>
      <c r="D44" s="268" t="s">
        <v>14487</v>
      </c>
      <c r="E44" s="219" t="s">
        <v>7490</v>
      </c>
      <c r="F44" s="221" t="s">
        <v>14488</v>
      </c>
      <c r="G44" s="269" t="s">
        <v>14489</v>
      </c>
      <c r="H44" s="219" t="s">
        <v>14367</v>
      </c>
      <c r="I44" s="266" t="n">
        <v>140</v>
      </c>
      <c r="J44" s="221" t="n">
        <v>28462</v>
      </c>
      <c r="K44" s="267" t="s">
        <v>14490</v>
      </c>
      <c r="L44" s="221" t="n">
        <v>40</v>
      </c>
      <c r="M44" s="225" t="n">
        <v>26111</v>
      </c>
    </row>
    <row r="45" customFormat="false" ht="15.95" hidden="false" customHeight="true" outlineLevel="0" collapsed="false">
      <c r="A45" s="203"/>
      <c r="B45" s="203" t="s">
        <v>64</v>
      </c>
      <c r="C45" s="203" t="s">
        <v>14367</v>
      </c>
      <c r="D45" s="268" t="s">
        <v>14491</v>
      </c>
      <c r="E45" s="219" t="s">
        <v>3655</v>
      </c>
      <c r="F45" s="221" t="s">
        <v>14492</v>
      </c>
      <c r="G45" s="269" t="s">
        <v>14493</v>
      </c>
      <c r="H45" s="219" t="s">
        <v>14494</v>
      </c>
      <c r="I45" s="266" t="n">
        <v>80.4</v>
      </c>
      <c r="J45" s="221" t="n">
        <v>4500</v>
      </c>
      <c r="K45" s="267" t="s">
        <v>862</v>
      </c>
      <c r="L45" s="221" t="n">
        <v>5</v>
      </c>
      <c r="M45" s="225" t="n">
        <v>24627.55</v>
      </c>
    </row>
    <row r="46" customFormat="false" ht="15.95" hidden="false" customHeight="true" outlineLevel="0" collapsed="false">
      <c r="A46" s="203"/>
      <c r="B46" s="203" t="s">
        <v>64</v>
      </c>
      <c r="C46" s="203" t="s">
        <v>14367</v>
      </c>
      <c r="D46" s="268" t="s">
        <v>3667</v>
      </c>
      <c r="E46" s="219" t="s">
        <v>3668</v>
      </c>
      <c r="F46" s="221" t="s">
        <v>14495</v>
      </c>
      <c r="G46" s="269" t="s">
        <v>14496</v>
      </c>
      <c r="H46" s="219" t="s">
        <v>14494</v>
      </c>
      <c r="I46" s="266" t="n">
        <v>96</v>
      </c>
      <c r="J46" s="221" t="n">
        <v>22000</v>
      </c>
      <c r="K46" s="267" t="s">
        <v>14497</v>
      </c>
      <c r="L46" s="221" t="n">
        <v>5</v>
      </c>
      <c r="M46" s="225" t="n">
        <v>795.25</v>
      </c>
    </row>
    <row r="47" customFormat="false" ht="15.95" hidden="false" customHeight="true" outlineLevel="0" collapsed="false">
      <c r="A47" s="203"/>
      <c r="B47" s="203" t="s">
        <v>64</v>
      </c>
      <c r="C47" s="203" t="s">
        <v>14399</v>
      </c>
      <c r="D47" s="268" t="s">
        <v>14498</v>
      </c>
      <c r="E47" s="219" t="s">
        <v>14499</v>
      </c>
      <c r="F47" s="221" t="s">
        <v>14500</v>
      </c>
      <c r="G47" s="269" t="s">
        <v>14501</v>
      </c>
      <c r="H47" s="219" t="s">
        <v>14502</v>
      </c>
      <c r="I47" s="266" t="n">
        <v>30</v>
      </c>
      <c r="J47" s="221" t="n">
        <v>200</v>
      </c>
      <c r="K47" s="267" t="s">
        <v>14503</v>
      </c>
      <c r="L47" s="221" t="n">
        <v>4</v>
      </c>
      <c r="M47" s="225" t="n">
        <v>1552.79</v>
      </c>
    </row>
    <row r="48" customFormat="false" ht="15.95" hidden="false" customHeight="true" outlineLevel="0" collapsed="false">
      <c r="A48" s="203"/>
      <c r="B48" s="203" t="s">
        <v>64</v>
      </c>
      <c r="C48" s="203" t="s">
        <v>14399</v>
      </c>
      <c r="D48" s="271" t="s">
        <v>11276</v>
      </c>
      <c r="E48" s="219" t="s">
        <v>14440</v>
      </c>
      <c r="F48" s="221" t="s">
        <v>14504</v>
      </c>
      <c r="G48" s="269" t="s">
        <v>14505</v>
      </c>
      <c r="H48" s="272" t="s">
        <v>14506</v>
      </c>
      <c r="I48" s="266" t="n">
        <v>30</v>
      </c>
      <c r="J48" s="221" t="n">
        <v>126</v>
      </c>
      <c r="K48" s="267" t="s">
        <v>14507</v>
      </c>
      <c r="L48" s="221" t="n">
        <v>4</v>
      </c>
      <c r="M48" s="225" t="n">
        <v>1258.19</v>
      </c>
    </row>
    <row r="49" customFormat="false" ht="15.95" hidden="false" customHeight="true" outlineLevel="0" collapsed="false">
      <c r="A49" s="203"/>
      <c r="B49" s="203" t="s">
        <v>64</v>
      </c>
      <c r="C49" s="203" t="s">
        <v>14399</v>
      </c>
      <c r="D49" s="271" t="s">
        <v>14508</v>
      </c>
      <c r="E49" s="24" t="s">
        <v>14509</v>
      </c>
      <c r="F49" s="271" t="s">
        <v>14510</v>
      </c>
      <c r="G49" s="273" t="s">
        <v>14511</v>
      </c>
      <c r="H49" s="219" t="s">
        <v>14411</v>
      </c>
      <c r="I49" s="266" t="n">
        <v>0.12</v>
      </c>
      <c r="J49" s="221" t="n">
        <v>50</v>
      </c>
      <c r="K49" s="267" t="s">
        <v>14512</v>
      </c>
      <c r="L49" s="221" t="n">
        <v>1</v>
      </c>
      <c r="M49" s="225" t="n">
        <v>42.24</v>
      </c>
    </row>
    <row r="50" customFormat="false" ht="15.95" hidden="false" customHeight="true" outlineLevel="0" collapsed="false">
      <c r="A50" s="203"/>
      <c r="B50" s="203" t="s">
        <v>64</v>
      </c>
      <c r="C50" s="203" t="s">
        <v>14399</v>
      </c>
      <c r="D50" s="271"/>
      <c r="E50" s="24"/>
      <c r="F50" s="271"/>
      <c r="G50" s="273"/>
      <c r="H50" s="219" t="s">
        <v>14513</v>
      </c>
      <c r="I50" s="266"/>
      <c r="J50" s="221"/>
      <c r="K50" s="267"/>
      <c r="L50" s="221"/>
      <c r="M50" s="225"/>
    </row>
    <row r="51" customFormat="false" ht="15.95" hidden="false" customHeight="true" outlineLevel="0" collapsed="false">
      <c r="A51" s="203"/>
      <c r="B51" s="203" t="s">
        <v>64</v>
      </c>
      <c r="C51" s="203" t="s">
        <v>14399</v>
      </c>
      <c r="D51" s="271" t="s">
        <v>14514</v>
      </c>
      <c r="E51" s="24" t="s">
        <v>14515</v>
      </c>
      <c r="F51" s="271" t="s">
        <v>14516</v>
      </c>
      <c r="G51" s="24" t="n">
        <v>8163015</v>
      </c>
      <c r="H51" s="219" t="s">
        <v>14411</v>
      </c>
      <c r="I51" s="266" t="n">
        <v>0.12</v>
      </c>
      <c r="J51" s="221" t="n">
        <v>4.5</v>
      </c>
      <c r="K51" s="267" t="s">
        <v>14517</v>
      </c>
      <c r="L51" s="221" t="n">
        <v>2</v>
      </c>
      <c r="M51" s="225" t="n">
        <v>1.5665</v>
      </c>
    </row>
    <row r="52" customFormat="false" ht="15.95" hidden="false" customHeight="true" outlineLevel="0" collapsed="false">
      <c r="A52" s="203"/>
      <c r="B52" s="203" t="s">
        <v>64</v>
      </c>
      <c r="C52" s="203" t="s">
        <v>14399</v>
      </c>
      <c r="D52" s="271"/>
      <c r="E52" s="24"/>
      <c r="F52" s="271"/>
      <c r="G52" s="24"/>
      <c r="H52" s="219" t="s">
        <v>14513</v>
      </c>
      <c r="I52" s="266" t="n">
        <v>2</v>
      </c>
      <c r="J52" s="221" t="n">
        <v>2</v>
      </c>
      <c r="K52" s="267" t="s">
        <v>14518</v>
      </c>
      <c r="L52" s="221" t="n">
        <v>0</v>
      </c>
      <c r="M52" s="225" t="n">
        <v>0</v>
      </c>
    </row>
    <row r="53" customFormat="false" ht="15.95" hidden="false" customHeight="true" outlineLevel="0" collapsed="false">
      <c r="A53" s="203"/>
      <c r="B53" s="203" t="s">
        <v>64</v>
      </c>
      <c r="C53" s="203" t="s">
        <v>14399</v>
      </c>
      <c r="D53" s="271" t="s">
        <v>14519</v>
      </c>
      <c r="E53" s="24" t="s">
        <v>14520</v>
      </c>
      <c r="F53" s="271" t="s">
        <v>14521</v>
      </c>
      <c r="G53" s="273" t="s">
        <v>14522</v>
      </c>
      <c r="H53" s="219" t="s">
        <v>14523</v>
      </c>
      <c r="I53" s="266" t="n">
        <v>0.03</v>
      </c>
      <c r="J53" s="221" t="n">
        <v>48</v>
      </c>
      <c r="K53" s="267" t="s">
        <v>14524</v>
      </c>
      <c r="L53" s="221" t="n">
        <v>2</v>
      </c>
      <c r="M53" s="225" t="n">
        <v>3.8839</v>
      </c>
    </row>
    <row r="54" customFormat="false" ht="15.95" hidden="false" customHeight="true" outlineLevel="0" collapsed="false">
      <c r="A54" s="203"/>
      <c r="B54" s="203" t="s">
        <v>64</v>
      </c>
      <c r="C54" s="203" t="s">
        <v>14399</v>
      </c>
      <c r="D54" s="271"/>
      <c r="E54" s="24"/>
      <c r="F54" s="271"/>
      <c r="G54" s="273"/>
      <c r="H54" s="219" t="s">
        <v>14525</v>
      </c>
      <c r="I54" s="266" t="n">
        <v>0.4</v>
      </c>
      <c r="J54" s="221" t="n">
        <v>10</v>
      </c>
      <c r="K54" s="267" t="s">
        <v>14526</v>
      </c>
      <c r="L54" s="221" t="n">
        <v>0</v>
      </c>
      <c r="M54" s="225" t="n">
        <v>0</v>
      </c>
    </row>
    <row r="55" customFormat="false" ht="16.5" hidden="false" customHeight="true" outlineLevel="0" collapsed="false">
      <c r="A55" s="203" t="s">
        <v>62</v>
      </c>
      <c r="B55" s="203" t="s">
        <v>64</v>
      </c>
      <c r="C55" s="203" t="s">
        <v>14399</v>
      </c>
      <c r="D55" s="271" t="s">
        <v>14527</v>
      </c>
      <c r="E55" s="219" t="s">
        <v>14528</v>
      </c>
      <c r="F55" s="221" t="s">
        <v>14529</v>
      </c>
      <c r="G55" s="269" t="s">
        <v>14530</v>
      </c>
      <c r="H55" s="219" t="s">
        <v>14525</v>
      </c>
      <c r="I55" s="266" t="n">
        <v>0.4</v>
      </c>
      <c r="J55" s="221" t="n">
        <v>10</v>
      </c>
      <c r="K55" s="267" t="s">
        <v>14526</v>
      </c>
      <c r="L55" s="221" t="n">
        <v>1</v>
      </c>
      <c r="M55" s="274" t="s">
        <v>3680</v>
      </c>
    </row>
    <row r="56" customFormat="false" ht="16.5" hidden="false" customHeight="true" outlineLevel="0" collapsed="false">
      <c r="A56" s="203"/>
      <c r="B56" s="203" t="s">
        <v>64</v>
      </c>
      <c r="C56" s="203" t="s">
        <v>14399</v>
      </c>
      <c r="D56" s="271" t="s">
        <v>14531</v>
      </c>
      <c r="E56" s="219" t="s">
        <v>14532</v>
      </c>
      <c r="F56" s="221" t="s">
        <v>14533</v>
      </c>
      <c r="G56" s="269" t="s">
        <v>14534</v>
      </c>
      <c r="H56" s="219" t="s">
        <v>14535</v>
      </c>
      <c r="I56" s="266" t="n">
        <v>300</v>
      </c>
      <c r="J56" s="221" t="n">
        <v>10</v>
      </c>
      <c r="K56" s="267" t="s">
        <v>1786</v>
      </c>
      <c r="L56" s="221" t="n">
        <v>2</v>
      </c>
      <c r="M56" s="274" t="s">
        <v>3680</v>
      </c>
    </row>
    <row r="57" customFormat="false" ht="16.5" hidden="false" customHeight="true" outlineLevel="0" collapsed="false">
      <c r="A57" s="203"/>
      <c r="B57" s="203" t="s">
        <v>64</v>
      </c>
      <c r="C57" s="203" t="s">
        <v>14399</v>
      </c>
      <c r="D57" s="271"/>
      <c r="E57" s="219"/>
      <c r="F57" s="221"/>
      <c r="G57" s="219" t="str">
        <f aca="false">G56</f>
        <v>446-0388</v>
      </c>
      <c r="H57" s="219" t="s">
        <v>1265</v>
      </c>
      <c r="I57" s="266" t="n">
        <v>80</v>
      </c>
      <c r="J57" s="221" t="n">
        <v>10</v>
      </c>
      <c r="K57" s="267" t="s">
        <v>14536</v>
      </c>
      <c r="L57" s="221" t="n">
        <v>1</v>
      </c>
      <c r="M57" s="274" t="s">
        <v>3680</v>
      </c>
    </row>
    <row r="58" customFormat="false" ht="16.5" hidden="false" customHeight="true" outlineLevel="0" collapsed="false">
      <c r="A58" s="203"/>
      <c r="B58" s="203" t="s">
        <v>64</v>
      </c>
      <c r="C58" s="203" t="s">
        <v>14399</v>
      </c>
      <c r="D58" s="271" t="s">
        <v>14537</v>
      </c>
      <c r="E58" s="219" t="s">
        <v>14538</v>
      </c>
      <c r="F58" s="221" t="s">
        <v>14539</v>
      </c>
      <c r="G58" s="269" t="s">
        <v>14540</v>
      </c>
      <c r="H58" s="219" t="s">
        <v>14541</v>
      </c>
      <c r="I58" s="266" t="n">
        <v>0.24</v>
      </c>
      <c r="J58" s="221" t="n">
        <v>27</v>
      </c>
      <c r="K58" s="267" t="s">
        <v>14542</v>
      </c>
      <c r="L58" s="221" t="n">
        <v>2</v>
      </c>
      <c r="M58" s="274" t="n">
        <v>10.487</v>
      </c>
    </row>
    <row r="59" customFormat="false" ht="16.5" hidden="false" customHeight="true" outlineLevel="0" collapsed="false">
      <c r="A59" s="203"/>
      <c r="B59" s="203" t="s">
        <v>64</v>
      </c>
      <c r="C59" s="203" t="s">
        <v>14399</v>
      </c>
      <c r="D59" s="271" t="s">
        <v>14543</v>
      </c>
      <c r="E59" s="219" t="s">
        <v>14544</v>
      </c>
      <c r="F59" s="221" t="s">
        <v>14545</v>
      </c>
      <c r="G59" s="269" t="s">
        <v>14546</v>
      </c>
      <c r="H59" s="272" t="s">
        <v>14547</v>
      </c>
      <c r="I59" s="266" t="n">
        <v>1.5</v>
      </c>
      <c r="J59" s="221" t="n">
        <v>85</v>
      </c>
      <c r="K59" s="267" t="s">
        <v>14548</v>
      </c>
      <c r="L59" s="221" t="n">
        <v>3</v>
      </c>
      <c r="M59" s="274" t="n">
        <v>200.864</v>
      </c>
    </row>
    <row r="60" customFormat="false" ht="16.5" hidden="false" customHeight="true" outlineLevel="0" collapsed="false">
      <c r="A60" s="203"/>
      <c r="B60" s="203" t="s">
        <v>64</v>
      </c>
      <c r="C60" s="203" t="s">
        <v>14399</v>
      </c>
      <c r="D60" s="271" t="s">
        <v>14549</v>
      </c>
      <c r="E60" s="219" t="s">
        <v>14550</v>
      </c>
      <c r="F60" s="221" t="s">
        <v>14551</v>
      </c>
      <c r="G60" s="269" t="s">
        <v>14552</v>
      </c>
      <c r="H60" s="272" t="s">
        <v>14553</v>
      </c>
      <c r="I60" s="266" t="n">
        <v>6.72</v>
      </c>
      <c r="J60" s="221" t="n">
        <v>330</v>
      </c>
      <c r="K60" s="267" t="s">
        <v>14554</v>
      </c>
      <c r="L60" s="221" t="n">
        <v>5</v>
      </c>
      <c r="M60" s="274" t="n">
        <v>1021.1</v>
      </c>
    </row>
    <row r="61" customFormat="false" ht="16.5" hidden="false" customHeight="true" outlineLevel="0" collapsed="false">
      <c r="A61" s="203"/>
      <c r="B61" s="203" t="s">
        <v>64</v>
      </c>
      <c r="C61" s="203" t="s">
        <v>14399</v>
      </c>
      <c r="D61" s="271" t="s">
        <v>14555</v>
      </c>
      <c r="E61" s="219" t="s">
        <v>14556</v>
      </c>
      <c r="F61" s="221" t="s">
        <v>14557</v>
      </c>
      <c r="G61" s="269" t="s">
        <v>14558</v>
      </c>
      <c r="H61" s="219" t="s">
        <v>14559</v>
      </c>
      <c r="I61" s="266" t="n">
        <v>20</v>
      </c>
      <c r="J61" s="221" t="n">
        <v>120</v>
      </c>
      <c r="K61" s="267" t="s">
        <v>14560</v>
      </c>
      <c r="L61" s="221" t="n">
        <v>2</v>
      </c>
      <c r="M61" s="274" t="n">
        <v>1315.61</v>
      </c>
    </row>
    <row r="62" customFormat="false" ht="16.5" hidden="false" customHeight="true" outlineLevel="0" collapsed="false">
      <c r="A62" s="203"/>
      <c r="B62" s="203" t="s">
        <v>64</v>
      </c>
      <c r="C62" s="203" t="s">
        <v>14399</v>
      </c>
      <c r="D62" s="271" t="s">
        <v>14561</v>
      </c>
      <c r="E62" s="219" t="s">
        <v>14562</v>
      </c>
      <c r="F62" s="221" t="s">
        <v>14563</v>
      </c>
      <c r="G62" s="269" t="s">
        <v>14564</v>
      </c>
      <c r="H62" s="219" t="s">
        <v>14411</v>
      </c>
      <c r="I62" s="266" t="n">
        <v>0.56</v>
      </c>
      <c r="J62" s="221" t="n">
        <v>214</v>
      </c>
      <c r="K62" s="267" t="s">
        <v>14565</v>
      </c>
      <c r="L62" s="219" t="n">
        <v>5</v>
      </c>
      <c r="M62" s="225" t="n">
        <v>38.71</v>
      </c>
    </row>
    <row r="63" customFormat="false" ht="16.5" hidden="false" customHeight="true" outlineLevel="0" collapsed="false">
      <c r="A63" s="203"/>
      <c r="B63" s="203" t="s">
        <v>64</v>
      </c>
      <c r="C63" s="203" t="s">
        <v>14399</v>
      </c>
      <c r="D63" s="271"/>
      <c r="E63" s="219"/>
      <c r="F63" s="221"/>
      <c r="G63" s="219" t="str">
        <f aca="false">G62</f>
        <v>816-0284</v>
      </c>
      <c r="H63" s="219" t="s">
        <v>14566</v>
      </c>
      <c r="I63" s="266" t="n">
        <v>0.95</v>
      </c>
      <c r="J63" s="221" t="n">
        <v>300</v>
      </c>
      <c r="K63" s="267"/>
      <c r="L63" s="219"/>
      <c r="M63" s="225"/>
    </row>
    <row r="64" customFormat="false" ht="16.5" hidden="false" customHeight="true" outlineLevel="0" collapsed="false">
      <c r="A64" s="203"/>
      <c r="B64" s="203" t="s">
        <v>66</v>
      </c>
      <c r="C64" s="203" t="s">
        <v>14399</v>
      </c>
      <c r="D64" s="271" t="s">
        <v>14567</v>
      </c>
      <c r="E64" s="219" t="s">
        <v>14568</v>
      </c>
      <c r="F64" s="221" t="s">
        <v>14569</v>
      </c>
      <c r="G64" s="269" t="s">
        <v>14570</v>
      </c>
      <c r="H64" s="219" t="s">
        <v>1580</v>
      </c>
      <c r="I64" s="266" t="n">
        <v>8</v>
      </c>
      <c r="J64" s="221" t="n">
        <v>50</v>
      </c>
      <c r="K64" s="267" t="s">
        <v>14571</v>
      </c>
      <c r="L64" s="221" t="n">
        <v>4</v>
      </c>
      <c r="M64" s="274" t="n">
        <v>10.35</v>
      </c>
    </row>
    <row r="65" customFormat="false" ht="16.5" hidden="false" customHeight="true" outlineLevel="0" collapsed="false">
      <c r="A65" s="203"/>
      <c r="B65" s="203" t="s">
        <v>43</v>
      </c>
      <c r="C65" s="203" t="s">
        <v>14399</v>
      </c>
      <c r="D65" s="271" t="s">
        <v>14572</v>
      </c>
      <c r="E65" s="219" t="s">
        <v>14573</v>
      </c>
      <c r="F65" s="221" t="s">
        <v>14574</v>
      </c>
      <c r="G65" s="269" t="s">
        <v>14575</v>
      </c>
      <c r="H65" s="219" t="s">
        <v>1580</v>
      </c>
      <c r="I65" s="266" t="n">
        <v>0.5</v>
      </c>
      <c r="J65" s="221" t="n">
        <v>200</v>
      </c>
      <c r="K65" s="267" t="s">
        <v>14565</v>
      </c>
      <c r="L65" s="221" t="n">
        <v>5</v>
      </c>
      <c r="M65" s="274" t="n">
        <v>3.23</v>
      </c>
    </row>
    <row r="66" customFormat="false" ht="16.5" hidden="false" customHeight="true" outlineLevel="0" collapsed="false">
      <c r="A66" s="203"/>
      <c r="B66" s="203" t="s">
        <v>43</v>
      </c>
      <c r="C66" s="203" t="s">
        <v>14399</v>
      </c>
      <c r="D66" s="271"/>
      <c r="E66" s="219"/>
      <c r="F66" s="221"/>
      <c r="G66" s="269"/>
      <c r="H66" s="219" t="s">
        <v>14566</v>
      </c>
      <c r="I66" s="266" t="n">
        <v>0.8</v>
      </c>
      <c r="J66" s="221"/>
      <c r="K66" s="267"/>
      <c r="L66" s="221"/>
      <c r="M66" s="274"/>
    </row>
    <row r="67" customFormat="false" ht="16.5" hidden="false" customHeight="true" outlineLevel="0" collapsed="false">
      <c r="A67" s="203"/>
      <c r="B67" s="203" t="s">
        <v>43</v>
      </c>
      <c r="C67" s="203" t="s">
        <v>14399</v>
      </c>
      <c r="D67" s="271" t="s">
        <v>14576</v>
      </c>
      <c r="E67" s="219" t="s">
        <v>14577</v>
      </c>
      <c r="F67" s="221" t="s">
        <v>14578</v>
      </c>
      <c r="G67" s="269" t="s">
        <v>14579</v>
      </c>
      <c r="H67" s="219" t="s">
        <v>14411</v>
      </c>
      <c r="I67" s="266" t="n">
        <v>0.32</v>
      </c>
      <c r="J67" s="221" t="n">
        <v>100</v>
      </c>
      <c r="K67" s="267" t="s">
        <v>14580</v>
      </c>
      <c r="L67" s="219" t="n">
        <v>6</v>
      </c>
      <c r="M67" s="225" t="n">
        <v>0.4996</v>
      </c>
    </row>
    <row r="68" customFormat="false" ht="16.5" hidden="false" customHeight="true" outlineLevel="0" collapsed="false">
      <c r="A68" s="203"/>
      <c r="B68" s="203" t="s">
        <v>43</v>
      </c>
      <c r="C68" s="203" t="s">
        <v>14399</v>
      </c>
      <c r="D68" s="271"/>
      <c r="E68" s="219"/>
      <c r="F68" s="221"/>
      <c r="G68" s="269"/>
      <c r="H68" s="219" t="s">
        <v>14581</v>
      </c>
      <c r="I68" s="266" t="n">
        <v>0.32</v>
      </c>
      <c r="J68" s="221" t="n">
        <v>140</v>
      </c>
      <c r="K68" s="267" t="s">
        <v>14580</v>
      </c>
      <c r="L68" s="219"/>
      <c r="M68" s="225"/>
    </row>
    <row r="69" customFormat="false" ht="16.5" hidden="false" customHeight="true" outlineLevel="0" collapsed="false">
      <c r="A69" s="203"/>
      <c r="B69" s="203" t="s">
        <v>43</v>
      </c>
      <c r="C69" s="203" t="s">
        <v>14367</v>
      </c>
      <c r="D69" s="268" t="s">
        <v>3915</v>
      </c>
      <c r="E69" s="219" t="s">
        <v>3916</v>
      </c>
      <c r="F69" s="221" t="s">
        <v>3917</v>
      </c>
      <c r="G69" s="269" t="s">
        <v>3918</v>
      </c>
      <c r="H69" s="219" t="s">
        <v>14367</v>
      </c>
      <c r="I69" s="266" t="n">
        <v>102</v>
      </c>
      <c r="J69" s="221" t="n">
        <v>7900</v>
      </c>
      <c r="K69" s="267" t="s">
        <v>14582</v>
      </c>
      <c r="L69" s="221" t="n">
        <v>14</v>
      </c>
      <c r="M69" s="274" t="n">
        <v>35427</v>
      </c>
    </row>
    <row r="70" customFormat="false" ht="16.5" hidden="false" customHeight="true" outlineLevel="0" collapsed="false">
      <c r="A70" s="203"/>
      <c r="B70" s="203" t="s">
        <v>43</v>
      </c>
      <c r="C70" s="203" t="s">
        <v>14367</v>
      </c>
      <c r="D70" s="268"/>
      <c r="E70" s="219"/>
      <c r="F70" s="221"/>
      <c r="G70" s="269"/>
      <c r="H70" s="219" t="s">
        <v>14583</v>
      </c>
      <c r="I70" s="266" t="n">
        <v>48</v>
      </c>
      <c r="J70" s="221" t="n">
        <v>4000</v>
      </c>
      <c r="K70" s="267" t="s">
        <v>14584</v>
      </c>
      <c r="L70" s="221" t="n">
        <v>12</v>
      </c>
      <c r="M70" s="274" t="n">
        <v>11910</v>
      </c>
    </row>
    <row r="71" customFormat="false" ht="16.5" hidden="false" customHeight="true" outlineLevel="0" collapsed="false">
      <c r="A71" s="203"/>
      <c r="B71" s="203" t="s">
        <v>43</v>
      </c>
      <c r="C71" s="203" t="s">
        <v>14367</v>
      </c>
      <c r="D71" s="268" t="s">
        <v>14585</v>
      </c>
      <c r="E71" s="219" t="s">
        <v>14586</v>
      </c>
      <c r="F71" s="221" t="s">
        <v>14587</v>
      </c>
      <c r="G71" s="269" t="s">
        <v>14588</v>
      </c>
      <c r="H71" s="219" t="s">
        <v>14367</v>
      </c>
      <c r="I71" s="266" t="n">
        <v>44.4</v>
      </c>
      <c r="J71" s="221" t="n">
        <v>3500</v>
      </c>
      <c r="K71" s="267" t="s">
        <v>14589</v>
      </c>
      <c r="L71" s="221" t="n">
        <v>14</v>
      </c>
      <c r="M71" s="274" t="n">
        <v>10558</v>
      </c>
    </row>
    <row r="72" customFormat="false" ht="16.5" hidden="false" customHeight="true" outlineLevel="0" collapsed="false">
      <c r="A72" s="203"/>
      <c r="B72" s="203" t="s">
        <v>43</v>
      </c>
      <c r="C72" s="203" t="s">
        <v>14367</v>
      </c>
      <c r="D72" s="268" t="s">
        <v>3919</v>
      </c>
      <c r="E72" s="219" t="s">
        <v>3920</v>
      </c>
      <c r="F72" s="221" t="s">
        <v>3921</v>
      </c>
      <c r="G72" s="269" t="s">
        <v>3922</v>
      </c>
      <c r="H72" s="219" t="s">
        <v>14367</v>
      </c>
      <c r="I72" s="266" t="n">
        <v>86.4</v>
      </c>
      <c r="J72" s="221" t="n">
        <v>6000</v>
      </c>
      <c r="K72" s="267" t="s">
        <v>1492</v>
      </c>
      <c r="L72" s="221" t="n">
        <v>1</v>
      </c>
      <c r="M72" s="274" t="n">
        <v>25011</v>
      </c>
    </row>
    <row r="73" customFormat="false" ht="16.5" hidden="false" customHeight="true" outlineLevel="0" collapsed="false">
      <c r="A73" s="203"/>
      <c r="B73" s="203" t="s">
        <v>43</v>
      </c>
      <c r="C73" s="203" t="s">
        <v>878</v>
      </c>
      <c r="D73" s="268" t="s">
        <v>14590</v>
      </c>
      <c r="E73" s="219" t="s">
        <v>14591</v>
      </c>
      <c r="F73" s="221" t="s">
        <v>14592</v>
      </c>
      <c r="G73" s="269" t="s">
        <v>14593</v>
      </c>
      <c r="H73" s="219" t="s">
        <v>1600</v>
      </c>
      <c r="I73" s="266" t="n">
        <v>8</v>
      </c>
      <c r="J73" s="221" t="n">
        <v>13000</v>
      </c>
      <c r="K73" s="267" t="s">
        <v>14594</v>
      </c>
      <c r="L73" s="221" t="n">
        <v>4</v>
      </c>
      <c r="M73" s="274" t="n">
        <v>384</v>
      </c>
    </row>
    <row r="74" customFormat="false" ht="16.5" hidden="false" customHeight="true" outlineLevel="0" collapsed="false">
      <c r="A74" s="203"/>
      <c r="B74" s="203" t="s">
        <v>43</v>
      </c>
      <c r="C74" s="203" t="s">
        <v>878</v>
      </c>
      <c r="D74" s="268" t="s">
        <v>14595</v>
      </c>
      <c r="E74" s="219" t="s">
        <v>14596</v>
      </c>
      <c r="F74" s="221" t="s">
        <v>14597</v>
      </c>
      <c r="G74" s="269" t="s">
        <v>14598</v>
      </c>
      <c r="H74" s="219" t="s">
        <v>1600</v>
      </c>
      <c r="I74" s="266" t="n">
        <v>60</v>
      </c>
      <c r="J74" s="221" t="n">
        <v>50</v>
      </c>
      <c r="K74" s="267" t="s">
        <v>14599</v>
      </c>
      <c r="L74" s="221" t="n">
        <v>4</v>
      </c>
      <c r="M74" s="274" t="n">
        <v>2223</v>
      </c>
    </row>
    <row r="75" customFormat="false" ht="16.5" hidden="false" customHeight="true" outlineLevel="0" collapsed="false">
      <c r="A75" s="203"/>
      <c r="B75" s="203" t="s">
        <v>43</v>
      </c>
      <c r="C75" s="203" t="s">
        <v>14399</v>
      </c>
      <c r="D75" s="268" t="s">
        <v>14600</v>
      </c>
      <c r="E75" s="219" t="s">
        <v>14601</v>
      </c>
      <c r="F75" s="221" t="s">
        <v>14602</v>
      </c>
      <c r="G75" s="269" t="s">
        <v>14603</v>
      </c>
      <c r="H75" s="219" t="s">
        <v>14411</v>
      </c>
      <c r="I75" s="266" t="n">
        <v>1</v>
      </c>
      <c r="J75" s="221" t="n">
        <v>45</v>
      </c>
      <c r="K75" s="267" t="s">
        <v>1458</v>
      </c>
      <c r="L75" s="221" t="n">
        <v>1</v>
      </c>
      <c r="M75" s="274" t="n">
        <v>4</v>
      </c>
    </row>
    <row r="76" customFormat="false" ht="16.5" hidden="false" customHeight="true" outlineLevel="0" collapsed="false">
      <c r="A76" s="203"/>
      <c r="B76" s="203" t="s">
        <v>43</v>
      </c>
      <c r="C76" s="203" t="s">
        <v>14399</v>
      </c>
      <c r="D76" s="268" t="s">
        <v>14604</v>
      </c>
      <c r="E76" s="219" t="s">
        <v>14605</v>
      </c>
      <c r="F76" s="221" t="s">
        <v>14606</v>
      </c>
      <c r="G76" s="269" t="s">
        <v>14607</v>
      </c>
      <c r="H76" s="219" t="s">
        <v>1402</v>
      </c>
      <c r="I76" s="266" t="n">
        <v>50</v>
      </c>
      <c r="J76" s="221" t="n">
        <v>103</v>
      </c>
      <c r="K76" s="267" t="s">
        <v>14608</v>
      </c>
      <c r="L76" s="221" t="n">
        <v>1</v>
      </c>
      <c r="M76" s="274" t="n">
        <v>0</v>
      </c>
    </row>
    <row r="77" customFormat="false" ht="16.5" hidden="false" customHeight="true" outlineLevel="0" collapsed="false">
      <c r="A77" s="203"/>
      <c r="B77" s="203" t="s">
        <v>43</v>
      </c>
      <c r="C77" s="203" t="s">
        <v>14399</v>
      </c>
      <c r="D77" s="268" t="s">
        <v>14609</v>
      </c>
      <c r="E77" s="219" t="s">
        <v>14610</v>
      </c>
      <c r="F77" s="221" t="s">
        <v>14611</v>
      </c>
      <c r="G77" s="269" t="s">
        <v>14612</v>
      </c>
      <c r="H77" s="219" t="s">
        <v>14411</v>
      </c>
      <c r="I77" s="266" t="n">
        <v>1</v>
      </c>
      <c r="J77" s="221" t="n">
        <v>51</v>
      </c>
      <c r="K77" s="267" t="s">
        <v>1616</v>
      </c>
      <c r="L77" s="221" t="n">
        <v>1</v>
      </c>
      <c r="M77" s="274" t="n">
        <v>42</v>
      </c>
    </row>
    <row r="78" customFormat="false" ht="16.5" hidden="false" customHeight="true" outlineLevel="0" collapsed="false">
      <c r="A78" s="203"/>
      <c r="B78" s="203" t="s">
        <v>43</v>
      </c>
      <c r="C78" s="203" t="s">
        <v>14399</v>
      </c>
      <c r="D78" s="268" t="s">
        <v>14613</v>
      </c>
      <c r="E78" s="219" t="s">
        <v>14614</v>
      </c>
      <c r="F78" s="221" t="s">
        <v>14615</v>
      </c>
      <c r="G78" s="269" t="s">
        <v>14616</v>
      </c>
      <c r="H78" s="219" t="s">
        <v>14411</v>
      </c>
      <c r="I78" s="266" t="n">
        <v>1</v>
      </c>
      <c r="J78" s="221" t="n">
        <v>140</v>
      </c>
      <c r="K78" s="267" t="s">
        <v>14617</v>
      </c>
      <c r="L78" s="221" t="n">
        <v>1</v>
      </c>
      <c r="M78" s="274" t="n">
        <v>110</v>
      </c>
    </row>
    <row r="79" customFormat="false" ht="16.5" hidden="false" customHeight="true" outlineLevel="0" collapsed="false">
      <c r="A79" s="203"/>
      <c r="B79" s="203" t="s">
        <v>43</v>
      </c>
      <c r="C79" s="203" t="s">
        <v>14399</v>
      </c>
      <c r="D79" s="268" t="s">
        <v>14618</v>
      </c>
      <c r="E79" s="219" t="s">
        <v>14619</v>
      </c>
      <c r="F79" s="221" t="s">
        <v>14620</v>
      </c>
      <c r="G79" s="269" t="s">
        <v>14621</v>
      </c>
      <c r="H79" s="219" t="s">
        <v>14502</v>
      </c>
      <c r="I79" s="266" t="n">
        <v>1</v>
      </c>
      <c r="J79" s="221" t="n">
        <v>8</v>
      </c>
      <c r="K79" s="267" t="s">
        <v>14622</v>
      </c>
      <c r="L79" s="221" t="n">
        <v>1</v>
      </c>
      <c r="M79" s="274" t="n">
        <v>11</v>
      </c>
    </row>
    <row r="80" customFormat="false" ht="17.1" hidden="false" customHeight="true" outlineLevel="0" collapsed="false">
      <c r="A80" s="203" t="s">
        <v>62</v>
      </c>
      <c r="B80" s="203" t="s">
        <v>43</v>
      </c>
      <c r="C80" s="203" t="s">
        <v>14399</v>
      </c>
      <c r="D80" s="268" t="s">
        <v>14590</v>
      </c>
      <c r="E80" s="219" t="s">
        <v>14591</v>
      </c>
      <c r="F80" s="221" t="s">
        <v>14592</v>
      </c>
      <c r="G80" s="269" t="s">
        <v>14593</v>
      </c>
      <c r="H80" s="219" t="s">
        <v>14502</v>
      </c>
      <c r="I80" s="266" t="n">
        <v>1</v>
      </c>
      <c r="J80" s="221" t="n">
        <v>11</v>
      </c>
      <c r="K80" s="267" t="s">
        <v>14623</v>
      </c>
      <c r="L80" s="221" t="n">
        <v>1</v>
      </c>
      <c r="M80" s="274" t="n">
        <v>106</v>
      </c>
    </row>
    <row r="81" customFormat="false" ht="17.1" hidden="false" customHeight="true" outlineLevel="0" collapsed="false">
      <c r="A81" s="203"/>
      <c r="B81" s="203" t="s">
        <v>43</v>
      </c>
      <c r="C81" s="203" t="s">
        <v>14399</v>
      </c>
      <c r="D81" s="268" t="s">
        <v>14624</v>
      </c>
      <c r="E81" s="219" t="s">
        <v>14625</v>
      </c>
      <c r="F81" s="221" t="s">
        <v>14626</v>
      </c>
      <c r="G81" s="269" t="s">
        <v>14627</v>
      </c>
      <c r="H81" s="219" t="s">
        <v>1265</v>
      </c>
      <c r="I81" s="266" t="n">
        <v>80</v>
      </c>
      <c r="J81" s="221" t="n">
        <v>7</v>
      </c>
      <c r="K81" s="267" t="s">
        <v>14628</v>
      </c>
      <c r="L81" s="221" t="n">
        <v>1</v>
      </c>
      <c r="M81" s="274" t="n">
        <v>76298</v>
      </c>
    </row>
    <row r="82" customFormat="false" ht="17.1" hidden="false" customHeight="true" outlineLevel="0" collapsed="false">
      <c r="A82" s="203"/>
      <c r="B82" s="203" t="s">
        <v>43</v>
      </c>
      <c r="C82" s="203" t="s">
        <v>14399</v>
      </c>
      <c r="D82" s="268" t="s">
        <v>14629</v>
      </c>
      <c r="E82" s="219" t="s">
        <v>14630</v>
      </c>
      <c r="F82" s="221" t="s">
        <v>3961</v>
      </c>
      <c r="G82" s="269" t="s">
        <v>14631</v>
      </c>
      <c r="H82" s="219" t="s">
        <v>1265</v>
      </c>
      <c r="I82" s="266" t="n">
        <v>64</v>
      </c>
      <c r="J82" s="221" t="n">
        <v>7</v>
      </c>
      <c r="K82" s="267" t="s">
        <v>14628</v>
      </c>
      <c r="L82" s="221" t="n">
        <v>1</v>
      </c>
      <c r="M82" s="274" t="n">
        <v>203810</v>
      </c>
    </row>
    <row r="83" customFormat="false" ht="17.1" hidden="false" customHeight="true" outlineLevel="0" collapsed="false">
      <c r="A83" s="203"/>
      <c r="B83" s="203" t="s">
        <v>43</v>
      </c>
      <c r="C83" s="203" t="s">
        <v>14399</v>
      </c>
      <c r="D83" s="268" t="s">
        <v>14632</v>
      </c>
      <c r="E83" s="219" t="s">
        <v>14633</v>
      </c>
      <c r="F83" s="221" t="s">
        <v>14634</v>
      </c>
      <c r="G83" s="269" t="s">
        <v>14635</v>
      </c>
      <c r="H83" s="219" t="s">
        <v>14502</v>
      </c>
      <c r="I83" s="266" t="n">
        <v>1</v>
      </c>
      <c r="J83" s="221" t="n">
        <v>100</v>
      </c>
      <c r="K83" s="267" t="s">
        <v>14636</v>
      </c>
      <c r="L83" s="221" t="n">
        <v>1</v>
      </c>
      <c r="M83" s="274" t="n">
        <v>95</v>
      </c>
    </row>
    <row r="84" customFormat="false" ht="17.1" hidden="false" customHeight="true" outlineLevel="0" collapsed="false">
      <c r="A84" s="203"/>
      <c r="B84" s="203" t="s">
        <v>43</v>
      </c>
      <c r="C84" s="203" t="s">
        <v>14399</v>
      </c>
      <c r="D84" s="268" t="s">
        <v>14637</v>
      </c>
      <c r="E84" s="219" t="s">
        <v>14638</v>
      </c>
      <c r="F84" s="221" t="s">
        <v>14639</v>
      </c>
      <c r="G84" s="269" t="s">
        <v>14640</v>
      </c>
      <c r="H84" s="219" t="s">
        <v>14436</v>
      </c>
      <c r="I84" s="266" t="n">
        <v>7</v>
      </c>
      <c r="J84" s="221" t="n">
        <v>12</v>
      </c>
      <c r="K84" s="267" t="s">
        <v>14641</v>
      </c>
      <c r="L84" s="221" t="n">
        <v>1</v>
      </c>
      <c r="M84" s="274" t="n">
        <v>381</v>
      </c>
    </row>
    <row r="85" customFormat="false" ht="17.1" hidden="false" customHeight="true" outlineLevel="0" collapsed="false">
      <c r="A85" s="203"/>
      <c r="B85" s="203" t="s">
        <v>43</v>
      </c>
      <c r="C85" s="203" t="s">
        <v>14399</v>
      </c>
      <c r="D85" s="268" t="s">
        <v>14642</v>
      </c>
      <c r="E85" s="219" t="s">
        <v>14643</v>
      </c>
      <c r="F85" s="221" t="s">
        <v>14644</v>
      </c>
      <c r="G85" s="269" t="s">
        <v>14645</v>
      </c>
      <c r="H85" s="219" t="s">
        <v>14411</v>
      </c>
      <c r="I85" s="266" t="n">
        <v>1</v>
      </c>
      <c r="J85" s="221" t="n">
        <v>50</v>
      </c>
      <c r="K85" s="267" t="s">
        <v>14641</v>
      </c>
      <c r="L85" s="221" t="n">
        <v>1</v>
      </c>
      <c r="M85" s="274" t="n">
        <v>2</v>
      </c>
    </row>
    <row r="86" customFormat="false" ht="17.1" hidden="false" customHeight="true" outlineLevel="0" collapsed="false">
      <c r="A86" s="203"/>
      <c r="B86" s="203" t="s">
        <v>43</v>
      </c>
      <c r="C86" s="203" t="s">
        <v>14399</v>
      </c>
      <c r="D86" s="268" t="s">
        <v>14646</v>
      </c>
      <c r="E86" s="219" t="s">
        <v>14647</v>
      </c>
      <c r="F86" s="221" t="s">
        <v>14648</v>
      </c>
      <c r="G86" s="269" t="s">
        <v>14649</v>
      </c>
      <c r="H86" s="219" t="s">
        <v>14411</v>
      </c>
      <c r="I86" s="266" t="n">
        <v>1</v>
      </c>
      <c r="J86" s="221" t="n">
        <v>80</v>
      </c>
      <c r="K86" s="267" t="s">
        <v>14650</v>
      </c>
      <c r="L86" s="221" t="n">
        <v>1</v>
      </c>
      <c r="M86" s="274" t="n">
        <v>46</v>
      </c>
    </row>
    <row r="87" customFormat="false" ht="17.1" hidden="false" customHeight="true" outlineLevel="0" collapsed="false">
      <c r="A87" s="203"/>
      <c r="B87" s="203" t="s">
        <v>43</v>
      </c>
      <c r="C87" s="203" t="s">
        <v>14399</v>
      </c>
      <c r="D87" s="268" t="s">
        <v>14651</v>
      </c>
      <c r="E87" s="219" t="s">
        <v>14652</v>
      </c>
      <c r="F87" s="221" t="s">
        <v>14653</v>
      </c>
      <c r="G87" s="269" t="s">
        <v>14654</v>
      </c>
      <c r="H87" s="219" t="s">
        <v>14436</v>
      </c>
      <c r="I87" s="266" t="n">
        <v>35</v>
      </c>
      <c r="J87" s="221" t="n">
        <v>90</v>
      </c>
      <c r="K87" s="267" t="s">
        <v>14655</v>
      </c>
      <c r="L87" s="221" t="n">
        <v>1</v>
      </c>
      <c r="M87" s="274" t="n">
        <v>4785</v>
      </c>
    </row>
    <row r="88" customFormat="false" ht="17.1" hidden="false" customHeight="true" outlineLevel="0" collapsed="false">
      <c r="A88" s="203"/>
      <c r="B88" s="203" t="s">
        <v>43</v>
      </c>
      <c r="C88" s="203" t="s">
        <v>14399</v>
      </c>
      <c r="D88" s="268" t="s">
        <v>14656</v>
      </c>
      <c r="E88" s="219" t="s">
        <v>14657</v>
      </c>
      <c r="F88" s="221" t="s">
        <v>14658</v>
      </c>
      <c r="G88" s="269" t="s">
        <v>14659</v>
      </c>
      <c r="H88" s="219" t="s">
        <v>14411</v>
      </c>
      <c r="I88" s="266" t="n">
        <v>1</v>
      </c>
      <c r="J88" s="221" t="n">
        <v>100</v>
      </c>
      <c r="K88" s="267" t="s">
        <v>14660</v>
      </c>
      <c r="L88" s="221" t="n">
        <v>1</v>
      </c>
      <c r="M88" s="274" t="n">
        <v>381</v>
      </c>
    </row>
    <row r="89" customFormat="false" ht="17.1" hidden="false" customHeight="true" outlineLevel="0" collapsed="false">
      <c r="A89" s="203"/>
      <c r="B89" s="203" t="s">
        <v>43</v>
      </c>
      <c r="C89" s="203" t="s">
        <v>14399</v>
      </c>
      <c r="D89" s="268" t="s">
        <v>14661</v>
      </c>
      <c r="E89" s="219" t="s">
        <v>14662</v>
      </c>
      <c r="F89" s="221" t="s">
        <v>14663</v>
      </c>
      <c r="G89" s="269" t="s">
        <v>14664</v>
      </c>
      <c r="H89" s="219" t="s">
        <v>14502</v>
      </c>
      <c r="I89" s="266" t="n">
        <v>6</v>
      </c>
      <c r="J89" s="221" t="n">
        <v>50</v>
      </c>
      <c r="K89" s="267" t="s">
        <v>14665</v>
      </c>
      <c r="L89" s="221" t="n">
        <v>1</v>
      </c>
      <c r="M89" s="274" t="n">
        <v>110</v>
      </c>
    </row>
    <row r="90" customFormat="false" ht="17.1" hidden="false" customHeight="true" outlineLevel="0" collapsed="false">
      <c r="A90" s="203"/>
      <c r="B90" s="203" t="s">
        <v>43</v>
      </c>
      <c r="C90" s="203" t="s">
        <v>14399</v>
      </c>
      <c r="D90" s="268" t="s">
        <v>14595</v>
      </c>
      <c r="E90" s="219" t="s">
        <v>14596</v>
      </c>
      <c r="F90" s="221" t="s">
        <v>14666</v>
      </c>
      <c r="G90" s="269" t="s">
        <v>14598</v>
      </c>
      <c r="H90" s="219" t="s">
        <v>1265</v>
      </c>
      <c r="I90" s="266" t="n">
        <v>90</v>
      </c>
      <c r="J90" s="221" t="n">
        <v>90</v>
      </c>
      <c r="K90" s="267" t="s">
        <v>14667</v>
      </c>
      <c r="L90" s="221" t="n">
        <v>1</v>
      </c>
      <c r="M90" s="274" t="n">
        <v>17866</v>
      </c>
    </row>
    <row r="91" customFormat="false" ht="17.1" hidden="false" customHeight="true" outlineLevel="0" collapsed="false">
      <c r="A91" s="203"/>
      <c r="B91" s="203" t="s">
        <v>43</v>
      </c>
      <c r="C91" s="203" t="s">
        <v>14399</v>
      </c>
      <c r="D91" s="268" t="s">
        <v>3935</v>
      </c>
      <c r="E91" s="219" t="s">
        <v>3936</v>
      </c>
      <c r="F91" s="221" t="s">
        <v>3937</v>
      </c>
      <c r="G91" s="269" t="s">
        <v>3938</v>
      </c>
      <c r="H91" s="219" t="s">
        <v>14411</v>
      </c>
      <c r="I91" s="266" t="n">
        <v>1</v>
      </c>
      <c r="J91" s="221" t="n">
        <v>120</v>
      </c>
      <c r="K91" s="267" t="s">
        <v>1623</v>
      </c>
      <c r="L91" s="221" t="n">
        <v>1</v>
      </c>
      <c r="M91" s="274" t="n">
        <v>0</v>
      </c>
    </row>
    <row r="92" customFormat="false" ht="17.1" hidden="false" customHeight="true" outlineLevel="0" collapsed="false">
      <c r="A92" s="203"/>
      <c r="B92" s="203" t="s">
        <v>43</v>
      </c>
      <c r="C92" s="203" t="s">
        <v>14399</v>
      </c>
      <c r="D92" s="268" t="s">
        <v>14668</v>
      </c>
      <c r="E92" s="219" t="s">
        <v>14669</v>
      </c>
      <c r="F92" s="221" t="s">
        <v>14620</v>
      </c>
      <c r="G92" s="269" t="s">
        <v>14670</v>
      </c>
      <c r="H92" s="219" t="s">
        <v>14671</v>
      </c>
      <c r="I92" s="266" t="n">
        <v>1</v>
      </c>
      <c r="J92" s="221" t="n">
        <v>53</v>
      </c>
      <c r="K92" s="267" t="s">
        <v>14672</v>
      </c>
      <c r="L92" s="221" t="n">
        <v>1</v>
      </c>
      <c r="M92" s="274" t="n">
        <v>10</v>
      </c>
    </row>
    <row r="93" customFormat="false" ht="17.1" hidden="false" customHeight="true" outlineLevel="0" collapsed="false">
      <c r="A93" s="203"/>
      <c r="B93" s="203" t="s">
        <v>43</v>
      </c>
      <c r="C93" s="203" t="s">
        <v>14399</v>
      </c>
      <c r="D93" s="268" t="s">
        <v>14673</v>
      </c>
      <c r="E93" s="219" t="s">
        <v>14674</v>
      </c>
      <c r="F93" s="221" t="s">
        <v>14675</v>
      </c>
      <c r="G93" s="269" t="s">
        <v>14676</v>
      </c>
      <c r="H93" s="219" t="s">
        <v>14436</v>
      </c>
      <c r="I93" s="266" t="n">
        <v>1</v>
      </c>
      <c r="J93" s="221" t="n">
        <v>200</v>
      </c>
      <c r="K93" s="267" t="s">
        <v>14677</v>
      </c>
      <c r="L93" s="221" t="n">
        <v>1</v>
      </c>
      <c r="M93" s="274" t="n">
        <v>688425</v>
      </c>
    </row>
    <row r="94" customFormat="false" ht="17.1" hidden="false" customHeight="true" outlineLevel="0" collapsed="false">
      <c r="A94" s="203"/>
      <c r="B94" s="203" t="s">
        <v>43</v>
      </c>
      <c r="C94" s="203" t="s">
        <v>14399</v>
      </c>
      <c r="D94" s="268" t="s">
        <v>14678</v>
      </c>
      <c r="E94" s="219" t="s">
        <v>14679</v>
      </c>
      <c r="F94" s="221" t="s">
        <v>14680</v>
      </c>
      <c r="G94" s="269" t="s">
        <v>14681</v>
      </c>
      <c r="H94" s="219" t="s">
        <v>14436</v>
      </c>
      <c r="I94" s="266" t="n">
        <v>32</v>
      </c>
      <c r="J94" s="221" t="n">
        <v>500</v>
      </c>
      <c r="K94" s="267" t="s">
        <v>14682</v>
      </c>
      <c r="L94" s="221" t="n">
        <v>1</v>
      </c>
      <c r="M94" s="274" t="n">
        <v>25772</v>
      </c>
    </row>
    <row r="95" customFormat="false" ht="17.1" hidden="false" customHeight="true" outlineLevel="0" collapsed="false">
      <c r="A95" s="203"/>
      <c r="B95" s="203" t="s">
        <v>43</v>
      </c>
      <c r="C95" s="203" t="s">
        <v>14399</v>
      </c>
      <c r="D95" s="268" t="s">
        <v>14683</v>
      </c>
      <c r="E95" s="219" t="s">
        <v>14684</v>
      </c>
      <c r="F95" s="221" t="s">
        <v>14685</v>
      </c>
      <c r="G95" s="269" t="s">
        <v>14686</v>
      </c>
      <c r="H95" s="219" t="s">
        <v>14411</v>
      </c>
      <c r="I95" s="266" t="n">
        <v>1</v>
      </c>
      <c r="J95" s="221" t="n">
        <v>6</v>
      </c>
      <c r="K95" s="267" t="s">
        <v>14687</v>
      </c>
      <c r="L95" s="221" t="n">
        <v>1</v>
      </c>
      <c r="M95" s="274" t="n">
        <v>103</v>
      </c>
    </row>
    <row r="96" customFormat="false" ht="17.1" hidden="false" customHeight="true" outlineLevel="0" collapsed="false">
      <c r="A96" s="203"/>
      <c r="B96" s="203" t="s">
        <v>43</v>
      </c>
      <c r="C96" s="203" t="s">
        <v>14399</v>
      </c>
      <c r="D96" s="268" t="s">
        <v>14688</v>
      </c>
      <c r="E96" s="219" t="s">
        <v>14689</v>
      </c>
      <c r="F96" s="221" t="s">
        <v>14690</v>
      </c>
      <c r="G96" s="269" t="s">
        <v>14691</v>
      </c>
      <c r="H96" s="219" t="s">
        <v>14411</v>
      </c>
      <c r="I96" s="266" t="n">
        <v>1</v>
      </c>
      <c r="J96" s="221" t="n">
        <v>6</v>
      </c>
      <c r="K96" s="267" t="s">
        <v>14692</v>
      </c>
      <c r="L96" s="221" t="n">
        <v>1</v>
      </c>
      <c r="M96" s="274" t="n">
        <v>14</v>
      </c>
    </row>
    <row r="97" customFormat="false" ht="17.1" hidden="false" customHeight="true" outlineLevel="0" collapsed="false">
      <c r="A97" s="203"/>
      <c r="B97" s="203" t="s">
        <v>43</v>
      </c>
      <c r="C97" s="203" t="s">
        <v>14399</v>
      </c>
      <c r="D97" s="268" t="s">
        <v>14693</v>
      </c>
      <c r="E97" s="219" t="s">
        <v>14694</v>
      </c>
      <c r="F97" s="221" t="s">
        <v>14695</v>
      </c>
      <c r="G97" s="269" t="s">
        <v>14696</v>
      </c>
      <c r="H97" s="219" t="s">
        <v>1265</v>
      </c>
      <c r="I97" s="266" t="n">
        <v>40</v>
      </c>
      <c r="J97" s="221" t="n">
        <v>90</v>
      </c>
      <c r="K97" s="267" t="s">
        <v>14697</v>
      </c>
      <c r="L97" s="221" t="n">
        <v>1</v>
      </c>
      <c r="M97" s="274" t="n">
        <v>27635</v>
      </c>
    </row>
    <row r="98" customFormat="false" ht="17.1" hidden="false" customHeight="true" outlineLevel="0" collapsed="false">
      <c r="A98" s="203"/>
      <c r="B98" s="203" t="s">
        <v>43</v>
      </c>
      <c r="C98" s="203" t="s">
        <v>14399</v>
      </c>
      <c r="D98" s="268" t="s">
        <v>14698</v>
      </c>
      <c r="E98" s="219" t="s">
        <v>14699</v>
      </c>
      <c r="F98" s="221" t="s">
        <v>14700</v>
      </c>
      <c r="G98" s="269" t="s">
        <v>14701</v>
      </c>
      <c r="H98" s="219" t="s">
        <v>1265</v>
      </c>
      <c r="I98" s="266" t="n">
        <v>40</v>
      </c>
      <c r="J98" s="221" t="n">
        <v>90</v>
      </c>
      <c r="K98" s="267" t="s">
        <v>14702</v>
      </c>
      <c r="L98" s="221" t="n">
        <v>1</v>
      </c>
      <c r="M98" s="274" t="n">
        <v>328</v>
      </c>
    </row>
    <row r="99" customFormat="false" ht="17.1" hidden="false" customHeight="true" outlineLevel="0" collapsed="false">
      <c r="A99" s="203"/>
      <c r="B99" s="203" t="s">
        <v>43</v>
      </c>
      <c r="C99" s="203" t="s">
        <v>14399</v>
      </c>
      <c r="D99" s="268" t="s">
        <v>14703</v>
      </c>
      <c r="E99" s="219" t="s">
        <v>14704</v>
      </c>
      <c r="F99" s="221" t="s">
        <v>14705</v>
      </c>
      <c r="G99" s="269" t="s">
        <v>14706</v>
      </c>
      <c r="H99" s="219" t="s">
        <v>14411</v>
      </c>
      <c r="I99" s="266" t="n">
        <v>1</v>
      </c>
      <c r="J99" s="221" t="n">
        <v>80</v>
      </c>
      <c r="K99" s="267" t="s">
        <v>14594</v>
      </c>
      <c r="L99" s="221" t="n">
        <v>1</v>
      </c>
      <c r="M99" s="274" t="n">
        <v>14</v>
      </c>
    </row>
    <row r="100" customFormat="false" ht="17.1" hidden="false" customHeight="true" outlineLevel="0" collapsed="false">
      <c r="A100" s="203"/>
      <c r="B100" s="203" t="s">
        <v>43</v>
      </c>
      <c r="C100" s="203" t="s">
        <v>14399</v>
      </c>
      <c r="D100" s="268" t="s">
        <v>14707</v>
      </c>
      <c r="E100" s="219" t="s">
        <v>14708</v>
      </c>
      <c r="F100" s="221" t="s">
        <v>14709</v>
      </c>
      <c r="G100" s="269" t="s">
        <v>14710</v>
      </c>
      <c r="H100" s="219" t="s">
        <v>14411</v>
      </c>
      <c r="I100" s="266" t="n">
        <v>1</v>
      </c>
      <c r="J100" s="221" t="n">
        <v>500</v>
      </c>
      <c r="K100" s="267" t="s">
        <v>14711</v>
      </c>
      <c r="L100" s="221" t="n">
        <v>1</v>
      </c>
      <c r="M100" s="274" t="n">
        <v>4</v>
      </c>
    </row>
    <row r="101" customFormat="false" ht="17.1" hidden="false" customHeight="true" outlineLevel="0" collapsed="false">
      <c r="A101" s="203"/>
      <c r="B101" s="203" t="s">
        <v>43</v>
      </c>
      <c r="C101" s="203" t="s">
        <v>14399</v>
      </c>
      <c r="D101" s="268" t="s">
        <v>3792</v>
      </c>
      <c r="E101" s="219" t="s">
        <v>3793</v>
      </c>
      <c r="F101" s="221" t="s">
        <v>14712</v>
      </c>
      <c r="G101" s="269" t="s">
        <v>14713</v>
      </c>
      <c r="H101" s="219" t="s">
        <v>14411</v>
      </c>
      <c r="I101" s="266" t="n">
        <v>1</v>
      </c>
      <c r="J101" s="221" t="n">
        <v>32</v>
      </c>
      <c r="K101" s="267" t="s">
        <v>14714</v>
      </c>
      <c r="L101" s="221" t="n">
        <v>1</v>
      </c>
      <c r="M101" s="274" t="n">
        <v>51</v>
      </c>
    </row>
    <row r="102" customFormat="false" ht="17.1" hidden="false" customHeight="true" outlineLevel="0" collapsed="false">
      <c r="A102" s="203"/>
      <c r="B102" s="203" t="s">
        <v>43</v>
      </c>
      <c r="C102" s="203" t="s">
        <v>14399</v>
      </c>
      <c r="D102" s="268" t="s">
        <v>14715</v>
      </c>
      <c r="E102" s="219" t="s">
        <v>14716</v>
      </c>
      <c r="F102" s="221" t="s">
        <v>14717</v>
      </c>
      <c r="G102" s="269" t="s">
        <v>14718</v>
      </c>
      <c r="H102" s="219" t="s">
        <v>14719</v>
      </c>
      <c r="I102" s="266" t="n">
        <v>16</v>
      </c>
      <c r="J102" s="221" t="n">
        <v>70</v>
      </c>
      <c r="K102" s="267" t="s">
        <v>14720</v>
      </c>
      <c r="L102" s="221" t="n">
        <v>6</v>
      </c>
      <c r="M102" s="274" t="n">
        <v>488</v>
      </c>
    </row>
    <row r="103" customFormat="false" ht="17.1" hidden="false" customHeight="true" outlineLevel="0" collapsed="false">
      <c r="A103" s="203"/>
      <c r="B103" s="203" t="s">
        <v>43</v>
      </c>
      <c r="C103" s="203" t="s">
        <v>14399</v>
      </c>
      <c r="D103" s="268" t="s">
        <v>14721</v>
      </c>
      <c r="E103" s="219" t="s">
        <v>14722</v>
      </c>
      <c r="F103" s="221" t="s">
        <v>14723</v>
      </c>
      <c r="G103" s="269" t="s">
        <v>14724</v>
      </c>
      <c r="H103" s="219" t="s">
        <v>14436</v>
      </c>
      <c r="I103" s="266" t="n">
        <v>24</v>
      </c>
      <c r="J103" s="221" t="n">
        <v>1000</v>
      </c>
      <c r="K103" s="267" t="s">
        <v>14725</v>
      </c>
      <c r="L103" s="221" t="n">
        <v>25</v>
      </c>
      <c r="M103" s="274" t="n">
        <v>2314</v>
      </c>
    </row>
    <row r="104" customFormat="false" ht="16.5" hidden="false" customHeight="true" outlineLevel="0" collapsed="false">
      <c r="A104" s="203" t="s">
        <v>69</v>
      </c>
      <c r="B104" s="203" t="s">
        <v>15</v>
      </c>
      <c r="C104" s="203"/>
      <c r="D104" s="24" t="n">
        <f aca="false">COUNTA(D105:D112)</f>
        <v>8</v>
      </c>
      <c r="E104" s="219"/>
      <c r="F104" s="221"/>
      <c r="G104" s="219"/>
      <c r="H104" s="219"/>
      <c r="I104" s="266" t="n">
        <f aca="false">SUM(I105:I112)</f>
        <v>3054</v>
      </c>
      <c r="J104" s="221" t="n">
        <f aca="false">SUM(J105:J112)</f>
        <v>7643</v>
      </c>
      <c r="K104" s="267"/>
      <c r="L104" s="221" t="n">
        <f aca="false">SUM(L105:L112)</f>
        <v>42</v>
      </c>
      <c r="M104" s="274" t="n">
        <f aca="false">SUM(M105:M112)</f>
        <v>26181.5</v>
      </c>
    </row>
    <row r="105" customFormat="false" ht="16.5" hidden="false" customHeight="true" outlineLevel="0" collapsed="false">
      <c r="A105" s="203"/>
      <c r="B105" s="203" t="s">
        <v>43</v>
      </c>
      <c r="C105" s="203" t="s">
        <v>14367</v>
      </c>
      <c r="D105" s="268" t="s">
        <v>4032</v>
      </c>
      <c r="E105" s="219" t="s">
        <v>4033</v>
      </c>
      <c r="F105" s="221" t="s">
        <v>4034</v>
      </c>
      <c r="G105" s="269" t="s">
        <v>4035</v>
      </c>
      <c r="H105" s="219" t="s">
        <v>14367</v>
      </c>
      <c r="I105" s="266" t="n">
        <v>3000</v>
      </c>
      <c r="J105" s="221" t="n">
        <v>6523</v>
      </c>
      <c r="K105" s="267" t="s">
        <v>14726</v>
      </c>
      <c r="L105" s="221" t="n">
        <v>35</v>
      </c>
      <c r="M105" s="274" t="n">
        <v>18829.5</v>
      </c>
    </row>
    <row r="106" customFormat="false" ht="16.5" hidden="false" customHeight="true" outlineLevel="0" collapsed="false">
      <c r="A106" s="203"/>
      <c r="B106" s="203" t="s">
        <v>70</v>
      </c>
      <c r="C106" s="203" t="s">
        <v>878</v>
      </c>
      <c r="D106" s="268" t="s">
        <v>14727</v>
      </c>
      <c r="E106" s="219" t="s">
        <v>14728</v>
      </c>
      <c r="F106" s="221" t="s">
        <v>14729</v>
      </c>
      <c r="G106" s="269" t="s">
        <v>14730</v>
      </c>
      <c r="H106" s="219" t="s">
        <v>14399</v>
      </c>
      <c r="I106" s="266" t="n">
        <v>5</v>
      </c>
      <c r="J106" s="221" t="n">
        <v>100</v>
      </c>
      <c r="K106" s="267" t="s">
        <v>14731</v>
      </c>
      <c r="L106" s="221" t="n">
        <v>1</v>
      </c>
      <c r="M106" s="274" t="n">
        <v>444</v>
      </c>
    </row>
    <row r="107" customFormat="false" ht="16.5" hidden="false" customHeight="true" outlineLevel="0" collapsed="false">
      <c r="A107" s="203"/>
      <c r="B107" s="203" t="s">
        <v>70</v>
      </c>
      <c r="C107" s="203" t="s">
        <v>878</v>
      </c>
      <c r="D107" s="268" t="s">
        <v>14732</v>
      </c>
      <c r="E107" s="219" t="s">
        <v>14440</v>
      </c>
      <c r="F107" s="221" t="s">
        <v>14733</v>
      </c>
      <c r="G107" s="269" t="s">
        <v>14734</v>
      </c>
      <c r="H107" s="219" t="s">
        <v>14399</v>
      </c>
      <c r="I107" s="266" t="n">
        <v>5</v>
      </c>
      <c r="J107" s="221" t="n">
        <v>70</v>
      </c>
      <c r="K107" s="267" t="s">
        <v>14735</v>
      </c>
      <c r="L107" s="221" t="n">
        <v>1</v>
      </c>
      <c r="M107" s="274" t="n">
        <v>245</v>
      </c>
    </row>
    <row r="108" customFormat="false" ht="16.5" hidden="false" customHeight="true" outlineLevel="0" collapsed="false">
      <c r="A108" s="203"/>
      <c r="B108" s="203" t="s">
        <v>70</v>
      </c>
      <c r="C108" s="203" t="s">
        <v>878</v>
      </c>
      <c r="D108" s="268" t="s">
        <v>14736</v>
      </c>
      <c r="E108" s="219" t="s">
        <v>6623</v>
      </c>
      <c r="F108" s="221" t="s">
        <v>14737</v>
      </c>
      <c r="G108" s="269" t="s">
        <v>14738</v>
      </c>
      <c r="H108" s="219" t="s">
        <v>14399</v>
      </c>
      <c r="I108" s="266" t="n">
        <v>5</v>
      </c>
      <c r="J108" s="221" t="n">
        <v>90</v>
      </c>
      <c r="K108" s="267" t="s">
        <v>14739</v>
      </c>
      <c r="L108" s="221" t="n">
        <v>1</v>
      </c>
      <c r="M108" s="274" t="n">
        <v>0</v>
      </c>
    </row>
    <row r="109" customFormat="false" ht="16.5" hidden="false" customHeight="true" outlineLevel="0" collapsed="false">
      <c r="A109" s="203"/>
      <c r="B109" s="203" t="s">
        <v>70</v>
      </c>
      <c r="C109" s="203" t="s">
        <v>878</v>
      </c>
      <c r="D109" s="270" t="s">
        <v>14740</v>
      </c>
      <c r="E109" s="219" t="s">
        <v>14741</v>
      </c>
      <c r="F109" s="221" t="s">
        <v>14742</v>
      </c>
      <c r="G109" s="269" t="s">
        <v>14743</v>
      </c>
      <c r="H109" s="219" t="s">
        <v>14399</v>
      </c>
      <c r="I109" s="266" t="n">
        <v>6</v>
      </c>
      <c r="J109" s="221" t="n">
        <v>100</v>
      </c>
      <c r="K109" s="267" t="s">
        <v>14744</v>
      </c>
      <c r="L109" s="221" t="n">
        <v>1</v>
      </c>
      <c r="M109" s="274" t="n">
        <v>0</v>
      </c>
    </row>
    <row r="110" customFormat="false" ht="16.5" hidden="false" customHeight="true" outlineLevel="0" collapsed="false">
      <c r="A110" s="203"/>
      <c r="B110" s="203" t="s">
        <v>70</v>
      </c>
      <c r="C110" s="203" t="s">
        <v>878</v>
      </c>
      <c r="D110" s="268" t="s">
        <v>14732</v>
      </c>
      <c r="E110" s="219" t="s">
        <v>3738</v>
      </c>
      <c r="F110" s="221" t="s">
        <v>14745</v>
      </c>
      <c r="G110" s="269" t="s">
        <v>14746</v>
      </c>
      <c r="H110" s="219" t="s">
        <v>14399</v>
      </c>
      <c r="I110" s="266" t="n">
        <v>6</v>
      </c>
      <c r="J110" s="221" t="n">
        <v>60</v>
      </c>
      <c r="K110" s="267" t="s">
        <v>14747</v>
      </c>
      <c r="L110" s="221" t="n">
        <v>1</v>
      </c>
      <c r="M110" s="274" t="n">
        <v>31</v>
      </c>
    </row>
    <row r="111" customFormat="false" ht="16.5" hidden="false" customHeight="true" outlineLevel="0" collapsed="false">
      <c r="A111" s="203"/>
      <c r="B111" s="203" t="s">
        <v>70</v>
      </c>
      <c r="C111" s="203" t="s">
        <v>878</v>
      </c>
      <c r="D111" s="268" t="s">
        <v>14748</v>
      </c>
      <c r="E111" s="219" t="s">
        <v>14749</v>
      </c>
      <c r="F111" s="221" t="s">
        <v>14750</v>
      </c>
      <c r="G111" s="269" t="s">
        <v>14751</v>
      </c>
      <c r="H111" s="219" t="s">
        <v>14399</v>
      </c>
      <c r="I111" s="266" t="n">
        <v>4</v>
      </c>
      <c r="J111" s="221" t="n">
        <v>100</v>
      </c>
      <c r="K111" s="267" t="s">
        <v>14752</v>
      </c>
      <c r="L111" s="221" t="n">
        <v>1</v>
      </c>
      <c r="M111" s="274" t="n">
        <v>222</v>
      </c>
    </row>
    <row r="112" customFormat="false" ht="16.5" hidden="false" customHeight="true" outlineLevel="0" collapsed="false">
      <c r="A112" s="203"/>
      <c r="B112" s="203" t="s">
        <v>70</v>
      </c>
      <c r="C112" s="203" t="s">
        <v>878</v>
      </c>
      <c r="D112" s="270" t="s">
        <v>4123</v>
      </c>
      <c r="E112" s="219" t="s">
        <v>4124</v>
      </c>
      <c r="F112" s="221" t="s">
        <v>14753</v>
      </c>
      <c r="G112" s="269" t="s">
        <v>4126</v>
      </c>
      <c r="H112" s="219" t="s">
        <v>14399</v>
      </c>
      <c r="I112" s="266" t="n">
        <v>23</v>
      </c>
      <c r="J112" s="221" t="n">
        <v>600</v>
      </c>
      <c r="K112" s="267" t="s">
        <v>14754</v>
      </c>
      <c r="L112" s="221" t="n">
        <v>1</v>
      </c>
      <c r="M112" s="274" t="n">
        <v>6410</v>
      </c>
    </row>
    <row r="113" customFormat="false" ht="16.5" hidden="false" customHeight="true" outlineLevel="0" collapsed="false">
      <c r="A113" s="203" t="s">
        <v>71</v>
      </c>
      <c r="B113" s="203" t="s">
        <v>15</v>
      </c>
      <c r="C113" s="203"/>
      <c r="D113" s="24" t="n">
        <f aca="false">COUNTA(D114:D123)</f>
        <v>10</v>
      </c>
      <c r="E113" s="219"/>
      <c r="F113" s="221"/>
      <c r="G113" s="219"/>
      <c r="H113" s="219"/>
      <c r="I113" s="266" t="n">
        <f aca="false">SUM(I114:I123)</f>
        <v>561.66</v>
      </c>
      <c r="J113" s="221" t="n">
        <f aca="false">SUM(J114:J123)</f>
        <v>14972</v>
      </c>
      <c r="K113" s="267"/>
      <c r="L113" s="221" t="n">
        <f aca="false">SUM(L114:L123)</f>
        <v>96</v>
      </c>
      <c r="M113" s="274" t="n">
        <f aca="false">SUM(M114:M123)</f>
        <v>131935.8</v>
      </c>
    </row>
    <row r="114" customFormat="false" ht="16.5" hidden="false" customHeight="true" outlineLevel="0" collapsed="false">
      <c r="A114" s="203"/>
      <c r="B114" s="203" t="s">
        <v>44</v>
      </c>
      <c r="C114" s="203" t="s">
        <v>14399</v>
      </c>
      <c r="D114" s="268" t="s">
        <v>14755</v>
      </c>
      <c r="E114" s="219" t="s">
        <v>14756</v>
      </c>
      <c r="F114" s="221" t="s">
        <v>14757</v>
      </c>
      <c r="G114" s="219" t="e">
        <f aca="false">#REF!</f>
        <v>#REF!</v>
      </c>
      <c r="H114" s="219" t="s">
        <v>14758</v>
      </c>
      <c r="I114" s="266" t="n">
        <v>90</v>
      </c>
      <c r="J114" s="221" t="n">
        <v>12</v>
      </c>
      <c r="K114" s="267" t="s">
        <v>14759</v>
      </c>
      <c r="L114" s="221" t="n">
        <v>2</v>
      </c>
      <c r="M114" s="274" t="n">
        <v>0</v>
      </c>
    </row>
    <row r="115" customFormat="false" ht="16.5" hidden="false" customHeight="true" outlineLevel="0" collapsed="false">
      <c r="A115" s="203"/>
      <c r="B115" s="203" t="s">
        <v>17</v>
      </c>
      <c r="C115" s="203" t="s">
        <v>14399</v>
      </c>
      <c r="D115" s="268" t="s">
        <v>14760</v>
      </c>
      <c r="E115" s="219" t="s">
        <v>14761</v>
      </c>
      <c r="F115" s="221" t="s">
        <v>14762</v>
      </c>
      <c r="G115" s="269" t="s">
        <v>14763</v>
      </c>
      <c r="H115" s="219" t="s">
        <v>1730</v>
      </c>
      <c r="I115" s="266" t="n">
        <v>100</v>
      </c>
      <c r="J115" s="221" t="n">
        <v>210</v>
      </c>
      <c r="K115" s="267" t="s">
        <v>14764</v>
      </c>
      <c r="L115" s="221" t="n">
        <v>2</v>
      </c>
      <c r="M115" s="274" t="n">
        <v>372.6</v>
      </c>
    </row>
    <row r="116" customFormat="false" ht="16.5" hidden="false" customHeight="true" outlineLevel="0" collapsed="false">
      <c r="A116" s="203"/>
      <c r="B116" s="203" t="s">
        <v>17</v>
      </c>
      <c r="C116" s="203" t="s">
        <v>14399</v>
      </c>
      <c r="D116" s="268" t="s">
        <v>14765</v>
      </c>
      <c r="E116" s="219" t="s">
        <v>14766</v>
      </c>
      <c r="F116" s="221" t="s">
        <v>14767</v>
      </c>
      <c r="G116" s="269" t="s">
        <v>14768</v>
      </c>
      <c r="H116" s="219" t="s">
        <v>14769</v>
      </c>
      <c r="I116" s="266" t="n">
        <v>71.7</v>
      </c>
      <c r="J116" s="221" t="n">
        <v>400</v>
      </c>
      <c r="K116" s="267" t="s">
        <v>14770</v>
      </c>
      <c r="L116" s="221" t="n">
        <v>6</v>
      </c>
      <c r="M116" s="274" t="n">
        <v>41944.5</v>
      </c>
    </row>
    <row r="117" customFormat="false" ht="16.5" hidden="false" customHeight="true" outlineLevel="0" collapsed="false">
      <c r="A117" s="203"/>
      <c r="B117" s="203" t="s">
        <v>43</v>
      </c>
      <c r="C117" s="203" t="s">
        <v>14399</v>
      </c>
      <c r="D117" s="268" t="s">
        <v>14771</v>
      </c>
      <c r="E117" s="219" t="s">
        <v>14772</v>
      </c>
      <c r="F117" s="221" t="s">
        <v>14773</v>
      </c>
      <c r="G117" s="269" t="s">
        <v>14774</v>
      </c>
      <c r="H117" s="219" t="s">
        <v>14775</v>
      </c>
      <c r="I117" s="266" t="n">
        <v>200</v>
      </c>
      <c r="J117" s="221" t="n">
        <v>5000</v>
      </c>
      <c r="K117" s="267" t="s">
        <v>14776</v>
      </c>
      <c r="L117" s="221" t="n">
        <v>13</v>
      </c>
      <c r="M117" s="274" t="n">
        <v>46996</v>
      </c>
    </row>
    <row r="118" customFormat="false" ht="16.5" hidden="false" customHeight="true" outlineLevel="0" collapsed="false">
      <c r="A118" s="203"/>
      <c r="B118" s="203" t="s">
        <v>72</v>
      </c>
      <c r="C118" s="203" t="s">
        <v>14399</v>
      </c>
      <c r="D118" s="268" t="s">
        <v>6663</v>
      </c>
      <c r="E118" s="219" t="s">
        <v>14777</v>
      </c>
      <c r="F118" s="221" t="s">
        <v>14778</v>
      </c>
      <c r="G118" s="269" t="s">
        <v>14779</v>
      </c>
      <c r="H118" s="219" t="s">
        <v>1451</v>
      </c>
      <c r="I118" s="266" t="n">
        <v>50</v>
      </c>
      <c r="J118" s="221" t="n">
        <v>1600</v>
      </c>
      <c r="K118" s="267" t="s">
        <v>14780</v>
      </c>
      <c r="L118" s="221" t="n">
        <v>7</v>
      </c>
      <c r="M118" s="274" t="n">
        <v>5527</v>
      </c>
    </row>
    <row r="119" customFormat="false" ht="16.5" hidden="false" customHeight="true" outlineLevel="0" collapsed="false">
      <c r="A119" s="203"/>
      <c r="B119" s="203" t="s">
        <v>73</v>
      </c>
      <c r="C119" s="203" t="s">
        <v>14367</v>
      </c>
      <c r="D119" s="270" t="s">
        <v>4264</v>
      </c>
      <c r="E119" s="219" t="s">
        <v>4265</v>
      </c>
      <c r="F119" s="221" t="s">
        <v>4266</v>
      </c>
      <c r="G119" s="269" t="s">
        <v>4267</v>
      </c>
      <c r="H119" s="219" t="s">
        <v>14781</v>
      </c>
      <c r="I119" s="266" t="n">
        <v>32.25</v>
      </c>
      <c r="J119" s="221" t="n">
        <v>7600</v>
      </c>
      <c r="K119" s="267" t="s">
        <v>14782</v>
      </c>
      <c r="L119" s="221" t="n">
        <v>10</v>
      </c>
      <c r="M119" s="274" t="n">
        <v>23362</v>
      </c>
    </row>
    <row r="120" customFormat="false" ht="16.5" hidden="false" customHeight="true" outlineLevel="0" collapsed="false">
      <c r="A120" s="203"/>
      <c r="B120" s="203" t="s">
        <v>73</v>
      </c>
      <c r="C120" s="203" t="s">
        <v>14399</v>
      </c>
      <c r="D120" s="268" t="s">
        <v>14783</v>
      </c>
      <c r="E120" s="219" t="s">
        <v>14784</v>
      </c>
      <c r="F120" s="221" t="s">
        <v>14785</v>
      </c>
      <c r="G120" s="269" t="s">
        <v>14786</v>
      </c>
      <c r="H120" s="219" t="s">
        <v>14787</v>
      </c>
      <c r="I120" s="266" t="n">
        <v>5</v>
      </c>
      <c r="J120" s="221" t="n">
        <v>30</v>
      </c>
      <c r="K120" s="267" t="s">
        <v>14788</v>
      </c>
      <c r="L120" s="221" t="n">
        <v>3</v>
      </c>
      <c r="M120" s="274" t="n">
        <v>201</v>
      </c>
    </row>
    <row r="121" customFormat="false" ht="16.5" hidden="false" customHeight="true" outlineLevel="0" collapsed="false">
      <c r="A121" s="203"/>
      <c r="B121" s="203" t="s">
        <v>73</v>
      </c>
      <c r="C121" s="203" t="s">
        <v>14399</v>
      </c>
      <c r="D121" s="270" t="s">
        <v>14789</v>
      </c>
      <c r="E121" s="219" t="s">
        <v>14790</v>
      </c>
      <c r="F121" s="221" t="s">
        <v>14791</v>
      </c>
      <c r="G121" s="269" t="s">
        <v>14792</v>
      </c>
      <c r="H121" s="219" t="s">
        <v>14793</v>
      </c>
      <c r="I121" s="266" t="n">
        <v>10</v>
      </c>
      <c r="J121" s="221" t="n">
        <v>50</v>
      </c>
      <c r="K121" s="267" t="s">
        <v>14794</v>
      </c>
      <c r="L121" s="221" t="n">
        <v>33</v>
      </c>
      <c r="M121" s="274" t="n">
        <v>11272.8</v>
      </c>
    </row>
    <row r="122" customFormat="false" ht="16.5" hidden="false" customHeight="true" outlineLevel="0" collapsed="false">
      <c r="A122" s="203"/>
      <c r="B122" s="203" t="s">
        <v>73</v>
      </c>
      <c r="C122" s="203" t="s">
        <v>14399</v>
      </c>
      <c r="D122" s="268" t="s">
        <v>4293</v>
      </c>
      <c r="E122" s="219" t="s">
        <v>4294</v>
      </c>
      <c r="F122" s="221" t="s">
        <v>4284</v>
      </c>
      <c r="G122" s="269" t="s">
        <v>4295</v>
      </c>
      <c r="H122" s="219" t="s">
        <v>14795</v>
      </c>
      <c r="I122" s="266" t="n">
        <v>2.46</v>
      </c>
      <c r="J122" s="221" t="n">
        <v>30</v>
      </c>
      <c r="K122" s="267" t="s">
        <v>14796</v>
      </c>
      <c r="L122" s="221" t="n">
        <v>12</v>
      </c>
      <c r="M122" s="274" t="n">
        <v>1928.2</v>
      </c>
    </row>
    <row r="123" customFormat="false" ht="16.5" hidden="false" customHeight="true" outlineLevel="0" collapsed="false">
      <c r="A123" s="203"/>
      <c r="B123" s="203" t="s">
        <v>73</v>
      </c>
      <c r="C123" s="203" t="s">
        <v>14399</v>
      </c>
      <c r="D123" s="268" t="s">
        <v>11276</v>
      </c>
      <c r="E123" s="219" t="s">
        <v>14797</v>
      </c>
      <c r="F123" s="221" t="s">
        <v>14798</v>
      </c>
      <c r="G123" s="269" t="s">
        <v>14799</v>
      </c>
      <c r="H123" s="219" t="s">
        <v>14438</v>
      </c>
      <c r="I123" s="266" t="n">
        <v>0.25</v>
      </c>
      <c r="J123" s="221" t="n">
        <v>40</v>
      </c>
      <c r="K123" s="267" t="s">
        <v>14800</v>
      </c>
      <c r="L123" s="221" t="n">
        <v>8</v>
      </c>
      <c r="M123" s="274" t="n">
        <v>331.7</v>
      </c>
    </row>
    <row r="124" customFormat="false" ht="16.5" hidden="false" customHeight="true" outlineLevel="0" collapsed="false">
      <c r="A124" s="203" t="s">
        <v>74</v>
      </c>
      <c r="B124" s="203" t="s">
        <v>15</v>
      </c>
      <c r="C124" s="203"/>
      <c r="D124" s="24" t="n">
        <f aca="false">D125+D133</f>
        <v>13</v>
      </c>
      <c r="E124" s="219"/>
      <c r="F124" s="221"/>
      <c r="G124" s="219"/>
      <c r="H124" s="219"/>
      <c r="I124" s="266" t="n">
        <f aca="false">I125+I133</f>
        <v>2384.4</v>
      </c>
      <c r="J124" s="221" t="n">
        <f aca="false">J125+J133</f>
        <v>85109</v>
      </c>
      <c r="K124" s="267"/>
      <c r="L124" s="221" t="n">
        <f aca="false">L125+L133</f>
        <v>242</v>
      </c>
      <c r="M124" s="274" t="n">
        <f aca="false">M125+M133</f>
        <v>232650</v>
      </c>
    </row>
    <row r="125" customFormat="false" ht="16.5" hidden="false" customHeight="true" outlineLevel="0" collapsed="false">
      <c r="A125" s="203"/>
      <c r="B125" s="203" t="s">
        <v>42</v>
      </c>
      <c r="C125" s="203"/>
      <c r="D125" s="24" t="n">
        <f aca="false">COUNTA(D126:D132)</f>
        <v>4</v>
      </c>
      <c r="E125" s="219"/>
      <c r="F125" s="221"/>
      <c r="G125" s="219"/>
      <c r="H125" s="219"/>
      <c r="I125" s="266" t="n">
        <f aca="false">SUM(I126:I132)</f>
        <v>527.4</v>
      </c>
      <c r="J125" s="221" t="n">
        <f aca="false">SUM(J126:J132)</f>
        <v>52800</v>
      </c>
      <c r="K125" s="267"/>
      <c r="L125" s="221" t="n">
        <f aca="false">SUM(L126:L132)</f>
        <v>140</v>
      </c>
      <c r="M125" s="274" t="n">
        <f aca="false">SUM(M126:M132)</f>
        <v>81104</v>
      </c>
    </row>
    <row r="126" customFormat="false" ht="16.5" hidden="false" customHeight="true" outlineLevel="0" collapsed="false">
      <c r="A126" s="203"/>
      <c r="B126" s="203" t="s">
        <v>48</v>
      </c>
      <c r="C126" s="203" t="s">
        <v>14367</v>
      </c>
      <c r="D126" s="270" t="s">
        <v>14801</v>
      </c>
      <c r="E126" s="219" t="s">
        <v>5724</v>
      </c>
      <c r="F126" s="221" t="s">
        <v>14802</v>
      </c>
      <c r="G126" s="269" t="s">
        <v>4402</v>
      </c>
      <c r="H126" s="219" t="s">
        <v>14494</v>
      </c>
      <c r="I126" s="266" t="n">
        <v>53</v>
      </c>
      <c r="J126" s="221" t="n">
        <v>2500</v>
      </c>
      <c r="K126" s="267" t="s">
        <v>14803</v>
      </c>
      <c r="L126" s="221" t="n">
        <v>13</v>
      </c>
      <c r="M126" s="274" t="n">
        <v>5020</v>
      </c>
    </row>
    <row r="127" customFormat="false" ht="16.5" hidden="false" customHeight="true" outlineLevel="0" collapsed="false">
      <c r="A127" s="203"/>
      <c r="B127" s="203" t="s">
        <v>48</v>
      </c>
      <c r="C127" s="203" t="s">
        <v>14367</v>
      </c>
      <c r="D127" s="268" t="s">
        <v>14804</v>
      </c>
      <c r="E127" s="219" t="s">
        <v>4388</v>
      </c>
      <c r="F127" s="221" t="s">
        <v>14805</v>
      </c>
      <c r="G127" s="269" t="s">
        <v>4390</v>
      </c>
      <c r="H127" s="219" t="s">
        <v>14494</v>
      </c>
      <c r="I127" s="266" t="n">
        <v>33.6</v>
      </c>
      <c r="J127" s="221" t="n">
        <v>1900</v>
      </c>
      <c r="K127" s="267" t="s">
        <v>14806</v>
      </c>
      <c r="L127" s="219" t="n">
        <v>8</v>
      </c>
      <c r="M127" s="225" t="n">
        <v>14980</v>
      </c>
    </row>
    <row r="128" customFormat="false" ht="16.5" hidden="false" customHeight="true" outlineLevel="0" collapsed="false">
      <c r="A128" s="203"/>
      <c r="B128" s="203" t="s">
        <v>48</v>
      </c>
      <c r="C128" s="203" t="s">
        <v>14367</v>
      </c>
      <c r="D128" s="268"/>
      <c r="E128" s="219"/>
      <c r="F128" s="221"/>
      <c r="G128" s="269"/>
      <c r="H128" s="219" t="s">
        <v>14583</v>
      </c>
      <c r="I128" s="266" t="n">
        <v>46</v>
      </c>
      <c r="J128" s="221" t="n">
        <v>2700</v>
      </c>
      <c r="K128" s="267"/>
      <c r="L128" s="219"/>
      <c r="M128" s="225"/>
    </row>
    <row r="129" customFormat="false" ht="16.5" hidden="false" customHeight="true" outlineLevel="0" collapsed="false">
      <c r="A129" s="203" t="s">
        <v>74</v>
      </c>
      <c r="B129" s="203" t="s">
        <v>48</v>
      </c>
      <c r="C129" s="203" t="s">
        <v>14367</v>
      </c>
      <c r="D129" s="268" t="s">
        <v>14807</v>
      </c>
      <c r="E129" s="219" t="s">
        <v>14808</v>
      </c>
      <c r="F129" s="221" t="s">
        <v>14809</v>
      </c>
      <c r="G129" s="269" t="s">
        <v>14810</v>
      </c>
      <c r="H129" s="219" t="s">
        <v>14583</v>
      </c>
      <c r="I129" s="266" t="n">
        <v>150</v>
      </c>
      <c r="J129" s="221" t="n">
        <v>21000</v>
      </c>
      <c r="K129" s="267" t="s">
        <v>14811</v>
      </c>
      <c r="L129" s="219" t="n">
        <v>72</v>
      </c>
      <c r="M129" s="225" t="n">
        <v>50035</v>
      </c>
    </row>
    <row r="130" customFormat="false" ht="16.5" hidden="false" customHeight="true" outlineLevel="0" collapsed="false">
      <c r="A130" s="203"/>
      <c r="B130" s="203" t="s">
        <v>48</v>
      </c>
      <c r="C130" s="203" t="s">
        <v>14367</v>
      </c>
      <c r="D130" s="268"/>
      <c r="E130" s="219"/>
      <c r="F130" s="221"/>
      <c r="G130" s="269"/>
      <c r="H130" s="219" t="s">
        <v>14583</v>
      </c>
      <c r="I130" s="266" t="n">
        <v>150</v>
      </c>
      <c r="J130" s="221" t="n">
        <v>21000</v>
      </c>
      <c r="K130" s="267"/>
      <c r="L130" s="219"/>
      <c r="M130" s="225"/>
    </row>
    <row r="131" customFormat="false" ht="16.5" hidden="false" customHeight="true" outlineLevel="0" collapsed="false">
      <c r="A131" s="203"/>
      <c r="B131" s="203" t="s">
        <v>48</v>
      </c>
      <c r="C131" s="203" t="s">
        <v>14367</v>
      </c>
      <c r="D131" s="270" t="s">
        <v>14812</v>
      </c>
      <c r="E131" s="219" t="s">
        <v>9960</v>
      </c>
      <c r="F131" s="221" t="s">
        <v>14813</v>
      </c>
      <c r="G131" s="269" t="s">
        <v>4378</v>
      </c>
      <c r="H131" s="219" t="s">
        <v>14494</v>
      </c>
      <c r="I131" s="266" t="n">
        <v>48</v>
      </c>
      <c r="J131" s="221" t="n">
        <v>1300</v>
      </c>
      <c r="K131" s="267" t="s">
        <v>14814</v>
      </c>
      <c r="L131" s="221" t="n">
        <v>47</v>
      </c>
      <c r="M131" s="274" t="n">
        <v>11069</v>
      </c>
    </row>
    <row r="132" customFormat="false" ht="16.5" hidden="false" customHeight="true" outlineLevel="0" collapsed="false">
      <c r="A132" s="203"/>
      <c r="B132" s="203" t="s">
        <v>48</v>
      </c>
      <c r="C132" s="203" t="s">
        <v>14367</v>
      </c>
      <c r="D132" s="270"/>
      <c r="E132" s="219"/>
      <c r="F132" s="221"/>
      <c r="G132" s="269"/>
      <c r="H132" s="219" t="s">
        <v>14583</v>
      </c>
      <c r="I132" s="266" t="n">
        <v>46.8</v>
      </c>
      <c r="J132" s="221" t="n">
        <v>2400</v>
      </c>
      <c r="K132" s="267"/>
      <c r="L132" s="221"/>
      <c r="M132" s="274"/>
    </row>
    <row r="133" customFormat="false" ht="16.5" hidden="false" customHeight="true" outlineLevel="0" collapsed="false">
      <c r="A133" s="203"/>
      <c r="B133" s="203" t="s">
        <v>56</v>
      </c>
      <c r="C133" s="203"/>
      <c r="D133" s="24" t="n">
        <f aca="false">COUNTA(D134:D146)</f>
        <v>9</v>
      </c>
      <c r="E133" s="219"/>
      <c r="F133" s="221"/>
      <c r="G133" s="219"/>
      <c r="H133" s="219"/>
      <c r="I133" s="266" t="n">
        <f aca="false">SUM(I134:I146)</f>
        <v>1857</v>
      </c>
      <c r="J133" s="221" t="n">
        <f aca="false">SUM(J134:J146)</f>
        <v>32309</v>
      </c>
      <c r="K133" s="267"/>
      <c r="L133" s="221" t="n">
        <f aca="false">SUM(L134:L146)</f>
        <v>102</v>
      </c>
      <c r="M133" s="274" t="n">
        <f aca="false">SUM(M134:M146)</f>
        <v>151546</v>
      </c>
    </row>
    <row r="134" customFormat="false" ht="16.5" hidden="false" customHeight="true" outlineLevel="0" collapsed="false">
      <c r="A134" s="203"/>
      <c r="B134" s="203" t="s">
        <v>76</v>
      </c>
      <c r="C134" s="203" t="s">
        <v>14367</v>
      </c>
      <c r="D134" s="270" t="s">
        <v>14815</v>
      </c>
      <c r="E134" s="219" t="s">
        <v>4392</v>
      </c>
      <c r="F134" s="221" t="s">
        <v>14816</v>
      </c>
      <c r="G134" s="269" t="s">
        <v>14817</v>
      </c>
      <c r="H134" s="219" t="s">
        <v>14494</v>
      </c>
      <c r="I134" s="266" t="n">
        <v>94.8</v>
      </c>
      <c r="J134" s="221" t="n">
        <v>6984</v>
      </c>
      <c r="K134" s="267" t="s">
        <v>14818</v>
      </c>
      <c r="L134" s="221" t="n">
        <v>20</v>
      </c>
      <c r="M134" s="274" t="n">
        <v>16001</v>
      </c>
    </row>
    <row r="135" customFormat="false" ht="16.5" hidden="false" customHeight="true" outlineLevel="0" collapsed="false">
      <c r="A135" s="203"/>
      <c r="B135" s="203" t="s">
        <v>76</v>
      </c>
      <c r="C135" s="203" t="s">
        <v>14367</v>
      </c>
      <c r="D135" s="270" t="s">
        <v>14819</v>
      </c>
      <c r="E135" s="219" t="s">
        <v>14820</v>
      </c>
      <c r="F135" s="221" t="s">
        <v>14821</v>
      </c>
      <c r="G135" s="269" t="s">
        <v>14822</v>
      </c>
      <c r="H135" s="219" t="s">
        <v>14583</v>
      </c>
      <c r="I135" s="266" t="n">
        <v>72</v>
      </c>
      <c r="J135" s="221" t="n">
        <v>3000</v>
      </c>
      <c r="K135" s="267" t="s">
        <v>14823</v>
      </c>
      <c r="L135" s="221" t="n">
        <v>20</v>
      </c>
      <c r="M135" s="274" t="n">
        <v>12169</v>
      </c>
    </row>
    <row r="136" customFormat="false" ht="16.5" hidden="false" customHeight="true" outlineLevel="0" collapsed="false">
      <c r="A136" s="203"/>
      <c r="B136" s="203" t="s">
        <v>76</v>
      </c>
      <c r="C136" s="203" t="s">
        <v>14367</v>
      </c>
      <c r="D136" s="270"/>
      <c r="E136" s="219"/>
      <c r="F136" s="221"/>
      <c r="G136" s="269"/>
      <c r="H136" s="219" t="s">
        <v>14583</v>
      </c>
      <c r="I136" s="266" t="n">
        <v>48</v>
      </c>
      <c r="J136" s="221" t="n">
        <v>3500</v>
      </c>
      <c r="K136" s="267" t="n">
        <v>0</v>
      </c>
      <c r="L136" s="221" t="n">
        <v>0</v>
      </c>
      <c r="M136" s="274" t="n">
        <v>0</v>
      </c>
    </row>
    <row r="137" customFormat="false" ht="16.5" hidden="false" customHeight="true" outlineLevel="0" collapsed="false">
      <c r="A137" s="203"/>
      <c r="B137" s="203" t="s">
        <v>76</v>
      </c>
      <c r="C137" s="203" t="s">
        <v>14399</v>
      </c>
      <c r="D137" s="270" t="s">
        <v>14824</v>
      </c>
      <c r="E137" s="219" t="s">
        <v>14825</v>
      </c>
      <c r="F137" s="221" t="s">
        <v>14826</v>
      </c>
      <c r="G137" s="269" t="s">
        <v>14827</v>
      </c>
      <c r="H137" s="219" t="s">
        <v>14828</v>
      </c>
      <c r="I137" s="266" t="n">
        <v>1200</v>
      </c>
      <c r="J137" s="221" t="n">
        <v>800</v>
      </c>
      <c r="K137" s="267" t="s">
        <v>14829</v>
      </c>
      <c r="L137" s="221" t="n">
        <v>4</v>
      </c>
      <c r="M137" s="274" t="n">
        <v>12591</v>
      </c>
    </row>
    <row r="138" customFormat="false" ht="16.5" hidden="false" customHeight="true" outlineLevel="0" collapsed="false">
      <c r="A138" s="203"/>
      <c r="B138" s="203" t="s">
        <v>76</v>
      </c>
      <c r="C138" s="203" t="s">
        <v>14399</v>
      </c>
      <c r="D138" s="270" t="s">
        <v>14830</v>
      </c>
      <c r="E138" s="219" t="s">
        <v>14831</v>
      </c>
      <c r="F138" s="221" t="s">
        <v>14826</v>
      </c>
      <c r="G138" s="269" t="s">
        <v>14832</v>
      </c>
      <c r="H138" s="219" t="s">
        <v>14833</v>
      </c>
      <c r="I138" s="266" t="n">
        <v>4</v>
      </c>
      <c r="J138" s="221" t="n">
        <v>15500</v>
      </c>
      <c r="K138" s="267" t="s">
        <v>14834</v>
      </c>
      <c r="L138" s="221" t="n">
        <v>2</v>
      </c>
      <c r="M138" s="274" t="n">
        <v>0</v>
      </c>
    </row>
    <row r="139" customFormat="false" ht="16.5" hidden="false" customHeight="true" outlineLevel="0" collapsed="false">
      <c r="A139" s="203"/>
      <c r="B139" s="203" t="s">
        <v>76</v>
      </c>
      <c r="C139" s="203" t="s">
        <v>14399</v>
      </c>
      <c r="D139" s="270" t="s">
        <v>14835</v>
      </c>
      <c r="E139" s="219" t="s">
        <v>14836</v>
      </c>
      <c r="F139" s="221" t="s">
        <v>14837</v>
      </c>
      <c r="G139" s="269" t="s">
        <v>14838</v>
      </c>
      <c r="H139" s="219" t="s">
        <v>1600</v>
      </c>
      <c r="I139" s="266" t="n">
        <v>72</v>
      </c>
      <c r="J139" s="221" t="n">
        <v>135</v>
      </c>
      <c r="K139" s="267" t="s">
        <v>14839</v>
      </c>
      <c r="L139" s="221" t="n">
        <v>4</v>
      </c>
      <c r="M139" s="274" t="n">
        <v>1851</v>
      </c>
    </row>
    <row r="140" customFormat="false" ht="16.5" hidden="false" customHeight="true" outlineLevel="0" collapsed="false">
      <c r="A140" s="203"/>
      <c r="B140" s="203" t="s">
        <v>76</v>
      </c>
      <c r="C140" s="203" t="s">
        <v>14399</v>
      </c>
      <c r="D140" s="270"/>
      <c r="E140" s="219"/>
      <c r="F140" s="221"/>
      <c r="G140" s="269"/>
      <c r="H140" s="219" t="s">
        <v>14840</v>
      </c>
      <c r="I140" s="266" t="n">
        <v>72</v>
      </c>
      <c r="J140" s="221" t="n">
        <v>300</v>
      </c>
      <c r="K140" s="267" t="n">
        <v>0</v>
      </c>
      <c r="L140" s="221" t="n">
        <v>0</v>
      </c>
      <c r="M140" s="274" t="n">
        <v>0</v>
      </c>
    </row>
    <row r="141" customFormat="false" ht="16.5" hidden="false" customHeight="true" outlineLevel="0" collapsed="false">
      <c r="A141" s="203"/>
      <c r="B141" s="203" t="s">
        <v>76</v>
      </c>
      <c r="C141" s="203" t="s">
        <v>14399</v>
      </c>
      <c r="D141" s="268" t="s">
        <v>14841</v>
      </c>
      <c r="E141" s="219" t="s">
        <v>14842</v>
      </c>
      <c r="F141" s="221" t="s">
        <v>14843</v>
      </c>
      <c r="G141" s="269" t="s">
        <v>4512</v>
      </c>
      <c r="H141" s="219" t="s">
        <v>1600</v>
      </c>
      <c r="I141" s="266" t="n">
        <v>99.2</v>
      </c>
      <c r="J141" s="221" t="n">
        <v>240</v>
      </c>
      <c r="K141" s="267" t="s">
        <v>14844</v>
      </c>
      <c r="L141" s="221" t="n">
        <v>3</v>
      </c>
      <c r="M141" s="274" t="n">
        <v>107918</v>
      </c>
    </row>
    <row r="142" customFormat="false" ht="16.5" hidden="false" customHeight="true" outlineLevel="0" collapsed="false">
      <c r="A142" s="203"/>
      <c r="B142" s="203" t="s">
        <v>76</v>
      </c>
      <c r="C142" s="203" t="s">
        <v>14399</v>
      </c>
      <c r="D142" s="268" t="s">
        <v>14845</v>
      </c>
      <c r="E142" s="219" t="s">
        <v>14846</v>
      </c>
      <c r="F142" s="221" t="s">
        <v>14847</v>
      </c>
      <c r="G142" s="269" t="s">
        <v>14848</v>
      </c>
      <c r="H142" s="219" t="s">
        <v>1600</v>
      </c>
      <c r="I142" s="266" t="n">
        <v>15</v>
      </c>
      <c r="J142" s="221" t="n">
        <v>80</v>
      </c>
      <c r="K142" s="267" t="s">
        <v>14849</v>
      </c>
      <c r="L142" s="221" t="n">
        <v>6</v>
      </c>
      <c r="M142" s="274" t="n">
        <v>599</v>
      </c>
    </row>
    <row r="143" customFormat="false" ht="16.5" hidden="false" customHeight="true" outlineLevel="0" collapsed="false">
      <c r="A143" s="203"/>
      <c r="B143" s="203" t="s">
        <v>76</v>
      </c>
      <c r="C143" s="203" t="s">
        <v>14399</v>
      </c>
      <c r="D143" s="268"/>
      <c r="E143" s="219"/>
      <c r="F143" s="221"/>
      <c r="G143" s="269"/>
      <c r="H143" s="219" t="s">
        <v>14840</v>
      </c>
      <c r="I143" s="266" t="n">
        <v>15</v>
      </c>
      <c r="J143" s="221" t="n">
        <v>70</v>
      </c>
      <c r="K143" s="267" t="n">
        <v>0</v>
      </c>
      <c r="L143" s="221" t="n">
        <v>0</v>
      </c>
      <c r="M143" s="274" t="n">
        <v>0</v>
      </c>
    </row>
    <row r="144" customFormat="false" ht="16.5" hidden="false" customHeight="true" outlineLevel="0" collapsed="false">
      <c r="A144" s="203"/>
      <c r="B144" s="203" t="s">
        <v>76</v>
      </c>
      <c r="C144" s="203" t="s">
        <v>14399</v>
      </c>
      <c r="D144" s="270" t="s">
        <v>14850</v>
      </c>
      <c r="E144" s="219" t="s">
        <v>14851</v>
      </c>
      <c r="F144" s="221" t="s">
        <v>14852</v>
      </c>
      <c r="G144" s="269" t="s">
        <v>14853</v>
      </c>
      <c r="H144" s="219" t="s">
        <v>1600</v>
      </c>
      <c r="I144" s="266" t="n">
        <v>80</v>
      </c>
      <c r="J144" s="221" t="n">
        <v>200</v>
      </c>
      <c r="K144" s="267" t="s">
        <v>14854</v>
      </c>
      <c r="L144" s="221" t="n">
        <v>3</v>
      </c>
      <c r="M144" s="274" t="n">
        <v>417</v>
      </c>
    </row>
    <row r="145" customFormat="false" ht="16.5" hidden="false" customHeight="true" outlineLevel="0" collapsed="false">
      <c r="A145" s="203"/>
      <c r="B145" s="203" t="s">
        <v>76</v>
      </c>
      <c r="C145" s="203" t="s">
        <v>14399</v>
      </c>
      <c r="D145" s="270"/>
      <c r="E145" s="219"/>
      <c r="F145" s="221"/>
      <c r="G145" s="269"/>
      <c r="H145" s="219" t="s">
        <v>14855</v>
      </c>
      <c r="I145" s="266" t="n">
        <v>60</v>
      </c>
      <c r="J145" s="221" t="n">
        <v>400</v>
      </c>
      <c r="K145" s="267" t="n">
        <v>0</v>
      </c>
      <c r="L145" s="221" t="n">
        <v>0</v>
      </c>
      <c r="M145" s="274" t="n">
        <v>0</v>
      </c>
    </row>
    <row r="146" customFormat="false" ht="16.5" hidden="false" customHeight="true" outlineLevel="0" collapsed="false">
      <c r="A146" s="203"/>
      <c r="B146" s="203" t="s">
        <v>76</v>
      </c>
      <c r="C146" s="203" t="s">
        <v>14399</v>
      </c>
      <c r="D146" s="268" t="s">
        <v>14856</v>
      </c>
      <c r="E146" s="269" t="s">
        <v>5978</v>
      </c>
      <c r="F146" s="221" t="s">
        <v>14857</v>
      </c>
      <c r="G146" s="269" t="s">
        <v>14858</v>
      </c>
      <c r="H146" s="219" t="s">
        <v>14393</v>
      </c>
      <c r="I146" s="266" t="n">
        <v>25</v>
      </c>
      <c r="J146" s="221" t="n">
        <v>1100</v>
      </c>
      <c r="K146" s="267" t="s">
        <v>14859</v>
      </c>
      <c r="L146" s="221" t="n">
        <v>40</v>
      </c>
      <c r="M146" s="274" t="n">
        <v>0</v>
      </c>
    </row>
    <row r="147" customFormat="false" ht="16.5" hidden="false" customHeight="true" outlineLevel="0" collapsed="false">
      <c r="A147" s="203" t="s">
        <v>77</v>
      </c>
      <c r="B147" s="203" t="s">
        <v>15</v>
      </c>
      <c r="C147" s="203"/>
      <c r="D147" s="24" t="n">
        <f aca="false">D148+D293</f>
        <v>148</v>
      </c>
      <c r="E147" s="219"/>
      <c r="F147" s="221"/>
      <c r="G147" s="219"/>
      <c r="H147" s="219"/>
      <c r="I147" s="266" t="n">
        <v>9840.23</v>
      </c>
      <c r="J147" s="221" t="n">
        <v>225995</v>
      </c>
      <c r="K147" s="267"/>
      <c r="L147" s="221" t="n">
        <v>1436</v>
      </c>
      <c r="M147" s="274" t="n">
        <v>1418461.29</v>
      </c>
    </row>
    <row r="148" customFormat="false" ht="16.5" hidden="false" customHeight="true" outlineLevel="0" collapsed="false">
      <c r="A148" s="203"/>
      <c r="B148" s="203" t="s">
        <v>78</v>
      </c>
      <c r="C148" s="203"/>
      <c r="D148" s="24" t="n">
        <f aca="false">COUNTA(D149:D292)</f>
        <v>140</v>
      </c>
      <c r="E148" s="219"/>
      <c r="F148" s="221"/>
      <c r="G148" s="219"/>
      <c r="H148" s="219"/>
      <c r="I148" s="266" t="n">
        <v>8734.23</v>
      </c>
      <c r="J148" s="221" t="n">
        <v>223878</v>
      </c>
      <c r="K148" s="267"/>
      <c r="L148" s="221" t="n">
        <v>1361</v>
      </c>
      <c r="M148" s="274" t="n">
        <v>1310093.29</v>
      </c>
    </row>
    <row r="149" customFormat="false" ht="16.5" hidden="false" customHeight="true" outlineLevel="0" collapsed="false">
      <c r="A149" s="203"/>
      <c r="B149" s="203" t="s">
        <v>80</v>
      </c>
      <c r="C149" s="203" t="s">
        <v>878</v>
      </c>
      <c r="D149" s="268" t="s">
        <v>14860</v>
      </c>
      <c r="E149" s="219" t="s">
        <v>14861</v>
      </c>
      <c r="F149" s="221" t="s">
        <v>14862</v>
      </c>
      <c r="G149" s="269" t="s">
        <v>14863</v>
      </c>
      <c r="H149" s="219" t="s">
        <v>14864</v>
      </c>
      <c r="I149" s="266" t="n">
        <v>0.4</v>
      </c>
      <c r="J149" s="221" t="n">
        <v>10</v>
      </c>
      <c r="K149" s="267" t="s">
        <v>14865</v>
      </c>
      <c r="L149" s="221" t="n">
        <v>2</v>
      </c>
      <c r="M149" s="274" t="n">
        <v>10</v>
      </c>
    </row>
    <row r="150" customFormat="false" ht="16.5" hidden="false" customHeight="true" outlineLevel="0" collapsed="false">
      <c r="A150" s="203"/>
      <c r="B150" s="203" t="s">
        <v>81</v>
      </c>
      <c r="C150" s="203" t="s">
        <v>878</v>
      </c>
      <c r="D150" s="268" t="s">
        <v>4730</v>
      </c>
      <c r="E150" s="219" t="s">
        <v>2059</v>
      </c>
      <c r="F150" s="221" t="s">
        <v>4731</v>
      </c>
      <c r="G150" s="269" t="s">
        <v>4732</v>
      </c>
      <c r="H150" s="219" t="s">
        <v>14866</v>
      </c>
      <c r="I150" s="266" t="n">
        <v>60</v>
      </c>
      <c r="J150" s="221" t="n">
        <v>200</v>
      </c>
      <c r="K150" s="267" t="s">
        <v>14867</v>
      </c>
      <c r="L150" s="221" t="n">
        <v>3</v>
      </c>
      <c r="M150" s="274" t="n">
        <v>4696</v>
      </c>
    </row>
    <row r="151" customFormat="false" ht="16.5" hidden="false" customHeight="true" outlineLevel="0" collapsed="false">
      <c r="A151" s="203"/>
      <c r="B151" s="203" t="s">
        <v>81</v>
      </c>
      <c r="C151" s="203" t="s">
        <v>878</v>
      </c>
      <c r="D151" s="268" t="s">
        <v>14868</v>
      </c>
      <c r="E151" s="219" t="s">
        <v>14869</v>
      </c>
      <c r="F151" s="221" t="s">
        <v>14870</v>
      </c>
      <c r="G151" s="269" t="s">
        <v>14871</v>
      </c>
      <c r="H151" s="219" t="s">
        <v>14393</v>
      </c>
      <c r="I151" s="266" t="n">
        <v>1</v>
      </c>
      <c r="J151" s="221" t="n">
        <v>350</v>
      </c>
      <c r="K151" s="267" t="s">
        <v>14872</v>
      </c>
      <c r="L151" s="221" t="n">
        <v>4</v>
      </c>
      <c r="M151" s="274" t="n">
        <v>4</v>
      </c>
    </row>
    <row r="152" customFormat="false" ht="16.5" hidden="false" customHeight="true" outlineLevel="0" collapsed="false">
      <c r="A152" s="203"/>
      <c r="B152" s="203" t="s">
        <v>83</v>
      </c>
      <c r="C152" s="203" t="s">
        <v>14367</v>
      </c>
      <c r="D152" s="268" t="s">
        <v>4784</v>
      </c>
      <c r="E152" s="219" t="s">
        <v>4785</v>
      </c>
      <c r="F152" s="221" t="s">
        <v>14873</v>
      </c>
      <c r="G152" s="269" t="s">
        <v>4787</v>
      </c>
      <c r="H152" s="219" t="s">
        <v>14367</v>
      </c>
      <c r="I152" s="266" t="n">
        <v>88</v>
      </c>
      <c r="J152" s="221" t="n">
        <v>5300</v>
      </c>
      <c r="K152" s="267" t="s">
        <v>14874</v>
      </c>
      <c r="L152" s="221" t="n">
        <v>30</v>
      </c>
      <c r="M152" s="274" t="n">
        <v>15936</v>
      </c>
    </row>
    <row r="153" customFormat="false" ht="16.5" hidden="false" customHeight="true" outlineLevel="0" collapsed="false">
      <c r="A153" s="203"/>
      <c r="B153" s="203" t="s">
        <v>83</v>
      </c>
      <c r="C153" s="203" t="s">
        <v>14367</v>
      </c>
      <c r="D153" s="268" t="s">
        <v>4807</v>
      </c>
      <c r="E153" s="219" t="s">
        <v>4808</v>
      </c>
      <c r="F153" s="221" t="s">
        <v>14875</v>
      </c>
      <c r="G153" s="269" t="s">
        <v>4810</v>
      </c>
      <c r="H153" s="219" t="s">
        <v>14367</v>
      </c>
      <c r="I153" s="266" t="n">
        <v>119</v>
      </c>
      <c r="J153" s="221" t="n">
        <v>1700</v>
      </c>
      <c r="K153" s="267" t="s">
        <v>14876</v>
      </c>
      <c r="L153" s="221" t="n">
        <v>39</v>
      </c>
      <c r="M153" s="274" t="n">
        <v>33390</v>
      </c>
    </row>
    <row r="154" customFormat="false" ht="16.5" hidden="false" customHeight="true" outlineLevel="0" collapsed="false">
      <c r="A154" s="203" t="s">
        <v>77</v>
      </c>
      <c r="B154" s="203" t="s">
        <v>83</v>
      </c>
      <c r="C154" s="203" t="s">
        <v>14367</v>
      </c>
      <c r="D154" s="268" t="s">
        <v>4788</v>
      </c>
      <c r="E154" s="219" t="s">
        <v>4789</v>
      </c>
      <c r="F154" s="221" t="s">
        <v>14877</v>
      </c>
      <c r="G154" s="269" t="s">
        <v>4791</v>
      </c>
      <c r="H154" s="219" t="s">
        <v>14367</v>
      </c>
      <c r="I154" s="266" t="n">
        <v>96</v>
      </c>
      <c r="J154" s="221" t="n">
        <v>11000</v>
      </c>
      <c r="K154" s="267" t="s">
        <v>14878</v>
      </c>
      <c r="L154" s="221" t="n">
        <v>30</v>
      </c>
      <c r="M154" s="274" t="n">
        <v>24968</v>
      </c>
    </row>
    <row r="155" customFormat="false" ht="16.5" hidden="false" customHeight="true" outlineLevel="0" collapsed="false">
      <c r="A155" s="203"/>
      <c r="B155" s="203" t="s">
        <v>83</v>
      </c>
      <c r="C155" s="203" t="s">
        <v>14367</v>
      </c>
      <c r="D155" s="268" t="s">
        <v>4796</v>
      </c>
      <c r="E155" s="219" t="s">
        <v>4797</v>
      </c>
      <c r="F155" s="221" t="s">
        <v>14879</v>
      </c>
      <c r="G155" s="269" t="s">
        <v>4799</v>
      </c>
      <c r="H155" s="219" t="s">
        <v>14367</v>
      </c>
      <c r="I155" s="266" t="n">
        <v>286</v>
      </c>
      <c r="J155" s="221" t="n">
        <v>40334</v>
      </c>
      <c r="K155" s="267" t="s">
        <v>14880</v>
      </c>
      <c r="L155" s="221" t="n">
        <v>37</v>
      </c>
      <c r="M155" s="274" t="n">
        <v>44324</v>
      </c>
    </row>
    <row r="156" customFormat="false" ht="16.5" hidden="false" customHeight="true" outlineLevel="0" collapsed="false">
      <c r="A156" s="203"/>
      <c r="B156" s="203" t="s">
        <v>83</v>
      </c>
      <c r="C156" s="203" t="s">
        <v>14367</v>
      </c>
      <c r="D156" s="268" t="s">
        <v>14881</v>
      </c>
      <c r="E156" s="219" t="s">
        <v>4793</v>
      </c>
      <c r="F156" s="221" t="s">
        <v>14882</v>
      </c>
      <c r="G156" s="269" t="s">
        <v>4795</v>
      </c>
      <c r="H156" s="219" t="s">
        <v>14367</v>
      </c>
      <c r="I156" s="266" t="n">
        <v>126</v>
      </c>
      <c r="J156" s="221" t="n">
        <v>8500</v>
      </c>
      <c r="K156" s="267" t="s">
        <v>14883</v>
      </c>
      <c r="L156" s="221" t="n">
        <v>25</v>
      </c>
      <c r="M156" s="274" t="n">
        <v>31450</v>
      </c>
    </row>
    <row r="157" customFormat="false" ht="16.5" hidden="false" customHeight="true" outlineLevel="0" collapsed="false">
      <c r="A157" s="203"/>
      <c r="B157" s="203" t="s">
        <v>83</v>
      </c>
      <c r="C157" s="203" t="s">
        <v>14399</v>
      </c>
      <c r="D157" s="268" t="s">
        <v>14884</v>
      </c>
      <c r="E157" s="219" t="s">
        <v>14885</v>
      </c>
      <c r="F157" s="221" t="s">
        <v>14886</v>
      </c>
      <c r="G157" s="269" t="s">
        <v>14887</v>
      </c>
      <c r="H157" s="219" t="s">
        <v>14866</v>
      </c>
      <c r="I157" s="266" t="n">
        <v>38</v>
      </c>
      <c r="J157" s="221" t="n">
        <v>210</v>
      </c>
      <c r="K157" s="267" t="s">
        <v>1498</v>
      </c>
      <c r="L157" s="221" t="n">
        <v>26</v>
      </c>
      <c r="M157" s="274" t="n">
        <v>114</v>
      </c>
    </row>
    <row r="158" customFormat="false" ht="16.5" hidden="false" customHeight="true" outlineLevel="0" collapsed="false">
      <c r="A158" s="203"/>
      <c r="B158" s="203" t="s">
        <v>83</v>
      </c>
      <c r="C158" s="203" t="s">
        <v>14399</v>
      </c>
      <c r="D158" s="268" t="s">
        <v>14888</v>
      </c>
      <c r="E158" s="219" t="s">
        <v>14889</v>
      </c>
      <c r="F158" s="221" t="s">
        <v>14890</v>
      </c>
      <c r="G158" s="269" t="s">
        <v>14891</v>
      </c>
      <c r="H158" s="219" t="s">
        <v>14393</v>
      </c>
      <c r="I158" s="266" t="n">
        <v>3</v>
      </c>
      <c r="J158" s="221" t="n">
        <v>10</v>
      </c>
      <c r="K158" s="267" t="s">
        <v>14892</v>
      </c>
      <c r="L158" s="221" t="n">
        <v>11</v>
      </c>
      <c r="M158" s="274" t="n">
        <v>213</v>
      </c>
    </row>
    <row r="159" customFormat="false" ht="16.5" hidden="false" customHeight="true" outlineLevel="0" collapsed="false">
      <c r="A159" s="203"/>
      <c r="B159" s="203" t="s">
        <v>83</v>
      </c>
      <c r="C159" s="203" t="s">
        <v>14399</v>
      </c>
      <c r="D159" s="268" t="s">
        <v>14893</v>
      </c>
      <c r="E159" s="219" t="s">
        <v>14894</v>
      </c>
      <c r="F159" s="221" t="s">
        <v>14895</v>
      </c>
      <c r="G159" s="269" t="s">
        <v>14896</v>
      </c>
      <c r="H159" s="219" t="s">
        <v>14840</v>
      </c>
      <c r="I159" s="266" t="n">
        <v>50</v>
      </c>
      <c r="J159" s="221" t="n">
        <v>60</v>
      </c>
      <c r="K159" s="267" t="s">
        <v>14897</v>
      </c>
      <c r="L159" s="221" t="n">
        <v>16</v>
      </c>
      <c r="M159" s="274" t="n">
        <v>9076</v>
      </c>
    </row>
    <row r="160" customFormat="false" ht="16.5" hidden="false" customHeight="true" outlineLevel="0" collapsed="false">
      <c r="A160" s="203"/>
      <c r="B160" s="203" t="s">
        <v>83</v>
      </c>
      <c r="C160" s="203" t="s">
        <v>14399</v>
      </c>
      <c r="D160" s="268" t="s">
        <v>14898</v>
      </c>
      <c r="E160" s="219" t="s">
        <v>14899</v>
      </c>
      <c r="F160" s="221" t="s">
        <v>14900</v>
      </c>
      <c r="G160" s="269" t="s">
        <v>14901</v>
      </c>
      <c r="H160" s="219" t="s">
        <v>14461</v>
      </c>
      <c r="I160" s="266" t="n">
        <v>1</v>
      </c>
      <c r="J160" s="221" t="n">
        <v>50</v>
      </c>
      <c r="K160" s="267" t="s">
        <v>14902</v>
      </c>
      <c r="L160" s="221" t="n">
        <v>6</v>
      </c>
      <c r="M160" s="274" t="n">
        <v>152</v>
      </c>
    </row>
    <row r="161" customFormat="false" ht="16.5" hidden="false" customHeight="true" outlineLevel="0" collapsed="false">
      <c r="A161" s="203"/>
      <c r="B161" s="203" t="s">
        <v>83</v>
      </c>
      <c r="C161" s="203" t="s">
        <v>14399</v>
      </c>
      <c r="D161" s="268" t="s">
        <v>14903</v>
      </c>
      <c r="E161" s="219" t="s">
        <v>14904</v>
      </c>
      <c r="F161" s="221" t="s">
        <v>14905</v>
      </c>
      <c r="G161" s="269" t="s">
        <v>14906</v>
      </c>
      <c r="H161" s="219" t="s">
        <v>14461</v>
      </c>
      <c r="I161" s="266" t="n">
        <v>1</v>
      </c>
      <c r="J161" s="221" t="n">
        <v>50</v>
      </c>
      <c r="K161" s="267" t="s">
        <v>14907</v>
      </c>
      <c r="L161" s="221" t="n">
        <v>1</v>
      </c>
      <c r="M161" s="274" t="n">
        <v>0</v>
      </c>
    </row>
    <row r="162" customFormat="false" ht="16.5" hidden="false" customHeight="true" outlineLevel="0" collapsed="false">
      <c r="A162" s="203"/>
      <c r="B162" s="203" t="s">
        <v>83</v>
      </c>
      <c r="C162" s="203" t="s">
        <v>14399</v>
      </c>
      <c r="D162" s="268" t="s">
        <v>14908</v>
      </c>
      <c r="E162" s="219" t="s">
        <v>14909</v>
      </c>
      <c r="F162" s="221" t="s">
        <v>14910</v>
      </c>
      <c r="G162" s="269" t="s">
        <v>14911</v>
      </c>
      <c r="H162" s="219" t="s">
        <v>14461</v>
      </c>
      <c r="I162" s="266" t="n">
        <v>1</v>
      </c>
      <c r="J162" s="221" t="n">
        <v>50</v>
      </c>
      <c r="K162" s="267" t="s">
        <v>14912</v>
      </c>
      <c r="L162" s="221" t="n">
        <v>5</v>
      </c>
      <c r="M162" s="274" t="n">
        <v>10</v>
      </c>
    </row>
    <row r="163" customFormat="false" ht="16.5" hidden="false" customHeight="true" outlineLevel="0" collapsed="false">
      <c r="A163" s="203"/>
      <c r="B163" s="203" t="s">
        <v>83</v>
      </c>
      <c r="C163" s="203" t="s">
        <v>14399</v>
      </c>
      <c r="D163" s="268" t="s">
        <v>14913</v>
      </c>
      <c r="E163" s="219" t="s">
        <v>14914</v>
      </c>
      <c r="F163" s="221" t="s">
        <v>14915</v>
      </c>
      <c r="G163" s="269" t="s">
        <v>14916</v>
      </c>
      <c r="H163" s="219" t="s">
        <v>14383</v>
      </c>
      <c r="I163" s="266" t="n">
        <v>85</v>
      </c>
      <c r="J163" s="221" t="n">
        <v>150</v>
      </c>
      <c r="K163" s="267" t="s">
        <v>14917</v>
      </c>
      <c r="L163" s="221" t="n">
        <v>7</v>
      </c>
      <c r="M163" s="274" t="n">
        <v>213</v>
      </c>
    </row>
    <row r="164" customFormat="false" ht="16.5" hidden="false" customHeight="true" outlineLevel="0" collapsed="false">
      <c r="A164" s="203"/>
      <c r="B164" s="203" t="s">
        <v>83</v>
      </c>
      <c r="C164" s="203" t="s">
        <v>14399</v>
      </c>
      <c r="D164" s="268" t="s">
        <v>14918</v>
      </c>
      <c r="E164" s="219" t="s">
        <v>14919</v>
      </c>
      <c r="F164" s="221" t="s">
        <v>14920</v>
      </c>
      <c r="G164" s="269" t="s">
        <v>14921</v>
      </c>
      <c r="H164" s="219" t="s">
        <v>14461</v>
      </c>
      <c r="I164" s="266" t="n">
        <v>1</v>
      </c>
      <c r="J164" s="221" t="n">
        <v>20</v>
      </c>
      <c r="K164" s="267" t="s">
        <v>14922</v>
      </c>
      <c r="L164" s="221" t="n">
        <v>1</v>
      </c>
      <c r="M164" s="274" t="n">
        <v>104</v>
      </c>
    </row>
    <row r="165" customFormat="false" ht="16.5" hidden="false" customHeight="true" outlineLevel="0" collapsed="false">
      <c r="A165" s="203"/>
      <c r="B165" s="203" t="s">
        <v>83</v>
      </c>
      <c r="C165" s="203" t="s">
        <v>14399</v>
      </c>
      <c r="D165" s="268" t="s">
        <v>14923</v>
      </c>
      <c r="E165" s="219" t="s">
        <v>14924</v>
      </c>
      <c r="F165" s="221" t="s">
        <v>14925</v>
      </c>
      <c r="G165" s="269" t="s">
        <v>14926</v>
      </c>
      <c r="H165" s="219" t="s">
        <v>14461</v>
      </c>
      <c r="I165" s="266" t="n">
        <v>2</v>
      </c>
      <c r="J165" s="221" t="n">
        <v>400</v>
      </c>
      <c r="K165" s="267" t="s">
        <v>14927</v>
      </c>
      <c r="L165" s="221" t="n">
        <v>1</v>
      </c>
      <c r="M165" s="274" t="n">
        <v>1012</v>
      </c>
    </row>
    <row r="166" customFormat="false" ht="16.5" hidden="false" customHeight="true" outlineLevel="0" collapsed="false">
      <c r="A166" s="203"/>
      <c r="B166" s="203" t="s">
        <v>83</v>
      </c>
      <c r="C166" s="203" t="s">
        <v>14399</v>
      </c>
      <c r="D166" s="268" t="s">
        <v>14928</v>
      </c>
      <c r="E166" s="219" t="s">
        <v>14929</v>
      </c>
      <c r="F166" s="221" t="s">
        <v>14930</v>
      </c>
      <c r="G166" s="269" t="s">
        <v>14931</v>
      </c>
      <c r="H166" s="219" t="s">
        <v>14393</v>
      </c>
      <c r="I166" s="266" t="n">
        <v>1</v>
      </c>
      <c r="J166" s="221" t="n">
        <v>30</v>
      </c>
      <c r="K166" s="267" t="s">
        <v>14932</v>
      </c>
      <c r="L166" s="221" t="n">
        <v>2</v>
      </c>
      <c r="M166" s="274" t="n">
        <v>50</v>
      </c>
    </row>
    <row r="167" customFormat="false" ht="16.5" hidden="false" customHeight="true" outlineLevel="0" collapsed="false">
      <c r="A167" s="203"/>
      <c r="B167" s="203" t="s">
        <v>83</v>
      </c>
      <c r="C167" s="203" t="s">
        <v>14399</v>
      </c>
      <c r="D167" s="268" t="s">
        <v>14933</v>
      </c>
      <c r="E167" s="219" t="s">
        <v>14934</v>
      </c>
      <c r="F167" s="221" t="s">
        <v>14935</v>
      </c>
      <c r="G167" s="269" t="s">
        <v>14936</v>
      </c>
      <c r="H167" s="219" t="s">
        <v>14866</v>
      </c>
      <c r="I167" s="266" t="n">
        <v>1</v>
      </c>
      <c r="J167" s="221" t="n">
        <v>20</v>
      </c>
      <c r="K167" s="267" t="s">
        <v>14937</v>
      </c>
      <c r="L167" s="221" t="n">
        <v>2</v>
      </c>
      <c r="M167" s="274" t="n">
        <v>16</v>
      </c>
    </row>
    <row r="168" customFormat="false" ht="16.5" hidden="false" customHeight="true" outlineLevel="0" collapsed="false">
      <c r="A168" s="203"/>
      <c r="B168" s="203" t="s">
        <v>83</v>
      </c>
      <c r="C168" s="203" t="s">
        <v>14399</v>
      </c>
      <c r="D168" s="268" t="s">
        <v>14938</v>
      </c>
      <c r="E168" s="219" t="s">
        <v>14939</v>
      </c>
      <c r="F168" s="221" t="s">
        <v>14940</v>
      </c>
      <c r="G168" s="269" t="s">
        <v>14941</v>
      </c>
      <c r="H168" s="219" t="s">
        <v>14461</v>
      </c>
      <c r="I168" s="266" t="n">
        <v>1</v>
      </c>
      <c r="J168" s="221" t="n">
        <v>30</v>
      </c>
      <c r="K168" s="267" t="s">
        <v>14942</v>
      </c>
      <c r="L168" s="221" t="n">
        <v>1</v>
      </c>
      <c r="M168" s="274" t="n">
        <v>117</v>
      </c>
    </row>
    <row r="169" customFormat="false" ht="16.5" hidden="false" customHeight="true" outlineLevel="0" collapsed="false">
      <c r="A169" s="203"/>
      <c r="B169" s="203" t="s">
        <v>84</v>
      </c>
      <c r="C169" s="203" t="s">
        <v>14399</v>
      </c>
      <c r="D169" s="268" t="s">
        <v>14943</v>
      </c>
      <c r="E169" s="219" t="s">
        <v>14944</v>
      </c>
      <c r="F169" s="221" t="s">
        <v>14945</v>
      </c>
      <c r="G169" s="275" t="s">
        <v>14946</v>
      </c>
      <c r="H169" s="219" t="s">
        <v>14947</v>
      </c>
      <c r="I169" s="266" t="n">
        <v>95</v>
      </c>
      <c r="J169" s="221" t="n">
        <v>2500</v>
      </c>
      <c r="K169" s="267" t="n">
        <v>38087</v>
      </c>
      <c r="L169" s="221" t="n">
        <v>4</v>
      </c>
      <c r="M169" s="274" t="n">
        <v>147660</v>
      </c>
    </row>
    <row r="170" customFormat="false" ht="16.5" hidden="false" customHeight="true" outlineLevel="0" collapsed="false">
      <c r="A170" s="203"/>
      <c r="B170" s="203" t="s">
        <v>84</v>
      </c>
      <c r="C170" s="203" t="s">
        <v>878</v>
      </c>
      <c r="D170" s="268" t="s">
        <v>2505</v>
      </c>
      <c r="E170" s="219" t="s">
        <v>14948</v>
      </c>
      <c r="F170" s="221" t="s">
        <v>14949</v>
      </c>
      <c r="G170" s="269" t="s">
        <v>14950</v>
      </c>
      <c r="H170" s="219" t="s">
        <v>14866</v>
      </c>
      <c r="I170" s="266" t="n">
        <v>24</v>
      </c>
      <c r="J170" s="221" t="n">
        <v>60</v>
      </c>
      <c r="K170" s="267" t="n">
        <v>36869</v>
      </c>
      <c r="L170" s="221" t="n">
        <v>1</v>
      </c>
      <c r="M170" s="274" t="n">
        <v>32874</v>
      </c>
    </row>
    <row r="171" customFormat="false" ht="16.5" hidden="false" customHeight="true" outlineLevel="0" collapsed="false">
      <c r="A171" s="203"/>
      <c r="B171" s="203" t="s">
        <v>84</v>
      </c>
      <c r="C171" s="203" t="s">
        <v>878</v>
      </c>
      <c r="D171" s="268" t="s">
        <v>14951</v>
      </c>
      <c r="E171" s="219" t="s">
        <v>12005</v>
      </c>
      <c r="F171" s="221" t="s">
        <v>14952</v>
      </c>
      <c r="G171" s="269" t="s">
        <v>4973</v>
      </c>
      <c r="H171" s="219" t="s">
        <v>14866</v>
      </c>
      <c r="I171" s="266" t="n">
        <v>240</v>
      </c>
      <c r="J171" s="221" t="n">
        <v>250</v>
      </c>
      <c r="K171" s="267" t="n">
        <v>37102</v>
      </c>
      <c r="L171" s="221" t="n">
        <v>4</v>
      </c>
      <c r="M171" s="274" t="n">
        <v>7952</v>
      </c>
    </row>
    <row r="172" customFormat="false" ht="16.5" hidden="false" customHeight="true" outlineLevel="0" collapsed="false">
      <c r="A172" s="203"/>
      <c r="B172" s="203" t="s">
        <v>84</v>
      </c>
      <c r="C172" s="203" t="s">
        <v>878</v>
      </c>
      <c r="D172" s="268" t="s">
        <v>4986</v>
      </c>
      <c r="E172" s="219" t="s">
        <v>4987</v>
      </c>
      <c r="F172" s="221" t="s">
        <v>4988</v>
      </c>
      <c r="G172" s="269" t="s">
        <v>4989</v>
      </c>
      <c r="H172" s="219" t="s">
        <v>14866</v>
      </c>
      <c r="I172" s="266" t="n">
        <v>112</v>
      </c>
      <c r="J172" s="221" t="n">
        <v>350</v>
      </c>
      <c r="K172" s="267" t="n">
        <v>37249</v>
      </c>
      <c r="L172" s="221" t="n">
        <v>1</v>
      </c>
      <c r="M172" s="274" t="n">
        <v>28432</v>
      </c>
    </row>
    <row r="173" customFormat="false" ht="16.5" hidden="false" customHeight="true" outlineLevel="0" collapsed="false">
      <c r="A173" s="203"/>
      <c r="B173" s="203" t="s">
        <v>84</v>
      </c>
      <c r="C173" s="203" t="s">
        <v>14399</v>
      </c>
      <c r="D173" s="268" t="s">
        <v>14953</v>
      </c>
      <c r="E173" s="219" t="s">
        <v>14954</v>
      </c>
      <c r="F173" s="221" t="s">
        <v>14955</v>
      </c>
      <c r="G173" s="269" t="s">
        <v>14956</v>
      </c>
      <c r="H173" s="219" t="s">
        <v>14947</v>
      </c>
      <c r="I173" s="266" t="n">
        <v>50</v>
      </c>
      <c r="J173" s="221" t="n">
        <v>100</v>
      </c>
      <c r="K173" s="267" t="n">
        <v>38100</v>
      </c>
      <c r="L173" s="221" t="n">
        <v>2</v>
      </c>
      <c r="M173" s="274" t="n">
        <v>7793</v>
      </c>
    </row>
    <row r="174" customFormat="false" ht="16.5" hidden="false" customHeight="true" outlineLevel="0" collapsed="false">
      <c r="A174" s="203"/>
      <c r="B174" s="203" t="s">
        <v>84</v>
      </c>
      <c r="C174" s="203" t="s">
        <v>14399</v>
      </c>
      <c r="D174" s="268" t="s">
        <v>14957</v>
      </c>
      <c r="E174" s="219" t="s">
        <v>14958</v>
      </c>
      <c r="F174" s="221" t="s">
        <v>14959</v>
      </c>
      <c r="G174" s="269" t="s">
        <v>14960</v>
      </c>
      <c r="H174" s="219" t="s">
        <v>14947</v>
      </c>
      <c r="I174" s="266" t="n">
        <v>150</v>
      </c>
      <c r="J174" s="221" t="n">
        <v>102</v>
      </c>
      <c r="K174" s="267" t="n">
        <v>36766</v>
      </c>
      <c r="L174" s="221" t="n">
        <v>1</v>
      </c>
      <c r="M174" s="274" t="n">
        <v>51469</v>
      </c>
    </row>
    <row r="175" customFormat="false" ht="16.5" hidden="false" customHeight="true" outlineLevel="0" collapsed="false">
      <c r="A175" s="203"/>
      <c r="B175" s="203" t="s">
        <v>84</v>
      </c>
      <c r="C175" s="203" t="s">
        <v>878</v>
      </c>
      <c r="D175" s="268" t="s">
        <v>14961</v>
      </c>
      <c r="E175" s="219" t="s">
        <v>2900</v>
      </c>
      <c r="F175" s="221" t="s">
        <v>14962</v>
      </c>
      <c r="G175" s="269" t="s">
        <v>14963</v>
      </c>
      <c r="H175" s="219" t="s">
        <v>14866</v>
      </c>
      <c r="I175" s="266" t="n">
        <v>10</v>
      </c>
      <c r="J175" s="221" t="n">
        <v>100</v>
      </c>
      <c r="K175" s="267" t="n">
        <v>38142</v>
      </c>
      <c r="L175" s="221" t="n">
        <v>2</v>
      </c>
      <c r="M175" s="274" t="n">
        <v>2009</v>
      </c>
    </row>
    <row r="176" customFormat="false" ht="16.5" hidden="false" customHeight="true" outlineLevel="0" collapsed="false">
      <c r="A176" s="203"/>
      <c r="B176" s="203" t="s">
        <v>84</v>
      </c>
      <c r="C176" s="203" t="s">
        <v>878</v>
      </c>
      <c r="D176" s="268" t="s">
        <v>14964</v>
      </c>
      <c r="E176" s="219" t="s">
        <v>7291</v>
      </c>
      <c r="F176" s="221" t="s">
        <v>14962</v>
      </c>
      <c r="G176" s="275" t="s">
        <v>14965</v>
      </c>
      <c r="H176" s="219" t="s">
        <v>14866</v>
      </c>
      <c r="I176" s="266" t="n">
        <v>5</v>
      </c>
      <c r="J176" s="221" t="n">
        <v>5</v>
      </c>
      <c r="K176" s="267" t="n">
        <v>38142</v>
      </c>
      <c r="L176" s="221" t="n">
        <v>1</v>
      </c>
      <c r="M176" s="274" t="n">
        <v>1233</v>
      </c>
    </row>
    <row r="177" customFormat="false" ht="16.5" hidden="false" customHeight="true" outlineLevel="0" collapsed="false">
      <c r="A177" s="203"/>
      <c r="B177" s="203" t="s">
        <v>84</v>
      </c>
      <c r="C177" s="203" t="s">
        <v>878</v>
      </c>
      <c r="D177" s="268" t="s">
        <v>14966</v>
      </c>
      <c r="E177" s="219" t="s">
        <v>14967</v>
      </c>
      <c r="F177" s="221" t="s">
        <v>14968</v>
      </c>
      <c r="G177" s="269" t="s">
        <v>14969</v>
      </c>
      <c r="H177" s="219" t="s">
        <v>14866</v>
      </c>
      <c r="I177" s="266" t="n">
        <v>5</v>
      </c>
      <c r="J177" s="221" t="n">
        <v>30</v>
      </c>
      <c r="K177" s="267" t="n">
        <v>38280</v>
      </c>
      <c r="L177" s="221" t="n">
        <v>1</v>
      </c>
      <c r="M177" s="274" t="n">
        <v>24</v>
      </c>
    </row>
    <row r="178" customFormat="false" ht="16.5" hidden="false" customHeight="true" outlineLevel="0" collapsed="false">
      <c r="A178" s="203"/>
      <c r="B178" s="203" t="s">
        <v>84</v>
      </c>
      <c r="C178" s="203" t="s">
        <v>14399</v>
      </c>
      <c r="D178" s="268" t="s">
        <v>14970</v>
      </c>
      <c r="E178" s="219" t="s">
        <v>14971</v>
      </c>
      <c r="F178" s="221" t="s">
        <v>14972</v>
      </c>
      <c r="G178" s="269" t="s">
        <v>14973</v>
      </c>
      <c r="H178" s="219" t="s">
        <v>14947</v>
      </c>
      <c r="I178" s="266" t="n">
        <v>95</v>
      </c>
      <c r="J178" s="221" t="n">
        <v>1500</v>
      </c>
      <c r="K178" s="267" t="n">
        <v>38651</v>
      </c>
      <c r="L178" s="221" t="n">
        <v>6</v>
      </c>
      <c r="M178" s="274" t="n">
        <v>0</v>
      </c>
    </row>
    <row r="179" customFormat="false" ht="16.5" hidden="false" customHeight="true" outlineLevel="0" collapsed="false">
      <c r="A179" s="203" t="s">
        <v>77</v>
      </c>
      <c r="B179" s="203" t="s">
        <v>84</v>
      </c>
      <c r="C179" s="203" t="s">
        <v>14399</v>
      </c>
      <c r="D179" s="268" t="s">
        <v>14974</v>
      </c>
      <c r="E179" s="219" t="s">
        <v>14975</v>
      </c>
      <c r="F179" s="221" t="s">
        <v>14976</v>
      </c>
      <c r="G179" s="269" t="s">
        <v>14977</v>
      </c>
      <c r="H179" s="219" t="s">
        <v>14978</v>
      </c>
      <c r="I179" s="266" t="n">
        <v>95</v>
      </c>
      <c r="J179" s="221" t="n">
        <v>3000</v>
      </c>
      <c r="K179" s="267" t="n">
        <v>38377</v>
      </c>
      <c r="L179" s="221" t="n">
        <v>9</v>
      </c>
      <c r="M179" s="274" t="n">
        <v>16447</v>
      </c>
    </row>
    <row r="180" customFormat="false" ht="16.5" hidden="false" customHeight="true" outlineLevel="0" collapsed="false">
      <c r="A180" s="203"/>
      <c r="B180" s="203" t="s">
        <v>84</v>
      </c>
      <c r="C180" s="203" t="s">
        <v>878</v>
      </c>
      <c r="D180" s="268" t="s">
        <v>14979</v>
      </c>
      <c r="E180" s="219" t="s">
        <v>14980</v>
      </c>
      <c r="F180" s="221" t="s">
        <v>14981</v>
      </c>
      <c r="G180" s="269" t="s">
        <v>14982</v>
      </c>
      <c r="H180" s="219" t="s">
        <v>14866</v>
      </c>
      <c r="I180" s="266" t="n">
        <v>18</v>
      </c>
      <c r="J180" s="221" t="n">
        <v>45</v>
      </c>
      <c r="K180" s="267" t="n">
        <v>38754</v>
      </c>
      <c r="L180" s="221" t="n">
        <v>2</v>
      </c>
      <c r="M180" s="274" t="n">
        <v>0</v>
      </c>
    </row>
    <row r="181" customFormat="false" ht="16.5" hidden="false" customHeight="true" outlineLevel="0" collapsed="false">
      <c r="A181" s="203"/>
      <c r="B181" s="203" t="s">
        <v>84</v>
      </c>
      <c r="C181" s="203" t="s">
        <v>878</v>
      </c>
      <c r="D181" s="268" t="s">
        <v>14983</v>
      </c>
      <c r="E181" s="219" t="s">
        <v>14984</v>
      </c>
      <c r="F181" s="221" t="s">
        <v>14985</v>
      </c>
      <c r="G181" s="269" t="s">
        <v>14986</v>
      </c>
      <c r="H181" s="219" t="s">
        <v>14866</v>
      </c>
      <c r="I181" s="266" t="n">
        <v>3</v>
      </c>
      <c r="J181" s="221" t="n">
        <v>14</v>
      </c>
      <c r="K181" s="267" t="n">
        <v>38763</v>
      </c>
      <c r="L181" s="221" t="n">
        <v>2</v>
      </c>
      <c r="M181" s="274" t="n">
        <v>0</v>
      </c>
    </row>
    <row r="182" customFormat="false" ht="16.5" hidden="false" customHeight="true" outlineLevel="0" collapsed="false">
      <c r="A182" s="203"/>
      <c r="B182" s="203" t="s">
        <v>85</v>
      </c>
      <c r="C182" s="203" t="s">
        <v>14367</v>
      </c>
      <c r="D182" s="268" t="s">
        <v>5124</v>
      </c>
      <c r="E182" s="219" t="s">
        <v>5125</v>
      </c>
      <c r="F182" s="221" t="s">
        <v>5126</v>
      </c>
      <c r="G182" s="269" t="s">
        <v>5127</v>
      </c>
      <c r="H182" s="219" t="s">
        <v>14367</v>
      </c>
      <c r="I182" s="266" t="n">
        <v>72</v>
      </c>
      <c r="J182" s="221" t="n">
        <v>7968</v>
      </c>
      <c r="K182" s="267" t="s">
        <v>14987</v>
      </c>
      <c r="L182" s="221" t="n">
        <v>48</v>
      </c>
      <c r="M182" s="274" t="n">
        <v>14580</v>
      </c>
    </row>
    <row r="183" customFormat="false" ht="16.5" hidden="false" customHeight="true" outlineLevel="0" collapsed="false">
      <c r="A183" s="203"/>
      <c r="B183" s="203" t="s">
        <v>85</v>
      </c>
      <c r="C183" s="203" t="s">
        <v>14367</v>
      </c>
      <c r="D183" s="268" t="s">
        <v>5132</v>
      </c>
      <c r="E183" s="219" t="s">
        <v>5133</v>
      </c>
      <c r="F183" s="221" t="s">
        <v>5134</v>
      </c>
      <c r="G183" s="269" t="s">
        <v>5135</v>
      </c>
      <c r="H183" s="219" t="s">
        <v>14367</v>
      </c>
      <c r="I183" s="266" t="n">
        <v>164</v>
      </c>
      <c r="J183" s="221" t="n">
        <v>10000</v>
      </c>
      <c r="K183" s="267" t="s">
        <v>14988</v>
      </c>
      <c r="L183" s="221" t="n">
        <v>50</v>
      </c>
      <c r="M183" s="274" t="n">
        <v>35844</v>
      </c>
    </row>
    <row r="184" customFormat="false" ht="16.5" hidden="false" customHeight="true" outlineLevel="0" collapsed="false">
      <c r="A184" s="203"/>
      <c r="B184" s="203" t="s">
        <v>85</v>
      </c>
      <c r="C184" s="203" t="s">
        <v>14399</v>
      </c>
      <c r="D184" s="268" t="s">
        <v>14989</v>
      </c>
      <c r="E184" s="219" t="s">
        <v>14990</v>
      </c>
      <c r="F184" s="221" t="s">
        <v>14991</v>
      </c>
      <c r="G184" s="269" t="s">
        <v>14992</v>
      </c>
      <c r="H184" s="219" t="s">
        <v>14393</v>
      </c>
      <c r="I184" s="266" t="n">
        <v>1</v>
      </c>
      <c r="J184" s="221" t="n">
        <v>50</v>
      </c>
      <c r="K184" s="267" t="s">
        <v>14993</v>
      </c>
      <c r="L184" s="221" t="n">
        <v>2</v>
      </c>
      <c r="M184" s="274" t="n">
        <v>33</v>
      </c>
    </row>
    <row r="185" customFormat="false" ht="16.5" hidden="false" customHeight="true" outlineLevel="0" collapsed="false">
      <c r="A185" s="203"/>
      <c r="B185" s="203" t="s">
        <v>85</v>
      </c>
      <c r="C185" s="203" t="s">
        <v>14399</v>
      </c>
      <c r="D185" s="268" t="s">
        <v>14994</v>
      </c>
      <c r="E185" s="219" t="s">
        <v>14995</v>
      </c>
      <c r="F185" s="221" t="s">
        <v>14996</v>
      </c>
      <c r="G185" s="269" t="s">
        <v>14997</v>
      </c>
      <c r="H185" s="219" t="s">
        <v>14393</v>
      </c>
      <c r="I185" s="266" t="n">
        <v>2</v>
      </c>
      <c r="J185" s="221" t="n">
        <v>80</v>
      </c>
      <c r="K185" s="267" t="s">
        <v>14998</v>
      </c>
      <c r="L185" s="221" t="n">
        <v>2</v>
      </c>
      <c r="M185" s="274" t="n">
        <v>11</v>
      </c>
    </row>
    <row r="186" customFormat="false" ht="16.5" hidden="false" customHeight="true" outlineLevel="0" collapsed="false">
      <c r="A186" s="203"/>
      <c r="B186" s="203" t="s">
        <v>85</v>
      </c>
      <c r="C186" s="203" t="s">
        <v>14399</v>
      </c>
      <c r="D186" s="268" t="s">
        <v>14999</v>
      </c>
      <c r="E186" s="219" t="s">
        <v>15000</v>
      </c>
      <c r="F186" s="221" t="s">
        <v>15001</v>
      </c>
      <c r="G186" s="269" t="s">
        <v>15002</v>
      </c>
      <c r="H186" s="219" t="s">
        <v>14393</v>
      </c>
      <c r="I186" s="266" t="n">
        <v>1</v>
      </c>
      <c r="J186" s="221" t="n">
        <v>25</v>
      </c>
      <c r="K186" s="267" t="s">
        <v>15003</v>
      </c>
      <c r="L186" s="221" t="n">
        <v>2</v>
      </c>
      <c r="M186" s="274" t="n">
        <v>0</v>
      </c>
    </row>
    <row r="187" customFormat="false" ht="16.5" hidden="false" customHeight="true" outlineLevel="0" collapsed="false">
      <c r="A187" s="203"/>
      <c r="B187" s="203" t="s">
        <v>85</v>
      </c>
      <c r="C187" s="203" t="s">
        <v>14399</v>
      </c>
      <c r="D187" s="268" t="s">
        <v>15004</v>
      </c>
      <c r="E187" s="219" t="s">
        <v>15005</v>
      </c>
      <c r="F187" s="221" t="s">
        <v>15006</v>
      </c>
      <c r="G187" s="269" t="s">
        <v>15007</v>
      </c>
      <c r="H187" s="219" t="s">
        <v>14866</v>
      </c>
      <c r="I187" s="266" t="n">
        <v>1</v>
      </c>
      <c r="J187" s="221" t="n">
        <v>50</v>
      </c>
      <c r="K187" s="267" t="s">
        <v>15008</v>
      </c>
      <c r="L187" s="221" t="n">
        <v>4</v>
      </c>
      <c r="M187" s="274" t="n">
        <v>45</v>
      </c>
    </row>
    <row r="188" customFormat="false" ht="16.5" hidden="false" customHeight="true" outlineLevel="0" collapsed="false">
      <c r="A188" s="203"/>
      <c r="B188" s="203" t="s">
        <v>85</v>
      </c>
      <c r="C188" s="203" t="s">
        <v>14399</v>
      </c>
      <c r="D188" s="268" t="s">
        <v>15009</v>
      </c>
      <c r="E188" s="219" t="s">
        <v>15010</v>
      </c>
      <c r="F188" s="221" t="s">
        <v>15011</v>
      </c>
      <c r="G188" s="269" t="s">
        <v>15012</v>
      </c>
      <c r="H188" s="219" t="s">
        <v>14840</v>
      </c>
      <c r="I188" s="266" t="n">
        <v>17</v>
      </c>
      <c r="J188" s="221" t="n">
        <v>50</v>
      </c>
      <c r="K188" s="267" t="s">
        <v>15013</v>
      </c>
      <c r="L188" s="221" t="n">
        <v>9</v>
      </c>
      <c r="M188" s="274" t="n">
        <v>1696</v>
      </c>
    </row>
    <row r="189" customFormat="false" ht="16.5" hidden="false" customHeight="true" outlineLevel="0" collapsed="false">
      <c r="A189" s="203"/>
      <c r="B189" s="203" t="s">
        <v>85</v>
      </c>
      <c r="C189" s="203" t="s">
        <v>14399</v>
      </c>
      <c r="D189" s="268" t="s">
        <v>15014</v>
      </c>
      <c r="E189" s="219" t="s">
        <v>15015</v>
      </c>
      <c r="F189" s="221" t="s">
        <v>15016</v>
      </c>
      <c r="G189" s="269" t="s">
        <v>15017</v>
      </c>
      <c r="H189" s="219" t="s">
        <v>1598</v>
      </c>
      <c r="I189" s="266" t="n">
        <v>10</v>
      </c>
      <c r="J189" s="221" t="n">
        <v>200</v>
      </c>
      <c r="K189" s="267" t="s">
        <v>15018</v>
      </c>
      <c r="L189" s="221" t="n">
        <v>10</v>
      </c>
      <c r="M189" s="274" t="n">
        <v>182</v>
      </c>
    </row>
    <row r="190" customFormat="false" ht="16.5" hidden="false" customHeight="true" outlineLevel="0" collapsed="false">
      <c r="A190" s="203"/>
      <c r="B190" s="203" t="s">
        <v>85</v>
      </c>
      <c r="C190" s="203" t="s">
        <v>14399</v>
      </c>
      <c r="D190" s="268" t="s">
        <v>15019</v>
      </c>
      <c r="E190" s="219" t="s">
        <v>5160</v>
      </c>
      <c r="F190" s="221" t="s">
        <v>15020</v>
      </c>
      <c r="G190" s="269" t="s">
        <v>15021</v>
      </c>
      <c r="H190" s="219" t="s">
        <v>14866</v>
      </c>
      <c r="I190" s="266" t="n">
        <v>1</v>
      </c>
      <c r="J190" s="221" t="n">
        <v>40</v>
      </c>
      <c r="K190" s="267" t="s">
        <v>15022</v>
      </c>
      <c r="L190" s="221" t="n">
        <v>5</v>
      </c>
      <c r="M190" s="274" t="n">
        <v>132</v>
      </c>
    </row>
    <row r="191" customFormat="false" ht="16.5" hidden="false" customHeight="true" outlineLevel="0" collapsed="false">
      <c r="A191" s="203"/>
      <c r="B191" s="203" t="s">
        <v>85</v>
      </c>
      <c r="C191" s="203" t="s">
        <v>14399</v>
      </c>
      <c r="D191" s="268" t="s">
        <v>15023</v>
      </c>
      <c r="E191" s="219" t="s">
        <v>6378</v>
      </c>
      <c r="F191" s="221" t="s">
        <v>15024</v>
      </c>
      <c r="G191" s="269" t="s">
        <v>15025</v>
      </c>
      <c r="H191" s="219" t="s">
        <v>1598</v>
      </c>
      <c r="I191" s="266" t="n">
        <v>50</v>
      </c>
      <c r="J191" s="221" t="n">
        <v>100</v>
      </c>
      <c r="K191" s="267" t="s">
        <v>1537</v>
      </c>
      <c r="L191" s="221" t="n">
        <v>11</v>
      </c>
      <c r="M191" s="274" t="n">
        <v>1449</v>
      </c>
    </row>
    <row r="192" customFormat="false" ht="16.5" hidden="false" customHeight="true" outlineLevel="0" collapsed="false">
      <c r="A192" s="203"/>
      <c r="B192" s="203" t="s">
        <v>85</v>
      </c>
      <c r="C192" s="203" t="s">
        <v>14399</v>
      </c>
      <c r="D192" s="268" t="s">
        <v>15026</v>
      </c>
      <c r="E192" s="219" t="s">
        <v>15027</v>
      </c>
      <c r="F192" s="221" t="s">
        <v>15028</v>
      </c>
      <c r="G192" s="269" t="s">
        <v>15029</v>
      </c>
      <c r="H192" s="219" t="s">
        <v>14866</v>
      </c>
      <c r="I192" s="266" t="n">
        <v>85</v>
      </c>
      <c r="J192" s="221" t="n">
        <v>250</v>
      </c>
      <c r="K192" s="267" t="s">
        <v>15030</v>
      </c>
      <c r="L192" s="221" t="n">
        <v>27</v>
      </c>
      <c r="M192" s="274" t="n">
        <v>3336</v>
      </c>
    </row>
    <row r="193" customFormat="false" ht="16.5" hidden="false" customHeight="true" outlineLevel="0" collapsed="false">
      <c r="A193" s="203"/>
      <c r="B193" s="203" t="s">
        <v>86</v>
      </c>
      <c r="C193" s="203" t="s">
        <v>878</v>
      </c>
      <c r="D193" s="268" t="s">
        <v>15031</v>
      </c>
      <c r="E193" s="219" t="s">
        <v>15032</v>
      </c>
      <c r="F193" s="221" t="s">
        <v>15033</v>
      </c>
      <c r="G193" s="269" t="s">
        <v>15034</v>
      </c>
      <c r="H193" s="219" t="s">
        <v>15035</v>
      </c>
      <c r="I193" s="266" t="n">
        <v>13</v>
      </c>
      <c r="J193" s="221" t="n">
        <v>8</v>
      </c>
      <c r="K193" s="267" t="s">
        <v>15036</v>
      </c>
      <c r="L193" s="221" t="n">
        <v>2</v>
      </c>
      <c r="M193" s="274" t="n">
        <v>1606</v>
      </c>
    </row>
    <row r="194" customFormat="false" ht="16.5" hidden="false" customHeight="true" outlineLevel="0" collapsed="false">
      <c r="A194" s="203"/>
      <c r="B194" s="203" t="s">
        <v>87</v>
      </c>
      <c r="C194" s="203" t="s">
        <v>14367</v>
      </c>
      <c r="D194" s="268" t="s">
        <v>5294</v>
      </c>
      <c r="E194" s="219" t="s">
        <v>15037</v>
      </c>
      <c r="F194" s="221" t="s">
        <v>15038</v>
      </c>
      <c r="G194" s="269" t="s">
        <v>5297</v>
      </c>
      <c r="H194" s="219" t="s">
        <v>14367</v>
      </c>
      <c r="I194" s="266" t="n">
        <v>100</v>
      </c>
      <c r="J194" s="221" t="n">
        <v>40000</v>
      </c>
      <c r="K194" s="267" t="s">
        <v>15039</v>
      </c>
      <c r="L194" s="219" t="n">
        <v>48</v>
      </c>
      <c r="M194" s="225" t="n">
        <v>26913</v>
      </c>
    </row>
    <row r="195" customFormat="false" ht="16.5" hidden="false" customHeight="true" outlineLevel="0" collapsed="false">
      <c r="A195" s="203"/>
      <c r="B195" s="203" t="s">
        <v>87</v>
      </c>
      <c r="C195" s="203" t="s">
        <v>14367</v>
      </c>
      <c r="D195" s="268"/>
      <c r="E195" s="219"/>
      <c r="F195" s="221" t="s">
        <v>15040</v>
      </c>
      <c r="G195" s="269" t="s">
        <v>15041</v>
      </c>
      <c r="H195" s="219" t="s">
        <v>14367</v>
      </c>
      <c r="I195" s="266" t="n">
        <v>100</v>
      </c>
      <c r="J195" s="221" t="n">
        <v>0</v>
      </c>
      <c r="K195" s="267" t="s">
        <v>15039</v>
      </c>
      <c r="L195" s="219"/>
      <c r="M195" s="225"/>
    </row>
    <row r="196" customFormat="false" ht="16.5" hidden="false" customHeight="true" outlineLevel="0" collapsed="false">
      <c r="A196" s="203"/>
      <c r="B196" s="203" t="s">
        <v>87</v>
      </c>
      <c r="C196" s="203" t="s">
        <v>14367</v>
      </c>
      <c r="D196" s="268" t="s">
        <v>15042</v>
      </c>
      <c r="E196" s="219" t="s">
        <v>5291</v>
      </c>
      <c r="F196" s="221" t="s">
        <v>15043</v>
      </c>
      <c r="G196" s="269" t="s">
        <v>15044</v>
      </c>
      <c r="H196" s="219" t="s">
        <v>14367</v>
      </c>
      <c r="I196" s="266" t="n">
        <v>96</v>
      </c>
      <c r="J196" s="221" t="n">
        <v>32000</v>
      </c>
      <c r="K196" s="267" t="s">
        <v>15045</v>
      </c>
      <c r="L196" s="219" t="n">
        <v>96</v>
      </c>
      <c r="M196" s="274" t="n">
        <v>27804</v>
      </c>
    </row>
    <row r="197" customFormat="false" ht="16.5" hidden="false" customHeight="true" outlineLevel="0" collapsed="false">
      <c r="A197" s="203"/>
      <c r="B197" s="203" t="s">
        <v>87</v>
      </c>
      <c r="C197" s="203" t="s">
        <v>14367</v>
      </c>
      <c r="D197" s="268"/>
      <c r="E197" s="219"/>
      <c r="F197" s="221" t="s">
        <v>15046</v>
      </c>
      <c r="G197" s="269" t="s">
        <v>15047</v>
      </c>
      <c r="H197" s="219" t="s">
        <v>14367</v>
      </c>
      <c r="I197" s="266" t="n">
        <v>96</v>
      </c>
      <c r="J197" s="221" t="n">
        <v>0</v>
      </c>
      <c r="K197" s="267" t="s">
        <v>15048</v>
      </c>
      <c r="L197" s="219"/>
      <c r="M197" s="274" t="n">
        <v>27562</v>
      </c>
    </row>
    <row r="198" customFormat="false" ht="16.5" hidden="false" customHeight="true" outlineLevel="0" collapsed="false">
      <c r="A198" s="203"/>
      <c r="B198" s="203" t="s">
        <v>87</v>
      </c>
      <c r="C198" s="203" t="s">
        <v>14367</v>
      </c>
      <c r="D198" s="268"/>
      <c r="E198" s="219"/>
      <c r="F198" s="221" t="s">
        <v>15049</v>
      </c>
      <c r="G198" s="269" t="s">
        <v>15044</v>
      </c>
      <c r="H198" s="219" t="s">
        <v>14367</v>
      </c>
      <c r="I198" s="266" t="n">
        <v>96</v>
      </c>
      <c r="J198" s="221" t="n">
        <v>0</v>
      </c>
      <c r="K198" s="267" t="s">
        <v>15050</v>
      </c>
      <c r="L198" s="219"/>
      <c r="M198" s="274" t="n">
        <v>25296</v>
      </c>
    </row>
    <row r="199" customFormat="false" ht="16.5" hidden="false" customHeight="true" outlineLevel="0" collapsed="false">
      <c r="A199" s="203"/>
      <c r="B199" s="203" t="s">
        <v>89</v>
      </c>
      <c r="C199" s="203" t="s">
        <v>14367</v>
      </c>
      <c r="D199" s="268" t="s">
        <v>15051</v>
      </c>
      <c r="E199" s="219" t="s">
        <v>15052</v>
      </c>
      <c r="F199" s="221" t="s">
        <v>15053</v>
      </c>
      <c r="G199" s="269" t="s">
        <v>15054</v>
      </c>
      <c r="H199" s="219" t="s">
        <v>14367</v>
      </c>
      <c r="I199" s="266" t="n">
        <v>4</v>
      </c>
      <c r="J199" s="221" t="n">
        <v>0</v>
      </c>
      <c r="K199" s="267" t="s">
        <v>15055</v>
      </c>
      <c r="L199" s="221" t="n">
        <v>0</v>
      </c>
      <c r="M199" s="274" t="n">
        <v>4271</v>
      </c>
    </row>
    <row r="200" customFormat="false" ht="16.5" hidden="false" customHeight="true" outlineLevel="0" collapsed="false">
      <c r="A200" s="203"/>
      <c r="B200" s="203" t="s">
        <v>89</v>
      </c>
      <c r="C200" s="203" t="s">
        <v>14367</v>
      </c>
      <c r="D200" s="268" t="s">
        <v>15056</v>
      </c>
      <c r="E200" s="219" t="s">
        <v>15057</v>
      </c>
      <c r="F200" s="221" t="s">
        <v>15058</v>
      </c>
      <c r="G200" s="269" t="s">
        <v>15059</v>
      </c>
      <c r="H200" s="219" t="s">
        <v>14367</v>
      </c>
      <c r="I200" s="266" t="n">
        <v>95</v>
      </c>
      <c r="J200" s="221" t="n">
        <v>6000</v>
      </c>
      <c r="K200" s="267" t="s">
        <v>15060</v>
      </c>
      <c r="L200" s="221" t="n">
        <v>63</v>
      </c>
      <c r="M200" s="274" t="n">
        <v>13499</v>
      </c>
    </row>
    <row r="201" customFormat="false" ht="16.5" hidden="false" customHeight="true" outlineLevel="0" collapsed="false">
      <c r="A201" s="203"/>
      <c r="B201" s="203" t="s">
        <v>89</v>
      </c>
      <c r="C201" s="203" t="s">
        <v>878</v>
      </c>
      <c r="D201" s="268" t="s">
        <v>7439</v>
      </c>
      <c r="E201" s="219" t="s">
        <v>12397</v>
      </c>
      <c r="F201" s="221" t="s">
        <v>15061</v>
      </c>
      <c r="G201" s="269" t="s">
        <v>15062</v>
      </c>
      <c r="H201" s="219" t="s">
        <v>14866</v>
      </c>
      <c r="I201" s="266" t="n">
        <v>200</v>
      </c>
      <c r="J201" s="221" t="n">
        <v>450</v>
      </c>
      <c r="K201" s="267" t="s">
        <v>15063</v>
      </c>
      <c r="L201" s="221" t="n">
        <v>5</v>
      </c>
      <c r="M201" s="274" t="n">
        <v>0</v>
      </c>
    </row>
    <row r="202" customFormat="false" ht="16.5" hidden="false" customHeight="true" outlineLevel="0" collapsed="false">
      <c r="A202" s="203"/>
      <c r="B202" s="203" t="s">
        <v>89</v>
      </c>
      <c r="C202" s="203" t="s">
        <v>878</v>
      </c>
      <c r="D202" s="268" t="s">
        <v>15064</v>
      </c>
      <c r="E202" s="219" t="s">
        <v>15065</v>
      </c>
      <c r="F202" s="221" t="s">
        <v>15066</v>
      </c>
      <c r="G202" s="269" t="s">
        <v>15067</v>
      </c>
      <c r="H202" s="219" t="s">
        <v>15068</v>
      </c>
      <c r="I202" s="266" t="n">
        <v>365</v>
      </c>
      <c r="J202" s="221" t="n">
        <v>1000</v>
      </c>
      <c r="K202" s="267" t="s">
        <v>15069</v>
      </c>
      <c r="L202" s="221" t="n">
        <v>25</v>
      </c>
      <c r="M202" s="274" t="n">
        <v>52058</v>
      </c>
    </row>
    <row r="203" customFormat="false" ht="16.5" hidden="false" customHeight="true" outlineLevel="0" collapsed="false">
      <c r="A203" s="203"/>
      <c r="B203" s="203" t="s">
        <v>89</v>
      </c>
      <c r="C203" s="203" t="s">
        <v>878</v>
      </c>
      <c r="D203" s="268" t="s">
        <v>15070</v>
      </c>
      <c r="E203" s="219" t="s">
        <v>15071</v>
      </c>
      <c r="F203" s="221" t="s">
        <v>15072</v>
      </c>
      <c r="G203" s="269" t="s">
        <v>15073</v>
      </c>
      <c r="H203" s="219" t="s">
        <v>14436</v>
      </c>
      <c r="I203" s="266" t="n">
        <v>25</v>
      </c>
      <c r="J203" s="221" t="n">
        <v>400</v>
      </c>
      <c r="K203" s="267" t="s">
        <v>15074</v>
      </c>
      <c r="L203" s="221" t="n">
        <v>11</v>
      </c>
      <c r="M203" s="274" t="n">
        <v>0</v>
      </c>
    </row>
    <row r="204" customFormat="false" ht="16.5" hidden="false" customHeight="true" outlineLevel="0" collapsed="false">
      <c r="A204" s="203" t="s">
        <v>77</v>
      </c>
      <c r="B204" s="203" t="s">
        <v>89</v>
      </c>
      <c r="C204" s="203" t="s">
        <v>878</v>
      </c>
      <c r="D204" s="268" t="s">
        <v>15075</v>
      </c>
      <c r="E204" s="219" t="s">
        <v>15076</v>
      </c>
      <c r="F204" s="221" t="s">
        <v>15077</v>
      </c>
      <c r="G204" s="269" t="s">
        <v>15078</v>
      </c>
      <c r="H204" s="219" t="s">
        <v>15079</v>
      </c>
      <c r="I204" s="266" t="n">
        <v>23</v>
      </c>
      <c r="J204" s="221" t="n">
        <v>500</v>
      </c>
      <c r="K204" s="267" t="s">
        <v>15080</v>
      </c>
      <c r="L204" s="221" t="n">
        <v>12</v>
      </c>
      <c r="M204" s="274" t="n">
        <v>7602</v>
      </c>
    </row>
    <row r="205" customFormat="false" ht="16.5" hidden="false" customHeight="true" outlineLevel="0" collapsed="false">
      <c r="A205" s="203"/>
      <c r="B205" s="203" t="s">
        <v>89</v>
      </c>
      <c r="C205" s="203" t="s">
        <v>878</v>
      </c>
      <c r="D205" s="268" t="s">
        <v>15081</v>
      </c>
      <c r="E205" s="219" t="s">
        <v>15082</v>
      </c>
      <c r="F205" s="221" t="s">
        <v>15083</v>
      </c>
      <c r="G205" s="269" t="s">
        <v>15084</v>
      </c>
      <c r="H205" s="219" t="s">
        <v>14436</v>
      </c>
      <c r="I205" s="266" t="n">
        <v>3</v>
      </c>
      <c r="J205" s="221" t="n">
        <v>100</v>
      </c>
      <c r="K205" s="267" t="s">
        <v>15085</v>
      </c>
      <c r="L205" s="221" t="n">
        <v>7</v>
      </c>
      <c r="M205" s="274" t="n">
        <v>2918</v>
      </c>
    </row>
    <row r="206" customFormat="false" ht="16.5" hidden="false" customHeight="true" outlineLevel="0" collapsed="false">
      <c r="A206" s="203"/>
      <c r="B206" s="203" t="s">
        <v>89</v>
      </c>
      <c r="C206" s="203" t="s">
        <v>878</v>
      </c>
      <c r="D206" s="268" t="s">
        <v>15086</v>
      </c>
      <c r="E206" s="219" t="s">
        <v>15087</v>
      </c>
      <c r="F206" s="221" t="s">
        <v>15088</v>
      </c>
      <c r="G206" s="269" t="s">
        <v>15089</v>
      </c>
      <c r="H206" s="219" t="s">
        <v>14411</v>
      </c>
      <c r="I206" s="266" t="n">
        <v>7</v>
      </c>
      <c r="J206" s="221" t="n">
        <v>20</v>
      </c>
      <c r="K206" s="267" t="s">
        <v>15090</v>
      </c>
      <c r="L206" s="221" t="n">
        <v>7</v>
      </c>
      <c r="M206" s="274" t="n">
        <v>79</v>
      </c>
    </row>
    <row r="207" customFormat="false" ht="16.5" hidden="false" customHeight="true" outlineLevel="0" collapsed="false">
      <c r="A207" s="203"/>
      <c r="B207" s="203" t="s">
        <v>89</v>
      </c>
      <c r="C207" s="203" t="s">
        <v>878</v>
      </c>
      <c r="D207" s="268" t="s">
        <v>15091</v>
      </c>
      <c r="E207" s="219" t="s">
        <v>15092</v>
      </c>
      <c r="F207" s="221" t="s">
        <v>15093</v>
      </c>
      <c r="G207" s="269" t="s">
        <v>15094</v>
      </c>
      <c r="H207" s="219" t="s">
        <v>14436</v>
      </c>
      <c r="I207" s="266" t="n">
        <v>2</v>
      </c>
      <c r="J207" s="221" t="n">
        <v>0</v>
      </c>
      <c r="K207" s="267" t="s">
        <v>15095</v>
      </c>
      <c r="L207" s="221" t="n">
        <v>7</v>
      </c>
      <c r="M207" s="274" t="n">
        <v>572</v>
      </c>
    </row>
    <row r="208" customFormat="false" ht="16.5" hidden="false" customHeight="true" outlineLevel="0" collapsed="false">
      <c r="A208" s="203"/>
      <c r="B208" s="203" t="s">
        <v>89</v>
      </c>
      <c r="C208" s="203" t="s">
        <v>878</v>
      </c>
      <c r="D208" s="268" t="s">
        <v>15096</v>
      </c>
      <c r="E208" s="219" t="s">
        <v>15097</v>
      </c>
      <c r="F208" s="221" t="s">
        <v>15098</v>
      </c>
      <c r="G208" s="269" t="s">
        <v>15099</v>
      </c>
      <c r="H208" s="219" t="s">
        <v>14436</v>
      </c>
      <c r="I208" s="266" t="n">
        <v>6</v>
      </c>
      <c r="J208" s="221" t="n">
        <v>250</v>
      </c>
      <c r="K208" s="267" t="s">
        <v>15100</v>
      </c>
      <c r="L208" s="221" t="n">
        <v>6</v>
      </c>
      <c r="M208" s="274" t="n">
        <v>133.5</v>
      </c>
    </row>
    <row r="209" customFormat="false" ht="16.5" hidden="false" customHeight="true" outlineLevel="0" collapsed="false">
      <c r="A209" s="203"/>
      <c r="B209" s="203" t="s">
        <v>89</v>
      </c>
      <c r="C209" s="203" t="s">
        <v>878</v>
      </c>
      <c r="D209" s="268" t="s">
        <v>15101</v>
      </c>
      <c r="E209" s="219" t="s">
        <v>15102</v>
      </c>
      <c r="F209" s="221" t="s">
        <v>15103</v>
      </c>
      <c r="G209" s="269" t="s">
        <v>15104</v>
      </c>
      <c r="H209" s="219" t="s">
        <v>14436</v>
      </c>
      <c r="I209" s="266" t="n">
        <v>95</v>
      </c>
      <c r="J209" s="221" t="n">
        <v>1000</v>
      </c>
      <c r="K209" s="267" t="s">
        <v>15105</v>
      </c>
      <c r="L209" s="221" t="n">
        <v>40</v>
      </c>
      <c r="M209" s="274" t="n">
        <v>20639</v>
      </c>
    </row>
    <row r="210" customFormat="false" ht="16.5" hidden="false" customHeight="true" outlineLevel="0" collapsed="false">
      <c r="A210" s="203"/>
      <c r="B210" s="203" t="s">
        <v>89</v>
      </c>
      <c r="C210" s="203" t="s">
        <v>878</v>
      </c>
      <c r="D210" s="268" t="s">
        <v>15106</v>
      </c>
      <c r="E210" s="219" t="s">
        <v>15107</v>
      </c>
      <c r="F210" s="221" t="s">
        <v>15108</v>
      </c>
      <c r="G210" s="269" t="s">
        <v>15109</v>
      </c>
      <c r="H210" s="219" t="s">
        <v>15110</v>
      </c>
      <c r="I210" s="266" t="n">
        <v>0</v>
      </c>
      <c r="J210" s="221" t="n">
        <v>0</v>
      </c>
      <c r="K210" s="267" t="s">
        <v>15111</v>
      </c>
      <c r="L210" s="221" t="n">
        <v>3</v>
      </c>
      <c r="M210" s="274" t="n">
        <v>228</v>
      </c>
    </row>
    <row r="211" customFormat="false" ht="16.5" hidden="false" customHeight="true" outlineLevel="0" collapsed="false">
      <c r="A211" s="203"/>
      <c r="B211" s="203" t="s">
        <v>89</v>
      </c>
      <c r="C211" s="203" t="s">
        <v>878</v>
      </c>
      <c r="D211" s="268" t="s">
        <v>15112</v>
      </c>
      <c r="E211" s="219" t="s">
        <v>12138</v>
      </c>
      <c r="F211" s="221" t="s">
        <v>15113</v>
      </c>
      <c r="G211" s="269" t="s">
        <v>15114</v>
      </c>
      <c r="H211" s="219" t="s">
        <v>14436</v>
      </c>
      <c r="I211" s="266" t="n">
        <v>600</v>
      </c>
      <c r="J211" s="221" t="n">
        <v>0</v>
      </c>
      <c r="K211" s="267" t="s">
        <v>15115</v>
      </c>
      <c r="L211" s="221" t="n">
        <v>9</v>
      </c>
      <c r="M211" s="274" t="n">
        <v>794</v>
      </c>
    </row>
    <row r="212" customFormat="false" ht="16.5" hidden="false" customHeight="true" outlineLevel="0" collapsed="false">
      <c r="A212" s="203"/>
      <c r="B212" s="203" t="s">
        <v>89</v>
      </c>
      <c r="C212" s="203" t="s">
        <v>878</v>
      </c>
      <c r="D212" s="268" t="s">
        <v>15116</v>
      </c>
      <c r="E212" s="219" t="s">
        <v>15117</v>
      </c>
      <c r="F212" s="221" t="s">
        <v>15118</v>
      </c>
      <c r="G212" s="269" t="s">
        <v>15119</v>
      </c>
      <c r="H212" s="219" t="s">
        <v>14502</v>
      </c>
      <c r="I212" s="266" t="n">
        <v>0</v>
      </c>
      <c r="J212" s="221" t="n">
        <v>0</v>
      </c>
      <c r="K212" s="267" t="s">
        <v>15120</v>
      </c>
      <c r="L212" s="221" t="n">
        <v>10</v>
      </c>
      <c r="M212" s="274" t="n">
        <v>3.6</v>
      </c>
    </row>
    <row r="213" customFormat="false" ht="16.5" hidden="false" customHeight="true" outlineLevel="0" collapsed="false">
      <c r="A213" s="203"/>
      <c r="B213" s="203" t="s">
        <v>89</v>
      </c>
      <c r="C213" s="203" t="s">
        <v>878</v>
      </c>
      <c r="D213" s="268" t="s">
        <v>15121</v>
      </c>
      <c r="E213" s="219" t="s">
        <v>15122</v>
      </c>
      <c r="F213" s="221" t="s">
        <v>15123</v>
      </c>
      <c r="G213" s="269" t="s">
        <v>15124</v>
      </c>
      <c r="H213" s="219" t="s">
        <v>14436</v>
      </c>
      <c r="I213" s="266" t="n">
        <v>0</v>
      </c>
      <c r="J213" s="221" t="n">
        <v>0</v>
      </c>
      <c r="K213" s="267" t="s">
        <v>15125</v>
      </c>
      <c r="L213" s="221" t="n">
        <v>3</v>
      </c>
      <c r="M213" s="274" t="n">
        <v>24831</v>
      </c>
    </row>
    <row r="214" customFormat="false" ht="16.5" hidden="false" customHeight="true" outlineLevel="0" collapsed="false">
      <c r="A214" s="203"/>
      <c r="B214" s="203" t="s">
        <v>89</v>
      </c>
      <c r="C214" s="203" t="s">
        <v>878</v>
      </c>
      <c r="D214" s="268" t="s">
        <v>15126</v>
      </c>
      <c r="E214" s="219" t="s">
        <v>4719</v>
      </c>
      <c r="F214" s="221" t="s">
        <v>15127</v>
      </c>
      <c r="G214" s="269" t="s">
        <v>15128</v>
      </c>
      <c r="H214" s="219" t="s">
        <v>14411</v>
      </c>
      <c r="I214" s="266" t="n">
        <v>0.8</v>
      </c>
      <c r="J214" s="221" t="n">
        <v>60</v>
      </c>
      <c r="K214" s="267" t="s">
        <v>15129</v>
      </c>
      <c r="L214" s="221" t="n">
        <v>3</v>
      </c>
      <c r="M214" s="274" t="n">
        <v>35</v>
      </c>
    </row>
    <row r="215" customFormat="false" ht="16.5" hidden="false" customHeight="true" outlineLevel="0" collapsed="false">
      <c r="A215" s="203"/>
      <c r="B215" s="203" t="s">
        <v>89</v>
      </c>
      <c r="C215" s="203" t="s">
        <v>878</v>
      </c>
      <c r="D215" s="268" t="s">
        <v>15130</v>
      </c>
      <c r="E215" s="219" t="s">
        <v>15131</v>
      </c>
      <c r="F215" s="221" t="s">
        <v>15132</v>
      </c>
      <c r="G215" s="269" t="s">
        <v>15133</v>
      </c>
      <c r="H215" s="219" t="s">
        <v>14436</v>
      </c>
      <c r="I215" s="266" t="n">
        <v>0</v>
      </c>
      <c r="J215" s="221" t="n">
        <v>0</v>
      </c>
      <c r="K215" s="267" t="s">
        <v>15134</v>
      </c>
      <c r="L215" s="221" t="n">
        <v>3</v>
      </c>
      <c r="M215" s="274" t="n">
        <v>296</v>
      </c>
    </row>
    <row r="216" customFormat="false" ht="16.5" hidden="false" customHeight="true" outlineLevel="0" collapsed="false">
      <c r="A216" s="203"/>
      <c r="B216" s="203" t="s">
        <v>89</v>
      </c>
      <c r="C216" s="203" t="s">
        <v>878</v>
      </c>
      <c r="D216" s="268" t="s">
        <v>15135</v>
      </c>
      <c r="E216" s="219" t="s">
        <v>15136</v>
      </c>
      <c r="F216" s="221" t="s">
        <v>15137</v>
      </c>
      <c r="G216" s="269" t="s">
        <v>15138</v>
      </c>
      <c r="H216" s="219" t="s">
        <v>14436</v>
      </c>
      <c r="I216" s="266" t="n">
        <v>5</v>
      </c>
      <c r="J216" s="221" t="n">
        <v>0</v>
      </c>
      <c r="K216" s="267" t="s">
        <v>15139</v>
      </c>
      <c r="L216" s="221" t="n">
        <v>9</v>
      </c>
      <c r="M216" s="274" t="n">
        <v>281</v>
      </c>
    </row>
    <row r="217" customFormat="false" ht="16.5" hidden="false" customHeight="true" outlineLevel="0" collapsed="false">
      <c r="A217" s="203"/>
      <c r="B217" s="203" t="s">
        <v>89</v>
      </c>
      <c r="C217" s="203" t="s">
        <v>878</v>
      </c>
      <c r="D217" s="268" t="s">
        <v>15140</v>
      </c>
      <c r="E217" s="219" t="s">
        <v>15141</v>
      </c>
      <c r="F217" s="221" t="s">
        <v>15142</v>
      </c>
      <c r="G217" s="269" t="s">
        <v>15143</v>
      </c>
      <c r="H217" s="219" t="s">
        <v>14436</v>
      </c>
      <c r="I217" s="266" t="n">
        <v>6</v>
      </c>
      <c r="J217" s="221" t="n">
        <v>0</v>
      </c>
      <c r="K217" s="267" t="s">
        <v>15144</v>
      </c>
      <c r="L217" s="221" t="n">
        <v>0</v>
      </c>
      <c r="M217" s="274" t="n">
        <v>709</v>
      </c>
    </row>
    <row r="218" customFormat="false" ht="16.5" hidden="false" customHeight="true" outlineLevel="0" collapsed="false">
      <c r="A218" s="203"/>
      <c r="B218" s="203" t="s">
        <v>89</v>
      </c>
      <c r="C218" s="203" t="s">
        <v>878</v>
      </c>
      <c r="D218" s="268" t="s">
        <v>15145</v>
      </c>
      <c r="E218" s="219" t="s">
        <v>14929</v>
      </c>
      <c r="F218" s="221" t="s">
        <v>15146</v>
      </c>
      <c r="G218" s="269" t="s">
        <v>15147</v>
      </c>
      <c r="H218" s="219" t="s">
        <v>15148</v>
      </c>
      <c r="I218" s="266" t="n">
        <v>0</v>
      </c>
      <c r="J218" s="221" t="n">
        <v>0</v>
      </c>
      <c r="K218" s="267" t="n">
        <v>0</v>
      </c>
      <c r="L218" s="221" t="n">
        <v>0</v>
      </c>
      <c r="M218" s="274" t="n">
        <v>505</v>
      </c>
    </row>
    <row r="219" customFormat="false" ht="16.5" hidden="false" customHeight="true" outlineLevel="0" collapsed="false">
      <c r="A219" s="203"/>
      <c r="B219" s="203" t="s">
        <v>89</v>
      </c>
      <c r="C219" s="203" t="s">
        <v>878</v>
      </c>
      <c r="D219" s="268" t="s">
        <v>15149</v>
      </c>
      <c r="E219" s="219" t="s">
        <v>15150</v>
      </c>
      <c r="F219" s="221" t="str">
        <f aca="false">F218</f>
        <v>우정읍 석천리 216-1</v>
      </c>
      <c r="G219" s="269" t="s">
        <v>15151</v>
      </c>
      <c r="H219" s="219" t="s">
        <v>15152</v>
      </c>
      <c r="I219" s="266" t="n">
        <v>0</v>
      </c>
      <c r="J219" s="221" t="n">
        <v>0</v>
      </c>
      <c r="K219" s="267" t="s">
        <v>15153</v>
      </c>
      <c r="L219" s="221" t="n">
        <v>20</v>
      </c>
      <c r="M219" s="274" t="n">
        <v>0</v>
      </c>
    </row>
    <row r="220" customFormat="false" ht="16.5" hidden="false" customHeight="true" outlineLevel="0" collapsed="false">
      <c r="A220" s="203"/>
      <c r="B220" s="203" t="s">
        <v>89</v>
      </c>
      <c r="C220" s="203" t="s">
        <v>878</v>
      </c>
      <c r="D220" s="268" t="s">
        <v>15154</v>
      </c>
      <c r="E220" s="219" t="s">
        <v>15155</v>
      </c>
      <c r="F220" s="221" t="s">
        <v>15156</v>
      </c>
      <c r="G220" s="269" t="s">
        <v>15157</v>
      </c>
      <c r="H220" s="219" t="s">
        <v>14436</v>
      </c>
      <c r="I220" s="266" t="n">
        <v>0</v>
      </c>
      <c r="J220" s="221" t="n">
        <v>0</v>
      </c>
      <c r="K220" s="267" t="s">
        <v>15158</v>
      </c>
      <c r="L220" s="221" t="n">
        <v>75</v>
      </c>
      <c r="M220" s="274" t="n">
        <v>24300</v>
      </c>
    </row>
    <row r="221" customFormat="false" ht="16.5" hidden="false" customHeight="true" outlineLevel="0" collapsed="false">
      <c r="A221" s="203"/>
      <c r="B221" s="203" t="s">
        <v>89</v>
      </c>
      <c r="C221" s="203" t="s">
        <v>878</v>
      </c>
      <c r="D221" s="268" t="s">
        <v>15159</v>
      </c>
      <c r="E221" s="219" t="s">
        <v>4949</v>
      </c>
      <c r="F221" s="221" t="s">
        <v>15160</v>
      </c>
      <c r="G221" s="269" t="s">
        <v>15161</v>
      </c>
      <c r="H221" s="219" t="s">
        <v>1345</v>
      </c>
      <c r="I221" s="266" t="n">
        <v>0</v>
      </c>
      <c r="J221" s="221" t="n">
        <v>0</v>
      </c>
      <c r="K221" s="267" t="s">
        <v>15162</v>
      </c>
      <c r="L221" s="221" t="n">
        <v>8</v>
      </c>
      <c r="M221" s="274" t="n">
        <v>1800</v>
      </c>
    </row>
    <row r="222" customFormat="false" ht="16.5" hidden="false" customHeight="true" outlineLevel="0" collapsed="false">
      <c r="A222" s="203"/>
      <c r="B222" s="203" t="s">
        <v>89</v>
      </c>
      <c r="C222" s="203" t="s">
        <v>878</v>
      </c>
      <c r="D222" s="268" t="s">
        <v>15163</v>
      </c>
      <c r="E222" s="219" t="s">
        <v>15164</v>
      </c>
      <c r="F222" s="221" t="str">
        <f aca="false">F221</f>
        <v>양감면 정문리 430</v>
      </c>
      <c r="G222" s="219" t="str">
        <f aca="false">G221</f>
        <v>353-8364</v>
      </c>
      <c r="H222" s="219" t="s">
        <v>14438</v>
      </c>
      <c r="I222" s="266" t="n">
        <v>0</v>
      </c>
      <c r="J222" s="221" t="n">
        <v>0</v>
      </c>
      <c r="K222" s="267" t="s">
        <v>15165</v>
      </c>
      <c r="L222" s="221" t="n">
        <v>4</v>
      </c>
      <c r="M222" s="274" t="n">
        <v>0</v>
      </c>
    </row>
    <row r="223" customFormat="false" ht="16.5" hidden="false" customHeight="true" outlineLevel="0" collapsed="false">
      <c r="A223" s="203"/>
      <c r="B223" s="203" t="s">
        <v>89</v>
      </c>
      <c r="C223" s="203" t="s">
        <v>878</v>
      </c>
      <c r="D223" s="268" t="s">
        <v>15166</v>
      </c>
      <c r="E223" s="219" t="s">
        <v>15167</v>
      </c>
      <c r="F223" s="221" t="s">
        <v>15168</v>
      </c>
      <c r="G223" s="269" t="s">
        <v>15169</v>
      </c>
      <c r="H223" s="219" t="s">
        <v>14436</v>
      </c>
      <c r="I223" s="266" t="n">
        <v>0</v>
      </c>
      <c r="J223" s="221" t="n">
        <v>0</v>
      </c>
      <c r="K223" s="267" t="s">
        <v>15170</v>
      </c>
      <c r="L223" s="221" t="n">
        <v>0</v>
      </c>
      <c r="M223" s="274" t="n">
        <v>0</v>
      </c>
    </row>
    <row r="224" customFormat="false" ht="16.5" hidden="false" customHeight="true" outlineLevel="0" collapsed="false">
      <c r="A224" s="203"/>
      <c r="B224" s="203" t="s">
        <v>89</v>
      </c>
      <c r="C224" s="203" t="s">
        <v>878</v>
      </c>
      <c r="D224" s="268" t="s">
        <v>15171</v>
      </c>
      <c r="E224" s="219" t="s">
        <v>15172</v>
      </c>
      <c r="F224" s="221" t="s">
        <v>15173</v>
      </c>
      <c r="G224" s="269" t="s">
        <v>15174</v>
      </c>
      <c r="H224" s="219" t="s">
        <v>1580</v>
      </c>
      <c r="I224" s="266" t="n">
        <v>0</v>
      </c>
      <c r="J224" s="221" t="n">
        <v>0</v>
      </c>
      <c r="K224" s="267" t="n">
        <v>0</v>
      </c>
      <c r="L224" s="221" t="n">
        <v>1</v>
      </c>
      <c r="M224" s="274" t="n">
        <v>59</v>
      </c>
    </row>
    <row r="225" customFormat="false" ht="16.5" hidden="false" customHeight="true" outlineLevel="0" collapsed="false">
      <c r="A225" s="203"/>
      <c r="B225" s="203" t="s">
        <v>89</v>
      </c>
      <c r="C225" s="203" t="s">
        <v>878</v>
      </c>
      <c r="D225" s="268" t="s">
        <v>15175</v>
      </c>
      <c r="E225" s="219" t="s">
        <v>4957</v>
      </c>
      <c r="F225" s="221" t="s">
        <v>15176</v>
      </c>
      <c r="G225" s="269" t="s">
        <v>4959</v>
      </c>
      <c r="H225" s="219" t="s">
        <v>14436</v>
      </c>
      <c r="I225" s="266" t="n">
        <v>0</v>
      </c>
      <c r="J225" s="221" t="n">
        <v>0</v>
      </c>
      <c r="K225" s="267" t="s">
        <v>15177</v>
      </c>
      <c r="L225" s="221" t="n">
        <v>11</v>
      </c>
      <c r="M225" s="274" t="n">
        <v>8081</v>
      </c>
    </row>
    <row r="226" customFormat="false" ht="16.5" hidden="false" customHeight="true" outlineLevel="0" collapsed="false">
      <c r="A226" s="203"/>
      <c r="B226" s="203" t="s">
        <v>89</v>
      </c>
      <c r="C226" s="203" t="s">
        <v>878</v>
      </c>
      <c r="D226" s="268" t="s">
        <v>15178</v>
      </c>
      <c r="E226" s="219" t="s">
        <v>15179</v>
      </c>
      <c r="F226" s="221" t="s">
        <v>15180</v>
      </c>
      <c r="G226" s="269" t="s">
        <v>15181</v>
      </c>
      <c r="H226" s="219" t="s">
        <v>14436</v>
      </c>
      <c r="I226" s="266" t="n">
        <v>32</v>
      </c>
      <c r="J226" s="221" t="n">
        <v>0</v>
      </c>
      <c r="K226" s="267" t="s">
        <v>15182</v>
      </c>
      <c r="L226" s="221" t="n">
        <v>33</v>
      </c>
      <c r="M226" s="274" t="n">
        <v>11220</v>
      </c>
    </row>
    <row r="227" customFormat="false" ht="16.5" hidden="false" customHeight="true" outlineLevel="0" collapsed="false">
      <c r="A227" s="203"/>
      <c r="B227" s="203" t="s">
        <v>89</v>
      </c>
      <c r="C227" s="203" t="s">
        <v>878</v>
      </c>
      <c r="D227" s="268" t="s">
        <v>5666</v>
      </c>
      <c r="E227" s="219" t="s">
        <v>5667</v>
      </c>
      <c r="F227" s="221" t="s">
        <v>5668</v>
      </c>
      <c r="G227" s="269" t="s">
        <v>5669</v>
      </c>
      <c r="H227" s="219" t="s">
        <v>14866</v>
      </c>
      <c r="I227" s="266" t="n">
        <v>0</v>
      </c>
      <c r="J227" s="221" t="n">
        <v>0</v>
      </c>
      <c r="K227" s="267" t="s">
        <v>15183</v>
      </c>
      <c r="L227" s="221" t="n">
        <v>0</v>
      </c>
      <c r="M227" s="274" t="n">
        <v>0</v>
      </c>
    </row>
    <row r="228" customFormat="false" ht="16.5" hidden="false" customHeight="true" outlineLevel="0" collapsed="false">
      <c r="A228" s="203"/>
      <c r="B228" s="203" t="s">
        <v>89</v>
      </c>
      <c r="C228" s="203" t="s">
        <v>878</v>
      </c>
      <c r="D228" s="268" t="s">
        <v>15184</v>
      </c>
      <c r="E228" s="219" t="s">
        <v>15185</v>
      </c>
      <c r="F228" s="221" t="s">
        <v>15186</v>
      </c>
      <c r="G228" s="269" t="s">
        <v>15187</v>
      </c>
      <c r="H228" s="219" t="s">
        <v>14866</v>
      </c>
      <c r="I228" s="266" t="n">
        <v>12</v>
      </c>
      <c r="J228" s="221" t="n">
        <v>0</v>
      </c>
      <c r="K228" s="267" t="s">
        <v>15188</v>
      </c>
      <c r="L228" s="221" t="n">
        <v>16</v>
      </c>
      <c r="M228" s="274" t="n">
        <v>389</v>
      </c>
    </row>
    <row r="229" customFormat="false" ht="16.5" hidden="false" customHeight="true" outlineLevel="0" collapsed="false">
      <c r="A229" s="203" t="s">
        <v>77</v>
      </c>
      <c r="B229" s="203" t="s">
        <v>90</v>
      </c>
      <c r="C229" s="203" t="s">
        <v>14399</v>
      </c>
      <c r="D229" s="268" t="s">
        <v>15189</v>
      </c>
      <c r="E229" s="219" t="s">
        <v>15190</v>
      </c>
      <c r="F229" s="221" t="s">
        <v>15191</v>
      </c>
      <c r="G229" s="269" t="s">
        <v>15192</v>
      </c>
      <c r="H229" s="219" t="s">
        <v>14947</v>
      </c>
      <c r="I229" s="266" t="n">
        <v>60</v>
      </c>
      <c r="J229" s="221" t="n">
        <v>130</v>
      </c>
      <c r="K229" s="267" t="n">
        <v>35425</v>
      </c>
      <c r="L229" s="221" t="n">
        <v>2</v>
      </c>
      <c r="M229" s="274" t="n">
        <v>772</v>
      </c>
    </row>
    <row r="230" customFormat="false" ht="16.5" hidden="false" customHeight="true" outlineLevel="0" collapsed="false">
      <c r="A230" s="203"/>
      <c r="B230" s="203" t="s">
        <v>90</v>
      </c>
      <c r="C230" s="203" t="s">
        <v>14399</v>
      </c>
      <c r="D230" s="268" t="s">
        <v>15193</v>
      </c>
      <c r="E230" s="219" t="s">
        <v>15190</v>
      </c>
      <c r="F230" s="221" t="s">
        <v>15194</v>
      </c>
      <c r="G230" s="269" t="s">
        <v>15195</v>
      </c>
      <c r="H230" s="219" t="s">
        <v>14947</v>
      </c>
      <c r="I230" s="266" t="n">
        <v>50</v>
      </c>
      <c r="J230" s="221" t="n">
        <v>130</v>
      </c>
      <c r="K230" s="267" t="n">
        <v>35425</v>
      </c>
      <c r="L230" s="221" t="n">
        <v>4</v>
      </c>
      <c r="M230" s="274" t="n">
        <v>16080</v>
      </c>
    </row>
    <row r="231" customFormat="false" ht="16.5" hidden="false" customHeight="true" outlineLevel="0" collapsed="false">
      <c r="A231" s="203"/>
      <c r="B231" s="203" t="s">
        <v>90</v>
      </c>
      <c r="C231" s="203" t="s">
        <v>14399</v>
      </c>
      <c r="D231" s="268" t="s">
        <v>15196</v>
      </c>
      <c r="E231" s="219" t="s">
        <v>7101</v>
      </c>
      <c r="F231" s="221" t="s">
        <v>15197</v>
      </c>
      <c r="G231" s="269" t="s">
        <v>15198</v>
      </c>
      <c r="H231" s="219" t="s">
        <v>14947</v>
      </c>
      <c r="I231" s="266" t="n">
        <v>35</v>
      </c>
      <c r="J231" s="221" t="n">
        <v>250</v>
      </c>
      <c r="K231" s="267" t="n">
        <v>37128</v>
      </c>
      <c r="L231" s="221" t="n">
        <v>6</v>
      </c>
      <c r="M231" s="274" t="n">
        <v>17245</v>
      </c>
    </row>
    <row r="232" customFormat="false" ht="16.5" hidden="false" customHeight="true" outlineLevel="0" collapsed="false">
      <c r="A232" s="203"/>
      <c r="B232" s="203" t="s">
        <v>90</v>
      </c>
      <c r="C232" s="203" t="s">
        <v>14399</v>
      </c>
      <c r="D232" s="268" t="s">
        <v>15199</v>
      </c>
      <c r="E232" s="219" t="s">
        <v>15200</v>
      </c>
      <c r="F232" s="221" t="s">
        <v>15201</v>
      </c>
      <c r="G232" s="269" t="s">
        <v>15202</v>
      </c>
      <c r="H232" s="219" t="s">
        <v>14947</v>
      </c>
      <c r="I232" s="266" t="n">
        <v>70</v>
      </c>
      <c r="J232" s="221" t="n">
        <v>550</v>
      </c>
      <c r="K232" s="267" t="n">
        <v>37449</v>
      </c>
      <c r="L232" s="221" t="n">
        <v>12</v>
      </c>
      <c r="M232" s="274" t="n">
        <v>435</v>
      </c>
    </row>
    <row r="233" customFormat="false" ht="16.5" hidden="false" customHeight="true" outlineLevel="0" collapsed="false">
      <c r="A233" s="203"/>
      <c r="B233" s="203" t="s">
        <v>90</v>
      </c>
      <c r="C233" s="203" t="s">
        <v>14399</v>
      </c>
      <c r="D233" s="268" t="s">
        <v>15203</v>
      </c>
      <c r="E233" s="219" t="s">
        <v>4723</v>
      </c>
      <c r="F233" s="221" t="s">
        <v>15204</v>
      </c>
      <c r="G233" s="269" t="s">
        <v>15205</v>
      </c>
      <c r="H233" s="219" t="s">
        <v>14947</v>
      </c>
      <c r="I233" s="266" t="n">
        <v>100</v>
      </c>
      <c r="J233" s="221" t="n">
        <v>1800</v>
      </c>
      <c r="K233" s="267" t="n">
        <v>37938</v>
      </c>
      <c r="L233" s="221" t="n">
        <v>5</v>
      </c>
      <c r="M233" s="274" t="n">
        <v>16343</v>
      </c>
    </row>
    <row r="234" customFormat="false" ht="16.5" hidden="false" customHeight="true" outlineLevel="0" collapsed="false">
      <c r="A234" s="203"/>
      <c r="B234" s="203" t="s">
        <v>90</v>
      </c>
      <c r="C234" s="203" t="s">
        <v>14399</v>
      </c>
      <c r="D234" s="268" t="s">
        <v>15206</v>
      </c>
      <c r="E234" s="219" t="s">
        <v>15207</v>
      </c>
      <c r="F234" s="221" t="s">
        <v>15208</v>
      </c>
      <c r="G234" s="269" t="s">
        <v>15209</v>
      </c>
      <c r="H234" s="219" t="s">
        <v>14947</v>
      </c>
      <c r="I234" s="266" t="n">
        <v>30</v>
      </c>
      <c r="J234" s="221" t="n">
        <v>450</v>
      </c>
      <c r="K234" s="267" t="n">
        <v>36055</v>
      </c>
      <c r="L234" s="221" t="n">
        <v>5</v>
      </c>
      <c r="M234" s="274" t="n">
        <v>7900</v>
      </c>
    </row>
    <row r="235" customFormat="false" ht="16.5" hidden="false" customHeight="true" outlineLevel="0" collapsed="false">
      <c r="A235" s="203"/>
      <c r="B235" s="203" t="s">
        <v>90</v>
      </c>
      <c r="C235" s="203" t="s">
        <v>14399</v>
      </c>
      <c r="D235" s="268" t="s">
        <v>15210</v>
      </c>
      <c r="E235" s="219" t="s">
        <v>15211</v>
      </c>
      <c r="F235" s="221" t="s">
        <v>15212</v>
      </c>
      <c r="G235" s="269" t="s">
        <v>15213</v>
      </c>
      <c r="H235" s="219" t="s">
        <v>14947</v>
      </c>
      <c r="I235" s="266" t="n">
        <v>60</v>
      </c>
      <c r="J235" s="221" t="n">
        <v>800</v>
      </c>
      <c r="K235" s="267" t="n">
        <v>36144</v>
      </c>
      <c r="L235" s="221" t="n">
        <v>3</v>
      </c>
      <c r="M235" s="274" t="n">
        <v>13469</v>
      </c>
    </row>
    <row r="236" customFormat="false" ht="16.5" hidden="false" customHeight="true" outlineLevel="0" collapsed="false">
      <c r="A236" s="203"/>
      <c r="B236" s="203" t="s">
        <v>90</v>
      </c>
      <c r="C236" s="203" t="s">
        <v>14399</v>
      </c>
      <c r="D236" s="268" t="s">
        <v>15214</v>
      </c>
      <c r="E236" s="219" t="s">
        <v>15215</v>
      </c>
      <c r="F236" s="221" t="s">
        <v>15216</v>
      </c>
      <c r="G236" s="269" t="s">
        <v>15217</v>
      </c>
      <c r="H236" s="219" t="s">
        <v>14947</v>
      </c>
      <c r="I236" s="266" t="n">
        <v>35</v>
      </c>
      <c r="J236" s="221" t="n">
        <v>200</v>
      </c>
      <c r="K236" s="267" t="n">
        <v>37872</v>
      </c>
      <c r="L236" s="221" t="n">
        <v>3</v>
      </c>
      <c r="M236" s="274" t="n">
        <v>3017</v>
      </c>
    </row>
    <row r="237" customFormat="false" ht="16.5" hidden="false" customHeight="true" outlineLevel="0" collapsed="false">
      <c r="A237" s="203"/>
      <c r="B237" s="203" t="s">
        <v>90</v>
      </c>
      <c r="C237" s="203" t="s">
        <v>878</v>
      </c>
      <c r="D237" s="268" t="s">
        <v>15218</v>
      </c>
      <c r="E237" s="219" t="s">
        <v>15219</v>
      </c>
      <c r="F237" s="221" t="s">
        <v>15220</v>
      </c>
      <c r="G237" s="269" t="s">
        <v>15221</v>
      </c>
      <c r="H237" s="219" t="s">
        <v>878</v>
      </c>
      <c r="I237" s="266" t="n">
        <v>0.03</v>
      </c>
      <c r="J237" s="221" t="n">
        <v>30</v>
      </c>
      <c r="K237" s="267" t="n">
        <v>37624</v>
      </c>
      <c r="L237" s="221" t="n">
        <v>1</v>
      </c>
      <c r="M237" s="274" t="n">
        <v>0</v>
      </c>
    </row>
    <row r="238" customFormat="false" ht="16.5" hidden="false" customHeight="true" outlineLevel="0" collapsed="false">
      <c r="A238" s="203"/>
      <c r="B238" s="203" t="s">
        <v>90</v>
      </c>
      <c r="C238" s="203" t="s">
        <v>878</v>
      </c>
      <c r="D238" s="268" t="s">
        <v>15222</v>
      </c>
      <c r="E238" s="219" t="s">
        <v>15223</v>
      </c>
      <c r="F238" s="221" t="s">
        <v>15224</v>
      </c>
      <c r="G238" s="269" t="s">
        <v>15225</v>
      </c>
      <c r="H238" s="219" t="s">
        <v>878</v>
      </c>
      <c r="I238" s="266" t="n">
        <v>2</v>
      </c>
      <c r="J238" s="221" t="n">
        <v>146</v>
      </c>
      <c r="K238" s="267" t="n">
        <v>37068</v>
      </c>
      <c r="L238" s="221" t="n">
        <v>5</v>
      </c>
      <c r="M238" s="274" t="n">
        <v>0</v>
      </c>
    </row>
    <row r="239" customFormat="false" ht="16.5" hidden="false" customHeight="true" outlineLevel="0" collapsed="false">
      <c r="A239" s="203"/>
      <c r="B239" s="203" t="s">
        <v>90</v>
      </c>
      <c r="C239" s="203" t="s">
        <v>878</v>
      </c>
      <c r="D239" s="268" t="s">
        <v>15226</v>
      </c>
      <c r="E239" s="219" t="s">
        <v>15227</v>
      </c>
      <c r="F239" s="221" t="s">
        <v>15228</v>
      </c>
      <c r="G239" s="269" t="s">
        <v>15229</v>
      </c>
      <c r="H239" s="219" t="s">
        <v>878</v>
      </c>
      <c r="I239" s="266" t="n">
        <v>96</v>
      </c>
      <c r="J239" s="221" t="n">
        <v>5100</v>
      </c>
      <c r="K239" s="267" t="n">
        <v>36768</v>
      </c>
      <c r="L239" s="221" t="n">
        <v>15</v>
      </c>
      <c r="M239" s="274" t="n">
        <v>0</v>
      </c>
    </row>
    <row r="240" customFormat="false" ht="16.5" hidden="false" customHeight="true" outlineLevel="0" collapsed="false">
      <c r="A240" s="203"/>
      <c r="B240" s="203" t="s">
        <v>90</v>
      </c>
      <c r="C240" s="203" t="s">
        <v>878</v>
      </c>
      <c r="D240" s="268" t="s">
        <v>15230</v>
      </c>
      <c r="E240" s="219" t="s">
        <v>15231</v>
      </c>
      <c r="F240" s="221" t="s">
        <v>15232</v>
      </c>
      <c r="G240" s="269" t="s">
        <v>15233</v>
      </c>
      <c r="H240" s="219" t="s">
        <v>878</v>
      </c>
      <c r="I240" s="266" t="n">
        <v>30</v>
      </c>
      <c r="J240" s="221" t="n">
        <v>300</v>
      </c>
      <c r="K240" s="267" t="n">
        <v>37128</v>
      </c>
      <c r="L240" s="221" t="n">
        <v>4</v>
      </c>
      <c r="M240" s="274" t="n">
        <v>8793</v>
      </c>
    </row>
    <row r="241" customFormat="false" ht="16.5" hidden="false" customHeight="true" outlineLevel="0" collapsed="false">
      <c r="A241" s="203"/>
      <c r="B241" s="203" t="s">
        <v>90</v>
      </c>
      <c r="C241" s="203" t="s">
        <v>878</v>
      </c>
      <c r="D241" s="268" t="s">
        <v>15234</v>
      </c>
      <c r="E241" s="219" t="s">
        <v>15235</v>
      </c>
      <c r="F241" s="221" t="s">
        <v>15236</v>
      </c>
      <c r="G241" s="269" t="s">
        <v>15237</v>
      </c>
      <c r="H241" s="219" t="s">
        <v>14866</v>
      </c>
      <c r="I241" s="266" t="n">
        <v>40</v>
      </c>
      <c r="J241" s="221" t="n">
        <v>810</v>
      </c>
      <c r="K241" s="267" t="n">
        <v>37011</v>
      </c>
      <c r="L241" s="221" t="n">
        <v>10</v>
      </c>
      <c r="M241" s="274" t="n">
        <v>2637</v>
      </c>
    </row>
    <row r="242" customFormat="false" ht="16.5" hidden="false" customHeight="true" outlineLevel="0" collapsed="false">
      <c r="A242" s="203"/>
      <c r="B242" s="203" t="s">
        <v>90</v>
      </c>
      <c r="C242" s="203" t="s">
        <v>878</v>
      </c>
      <c r="D242" s="268" t="s">
        <v>15238</v>
      </c>
      <c r="E242" s="219" t="s">
        <v>15239</v>
      </c>
      <c r="F242" s="221" t="s">
        <v>15240</v>
      </c>
      <c r="G242" s="269" t="s">
        <v>15241</v>
      </c>
      <c r="H242" s="219" t="s">
        <v>14866</v>
      </c>
      <c r="I242" s="266" t="n">
        <v>20</v>
      </c>
      <c r="J242" s="221" t="n">
        <v>860</v>
      </c>
      <c r="K242" s="267" t="n">
        <v>37562</v>
      </c>
      <c r="L242" s="221" t="n">
        <v>4</v>
      </c>
      <c r="M242" s="274" t="n">
        <v>1375</v>
      </c>
    </row>
    <row r="243" customFormat="false" ht="16.5" hidden="false" customHeight="true" outlineLevel="0" collapsed="false">
      <c r="A243" s="203"/>
      <c r="B243" s="203" t="s">
        <v>90</v>
      </c>
      <c r="C243" s="203" t="s">
        <v>878</v>
      </c>
      <c r="D243" s="268" t="s">
        <v>15242</v>
      </c>
      <c r="E243" s="219" t="s">
        <v>15243</v>
      </c>
      <c r="F243" s="221" t="s">
        <v>15244</v>
      </c>
      <c r="G243" s="269" t="s">
        <v>15245</v>
      </c>
      <c r="H243" s="219" t="s">
        <v>14866</v>
      </c>
      <c r="I243" s="266" t="n">
        <v>2</v>
      </c>
      <c r="J243" s="221" t="n">
        <v>75</v>
      </c>
      <c r="K243" s="267" t="n">
        <v>37753</v>
      </c>
      <c r="L243" s="221" t="n">
        <v>2</v>
      </c>
      <c r="M243" s="274" t="n">
        <v>40</v>
      </c>
    </row>
    <row r="244" customFormat="false" ht="16.5" hidden="false" customHeight="true" outlineLevel="0" collapsed="false">
      <c r="A244" s="203"/>
      <c r="B244" s="203" t="s">
        <v>90</v>
      </c>
      <c r="C244" s="203" t="s">
        <v>878</v>
      </c>
      <c r="D244" s="268" t="s">
        <v>15246</v>
      </c>
      <c r="E244" s="219" t="s">
        <v>14304</v>
      </c>
      <c r="F244" s="221" t="s">
        <v>15247</v>
      </c>
      <c r="G244" s="269" t="s">
        <v>15248</v>
      </c>
      <c r="H244" s="219" t="s">
        <v>14866</v>
      </c>
      <c r="I244" s="266" t="n">
        <v>60</v>
      </c>
      <c r="J244" s="221" t="n">
        <v>100</v>
      </c>
      <c r="K244" s="267" t="n">
        <v>37975</v>
      </c>
      <c r="L244" s="221" t="n">
        <v>3</v>
      </c>
      <c r="M244" s="274" t="n">
        <v>235</v>
      </c>
    </row>
    <row r="245" customFormat="false" ht="16.5" hidden="false" customHeight="true" outlineLevel="0" collapsed="false">
      <c r="A245" s="203"/>
      <c r="B245" s="203" t="s">
        <v>90</v>
      </c>
      <c r="C245" s="203" t="s">
        <v>878</v>
      </c>
      <c r="D245" s="268" t="s">
        <v>15249</v>
      </c>
      <c r="E245" s="219" t="s">
        <v>15250</v>
      </c>
      <c r="F245" s="221" t="s">
        <v>15251</v>
      </c>
      <c r="G245" s="269" t="s">
        <v>15252</v>
      </c>
      <c r="H245" s="219" t="s">
        <v>14866</v>
      </c>
      <c r="I245" s="266" t="n">
        <v>80</v>
      </c>
      <c r="J245" s="221" t="n">
        <v>700</v>
      </c>
      <c r="K245" s="267" t="n">
        <v>38335</v>
      </c>
      <c r="L245" s="221" t="n">
        <v>3</v>
      </c>
      <c r="M245" s="274" t="n">
        <v>3126</v>
      </c>
    </row>
    <row r="246" customFormat="false" ht="16.5" hidden="false" customHeight="true" outlineLevel="0" collapsed="false">
      <c r="A246" s="203"/>
      <c r="B246" s="203" t="s">
        <v>91</v>
      </c>
      <c r="C246" s="203" t="s">
        <v>14399</v>
      </c>
      <c r="D246" s="268" t="s">
        <v>15253</v>
      </c>
      <c r="E246" s="219" t="s">
        <v>15254</v>
      </c>
      <c r="F246" s="221" t="s">
        <v>15255</v>
      </c>
      <c r="G246" s="269" t="s">
        <v>15256</v>
      </c>
      <c r="H246" s="219" t="s">
        <v>878</v>
      </c>
      <c r="I246" s="266" t="n">
        <v>600</v>
      </c>
      <c r="J246" s="221" t="n">
        <v>500</v>
      </c>
      <c r="K246" s="267" t="s">
        <v>875</v>
      </c>
      <c r="L246" s="221" t="n">
        <v>17</v>
      </c>
      <c r="M246" s="274" t="n">
        <v>156925.36</v>
      </c>
    </row>
    <row r="247" customFormat="false" ht="16.5" hidden="false" customHeight="true" outlineLevel="0" collapsed="false">
      <c r="A247" s="203"/>
      <c r="B247" s="203" t="s">
        <v>91</v>
      </c>
      <c r="C247" s="203" t="s">
        <v>14399</v>
      </c>
      <c r="D247" s="268" t="s">
        <v>15257</v>
      </c>
      <c r="E247" s="219" t="s">
        <v>4823</v>
      </c>
      <c r="F247" s="221" t="s">
        <v>15258</v>
      </c>
      <c r="G247" s="269" t="s">
        <v>15259</v>
      </c>
      <c r="H247" s="219" t="s">
        <v>14866</v>
      </c>
      <c r="I247" s="266" t="n">
        <v>3</v>
      </c>
      <c r="J247" s="221" t="n">
        <v>100</v>
      </c>
      <c r="K247" s="267" t="s">
        <v>14589</v>
      </c>
      <c r="L247" s="221" t="n">
        <v>3</v>
      </c>
      <c r="M247" s="274" t="n">
        <v>46.5</v>
      </c>
    </row>
    <row r="248" customFormat="false" ht="16.5" hidden="false" customHeight="true" outlineLevel="0" collapsed="false">
      <c r="A248" s="203"/>
      <c r="B248" s="203" t="s">
        <v>91</v>
      </c>
      <c r="C248" s="203" t="s">
        <v>14399</v>
      </c>
      <c r="D248" s="268" t="s">
        <v>15260</v>
      </c>
      <c r="E248" s="219" t="s">
        <v>15261</v>
      </c>
      <c r="F248" s="221" t="s">
        <v>15262</v>
      </c>
      <c r="G248" s="269" t="s">
        <v>15263</v>
      </c>
      <c r="H248" s="219" t="s">
        <v>14866</v>
      </c>
      <c r="I248" s="266" t="n">
        <v>16</v>
      </c>
      <c r="J248" s="221" t="n">
        <v>150</v>
      </c>
      <c r="K248" s="267" t="s">
        <v>15264</v>
      </c>
      <c r="L248" s="221" t="n">
        <v>5</v>
      </c>
      <c r="M248" s="274" t="n">
        <v>1097.13</v>
      </c>
    </row>
    <row r="249" customFormat="false" ht="16.5" hidden="false" customHeight="true" outlineLevel="0" collapsed="false">
      <c r="A249" s="203"/>
      <c r="B249" s="203" t="s">
        <v>91</v>
      </c>
      <c r="C249" s="203" t="s">
        <v>14399</v>
      </c>
      <c r="D249" s="268" t="s">
        <v>15265</v>
      </c>
      <c r="E249" s="219" t="s">
        <v>15266</v>
      </c>
      <c r="F249" s="221" t="s">
        <v>15267</v>
      </c>
      <c r="G249" s="269" t="s">
        <v>15268</v>
      </c>
      <c r="H249" s="219" t="s">
        <v>14866</v>
      </c>
      <c r="I249" s="266" t="n">
        <v>1</v>
      </c>
      <c r="J249" s="221" t="n">
        <v>50</v>
      </c>
      <c r="K249" s="267" t="s">
        <v>15269</v>
      </c>
      <c r="L249" s="221" t="n">
        <v>3</v>
      </c>
      <c r="M249" s="274" t="n">
        <v>55</v>
      </c>
    </row>
    <row r="250" customFormat="false" ht="16.5" hidden="false" customHeight="true" outlineLevel="0" collapsed="false">
      <c r="A250" s="203"/>
      <c r="B250" s="203" t="s">
        <v>91</v>
      </c>
      <c r="C250" s="203" t="s">
        <v>878</v>
      </c>
      <c r="D250" s="268" t="s">
        <v>15270</v>
      </c>
      <c r="E250" s="219" t="s">
        <v>15271</v>
      </c>
      <c r="F250" s="221" t="s">
        <v>15272</v>
      </c>
      <c r="G250" s="269" t="s">
        <v>15273</v>
      </c>
      <c r="H250" s="219" t="s">
        <v>14866</v>
      </c>
      <c r="I250" s="266" t="n">
        <v>16</v>
      </c>
      <c r="J250" s="221" t="n">
        <v>50</v>
      </c>
      <c r="K250" s="267" t="s">
        <v>15120</v>
      </c>
      <c r="L250" s="221" t="n">
        <v>3</v>
      </c>
      <c r="M250" s="274" t="n">
        <v>489.95</v>
      </c>
    </row>
    <row r="251" customFormat="false" ht="16.5" hidden="false" customHeight="true" outlineLevel="0" collapsed="false">
      <c r="A251" s="203"/>
      <c r="B251" s="203" t="s">
        <v>91</v>
      </c>
      <c r="C251" s="203" t="s">
        <v>878</v>
      </c>
      <c r="D251" s="268" t="s">
        <v>3598</v>
      </c>
      <c r="E251" s="219" t="s">
        <v>3599</v>
      </c>
      <c r="F251" s="221" t="s">
        <v>15274</v>
      </c>
      <c r="G251" s="269" t="s">
        <v>15275</v>
      </c>
      <c r="H251" s="219" t="s">
        <v>15152</v>
      </c>
      <c r="I251" s="266" t="n">
        <v>20</v>
      </c>
      <c r="J251" s="221" t="n">
        <v>100</v>
      </c>
      <c r="K251" s="267" t="s">
        <v>1381</v>
      </c>
      <c r="L251" s="221" t="n">
        <v>3</v>
      </c>
      <c r="M251" s="274" t="n">
        <v>2634.7</v>
      </c>
    </row>
    <row r="252" customFormat="false" ht="16.5" hidden="false" customHeight="true" outlineLevel="0" collapsed="false">
      <c r="A252" s="203"/>
      <c r="B252" s="203" t="s">
        <v>91</v>
      </c>
      <c r="C252" s="203" t="s">
        <v>14399</v>
      </c>
      <c r="D252" s="268" t="s">
        <v>5807</v>
      </c>
      <c r="E252" s="219" t="s">
        <v>4579</v>
      </c>
      <c r="F252" s="221" t="s">
        <v>15276</v>
      </c>
      <c r="G252" s="269" t="s">
        <v>5790</v>
      </c>
      <c r="H252" s="219" t="s">
        <v>14840</v>
      </c>
      <c r="I252" s="266" t="n">
        <v>5</v>
      </c>
      <c r="J252" s="221" t="n">
        <v>50</v>
      </c>
      <c r="K252" s="267" t="s">
        <v>15277</v>
      </c>
      <c r="L252" s="221" t="n">
        <v>5</v>
      </c>
      <c r="M252" s="274" t="n">
        <v>250.34</v>
      </c>
    </row>
    <row r="253" customFormat="false" ht="16.5" hidden="false" customHeight="true" outlineLevel="0" collapsed="false">
      <c r="A253" s="203"/>
      <c r="B253" s="203" t="s">
        <v>91</v>
      </c>
      <c r="C253" s="203" t="s">
        <v>14399</v>
      </c>
      <c r="D253" s="268" t="s">
        <v>15278</v>
      </c>
      <c r="E253" s="219" t="s">
        <v>15279</v>
      </c>
      <c r="F253" s="221" t="s">
        <v>15280</v>
      </c>
      <c r="G253" s="269" t="s">
        <v>15281</v>
      </c>
      <c r="H253" s="219" t="s">
        <v>14393</v>
      </c>
      <c r="I253" s="266" t="n">
        <v>3</v>
      </c>
      <c r="J253" s="221" t="n">
        <v>50</v>
      </c>
      <c r="K253" s="267" t="s">
        <v>15282</v>
      </c>
      <c r="L253" s="221" t="n">
        <v>3</v>
      </c>
      <c r="M253" s="274" t="n">
        <v>43.21</v>
      </c>
    </row>
    <row r="254" customFormat="false" ht="16.5" hidden="false" customHeight="true" outlineLevel="0" collapsed="false">
      <c r="A254" s="203" t="s">
        <v>77</v>
      </c>
      <c r="B254" s="203" t="s">
        <v>92</v>
      </c>
      <c r="C254" s="203" t="s">
        <v>14399</v>
      </c>
      <c r="D254" s="268" t="s">
        <v>15283</v>
      </c>
      <c r="E254" s="219" t="s">
        <v>15284</v>
      </c>
      <c r="F254" s="221" t="s">
        <v>15285</v>
      </c>
      <c r="G254" s="269" t="s">
        <v>15286</v>
      </c>
      <c r="H254" s="219" t="s">
        <v>14947</v>
      </c>
      <c r="I254" s="266" t="n">
        <v>30</v>
      </c>
      <c r="J254" s="221" t="n">
        <v>140</v>
      </c>
      <c r="K254" s="267" t="s">
        <v>886</v>
      </c>
      <c r="L254" s="221" t="n">
        <v>9</v>
      </c>
      <c r="M254" s="274" t="n">
        <v>2440</v>
      </c>
    </row>
    <row r="255" customFormat="false" ht="16.5" hidden="false" customHeight="true" outlineLevel="0" collapsed="false">
      <c r="A255" s="203"/>
      <c r="B255" s="203" t="s">
        <v>92</v>
      </c>
      <c r="C255" s="203" t="s">
        <v>14367</v>
      </c>
      <c r="D255" s="268" t="s">
        <v>15287</v>
      </c>
      <c r="E255" s="219" t="s">
        <v>2074</v>
      </c>
      <c r="F255" s="221" t="s">
        <v>15288</v>
      </c>
      <c r="G255" s="269" t="s">
        <v>5832</v>
      </c>
      <c r="H255" s="219" t="s">
        <v>14367</v>
      </c>
      <c r="I255" s="266" t="n">
        <v>71</v>
      </c>
      <c r="J255" s="221" t="n">
        <v>0</v>
      </c>
      <c r="K255" s="267" t="s">
        <v>15289</v>
      </c>
      <c r="L255" s="221" t="n">
        <v>0</v>
      </c>
      <c r="M255" s="274" t="n">
        <v>19069</v>
      </c>
    </row>
    <row r="256" customFormat="false" ht="16.5" hidden="false" customHeight="true" outlineLevel="0" collapsed="false">
      <c r="A256" s="203"/>
      <c r="B256" s="203" t="s">
        <v>93</v>
      </c>
      <c r="C256" s="203" t="s">
        <v>878</v>
      </c>
      <c r="D256" s="268" t="s">
        <v>15290</v>
      </c>
      <c r="E256" s="219" t="s">
        <v>15291</v>
      </c>
      <c r="F256" s="221" t="s">
        <v>15292</v>
      </c>
      <c r="G256" s="269" t="s">
        <v>15293</v>
      </c>
      <c r="H256" s="219" t="s">
        <v>14866</v>
      </c>
      <c r="I256" s="266" t="n">
        <v>64</v>
      </c>
      <c r="J256" s="221" t="n">
        <v>800</v>
      </c>
      <c r="K256" s="267" t="n">
        <v>37254</v>
      </c>
      <c r="L256" s="221" t="n">
        <v>18</v>
      </c>
      <c r="M256" s="274" t="n">
        <v>12000</v>
      </c>
    </row>
    <row r="257" customFormat="false" ht="16.5" hidden="false" customHeight="true" outlineLevel="0" collapsed="false">
      <c r="A257" s="203"/>
      <c r="B257" s="203" t="s">
        <v>93</v>
      </c>
      <c r="C257" s="203" t="s">
        <v>14399</v>
      </c>
      <c r="D257" s="268" t="s">
        <v>15294</v>
      </c>
      <c r="E257" s="219" t="s">
        <v>15295</v>
      </c>
      <c r="F257" s="221" t="s">
        <v>15296</v>
      </c>
      <c r="G257" s="269" t="s">
        <v>15297</v>
      </c>
      <c r="H257" s="219" t="s">
        <v>14840</v>
      </c>
      <c r="I257" s="266" t="n">
        <v>112</v>
      </c>
      <c r="J257" s="221" t="n">
        <v>1000</v>
      </c>
      <c r="K257" s="267" t="n">
        <v>37585</v>
      </c>
      <c r="L257" s="221" t="n">
        <v>10</v>
      </c>
      <c r="M257" s="274" t="n">
        <v>271</v>
      </c>
    </row>
    <row r="258" customFormat="false" ht="16.5" hidden="false" customHeight="true" outlineLevel="0" collapsed="false">
      <c r="A258" s="203"/>
      <c r="B258" s="203" t="s">
        <v>93</v>
      </c>
      <c r="C258" s="203" t="s">
        <v>14399</v>
      </c>
      <c r="D258" s="268" t="s">
        <v>15298</v>
      </c>
      <c r="E258" s="219" t="s">
        <v>15299</v>
      </c>
      <c r="F258" s="221" t="s">
        <v>15300</v>
      </c>
      <c r="G258" s="269" t="s">
        <v>15301</v>
      </c>
      <c r="H258" s="219" t="s">
        <v>14840</v>
      </c>
      <c r="I258" s="266" t="n">
        <v>400</v>
      </c>
      <c r="J258" s="221" t="n">
        <v>0</v>
      </c>
      <c r="K258" s="267" t="n">
        <v>37708</v>
      </c>
      <c r="L258" s="221" t="n">
        <v>10</v>
      </c>
      <c r="M258" s="274" t="n">
        <v>5790</v>
      </c>
    </row>
    <row r="259" customFormat="false" ht="16.5" hidden="false" customHeight="true" outlineLevel="0" collapsed="false">
      <c r="A259" s="203"/>
      <c r="B259" s="203" t="s">
        <v>95</v>
      </c>
      <c r="C259" s="203" t="s">
        <v>878</v>
      </c>
      <c r="D259" s="268" t="s">
        <v>15302</v>
      </c>
      <c r="E259" s="219" t="s">
        <v>4152</v>
      </c>
      <c r="F259" s="221" t="s">
        <v>15303</v>
      </c>
      <c r="G259" s="269" t="s">
        <v>15304</v>
      </c>
      <c r="H259" s="219" t="s">
        <v>14367</v>
      </c>
      <c r="I259" s="266" t="n">
        <v>4</v>
      </c>
      <c r="J259" s="221" t="n">
        <v>130</v>
      </c>
      <c r="K259" s="267" t="s">
        <v>15305</v>
      </c>
      <c r="L259" s="221" t="n">
        <v>3</v>
      </c>
      <c r="M259" s="274" t="n">
        <v>52</v>
      </c>
    </row>
    <row r="260" customFormat="false" ht="16.5" hidden="false" customHeight="true" outlineLevel="0" collapsed="false">
      <c r="A260" s="203"/>
      <c r="B260" s="203" t="s">
        <v>96</v>
      </c>
      <c r="C260" s="203" t="s">
        <v>14367</v>
      </c>
      <c r="D260" s="268" t="s">
        <v>15306</v>
      </c>
      <c r="E260" s="219" t="s">
        <v>5525</v>
      </c>
      <c r="F260" s="221" t="s">
        <v>15307</v>
      </c>
      <c r="G260" s="269" t="s">
        <v>15308</v>
      </c>
      <c r="H260" s="219" t="s">
        <v>14411</v>
      </c>
      <c r="I260" s="266" t="n">
        <v>36</v>
      </c>
      <c r="J260" s="221" t="n">
        <v>350</v>
      </c>
      <c r="K260" s="267" t="n">
        <v>34785</v>
      </c>
      <c r="L260" s="221" t="n">
        <v>10</v>
      </c>
      <c r="M260" s="274" t="n">
        <v>6491</v>
      </c>
    </row>
    <row r="261" customFormat="false" ht="16.5" hidden="false" customHeight="true" outlineLevel="0" collapsed="false">
      <c r="A261" s="203"/>
      <c r="B261" s="203" t="s">
        <v>96</v>
      </c>
      <c r="C261" s="203" t="s">
        <v>878</v>
      </c>
      <c r="D261" s="268" t="s">
        <v>15309</v>
      </c>
      <c r="E261" s="219" t="s">
        <v>15310</v>
      </c>
      <c r="F261" s="221" t="s">
        <v>15311</v>
      </c>
      <c r="G261" s="269" t="s">
        <v>15312</v>
      </c>
      <c r="H261" s="219" t="s">
        <v>15313</v>
      </c>
      <c r="I261" s="266" t="n">
        <v>1</v>
      </c>
      <c r="J261" s="221" t="n">
        <v>50</v>
      </c>
      <c r="K261" s="267" t="n">
        <v>36733</v>
      </c>
      <c r="L261" s="221" t="n">
        <v>2</v>
      </c>
      <c r="M261" s="274" t="n">
        <v>4</v>
      </c>
    </row>
    <row r="262" customFormat="false" ht="16.5" hidden="false" customHeight="true" outlineLevel="0" collapsed="false">
      <c r="A262" s="203"/>
      <c r="B262" s="203" t="s">
        <v>96</v>
      </c>
      <c r="C262" s="203" t="s">
        <v>878</v>
      </c>
      <c r="D262" s="268" t="s">
        <v>15314</v>
      </c>
      <c r="E262" s="219" t="s">
        <v>15315</v>
      </c>
      <c r="F262" s="221" t="s">
        <v>15316</v>
      </c>
      <c r="G262" s="269" t="s">
        <v>15317</v>
      </c>
      <c r="H262" s="219" t="s">
        <v>14436</v>
      </c>
      <c r="I262" s="266" t="n">
        <v>2</v>
      </c>
      <c r="J262" s="221" t="n">
        <v>50</v>
      </c>
      <c r="K262" s="267" t="n">
        <v>36876</v>
      </c>
      <c r="L262" s="221" t="n">
        <v>1</v>
      </c>
      <c r="M262" s="274" t="n">
        <v>100</v>
      </c>
    </row>
    <row r="263" customFormat="false" ht="16.5" hidden="false" customHeight="true" outlineLevel="0" collapsed="false">
      <c r="A263" s="203"/>
      <c r="B263" s="203" t="s">
        <v>98</v>
      </c>
      <c r="C263" s="203" t="s">
        <v>14399</v>
      </c>
      <c r="D263" s="268" t="s">
        <v>15318</v>
      </c>
      <c r="E263" s="219" t="s">
        <v>15319</v>
      </c>
      <c r="F263" s="221" t="s">
        <v>15320</v>
      </c>
      <c r="G263" s="269" t="s">
        <v>15321</v>
      </c>
      <c r="H263" s="219" t="s">
        <v>15152</v>
      </c>
      <c r="I263" s="266" t="n">
        <v>0</v>
      </c>
      <c r="J263" s="221" t="n">
        <v>5500</v>
      </c>
      <c r="K263" s="267" t="n">
        <v>37224</v>
      </c>
      <c r="L263" s="221" t="n">
        <v>13</v>
      </c>
      <c r="M263" s="274" t="n">
        <v>43473</v>
      </c>
    </row>
    <row r="264" customFormat="false" ht="16.5" hidden="false" customHeight="true" outlineLevel="0" collapsed="false">
      <c r="A264" s="203"/>
      <c r="B264" s="203" t="s">
        <v>98</v>
      </c>
      <c r="C264" s="203" t="s">
        <v>14399</v>
      </c>
      <c r="D264" s="268" t="s">
        <v>15322</v>
      </c>
      <c r="E264" s="219" t="s">
        <v>5239</v>
      </c>
      <c r="F264" s="221" t="s">
        <v>15323</v>
      </c>
      <c r="G264" s="269" t="s">
        <v>15324</v>
      </c>
      <c r="H264" s="219" t="s">
        <v>15152</v>
      </c>
      <c r="I264" s="266" t="n">
        <v>0</v>
      </c>
      <c r="J264" s="221" t="n">
        <v>2700</v>
      </c>
      <c r="K264" s="267" t="n">
        <v>37711</v>
      </c>
      <c r="L264" s="221" t="n">
        <v>5</v>
      </c>
      <c r="M264" s="274" t="n">
        <v>29113</v>
      </c>
    </row>
    <row r="265" customFormat="false" ht="16.5" hidden="false" customHeight="true" outlineLevel="0" collapsed="false">
      <c r="A265" s="203"/>
      <c r="B265" s="203" t="s">
        <v>101</v>
      </c>
      <c r="C265" s="203" t="s">
        <v>14399</v>
      </c>
      <c r="D265" s="268" t="s">
        <v>15325</v>
      </c>
      <c r="E265" s="219" t="s">
        <v>15326</v>
      </c>
      <c r="F265" s="221" t="s">
        <v>15327</v>
      </c>
      <c r="G265" s="269" t="s">
        <v>15328</v>
      </c>
      <c r="H265" s="219" t="s">
        <v>14378</v>
      </c>
      <c r="I265" s="266" t="n">
        <v>24</v>
      </c>
      <c r="J265" s="221" t="n">
        <v>100</v>
      </c>
      <c r="K265" s="267" t="n">
        <v>35616</v>
      </c>
      <c r="L265" s="221" t="n">
        <v>3</v>
      </c>
      <c r="M265" s="274" t="n">
        <v>4600</v>
      </c>
    </row>
    <row r="266" customFormat="false" ht="16.5" hidden="false" customHeight="true" outlineLevel="0" collapsed="false">
      <c r="A266" s="203"/>
      <c r="B266" s="203" t="s">
        <v>101</v>
      </c>
      <c r="C266" s="203" t="s">
        <v>878</v>
      </c>
      <c r="D266" s="268" t="s">
        <v>15257</v>
      </c>
      <c r="E266" s="219" t="s">
        <v>4823</v>
      </c>
      <c r="F266" s="221" t="s">
        <v>15329</v>
      </c>
      <c r="G266" s="269" t="s">
        <v>6260</v>
      </c>
      <c r="H266" s="219" t="s">
        <v>14378</v>
      </c>
      <c r="I266" s="266" t="n">
        <v>49</v>
      </c>
      <c r="J266" s="221" t="n">
        <v>55</v>
      </c>
      <c r="K266" s="267" t="n">
        <v>36704</v>
      </c>
      <c r="L266" s="221" t="n">
        <v>2</v>
      </c>
      <c r="M266" s="274" t="n">
        <v>0</v>
      </c>
    </row>
    <row r="267" customFormat="false" ht="16.5" hidden="false" customHeight="true" outlineLevel="0" collapsed="false">
      <c r="A267" s="203"/>
      <c r="B267" s="203" t="s">
        <v>101</v>
      </c>
      <c r="C267" s="203" t="s">
        <v>878</v>
      </c>
      <c r="D267" s="268" t="s">
        <v>15330</v>
      </c>
      <c r="E267" s="219" t="s">
        <v>15331</v>
      </c>
      <c r="F267" s="221" t="s">
        <v>6243</v>
      </c>
      <c r="G267" s="269" t="s">
        <v>6244</v>
      </c>
      <c r="H267" s="219" t="s">
        <v>14378</v>
      </c>
      <c r="I267" s="266" t="n">
        <v>80</v>
      </c>
      <c r="J267" s="221" t="n">
        <v>530</v>
      </c>
      <c r="K267" s="267" t="n">
        <v>37109</v>
      </c>
      <c r="L267" s="221" t="n">
        <v>5</v>
      </c>
      <c r="M267" s="274" t="n">
        <v>0</v>
      </c>
    </row>
    <row r="268" customFormat="false" ht="16.5" hidden="false" customHeight="true" outlineLevel="0" collapsed="false">
      <c r="A268" s="203"/>
      <c r="B268" s="203" t="s">
        <v>101</v>
      </c>
      <c r="C268" s="203" t="s">
        <v>878</v>
      </c>
      <c r="D268" s="268" t="s">
        <v>15332</v>
      </c>
      <c r="E268" s="219" t="s">
        <v>15333</v>
      </c>
      <c r="F268" s="221" t="s">
        <v>15334</v>
      </c>
      <c r="G268" s="269" t="s">
        <v>15335</v>
      </c>
      <c r="H268" s="219" t="s">
        <v>14378</v>
      </c>
      <c r="I268" s="266" t="n">
        <v>20</v>
      </c>
      <c r="J268" s="221" t="n">
        <v>70</v>
      </c>
      <c r="K268" s="267" t="n">
        <v>36928</v>
      </c>
      <c r="L268" s="221" t="n">
        <v>3</v>
      </c>
      <c r="M268" s="274" t="n">
        <v>370</v>
      </c>
    </row>
    <row r="269" customFormat="false" ht="16.5" hidden="false" customHeight="true" outlineLevel="0" collapsed="false">
      <c r="A269" s="203"/>
      <c r="B269" s="203" t="s">
        <v>101</v>
      </c>
      <c r="C269" s="203" t="s">
        <v>878</v>
      </c>
      <c r="D269" s="268" t="s">
        <v>15336</v>
      </c>
      <c r="E269" s="219" t="s">
        <v>15337</v>
      </c>
      <c r="F269" s="221" t="s">
        <v>15338</v>
      </c>
      <c r="G269" s="269" t="s">
        <v>15339</v>
      </c>
      <c r="H269" s="219" t="s">
        <v>14482</v>
      </c>
      <c r="I269" s="266" t="n">
        <v>149</v>
      </c>
      <c r="J269" s="221" t="n">
        <v>0</v>
      </c>
      <c r="K269" s="267" t="n">
        <v>38090</v>
      </c>
      <c r="L269" s="221" t="n">
        <v>3</v>
      </c>
      <c r="M269" s="274" t="n">
        <v>0</v>
      </c>
    </row>
    <row r="270" customFormat="false" ht="16.5" hidden="false" customHeight="true" outlineLevel="0" collapsed="false">
      <c r="A270" s="203"/>
      <c r="B270" s="203" t="s">
        <v>102</v>
      </c>
      <c r="C270" s="203" t="s">
        <v>14367</v>
      </c>
      <c r="D270" s="270" t="s">
        <v>15340</v>
      </c>
      <c r="E270" s="219" t="s">
        <v>15341</v>
      </c>
      <c r="F270" s="221" t="s">
        <v>15342</v>
      </c>
      <c r="G270" s="269" t="s">
        <v>15343</v>
      </c>
      <c r="H270" s="219" t="s">
        <v>14411</v>
      </c>
      <c r="I270" s="266" t="n">
        <v>8</v>
      </c>
      <c r="J270" s="221" t="n">
        <v>2500</v>
      </c>
      <c r="K270" s="267" t="n">
        <v>37512</v>
      </c>
      <c r="L270" s="221" t="n">
        <v>2</v>
      </c>
      <c r="M270" s="274" t="n">
        <v>2937</v>
      </c>
    </row>
    <row r="271" customFormat="false" ht="16.5" hidden="false" customHeight="true" outlineLevel="0" collapsed="false">
      <c r="A271" s="203"/>
      <c r="B271" s="203" t="s">
        <v>102</v>
      </c>
      <c r="C271" s="203" t="s">
        <v>14399</v>
      </c>
      <c r="D271" s="268" t="s">
        <v>15344</v>
      </c>
      <c r="E271" s="219" t="s">
        <v>15345</v>
      </c>
      <c r="F271" s="221" t="s">
        <v>15346</v>
      </c>
      <c r="G271" s="269" t="s">
        <v>15347</v>
      </c>
      <c r="H271" s="219" t="s">
        <v>14436</v>
      </c>
      <c r="I271" s="266" t="n">
        <v>33</v>
      </c>
      <c r="J271" s="221" t="n">
        <v>7000</v>
      </c>
      <c r="K271" s="267" t="n">
        <v>35557</v>
      </c>
      <c r="L271" s="221" t="n">
        <v>6</v>
      </c>
      <c r="M271" s="274" t="n">
        <v>11967</v>
      </c>
    </row>
    <row r="272" customFormat="false" ht="16.5" hidden="false" customHeight="true" outlineLevel="0" collapsed="false">
      <c r="A272" s="203"/>
      <c r="B272" s="203" t="s">
        <v>102</v>
      </c>
      <c r="C272" s="203" t="s">
        <v>14399</v>
      </c>
      <c r="D272" s="268" t="s">
        <v>15348</v>
      </c>
      <c r="E272" s="219" t="s">
        <v>15349</v>
      </c>
      <c r="F272" s="221" t="s">
        <v>15350</v>
      </c>
      <c r="G272" s="269" t="s">
        <v>15351</v>
      </c>
      <c r="H272" s="219" t="s">
        <v>1580</v>
      </c>
      <c r="I272" s="266" t="n">
        <v>12</v>
      </c>
      <c r="J272" s="221" t="n">
        <v>300</v>
      </c>
      <c r="K272" s="267" t="n">
        <v>35776</v>
      </c>
      <c r="L272" s="221" t="n">
        <v>3</v>
      </c>
      <c r="M272" s="274" t="n">
        <v>1129</v>
      </c>
    </row>
    <row r="273" customFormat="false" ht="16.5" hidden="false" customHeight="true" outlineLevel="0" collapsed="false">
      <c r="A273" s="203"/>
      <c r="B273" s="203" t="s">
        <v>102</v>
      </c>
      <c r="C273" s="203" t="s">
        <v>14399</v>
      </c>
      <c r="D273" s="268" t="s">
        <v>4077</v>
      </c>
      <c r="E273" s="219" t="s">
        <v>15352</v>
      </c>
      <c r="F273" s="221" t="s">
        <v>15353</v>
      </c>
      <c r="G273" s="269" t="s">
        <v>15354</v>
      </c>
      <c r="H273" s="219" t="s">
        <v>14411</v>
      </c>
      <c r="I273" s="266" t="n">
        <v>1</v>
      </c>
      <c r="J273" s="221" t="n">
        <v>101</v>
      </c>
      <c r="K273" s="267" t="n">
        <v>36972</v>
      </c>
      <c r="L273" s="221" t="n">
        <v>2</v>
      </c>
      <c r="M273" s="274" t="n">
        <v>176</v>
      </c>
    </row>
    <row r="274" customFormat="false" ht="16.5" hidden="false" customHeight="true" outlineLevel="0" collapsed="false">
      <c r="A274" s="203"/>
      <c r="B274" s="203" t="s">
        <v>103</v>
      </c>
      <c r="C274" s="203" t="s">
        <v>14367</v>
      </c>
      <c r="D274" s="268" t="s">
        <v>15355</v>
      </c>
      <c r="E274" s="219" t="s">
        <v>15356</v>
      </c>
      <c r="F274" s="221" t="s">
        <v>15357</v>
      </c>
      <c r="G274" s="269" t="s">
        <v>15358</v>
      </c>
      <c r="H274" s="219" t="s">
        <v>14367</v>
      </c>
      <c r="I274" s="266" t="n">
        <v>29</v>
      </c>
      <c r="J274" s="221" t="n">
        <v>1800</v>
      </c>
      <c r="K274" s="267" t="s">
        <v>15359</v>
      </c>
      <c r="L274" s="25" t="s">
        <v>6330</v>
      </c>
      <c r="M274" s="225" t="s">
        <v>15360</v>
      </c>
    </row>
    <row r="275" customFormat="false" ht="16.5" hidden="false" customHeight="true" outlineLevel="0" collapsed="false">
      <c r="A275" s="203"/>
      <c r="B275" s="203" t="s">
        <v>103</v>
      </c>
      <c r="C275" s="203" t="s">
        <v>14367</v>
      </c>
      <c r="D275" s="268" t="s">
        <v>6401</v>
      </c>
      <c r="E275" s="219" t="s">
        <v>6402</v>
      </c>
      <c r="F275" s="221" t="s">
        <v>15361</v>
      </c>
      <c r="G275" s="269" t="s">
        <v>6404</v>
      </c>
      <c r="H275" s="219" t="s">
        <v>14367</v>
      </c>
      <c r="I275" s="266" t="n">
        <v>30</v>
      </c>
      <c r="J275" s="221" t="n">
        <v>2200</v>
      </c>
      <c r="K275" s="267" t="s">
        <v>15362</v>
      </c>
      <c r="L275" s="25" t="s">
        <v>10137</v>
      </c>
      <c r="M275" s="225" t="s">
        <v>15363</v>
      </c>
    </row>
    <row r="276" customFormat="false" ht="16.5" hidden="false" customHeight="true" outlineLevel="0" collapsed="false">
      <c r="A276" s="203"/>
      <c r="B276" s="203" t="s">
        <v>103</v>
      </c>
      <c r="C276" s="203" t="s">
        <v>14367</v>
      </c>
      <c r="D276" s="268" t="s">
        <v>15364</v>
      </c>
      <c r="E276" s="219" t="s">
        <v>15365</v>
      </c>
      <c r="F276" s="221" t="s">
        <v>15366</v>
      </c>
      <c r="G276" s="269" t="s">
        <v>15367</v>
      </c>
      <c r="H276" s="219" t="s">
        <v>14367</v>
      </c>
      <c r="I276" s="266" t="n">
        <v>47</v>
      </c>
      <c r="J276" s="221" t="n">
        <v>3500</v>
      </c>
      <c r="K276" s="267" t="s">
        <v>15368</v>
      </c>
      <c r="L276" s="221" t="n">
        <v>0</v>
      </c>
      <c r="M276" s="274" t="n">
        <v>0</v>
      </c>
    </row>
    <row r="277" customFormat="false" ht="16.5" hidden="false" customHeight="true" outlineLevel="0" collapsed="false">
      <c r="A277" s="203"/>
      <c r="B277" s="203" t="s">
        <v>103</v>
      </c>
      <c r="C277" s="203" t="s">
        <v>14399</v>
      </c>
      <c r="D277" s="268" t="s">
        <v>15369</v>
      </c>
      <c r="E277" s="219" t="s">
        <v>15370</v>
      </c>
      <c r="F277" s="221" t="s">
        <v>15371</v>
      </c>
      <c r="G277" s="269" t="s">
        <v>15372</v>
      </c>
      <c r="H277" s="219" t="s">
        <v>878</v>
      </c>
      <c r="I277" s="266" t="n">
        <v>30</v>
      </c>
      <c r="J277" s="221" t="n">
        <v>100</v>
      </c>
      <c r="K277" s="267" t="s">
        <v>15373</v>
      </c>
      <c r="L277" s="25" t="s">
        <v>6360</v>
      </c>
      <c r="M277" s="274" t="n">
        <v>70</v>
      </c>
    </row>
    <row r="278" customFormat="false" ht="16.5" hidden="false" customHeight="true" outlineLevel="0" collapsed="false">
      <c r="A278" s="203"/>
      <c r="B278" s="203" t="s">
        <v>103</v>
      </c>
      <c r="C278" s="203" t="s">
        <v>878</v>
      </c>
      <c r="D278" s="268" t="s">
        <v>15374</v>
      </c>
      <c r="E278" s="219" t="s">
        <v>9263</v>
      </c>
      <c r="F278" s="221" t="s">
        <v>15375</v>
      </c>
      <c r="G278" s="269" t="s">
        <v>15376</v>
      </c>
      <c r="H278" s="219" t="s">
        <v>14461</v>
      </c>
      <c r="I278" s="266" t="n">
        <v>5</v>
      </c>
      <c r="J278" s="221" t="n">
        <v>150</v>
      </c>
      <c r="K278" s="267" t="s">
        <v>15377</v>
      </c>
      <c r="L278" s="221" t="n">
        <v>11</v>
      </c>
      <c r="M278" s="274" t="n">
        <v>4</v>
      </c>
    </row>
    <row r="279" customFormat="false" ht="16.5" hidden="false" customHeight="true" outlineLevel="0" collapsed="false">
      <c r="A279" s="203" t="s">
        <v>77</v>
      </c>
      <c r="B279" s="203" t="s">
        <v>103</v>
      </c>
      <c r="C279" s="203" t="s">
        <v>878</v>
      </c>
      <c r="D279" s="268" t="s">
        <v>15378</v>
      </c>
      <c r="E279" s="219" t="s">
        <v>15379</v>
      </c>
      <c r="F279" s="221" t="s">
        <v>15380</v>
      </c>
      <c r="G279" s="269" t="s">
        <v>15381</v>
      </c>
      <c r="H279" s="219" t="s">
        <v>878</v>
      </c>
      <c r="I279" s="266" t="n">
        <v>40</v>
      </c>
      <c r="J279" s="221" t="n">
        <v>300</v>
      </c>
      <c r="K279" s="267" t="s">
        <v>15382</v>
      </c>
      <c r="L279" s="221" t="n">
        <v>8</v>
      </c>
      <c r="M279" s="274" t="n">
        <v>5312</v>
      </c>
    </row>
    <row r="280" customFormat="false" ht="16.5" hidden="false" customHeight="true" outlineLevel="0" collapsed="false">
      <c r="A280" s="203"/>
      <c r="B280" s="203" t="s">
        <v>103</v>
      </c>
      <c r="C280" s="203" t="s">
        <v>878</v>
      </c>
      <c r="D280" s="268" t="s">
        <v>15383</v>
      </c>
      <c r="E280" s="219" t="s">
        <v>9532</v>
      </c>
      <c r="F280" s="221" t="s">
        <v>15384</v>
      </c>
      <c r="G280" s="269" t="s">
        <v>15385</v>
      </c>
      <c r="H280" s="219" t="s">
        <v>878</v>
      </c>
      <c r="I280" s="266" t="n">
        <v>100</v>
      </c>
      <c r="J280" s="221" t="n">
        <v>200</v>
      </c>
      <c r="K280" s="267" t="s">
        <v>15386</v>
      </c>
      <c r="L280" s="25" t="s">
        <v>1336</v>
      </c>
      <c r="M280" s="274" t="n">
        <v>231</v>
      </c>
    </row>
    <row r="281" customFormat="false" ht="16.5" hidden="false" customHeight="true" outlineLevel="0" collapsed="false">
      <c r="A281" s="203"/>
      <c r="B281" s="203" t="s">
        <v>103</v>
      </c>
      <c r="C281" s="203" t="s">
        <v>878</v>
      </c>
      <c r="D281" s="268" t="s">
        <v>15387</v>
      </c>
      <c r="E281" s="219" t="s">
        <v>15388</v>
      </c>
      <c r="F281" s="221" t="s">
        <v>15389</v>
      </c>
      <c r="G281" s="269" t="s">
        <v>15390</v>
      </c>
      <c r="H281" s="219" t="s">
        <v>878</v>
      </c>
      <c r="I281" s="266" t="n">
        <v>25</v>
      </c>
      <c r="J281" s="221" t="n">
        <v>1500</v>
      </c>
      <c r="K281" s="267" t="s">
        <v>15391</v>
      </c>
      <c r="L281" s="25" t="s">
        <v>6335</v>
      </c>
      <c r="M281" s="274" t="n">
        <v>1720</v>
      </c>
    </row>
    <row r="282" customFormat="false" ht="16.5" hidden="false" customHeight="true" outlineLevel="0" collapsed="false">
      <c r="A282" s="203"/>
      <c r="B282" s="203" t="s">
        <v>103</v>
      </c>
      <c r="C282" s="203" t="s">
        <v>14399</v>
      </c>
      <c r="D282" s="268" t="s">
        <v>15392</v>
      </c>
      <c r="E282" s="219" t="s">
        <v>15393</v>
      </c>
      <c r="F282" s="221" t="s">
        <v>15394</v>
      </c>
      <c r="G282" s="269" t="s">
        <v>15395</v>
      </c>
      <c r="H282" s="219" t="s">
        <v>1598</v>
      </c>
      <c r="I282" s="266" t="n">
        <v>2</v>
      </c>
      <c r="J282" s="221" t="n">
        <v>30</v>
      </c>
      <c r="K282" s="267" t="s">
        <v>15396</v>
      </c>
      <c r="L282" s="221" t="n">
        <v>4</v>
      </c>
      <c r="M282" s="274" t="n">
        <v>360</v>
      </c>
    </row>
    <row r="283" customFormat="false" ht="16.5" hidden="false" customHeight="true" outlineLevel="0" collapsed="false">
      <c r="A283" s="203"/>
      <c r="B283" s="203" t="s">
        <v>103</v>
      </c>
      <c r="C283" s="203" t="s">
        <v>14399</v>
      </c>
      <c r="D283" s="268" t="s">
        <v>15397</v>
      </c>
      <c r="E283" s="219" t="s">
        <v>15398</v>
      </c>
      <c r="F283" s="221" t="s">
        <v>15399</v>
      </c>
      <c r="G283" s="269" t="s">
        <v>15400</v>
      </c>
      <c r="H283" s="219" t="s">
        <v>1598</v>
      </c>
      <c r="I283" s="266" t="n">
        <v>50</v>
      </c>
      <c r="J283" s="221" t="n">
        <v>100</v>
      </c>
      <c r="K283" s="267" t="s">
        <v>15401</v>
      </c>
      <c r="L283" s="221" t="n">
        <v>12</v>
      </c>
      <c r="M283" s="225" t="s">
        <v>15402</v>
      </c>
    </row>
    <row r="284" customFormat="false" ht="16.5" hidden="false" customHeight="true" outlineLevel="0" collapsed="false">
      <c r="A284" s="203"/>
      <c r="B284" s="203" t="s">
        <v>103</v>
      </c>
      <c r="C284" s="203" t="s">
        <v>14399</v>
      </c>
      <c r="D284" s="268" t="s">
        <v>15403</v>
      </c>
      <c r="E284" s="219" t="s">
        <v>15404</v>
      </c>
      <c r="F284" s="221" t="s">
        <v>15405</v>
      </c>
      <c r="G284" s="269" t="s">
        <v>15406</v>
      </c>
      <c r="H284" s="219" t="s">
        <v>1598</v>
      </c>
      <c r="I284" s="266" t="n">
        <v>5</v>
      </c>
      <c r="J284" s="221" t="n">
        <v>100</v>
      </c>
      <c r="K284" s="267" t="s">
        <v>15407</v>
      </c>
      <c r="L284" s="221" t="n">
        <v>2</v>
      </c>
      <c r="M284" s="274" t="n">
        <v>1920</v>
      </c>
    </row>
    <row r="285" customFormat="false" ht="16.5" hidden="false" customHeight="true" outlineLevel="0" collapsed="false">
      <c r="A285" s="203"/>
      <c r="B285" s="203" t="s">
        <v>103</v>
      </c>
      <c r="C285" s="203" t="s">
        <v>14399</v>
      </c>
      <c r="D285" s="268" t="s">
        <v>6405</v>
      </c>
      <c r="E285" s="219" t="s">
        <v>6406</v>
      </c>
      <c r="F285" s="221" t="s">
        <v>15408</v>
      </c>
      <c r="G285" s="269" t="s">
        <v>6408</v>
      </c>
      <c r="H285" s="219" t="s">
        <v>878</v>
      </c>
      <c r="I285" s="266" t="n">
        <v>1200</v>
      </c>
      <c r="J285" s="221" t="n">
        <v>150</v>
      </c>
      <c r="K285" s="267" t="s">
        <v>15409</v>
      </c>
      <c r="L285" s="221" t="n">
        <v>50</v>
      </c>
      <c r="M285" s="225" t="s">
        <v>15410</v>
      </c>
    </row>
    <row r="286" customFormat="false" ht="16.5" hidden="false" customHeight="true" outlineLevel="0" collapsed="false">
      <c r="A286" s="203"/>
      <c r="B286" s="203" t="s">
        <v>105</v>
      </c>
      <c r="C286" s="203" t="s">
        <v>878</v>
      </c>
      <c r="D286" s="268" t="s">
        <v>15411</v>
      </c>
      <c r="E286" s="219" t="s">
        <v>15412</v>
      </c>
      <c r="F286" s="221" t="s">
        <v>15413</v>
      </c>
      <c r="G286" s="269" t="s">
        <v>6438</v>
      </c>
      <c r="H286" s="219" t="s">
        <v>15414</v>
      </c>
      <c r="I286" s="266" t="n">
        <v>12</v>
      </c>
      <c r="J286" s="221" t="n">
        <v>60</v>
      </c>
      <c r="K286" s="267" t="n">
        <v>35578</v>
      </c>
      <c r="L286" s="221" t="n">
        <v>7</v>
      </c>
      <c r="M286" s="274" t="n">
        <v>2353</v>
      </c>
    </row>
    <row r="287" customFormat="false" ht="16.5" hidden="false" customHeight="true" outlineLevel="0" collapsed="false">
      <c r="A287" s="203"/>
      <c r="B287" s="203" t="s">
        <v>105</v>
      </c>
      <c r="C287" s="203" t="s">
        <v>14399</v>
      </c>
      <c r="D287" s="268" t="s">
        <v>15415</v>
      </c>
      <c r="E287" s="219" t="s">
        <v>15416</v>
      </c>
      <c r="F287" s="221" t="s">
        <v>15417</v>
      </c>
      <c r="G287" s="269" t="s">
        <v>15418</v>
      </c>
      <c r="H287" s="219" t="s">
        <v>1345</v>
      </c>
      <c r="I287" s="266" t="n">
        <v>96</v>
      </c>
      <c r="J287" s="221" t="n">
        <v>300</v>
      </c>
      <c r="K287" s="267" t="n">
        <v>36109</v>
      </c>
      <c r="L287" s="221" t="n">
        <v>7</v>
      </c>
      <c r="M287" s="274" t="n">
        <v>41024</v>
      </c>
    </row>
    <row r="288" customFormat="false" ht="16.5" hidden="false" customHeight="true" outlineLevel="0" collapsed="false">
      <c r="A288" s="203"/>
      <c r="B288" s="203" t="s">
        <v>105</v>
      </c>
      <c r="C288" s="203" t="s">
        <v>14399</v>
      </c>
      <c r="D288" s="268" t="s">
        <v>15419</v>
      </c>
      <c r="E288" s="219" t="s">
        <v>15420</v>
      </c>
      <c r="F288" s="221" t="s">
        <v>15421</v>
      </c>
      <c r="G288" s="269" t="s">
        <v>15422</v>
      </c>
      <c r="H288" s="219" t="s">
        <v>1345</v>
      </c>
      <c r="I288" s="266" t="n">
        <v>30</v>
      </c>
      <c r="J288" s="221" t="n">
        <v>100</v>
      </c>
      <c r="K288" s="267" t="n">
        <v>34425</v>
      </c>
      <c r="L288" s="221" t="n">
        <v>6</v>
      </c>
      <c r="M288" s="274" t="n">
        <v>1100</v>
      </c>
    </row>
    <row r="289" customFormat="false" ht="16.5" hidden="false" customHeight="true" outlineLevel="0" collapsed="false">
      <c r="A289" s="203"/>
      <c r="B289" s="203" t="s">
        <v>105</v>
      </c>
      <c r="C289" s="203" t="s">
        <v>14399</v>
      </c>
      <c r="D289" s="268" t="s">
        <v>15423</v>
      </c>
      <c r="E289" s="219" t="s">
        <v>15424</v>
      </c>
      <c r="F289" s="221" t="s">
        <v>15425</v>
      </c>
      <c r="G289" s="269" t="s">
        <v>15426</v>
      </c>
      <c r="H289" s="219" t="s">
        <v>1345</v>
      </c>
      <c r="I289" s="266" t="n">
        <v>30</v>
      </c>
      <c r="J289" s="221" t="n">
        <v>500</v>
      </c>
      <c r="K289" s="267" t="n">
        <v>34206</v>
      </c>
      <c r="L289" s="221" t="n">
        <v>5</v>
      </c>
      <c r="M289" s="274" t="n">
        <v>10773</v>
      </c>
    </row>
    <row r="290" customFormat="false" ht="16.5" hidden="false" customHeight="true" outlineLevel="0" collapsed="false">
      <c r="A290" s="203"/>
      <c r="B290" s="203" t="s">
        <v>105</v>
      </c>
      <c r="C290" s="203" t="s">
        <v>14399</v>
      </c>
      <c r="D290" s="268" t="s">
        <v>6447</v>
      </c>
      <c r="E290" s="219" t="s">
        <v>6448</v>
      </c>
      <c r="F290" s="221" t="s">
        <v>15427</v>
      </c>
      <c r="G290" s="269" t="s">
        <v>15428</v>
      </c>
      <c r="H290" s="219" t="s">
        <v>1345</v>
      </c>
      <c r="I290" s="266" t="n">
        <v>50</v>
      </c>
      <c r="J290" s="221" t="n">
        <v>200</v>
      </c>
      <c r="K290" s="267" t="n">
        <v>36010</v>
      </c>
      <c r="L290" s="221" t="n">
        <v>5</v>
      </c>
      <c r="M290" s="274" t="n">
        <v>8194</v>
      </c>
    </row>
    <row r="291" customFormat="false" ht="16.5" hidden="false" customHeight="true" outlineLevel="0" collapsed="false">
      <c r="A291" s="203"/>
      <c r="B291" s="203" t="s">
        <v>105</v>
      </c>
      <c r="C291" s="203" t="s">
        <v>878</v>
      </c>
      <c r="D291" s="268" t="s">
        <v>15429</v>
      </c>
      <c r="E291" s="219" t="s">
        <v>4466</v>
      </c>
      <c r="F291" s="221" t="s">
        <v>15430</v>
      </c>
      <c r="G291" s="269" t="s">
        <v>15431</v>
      </c>
      <c r="H291" s="219" t="s">
        <v>15432</v>
      </c>
      <c r="I291" s="266" t="n">
        <v>160</v>
      </c>
      <c r="J291" s="221" t="n">
        <v>400</v>
      </c>
      <c r="K291" s="267" t="n">
        <v>36253</v>
      </c>
      <c r="L291" s="221" t="n">
        <v>10</v>
      </c>
      <c r="M291" s="274" t="n">
        <v>35920</v>
      </c>
    </row>
    <row r="292" customFormat="false" ht="16.5" hidden="false" customHeight="true" outlineLevel="0" collapsed="false">
      <c r="A292" s="203"/>
      <c r="B292" s="203" t="s">
        <v>105</v>
      </c>
      <c r="C292" s="203" t="s">
        <v>14367</v>
      </c>
      <c r="D292" s="268"/>
      <c r="E292" s="219"/>
      <c r="F292" s="221" t="s">
        <v>15433</v>
      </c>
      <c r="G292" s="269" t="s">
        <v>15434</v>
      </c>
      <c r="H292" s="219" t="s">
        <v>14411</v>
      </c>
      <c r="I292" s="266" t="n">
        <v>14</v>
      </c>
      <c r="J292" s="221" t="n">
        <v>200</v>
      </c>
      <c r="K292" s="267" t="n">
        <v>36983</v>
      </c>
      <c r="L292" s="221" t="n">
        <v>3</v>
      </c>
      <c r="M292" s="274" t="n">
        <v>4581</v>
      </c>
    </row>
    <row r="293" customFormat="false" ht="16.5" hidden="false" customHeight="true" outlineLevel="0" collapsed="false">
      <c r="A293" s="203"/>
      <c r="B293" s="203" t="s">
        <v>56</v>
      </c>
      <c r="C293" s="203"/>
      <c r="D293" s="24" t="n">
        <f aca="false">COUNTA(D294:D301)</f>
        <v>8</v>
      </c>
      <c r="E293" s="219"/>
      <c r="F293" s="221"/>
      <c r="G293" s="219"/>
      <c r="H293" s="219"/>
      <c r="I293" s="266" t="n">
        <f aca="false">SUM(I294:I301)</f>
        <v>1106</v>
      </c>
      <c r="J293" s="221" t="n">
        <f aca="false">SUM(J294:J301)</f>
        <v>2117</v>
      </c>
      <c r="K293" s="267"/>
      <c r="L293" s="221" t="n">
        <f aca="false">SUM(L294:L301)</f>
        <v>75</v>
      </c>
      <c r="M293" s="274" t="n">
        <f aca="false">SUM(M294:M301)</f>
        <v>108368</v>
      </c>
    </row>
    <row r="294" customFormat="false" ht="16.5" hidden="false" customHeight="true" outlineLevel="0" collapsed="false">
      <c r="A294" s="203"/>
      <c r="B294" s="203" t="s">
        <v>106</v>
      </c>
      <c r="C294" s="203" t="s">
        <v>878</v>
      </c>
      <c r="D294" s="268" t="s">
        <v>15435</v>
      </c>
      <c r="E294" s="219" t="s">
        <v>15436</v>
      </c>
      <c r="F294" s="221" t="s">
        <v>15437</v>
      </c>
      <c r="G294" s="269" t="s">
        <v>15438</v>
      </c>
      <c r="H294" s="219" t="s">
        <v>14866</v>
      </c>
      <c r="I294" s="266" t="n">
        <v>800</v>
      </c>
      <c r="J294" s="221" t="n">
        <v>37</v>
      </c>
      <c r="K294" s="267" t="s">
        <v>15439</v>
      </c>
      <c r="L294" s="221" t="n">
        <v>25</v>
      </c>
      <c r="M294" s="274" t="n">
        <v>40206</v>
      </c>
    </row>
    <row r="295" customFormat="false" ht="16.5" hidden="false" customHeight="true" outlineLevel="0" collapsed="false">
      <c r="A295" s="203"/>
      <c r="B295" s="203" t="s">
        <v>106</v>
      </c>
      <c r="C295" s="203" t="s">
        <v>878</v>
      </c>
      <c r="D295" s="268" t="s">
        <v>15440</v>
      </c>
      <c r="E295" s="219" t="s">
        <v>15441</v>
      </c>
      <c r="F295" s="221" t="s">
        <v>15442</v>
      </c>
      <c r="G295" s="269" t="s">
        <v>15443</v>
      </c>
      <c r="H295" s="219" t="s">
        <v>14383</v>
      </c>
      <c r="I295" s="266" t="n">
        <v>5</v>
      </c>
      <c r="J295" s="221" t="n">
        <v>30</v>
      </c>
      <c r="K295" s="267" t="s">
        <v>15444</v>
      </c>
      <c r="L295" s="221" t="n">
        <v>8</v>
      </c>
      <c r="M295" s="274" t="n">
        <v>1315</v>
      </c>
    </row>
    <row r="296" customFormat="false" ht="16.5" hidden="false" customHeight="true" outlineLevel="0" collapsed="false">
      <c r="A296" s="203"/>
      <c r="B296" s="203" t="s">
        <v>109</v>
      </c>
      <c r="C296" s="203" t="s">
        <v>878</v>
      </c>
      <c r="D296" s="268" t="s">
        <v>15445</v>
      </c>
      <c r="E296" s="219" t="s">
        <v>15446</v>
      </c>
      <c r="F296" s="221" t="s">
        <v>15447</v>
      </c>
      <c r="G296" s="269" t="s">
        <v>15448</v>
      </c>
      <c r="H296" s="219" t="s">
        <v>15152</v>
      </c>
      <c r="I296" s="266" t="n">
        <v>100</v>
      </c>
      <c r="J296" s="221" t="n">
        <v>350</v>
      </c>
      <c r="K296" s="267" t="s">
        <v>15449</v>
      </c>
      <c r="L296" s="221" t="n">
        <v>4</v>
      </c>
      <c r="M296" s="274" t="n">
        <v>13120</v>
      </c>
    </row>
    <row r="297" customFormat="false" ht="16.5" hidden="false" customHeight="true" outlineLevel="0" collapsed="false">
      <c r="A297" s="203"/>
      <c r="B297" s="203" t="s">
        <v>109</v>
      </c>
      <c r="C297" s="203" t="s">
        <v>878</v>
      </c>
      <c r="D297" s="268" t="s">
        <v>15450</v>
      </c>
      <c r="E297" s="219" t="s">
        <v>15451</v>
      </c>
      <c r="F297" s="221" t="s">
        <v>15452</v>
      </c>
      <c r="G297" s="269" t="s">
        <v>15453</v>
      </c>
      <c r="H297" s="219" t="s">
        <v>15454</v>
      </c>
      <c r="I297" s="266" t="n">
        <v>120</v>
      </c>
      <c r="J297" s="221" t="n">
        <v>550</v>
      </c>
      <c r="K297" s="267" t="s">
        <v>14867</v>
      </c>
      <c r="L297" s="221" t="n">
        <v>15</v>
      </c>
      <c r="M297" s="274" t="n">
        <v>35654</v>
      </c>
    </row>
    <row r="298" customFormat="false" ht="16.5" hidden="false" customHeight="true" outlineLevel="0" collapsed="false">
      <c r="A298" s="203"/>
      <c r="B298" s="203" t="s">
        <v>109</v>
      </c>
      <c r="C298" s="203" t="s">
        <v>878</v>
      </c>
      <c r="D298" s="268" t="s">
        <v>4484</v>
      </c>
      <c r="E298" s="219" t="s">
        <v>9176</v>
      </c>
      <c r="F298" s="221" t="s">
        <v>15455</v>
      </c>
      <c r="G298" s="269" t="s">
        <v>15456</v>
      </c>
      <c r="H298" s="219" t="s">
        <v>15454</v>
      </c>
      <c r="I298" s="266" t="n">
        <v>40</v>
      </c>
      <c r="J298" s="221" t="n">
        <v>200</v>
      </c>
      <c r="K298" s="267" t="s">
        <v>15457</v>
      </c>
      <c r="L298" s="221" t="n">
        <v>5</v>
      </c>
      <c r="M298" s="274" t="n">
        <v>2635</v>
      </c>
    </row>
    <row r="299" customFormat="false" ht="16.5" hidden="false" customHeight="true" outlineLevel="0" collapsed="false">
      <c r="A299" s="203"/>
      <c r="B299" s="203" t="s">
        <v>109</v>
      </c>
      <c r="C299" s="203" t="s">
        <v>878</v>
      </c>
      <c r="D299" s="268" t="s">
        <v>2529</v>
      </c>
      <c r="E299" s="219" t="s">
        <v>15458</v>
      </c>
      <c r="F299" s="221" t="s">
        <v>15459</v>
      </c>
      <c r="G299" s="269" t="s">
        <v>15460</v>
      </c>
      <c r="H299" s="219" t="s">
        <v>15454</v>
      </c>
      <c r="I299" s="266" t="n">
        <v>6</v>
      </c>
      <c r="J299" s="221" t="n">
        <v>500</v>
      </c>
      <c r="K299" s="267" t="s">
        <v>15461</v>
      </c>
      <c r="L299" s="221" t="n">
        <v>3</v>
      </c>
      <c r="M299" s="274" t="n">
        <v>99</v>
      </c>
    </row>
    <row r="300" customFormat="false" ht="16.5" hidden="false" customHeight="true" outlineLevel="0" collapsed="false">
      <c r="A300" s="203"/>
      <c r="B300" s="203" t="s">
        <v>109</v>
      </c>
      <c r="C300" s="203" t="s">
        <v>878</v>
      </c>
      <c r="D300" s="268" t="s">
        <v>15462</v>
      </c>
      <c r="E300" s="219" t="s">
        <v>15463</v>
      </c>
      <c r="F300" s="221" t="s">
        <v>15464</v>
      </c>
      <c r="G300" s="269" t="s">
        <v>15465</v>
      </c>
      <c r="H300" s="219" t="s">
        <v>15152</v>
      </c>
      <c r="I300" s="266" t="n">
        <v>5</v>
      </c>
      <c r="J300" s="221" t="n">
        <v>150</v>
      </c>
      <c r="K300" s="267" t="s">
        <v>15466</v>
      </c>
      <c r="L300" s="221" t="n">
        <v>3</v>
      </c>
      <c r="M300" s="274" t="n">
        <v>86</v>
      </c>
    </row>
    <row r="301" customFormat="false" ht="16.5" hidden="false" customHeight="true" outlineLevel="0" collapsed="false">
      <c r="A301" s="203"/>
      <c r="B301" s="203" t="s">
        <v>109</v>
      </c>
      <c r="C301" s="203" t="s">
        <v>878</v>
      </c>
      <c r="D301" s="268" t="s">
        <v>15467</v>
      </c>
      <c r="E301" s="219" t="s">
        <v>15468</v>
      </c>
      <c r="F301" s="221" t="s">
        <v>15469</v>
      </c>
      <c r="G301" s="269" t="s">
        <v>15470</v>
      </c>
      <c r="H301" s="219" t="s">
        <v>15454</v>
      </c>
      <c r="I301" s="266" t="n">
        <v>30</v>
      </c>
      <c r="J301" s="221" t="n">
        <v>300</v>
      </c>
      <c r="K301" s="267" t="s">
        <v>14867</v>
      </c>
      <c r="L301" s="221" t="n">
        <v>12</v>
      </c>
      <c r="M301" s="274" t="n">
        <v>15253</v>
      </c>
    </row>
    <row r="302" customFormat="false" ht="16.5" hidden="false" customHeight="true" outlineLevel="0" collapsed="false">
      <c r="A302" s="203" t="s">
        <v>110</v>
      </c>
      <c r="B302" s="203" t="s">
        <v>15</v>
      </c>
      <c r="C302" s="203"/>
      <c r="D302" s="24" t="n">
        <f aca="false">D303+D315</f>
        <v>16</v>
      </c>
      <c r="E302" s="219"/>
      <c r="F302" s="221"/>
      <c r="G302" s="219"/>
      <c r="H302" s="219"/>
      <c r="I302" s="266" t="n">
        <f aca="false">I303+I315</f>
        <v>956.34</v>
      </c>
      <c r="J302" s="221" t="n">
        <f aca="false">J303+J315</f>
        <v>18810</v>
      </c>
      <c r="K302" s="267"/>
      <c r="L302" s="221" t="n">
        <f aca="false">L303+L315</f>
        <v>119</v>
      </c>
      <c r="M302" s="274" t="n">
        <f aca="false">M303+M315</f>
        <v>107668</v>
      </c>
    </row>
    <row r="303" customFormat="false" ht="16.5" hidden="false" customHeight="true" outlineLevel="0" collapsed="false">
      <c r="A303" s="203"/>
      <c r="B303" s="203" t="s">
        <v>78</v>
      </c>
      <c r="C303" s="203"/>
      <c r="D303" s="24" t="n">
        <f aca="false">COUNTA(D304:D314)</f>
        <v>9</v>
      </c>
      <c r="E303" s="219"/>
      <c r="F303" s="221"/>
      <c r="G303" s="219"/>
      <c r="H303" s="219"/>
      <c r="I303" s="266" t="n">
        <f aca="false">SUM(I304:I314)</f>
        <v>302.34</v>
      </c>
      <c r="J303" s="221" t="n">
        <f aca="false">SUM(J304:J314)</f>
        <v>16860</v>
      </c>
      <c r="K303" s="267"/>
      <c r="L303" s="221" t="n">
        <f aca="false">SUM(L304:L314)</f>
        <v>77</v>
      </c>
      <c r="M303" s="274" t="n">
        <f aca="false">SUM(M304:M314)</f>
        <v>19302</v>
      </c>
    </row>
    <row r="304" customFormat="false" ht="16.5" hidden="false" customHeight="true" outlineLevel="0" collapsed="false">
      <c r="A304" s="203" t="s">
        <v>110</v>
      </c>
      <c r="B304" s="203" t="s">
        <v>112</v>
      </c>
      <c r="C304" s="203" t="s">
        <v>14399</v>
      </c>
      <c r="D304" s="270" t="s">
        <v>15471</v>
      </c>
      <c r="E304" s="219" t="s">
        <v>15472</v>
      </c>
      <c r="F304" s="221" t="s">
        <v>15473</v>
      </c>
      <c r="G304" s="269" t="s">
        <v>15474</v>
      </c>
      <c r="H304" s="219" t="s">
        <v>1345</v>
      </c>
      <c r="I304" s="266" t="n">
        <v>60</v>
      </c>
      <c r="J304" s="221" t="n">
        <v>650</v>
      </c>
      <c r="K304" s="267" t="s">
        <v>15475</v>
      </c>
      <c r="L304" s="221" t="n">
        <v>10</v>
      </c>
      <c r="M304" s="274" t="n">
        <v>7954</v>
      </c>
    </row>
    <row r="305" customFormat="false" ht="16.5" hidden="false" customHeight="true" outlineLevel="0" collapsed="false">
      <c r="A305" s="203"/>
      <c r="B305" s="203" t="s">
        <v>112</v>
      </c>
      <c r="C305" s="203" t="s">
        <v>14399</v>
      </c>
      <c r="D305" s="268" t="s">
        <v>6265</v>
      </c>
      <c r="E305" s="219" t="s">
        <v>15476</v>
      </c>
      <c r="F305" s="221" t="s">
        <v>15477</v>
      </c>
      <c r="G305" s="269" t="s">
        <v>15478</v>
      </c>
      <c r="H305" s="219" t="s">
        <v>15479</v>
      </c>
      <c r="I305" s="266" t="n">
        <v>50</v>
      </c>
      <c r="J305" s="221" t="n">
        <v>500</v>
      </c>
      <c r="K305" s="267" t="s">
        <v>15480</v>
      </c>
      <c r="L305" s="221" t="n">
        <v>4</v>
      </c>
      <c r="M305" s="274" t="n">
        <v>1361</v>
      </c>
    </row>
    <row r="306" customFormat="false" ht="16.5" hidden="false" customHeight="true" outlineLevel="0" collapsed="false">
      <c r="A306" s="203"/>
      <c r="B306" s="203" t="s">
        <v>112</v>
      </c>
      <c r="C306" s="203" t="s">
        <v>14399</v>
      </c>
      <c r="D306" s="270" t="s">
        <v>15481</v>
      </c>
      <c r="E306" s="219" t="s">
        <v>15482</v>
      </c>
      <c r="F306" s="221" t="s">
        <v>15483</v>
      </c>
      <c r="G306" s="269" t="s">
        <v>15484</v>
      </c>
      <c r="H306" s="219" t="s">
        <v>15148</v>
      </c>
      <c r="I306" s="266" t="n">
        <v>2.4</v>
      </c>
      <c r="J306" s="221" t="n">
        <v>30</v>
      </c>
      <c r="K306" s="267" t="s">
        <v>15485</v>
      </c>
      <c r="L306" s="221" t="n">
        <v>4</v>
      </c>
      <c r="M306" s="274" t="n">
        <v>525</v>
      </c>
    </row>
    <row r="307" customFormat="false" ht="16.5" hidden="false" customHeight="true" outlineLevel="0" collapsed="false">
      <c r="A307" s="203"/>
      <c r="B307" s="203" t="s">
        <v>112</v>
      </c>
      <c r="C307" s="203" t="s">
        <v>14399</v>
      </c>
      <c r="D307" s="268" t="s">
        <v>6893</v>
      </c>
      <c r="E307" s="219" t="s">
        <v>15486</v>
      </c>
      <c r="F307" s="221" t="s">
        <v>15487</v>
      </c>
      <c r="G307" s="269" t="s">
        <v>15488</v>
      </c>
      <c r="H307" s="219" t="s">
        <v>14438</v>
      </c>
      <c r="I307" s="266" t="n">
        <v>50</v>
      </c>
      <c r="J307" s="221" t="n">
        <v>65</v>
      </c>
      <c r="K307" s="267" t="s">
        <v>14731</v>
      </c>
      <c r="L307" s="221" t="n">
        <v>5</v>
      </c>
      <c r="M307" s="274" t="n">
        <v>1175</v>
      </c>
    </row>
    <row r="308" customFormat="false" ht="16.5" hidden="false" customHeight="true" outlineLevel="0" collapsed="false">
      <c r="A308" s="203"/>
      <c r="B308" s="203" t="s">
        <v>112</v>
      </c>
      <c r="C308" s="203" t="s">
        <v>14399</v>
      </c>
      <c r="D308" s="268" t="s">
        <v>15489</v>
      </c>
      <c r="E308" s="219" t="s">
        <v>15490</v>
      </c>
      <c r="F308" s="221" t="s">
        <v>15491</v>
      </c>
      <c r="G308" s="269" t="s">
        <v>15492</v>
      </c>
      <c r="H308" s="219" t="s">
        <v>1265</v>
      </c>
      <c r="I308" s="266" t="s">
        <v>15493</v>
      </c>
      <c r="J308" s="221" t="n">
        <v>2226</v>
      </c>
      <c r="K308" s="267" t="s">
        <v>14512</v>
      </c>
      <c r="L308" s="221" t="n">
        <v>4</v>
      </c>
      <c r="M308" s="274" t="n">
        <v>78</v>
      </c>
    </row>
    <row r="309" customFormat="false" ht="16.5" hidden="false" customHeight="true" outlineLevel="0" collapsed="false">
      <c r="A309" s="203"/>
      <c r="B309" s="203" t="s">
        <v>112</v>
      </c>
      <c r="C309" s="203" t="s">
        <v>14399</v>
      </c>
      <c r="D309" s="268"/>
      <c r="E309" s="219"/>
      <c r="F309" s="221"/>
      <c r="G309" s="269"/>
      <c r="H309" s="219" t="s">
        <v>1580</v>
      </c>
      <c r="I309" s="266" t="n">
        <v>0.64</v>
      </c>
      <c r="J309" s="221" t="n">
        <v>0</v>
      </c>
      <c r="K309" s="267" t="n">
        <v>0</v>
      </c>
      <c r="L309" s="221" t="n">
        <v>0</v>
      </c>
      <c r="M309" s="274" t="n">
        <v>0</v>
      </c>
    </row>
    <row r="310" customFormat="false" ht="16.5" hidden="false" customHeight="true" outlineLevel="0" collapsed="false">
      <c r="A310" s="203"/>
      <c r="B310" s="203" t="s">
        <v>112</v>
      </c>
      <c r="C310" s="203" t="s">
        <v>14399</v>
      </c>
      <c r="D310" s="268"/>
      <c r="E310" s="219"/>
      <c r="F310" s="221"/>
      <c r="G310" s="269"/>
      <c r="H310" s="219" t="s">
        <v>14502</v>
      </c>
      <c r="I310" s="266" t="s">
        <v>15494</v>
      </c>
      <c r="J310" s="221" t="n">
        <v>0</v>
      </c>
      <c r="K310" s="267" t="n">
        <v>0</v>
      </c>
      <c r="L310" s="221" t="n">
        <v>0</v>
      </c>
      <c r="M310" s="274" t="n">
        <v>0</v>
      </c>
    </row>
    <row r="311" customFormat="false" ht="16.5" hidden="false" customHeight="true" outlineLevel="0" collapsed="false">
      <c r="A311" s="203"/>
      <c r="B311" s="203" t="s">
        <v>113</v>
      </c>
      <c r="C311" s="203" t="s">
        <v>14399</v>
      </c>
      <c r="D311" s="268" t="s">
        <v>15495</v>
      </c>
      <c r="E311" s="219" t="s">
        <v>15496</v>
      </c>
      <c r="F311" s="221" t="s">
        <v>15497</v>
      </c>
      <c r="G311" s="269" t="s">
        <v>15498</v>
      </c>
      <c r="H311" s="219" t="s">
        <v>1730</v>
      </c>
      <c r="I311" s="266" t="s">
        <v>15499</v>
      </c>
      <c r="J311" s="221" t="n">
        <v>6000</v>
      </c>
      <c r="K311" s="267" t="s">
        <v>15500</v>
      </c>
      <c r="L311" s="221" t="n">
        <v>43</v>
      </c>
      <c r="M311" s="274" t="n">
        <v>8209</v>
      </c>
    </row>
    <row r="312" customFormat="false" ht="16.5" hidden="false" customHeight="true" outlineLevel="0" collapsed="false">
      <c r="A312" s="203"/>
      <c r="B312" s="203" t="s">
        <v>117</v>
      </c>
      <c r="C312" s="203" t="s">
        <v>2006</v>
      </c>
      <c r="D312" s="268" t="s">
        <v>15501</v>
      </c>
      <c r="E312" s="219" t="s">
        <v>15502</v>
      </c>
      <c r="F312" s="221" t="s">
        <v>15503</v>
      </c>
      <c r="G312" s="269" t="s">
        <v>15504</v>
      </c>
      <c r="H312" s="219" t="s">
        <v>1600</v>
      </c>
      <c r="I312" s="266" t="n">
        <v>80</v>
      </c>
      <c r="J312" s="221" t="n">
        <v>900</v>
      </c>
      <c r="K312" s="267" t="s">
        <v>15505</v>
      </c>
      <c r="L312" s="221" t="n">
        <v>5</v>
      </c>
      <c r="M312" s="274" t="n">
        <v>0</v>
      </c>
    </row>
    <row r="313" customFormat="false" ht="16.5" hidden="false" customHeight="true" outlineLevel="0" collapsed="false">
      <c r="A313" s="203"/>
      <c r="B313" s="203" t="s">
        <v>117</v>
      </c>
      <c r="C313" s="203" t="s">
        <v>2006</v>
      </c>
      <c r="D313" s="268" t="s">
        <v>15506</v>
      </c>
      <c r="E313" s="219" t="s">
        <v>15507</v>
      </c>
      <c r="F313" s="221" t="s">
        <v>15508</v>
      </c>
      <c r="G313" s="269" t="s">
        <v>15509</v>
      </c>
      <c r="H313" s="219" t="s">
        <v>14367</v>
      </c>
      <c r="I313" s="266" t="n">
        <v>59.3</v>
      </c>
      <c r="J313" s="221" t="n">
        <v>6489</v>
      </c>
      <c r="K313" s="267" t="s">
        <v>15510</v>
      </c>
      <c r="L313" s="221" t="n">
        <v>2</v>
      </c>
      <c r="M313" s="274" t="n">
        <v>0</v>
      </c>
    </row>
    <row r="314" customFormat="false" ht="16.5" hidden="false" customHeight="true" outlineLevel="0" collapsed="false">
      <c r="A314" s="203"/>
      <c r="B314" s="203" t="s">
        <v>117</v>
      </c>
      <c r="C314" s="203" t="s">
        <v>14399</v>
      </c>
      <c r="D314" s="268" t="s">
        <v>15511</v>
      </c>
      <c r="E314" s="219" t="s">
        <v>15512</v>
      </c>
      <c r="F314" s="221" t="s">
        <v>15513</v>
      </c>
      <c r="G314" s="269" t="s">
        <v>15514</v>
      </c>
      <c r="H314" s="219" t="str">
        <f aca="false">H313</f>
        <v>소각</v>
      </c>
      <c r="I314" s="266" t="n">
        <v>0</v>
      </c>
      <c r="J314" s="221" t="n">
        <v>0</v>
      </c>
      <c r="K314" s="267" t="n">
        <v>0</v>
      </c>
      <c r="L314" s="221" t="n">
        <v>0</v>
      </c>
      <c r="M314" s="274" t="n">
        <v>0</v>
      </c>
    </row>
    <row r="315" customFormat="false" ht="16.5" hidden="false" customHeight="true" outlineLevel="0" collapsed="false">
      <c r="A315" s="203"/>
      <c r="B315" s="203" t="s">
        <v>56</v>
      </c>
      <c r="C315" s="203"/>
      <c r="D315" s="24" t="n">
        <f aca="false">COUNTA(D316:D322)</f>
        <v>7</v>
      </c>
      <c r="E315" s="219"/>
      <c r="F315" s="221"/>
      <c r="G315" s="219"/>
      <c r="H315" s="219"/>
      <c r="I315" s="266" t="n">
        <f aca="false">SUM(I316:I322)</f>
        <v>654</v>
      </c>
      <c r="J315" s="221" t="n">
        <f aca="false">SUM(J316:J322)</f>
        <v>1950</v>
      </c>
      <c r="K315" s="267"/>
      <c r="L315" s="221" t="n">
        <f aca="false">SUM(L316:L322)</f>
        <v>42</v>
      </c>
      <c r="M315" s="274" t="n">
        <f aca="false">SUM(M316:M322)</f>
        <v>88366</v>
      </c>
    </row>
    <row r="316" customFormat="false" ht="16.5" hidden="false" customHeight="true" outlineLevel="0" collapsed="false">
      <c r="A316" s="203"/>
      <c r="B316" s="203" t="s">
        <v>120</v>
      </c>
      <c r="C316" s="203" t="s">
        <v>14399</v>
      </c>
      <c r="D316" s="268" t="s">
        <v>15515</v>
      </c>
      <c r="E316" s="219" t="s">
        <v>15516</v>
      </c>
      <c r="F316" s="221" t="s">
        <v>15517</v>
      </c>
      <c r="G316" s="269" t="s">
        <v>15518</v>
      </c>
      <c r="H316" s="219" t="s">
        <v>1402</v>
      </c>
      <c r="I316" s="266" t="n">
        <v>10</v>
      </c>
      <c r="J316" s="221" t="n">
        <v>450</v>
      </c>
      <c r="K316" s="267" t="s">
        <v>15519</v>
      </c>
      <c r="L316" s="221" t="n">
        <v>4</v>
      </c>
      <c r="M316" s="274" t="n">
        <v>7</v>
      </c>
    </row>
    <row r="317" customFormat="false" ht="16.5" hidden="false" customHeight="true" outlineLevel="0" collapsed="false">
      <c r="A317" s="203"/>
      <c r="B317" s="203" t="s">
        <v>120</v>
      </c>
      <c r="C317" s="203" t="s">
        <v>878</v>
      </c>
      <c r="D317" s="268" t="s">
        <v>15520</v>
      </c>
      <c r="E317" s="219" t="s">
        <v>15521</v>
      </c>
      <c r="F317" s="221" t="s">
        <v>15522</v>
      </c>
      <c r="G317" s="269" t="s">
        <v>15523</v>
      </c>
      <c r="H317" s="219" t="s">
        <v>1600</v>
      </c>
      <c r="I317" s="266" t="n">
        <v>300</v>
      </c>
      <c r="J317" s="221" t="n">
        <v>300</v>
      </c>
      <c r="K317" s="267" t="s">
        <v>15524</v>
      </c>
      <c r="L317" s="221" t="n">
        <v>3</v>
      </c>
      <c r="M317" s="274" t="n">
        <v>78444</v>
      </c>
    </row>
    <row r="318" customFormat="false" ht="16.5" hidden="false" customHeight="true" outlineLevel="0" collapsed="false">
      <c r="A318" s="203"/>
      <c r="B318" s="203" t="s">
        <v>120</v>
      </c>
      <c r="C318" s="203" t="s">
        <v>14399</v>
      </c>
      <c r="D318" s="268" t="s">
        <v>15525</v>
      </c>
      <c r="E318" s="219" t="s">
        <v>15526</v>
      </c>
      <c r="F318" s="221" t="s">
        <v>15527</v>
      </c>
      <c r="G318" s="269" t="s">
        <v>15528</v>
      </c>
      <c r="H318" s="219" t="s">
        <v>1600</v>
      </c>
      <c r="I318" s="266" t="n">
        <v>70</v>
      </c>
      <c r="J318" s="221" t="n">
        <v>200</v>
      </c>
      <c r="K318" s="267" t="s">
        <v>1623</v>
      </c>
      <c r="L318" s="221" t="n">
        <v>3</v>
      </c>
      <c r="M318" s="274" t="n">
        <v>7022</v>
      </c>
    </row>
    <row r="319" customFormat="false" ht="16.5" hidden="false" customHeight="true" outlineLevel="0" collapsed="false">
      <c r="A319" s="203"/>
      <c r="B319" s="203" t="s">
        <v>122</v>
      </c>
      <c r="C319" s="203" t="s">
        <v>14399</v>
      </c>
      <c r="D319" s="268" t="s">
        <v>15529</v>
      </c>
      <c r="E319" s="219" t="s">
        <v>15530</v>
      </c>
      <c r="F319" s="221" t="s">
        <v>15531</v>
      </c>
      <c r="G319" s="269" t="s">
        <v>15532</v>
      </c>
      <c r="H319" s="219" t="s">
        <v>15533</v>
      </c>
      <c r="I319" s="266" t="n">
        <v>200</v>
      </c>
      <c r="J319" s="221" t="n">
        <v>100</v>
      </c>
      <c r="K319" s="267" t="s">
        <v>1784</v>
      </c>
      <c r="L319" s="221" t="n">
        <v>8</v>
      </c>
      <c r="M319" s="274" t="n">
        <v>0</v>
      </c>
    </row>
    <row r="320" customFormat="false" ht="16.5" hidden="false" customHeight="true" outlineLevel="0" collapsed="false">
      <c r="A320" s="203"/>
      <c r="B320" s="203" t="s">
        <v>123</v>
      </c>
      <c r="C320" s="203" t="s">
        <v>878</v>
      </c>
      <c r="D320" s="268" t="s">
        <v>15534</v>
      </c>
      <c r="E320" s="219" t="s">
        <v>15535</v>
      </c>
      <c r="F320" s="221" t="s">
        <v>15536</v>
      </c>
      <c r="G320" s="269" t="s">
        <v>15537</v>
      </c>
      <c r="H320" s="219" t="s">
        <v>14393</v>
      </c>
      <c r="I320" s="266" t="n">
        <v>14</v>
      </c>
      <c r="J320" s="221" t="n">
        <v>350</v>
      </c>
      <c r="K320" s="267" t="s">
        <v>14800</v>
      </c>
      <c r="L320" s="221" t="n">
        <v>15</v>
      </c>
      <c r="M320" s="274" t="n">
        <v>1500</v>
      </c>
    </row>
    <row r="321" customFormat="false" ht="16.5" hidden="false" customHeight="true" outlineLevel="0" collapsed="false">
      <c r="A321" s="203"/>
      <c r="B321" s="203" t="s">
        <v>123</v>
      </c>
      <c r="C321" s="203" t="s">
        <v>878</v>
      </c>
      <c r="D321" s="268" t="s">
        <v>15538</v>
      </c>
      <c r="E321" s="219" t="s">
        <v>15539</v>
      </c>
      <c r="F321" s="221" t="s">
        <v>15540</v>
      </c>
      <c r="G321" s="269" t="s">
        <v>15541</v>
      </c>
      <c r="H321" s="219" t="s">
        <v>14482</v>
      </c>
      <c r="I321" s="266" t="n">
        <v>50</v>
      </c>
      <c r="J321" s="221" t="n">
        <v>150</v>
      </c>
      <c r="K321" s="267" t="s">
        <v>1797</v>
      </c>
      <c r="L321" s="221" t="n">
        <v>3</v>
      </c>
      <c r="M321" s="274" t="n">
        <v>150</v>
      </c>
    </row>
    <row r="322" customFormat="false" ht="16.5" hidden="false" customHeight="true" outlineLevel="0" collapsed="false">
      <c r="A322" s="203"/>
      <c r="B322" s="203" t="s">
        <v>128</v>
      </c>
      <c r="C322" s="203" t="s">
        <v>878</v>
      </c>
      <c r="D322" s="270" t="s">
        <v>15542</v>
      </c>
      <c r="E322" s="219" t="s">
        <v>15543</v>
      </c>
      <c r="F322" s="221" t="s">
        <v>15544</v>
      </c>
      <c r="G322" s="269" t="s">
        <v>15545</v>
      </c>
      <c r="H322" s="219" t="s">
        <v>15546</v>
      </c>
      <c r="I322" s="266" t="n">
        <v>10</v>
      </c>
      <c r="J322" s="221" t="n">
        <v>400</v>
      </c>
      <c r="K322" s="267" t="s">
        <v>15547</v>
      </c>
      <c r="L322" s="221" t="n">
        <v>6</v>
      </c>
      <c r="M322" s="274" t="n">
        <v>1243</v>
      </c>
    </row>
    <row r="323" customFormat="false" ht="16.5" hidden="false" customHeight="true" outlineLevel="0" collapsed="false">
      <c r="A323" s="203" t="s">
        <v>129</v>
      </c>
      <c r="B323" s="203" t="s">
        <v>15</v>
      </c>
      <c r="C323" s="203"/>
      <c r="D323" s="24" t="n">
        <f aca="false">D324+D331</f>
        <v>53</v>
      </c>
      <c r="E323" s="219"/>
      <c r="F323" s="221"/>
      <c r="G323" s="219"/>
      <c r="H323" s="219"/>
      <c r="I323" s="266" t="n">
        <f aca="false">I324+I331</f>
        <v>2638.04</v>
      </c>
      <c r="J323" s="221" t="n">
        <f aca="false">J324+J331</f>
        <v>39600.3</v>
      </c>
      <c r="K323" s="267"/>
      <c r="L323" s="221" t="n">
        <f aca="false">L324+L331</f>
        <v>348</v>
      </c>
      <c r="M323" s="274" t="n">
        <f aca="false">M324+M331</f>
        <v>615157.2</v>
      </c>
    </row>
    <row r="324" customFormat="false" ht="16.5" hidden="false" customHeight="true" outlineLevel="0" collapsed="false">
      <c r="A324" s="203"/>
      <c r="B324" s="203" t="s">
        <v>78</v>
      </c>
      <c r="C324" s="203"/>
      <c r="D324" s="24" t="n">
        <f aca="false">COUNTA(D325:D330)</f>
        <v>6</v>
      </c>
      <c r="E324" s="219"/>
      <c r="F324" s="221"/>
      <c r="G324" s="219"/>
      <c r="H324" s="219"/>
      <c r="I324" s="266" t="n">
        <f aca="false">SUM(I325:I330)</f>
        <v>453.84</v>
      </c>
      <c r="J324" s="221" t="n">
        <f aca="false">SUM(J325:J330)</f>
        <v>9040</v>
      </c>
      <c r="K324" s="267"/>
      <c r="L324" s="221" t="n">
        <f aca="false">SUM(L325:L330)</f>
        <v>45</v>
      </c>
      <c r="M324" s="274" t="n">
        <f aca="false">SUM(M325:M330)</f>
        <v>92893</v>
      </c>
    </row>
    <row r="325" customFormat="false" ht="16.5" hidden="false" customHeight="true" outlineLevel="0" collapsed="false">
      <c r="A325" s="203"/>
      <c r="B325" s="203" t="s">
        <v>130</v>
      </c>
      <c r="C325" s="203" t="s">
        <v>14367</v>
      </c>
      <c r="D325" s="268" t="s">
        <v>7046</v>
      </c>
      <c r="E325" s="219" t="s">
        <v>7047</v>
      </c>
      <c r="F325" s="276" t="s">
        <v>15548</v>
      </c>
      <c r="G325" s="269" t="s">
        <v>15549</v>
      </c>
      <c r="H325" s="219" t="s">
        <v>15550</v>
      </c>
      <c r="I325" s="266" t="n">
        <v>33.6</v>
      </c>
      <c r="J325" s="221" t="n">
        <v>3000</v>
      </c>
      <c r="K325" s="267" t="s">
        <v>15551</v>
      </c>
      <c r="L325" s="221" t="n">
        <v>8</v>
      </c>
      <c r="M325" s="274" t="n">
        <v>12312</v>
      </c>
    </row>
    <row r="326" customFormat="false" ht="16.5" hidden="false" customHeight="true" outlineLevel="0" collapsed="false">
      <c r="A326" s="203"/>
      <c r="B326" s="203" t="s">
        <v>131</v>
      </c>
      <c r="C326" s="203" t="s">
        <v>2006</v>
      </c>
      <c r="D326" s="268" t="s">
        <v>15552</v>
      </c>
      <c r="E326" s="219" t="s">
        <v>15553</v>
      </c>
      <c r="F326" s="221" t="s">
        <v>15554</v>
      </c>
      <c r="G326" s="269" t="s">
        <v>15555</v>
      </c>
      <c r="H326" s="219" t="s">
        <v>15148</v>
      </c>
      <c r="I326" s="266" t="n">
        <v>100</v>
      </c>
      <c r="J326" s="221" t="n">
        <v>5000</v>
      </c>
      <c r="K326" s="267" t="s">
        <v>15556</v>
      </c>
      <c r="L326" s="221" t="n">
        <v>13</v>
      </c>
      <c r="M326" s="274" t="n">
        <v>54691</v>
      </c>
    </row>
    <row r="327" customFormat="false" ht="16.5" hidden="false" customHeight="true" outlineLevel="0" collapsed="false">
      <c r="A327" s="203"/>
      <c r="B327" s="203" t="s">
        <v>132</v>
      </c>
      <c r="C327" s="203" t="s">
        <v>14399</v>
      </c>
      <c r="D327" s="268" t="s">
        <v>15557</v>
      </c>
      <c r="E327" s="219" t="s">
        <v>15558</v>
      </c>
      <c r="F327" s="221" t="s">
        <v>15559</v>
      </c>
      <c r="G327" s="269" t="s">
        <v>15560</v>
      </c>
      <c r="H327" s="219" t="s">
        <v>1580</v>
      </c>
      <c r="I327" s="266" t="n">
        <v>0.24</v>
      </c>
      <c r="J327" s="221" t="n">
        <v>25</v>
      </c>
      <c r="K327" s="267" t="s">
        <v>15561</v>
      </c>
      <c r="L327" s="221" t="n">
        <v>2</v>
      </c>
      <c r="M327" s="274" t="n">
        <v>36</v>
      </c>
    </row>
    <row r="328" customFormat="false" ht="16.5" hidden="false" customHeight="true" outlineLevel="0" collapsed="false">
      <c r="A328" s="203"/>
      <c r="B328" s="203" t="s">
        <v>132</v>
      </c>
      <c r="C328" s="203" t="s">
        <v>14399</v>
      </c>
      <c r="D328" s="268" t="s">
        <v>15562</v>
      </c>
      <c r="E328" s="219" t="s">
        <v>15563</v>
      </c>
      <c r="F328" s="221" t="s">
        <v>15564</v>
      </c>
      <c r="G328" s="269" t="s">
        <v>15565</v>
      </c>
      <c r="H328" s="219" t="s">
        <v>15566</v>
      </c>
      <c r="I328" s="266" t="n">
        <v>40</v>
      </c>
      <c r="J328" s="221" t="n">
        <v>229</v>
      </c>
      <c r="K328" s="267" t="s">
        <v>15567</v>
      </c>
      <c r="L328" s="221" t="n">
        <v>4</v>
      </c>
      <c r="M328" s="274" t="n">
        <v>13180</v>
      </c>
    </row>
    <row r="329" customFormat="false" ht="16.5" hidden="false" customHeight="true" outlineLevel="0" collapsed="false">
      <c r="A329" s="203" t="s">
        <v>129</v>
      </c>
      <c r="B329" s="203" t="s">
        <v>132</v>
      </c>
      <c r="C329" s="203" t="s">
        <v>14399</v>
      </c>
      <c r="D329" s="268" t="s">
        <v>15568</v>
      </c>
      <c r="E329" s="219" t="s">
        <v>15569</v>
      </c>
      <c r="F329" s="221" t="s">
        <v>15570</v>
      </c>
      <c r="G329" s="269" t="s">
        <v>15571</v>
      </c>
      <c r="H329" s="219" t="s">
        <v>1265</v>
      </c>
      <c r="I329" s="266" t="n">
        <v>200</v>
      </c>
      <c r="J329" s="221" t="n">
        <v>91</v>
      </c>
      <c r="K329" s="267" t="s">
        <v>15572</v>
      </c>
      <c r="L329" s="221" t="n">
        <v>3</v>
      </c>
      <c r="M329" s="274" t="n">
        <v>953</v>
      </c>
    </row>
    <row r="330" customFormat="false" ht="16.5" hidden="false" customHeight="true" outlineLevel="0" collapsed="false">
      <c r="A330" s="203"/>
      <c r="B330" s="203" t="s">
        <v>132</v>
      </c>
      <c r="C330" s="203" t="s">
        <v>14399</v>
      </c>
      <c r="D330" s="268" t="s">
        <v>15573</v>
      </c>
      <c r="E330" s="219" t="s">
        <v>15574</v>
      </c>
      <c r="F330" s="221" t="s">
        <v>15575</v>
      </c>
      <c r="G330" s="269" t="s">
        <v>15576</v>
      </c>
      <c r="H330" s="219" t="s">
        <v>1265</v>
      </c>
      <c r="I330" s="266" t="n">
        <v>80</v>
      </c>
      <c r="J330" s="221" t="n">
        <v>695</v>
      </c>
      <c r="K330" s="267" t="s">
        <v>14993</v>
      </c>
      <c r="L330" s="221" t="n">
        <v>15</v>
      </c>
      <c r="M330" s="274" t="n">
        <v>11721</v>
      </c>
    </row>
    <row r="331" customFormat="false" ht="16.5" hidden="false" customHeight="true" outlineLevel="0" collapsed="false">
      <c r="A331" s="203"/>
      <c r="B331" s="203" t="s">
        <v>56</v>
      </c>
      <c r="C331" s="203"/>
      <c r="D331" s="24" t="n">
        <f aca="false">COUNTA(D332:D384)</f>
        <v>47</v>
      </c>
      <c r="E331" s="219"/>
      <c r="F331" s="221"/>
      <c r="G331" s="219"/>
      <c r="H331" s="219"/>
      <c r="I331" s="266" t="n">
        <f aca="false">SUM(I332:I384)</f>
        <v>2184.2</v>
      </c>
      <c r="J331" s="221" t="n">
        <f aca="false">SUM(J332:J384)</f>
        <v>30560.3</v>
      </c>
      <c r="K331" s="267"/>
      <c r="L331" s="221" t="n">
        <f aca="false">SUM(L332:L384)</f>
        <v>303</v>
      </c>
      <c r="M331" s="274" t="n">
        <f aca="false">SUM(M332:M384)</f>
        <v>522264.2</v>
      </c>
    </row>
    <row r="332" customFormat="false" ht="16.5" hidden="false" customHeight="true" outlineLevel="0" collapsed="false">
      <c r="A332" s="203"/>
      <c r="B332" s="203" t="s">
        <v>133</v>
      </c>
      <c r="C332" s="203" t="s">
        <v>14399</v>
      </c>
      <c r="D332" s="268" t="s">
        <v>15577</v>
      </c>
      <c r="E332" s="219" t="s">
        <v>15578</v>
      </c>
      <c r="F332" s="221" t="s">
        <v>15579</v>
      </c>
      <c r="G332" s="269" t="s">
        <v>15580</v>
      </c>
      <c r="H332" s="219" t="s">
        <v>1509</v>
      </c>
      <c r="I332" s="266" t="n">
        <v>144</v>
      </c>
      <c r="J332" s="221" t="n">
        <v>2000</v>
      </c>
      <c r="K332" s="267" t="s">
        <v>15581</v>
      </c>
      <c r="L332" s="221" t="n">
        <v>2</v>
      </c>
      <c r="M332" s="274" t="n">
        <v>41368</v>
      </c>
    </row>
    <row r="333" customFormat="false" ht="16.5" hidden="false" customHeight="true" outlineLevel="0" collapsed="false">
      <c r="A333" s="203"/>
      <c r="B333" s="203" t="s">
        <v>133</v>
      </c>
      <c r="C333" s="203" t="s">
        <v>14367</v>
      </c>
      <c r="D333" s="268" t="s">
        <v>15582</v>
      </c>
      <c r="E333" s="219" t="s">
        <v>15583</v>
      </c>
      <c r="F333" s="221" t="s">
        <v>15584</v>
      </c>
      <c r="G333" s="269" t="s">
        <v>15585</v>
      </c>
      <c r="H333" s="219" t="s">
        <v>15586</v>
      </c>
      <c r="I333" s="266" t="n">
        <v>156</v>
      </c>
      <c r="J333" s="221" t="n">
        <v>7500</v>
      </c>
      <c r="K333" s="267" t="s">
        <v>15587</v>
      </c>
      <c r="L333" s="221" t="n">
        <v>7</v>
      </c>
      <c r="M333" s="274" t="n">
        <v>13782</v>
      </c>
    </row>
    <row r="334" customFormat="false" ht="16.5" hidden="false" customHeight="true" outlineLevel="0" collapsed="false">
      <c r="A334" s="203"/>
      <c r="B334" s="203" t="s">
        <v>133</v>
      </c>
      <c r="C334" s="203" t="s">
        <v>878</v>
      </c>
      <c r="D334" s="268" t="s">
        <v>15588</v>
      </c>
      <c r="E334" s="219" t="s">
        <v>7260</v>
      </c>
      <c r="F334" s="221" t="s">
        <v>15589</v>
      </c>
      <c r="G334" s="269" t="s">
        <v>7262</v>
      </c>
      <c r="H334" s="219" t="s">
        <v>1263</v>
      </c>
      <c r="I334" s="266" t="n">
        <v>20</v>
      </c>
      <c r="J334" s="221" t="n">
        <v>200</v>
      </c>
      <c r="K334" s="267" t="s">
        <v>1079</v>
      </c>
      <c r="L334" s="221" t="n">
        <v>1</v>
      </c>
      <c r="M334" s="274" t="n">
        <v>8475</v>
      </c>
    </row>
    <row r="335" customFormat="false" ht="16.5" hidden="false" customHeight="true" outlineLevel="0" collapsed="false">
      <c r="A335" s="203"/>
      <c r="B335" s="203" t="s">
        <v>133</v>
      </c>
      <c r="C335" s="203" t="s">
        <v>14367</v>
      </c>
      <c r="D335" s="268" t="s">
        <v>15590</v>
      </c>
      <c r="E335" s="219" t="s">
        <v>7248</v>
      </c>
      <c r="F335" s="221" t="s">
        <v>15591</v>
      </c>
      <c r="G335" s="269" t="s">
        <v>7250</v>
      </c>
      <c r="H335" s="219" t="s">
        <v>15592</v>
      </c>
      <c r="I335" s="266" t="n">
        <v>15</v>
      </c>
      <c r="J335" s="221" t="n">
        <v>450</v>
      </c>
      <c r="K335" s="267" t="s">
        <v>15593</v>
      </c>
      <c r="L335" s="221" t="n">
        <v>3</v>
      </c>
      <c r="M335" s="274" t="n">
        <v>31732</v>
      </c>
    </row>
    <row r="336" customFormat="false" ht="16.5" hidden="false" customHeight="true" outlineLevel="0" collapsed="false">
      <c r="A336" s="203"/>
      <c r="B336" s="203" t="s">
        <v>133</v>
      </c>
      <c r="C336" s="203" t="s">
        <v>878</v>
      </c>
      <c r="D336" s="268" t="s">
        <v>15594</v>
      </c>
      <c r="E336" s="219" t="s">
        <v>15595</v>
      </c>
      <c r="F336" s="221" t="s">
        <v>15596</v>
      </c>
      <c r="G336" s="269" t="s">
        <v>15597</v>
      </c>
      <c r="H336" s="219" t="s">
        <v>15598</v>
      </c>
      <c r="I336" s="266" t="n">
        <v>0.5</v>
      </c>
      <c r="J336" s="221" t="n">
        <v>35</v>
      </c>
      <c r="K336" s="267" t="s">
        <v>15547</v>
      </c>
      <c r="L336" s="221" t="n">
        <v>3</v>
      </c>
      <c r="M336" s="274" t="n">
        <v>475</v>
      </c>
    </row>
    <row r="337" customFormat="false" ht="16.5" hidden="false" customHeight="true" outlineLevel="0" collapsed="false">
      <c r="A337" s="203"/>
      <c r="B337" s="203" t="s">
        <v>133</v>
      </c>
      <c r="C337" s="203" t="s">
        <v>14367</v>
      </c>
      <c r="D337" s="268" t="s">
        <v>15588</v>
      </c>
      <c r="E337" s="219" t="s">
        <v>7260</v>
      </c>
      <c r="F337" s="221" t="s">
        <v>15589</v>
      </c>
      <c r="G337" s="269" t="s">
        <v>7262</v>
      </c>
      <c r="H337" s="219" t="s">
        <v>15592</v>
      </c>
      <c r="I337" s="266" t="n">
        <v>24</v>
      </c>
      <c r="J337" s="221" t="n">
        <v>1500</v>
      </c>
      <c r="K337" s="267" t="s">
        <v>970</v>
      </c>
      <c r="L337" s="221" t="n">
        <v>8</v>
      </c>
      <c r="M337" s="274" t="n">
        <v>327398</v>
      </c>
    </row>
    <row r="338" customFormat="false" ht="16.5" hidden="false" customHeight="true" outlineLevel="0" collapsed="false">
      <c r="A338" s="203"/>
      <c r="B338" s="203" t="s">
        <v>133</v>
      </c>
      <c r="C338" s="203" t="s">
        <v>878</v>
      </c>
      <c r="D338" s="268" t="s">
        <v>15599</v>
      </c>
      <c r="E338" s="219" t="s">
        <v>10453</v>
      </c>
      <c r="F338" s="221" t="s">
        <v>15600</v>
      </c>
      <c r="G338" s="269" t="s">
        <v>15601</v>
      </c>
      <c r="H338" s="219" t="s">
        <v>14436</v>
      </c>
      <c r="I338" s="266" t="n">
        <v>40</v>
      </c>
      <c r="J338" s="221" t="n">
        <v>360</v>
      </c>
      <c r="K338" s="267" t="s">
        <v>15602</v>
      </c>
      <c r="L338" s="221" t="n">
        <v>5</v>
      </c>
      <c r="M338" s="274" t="n">
        <v>1488</v>
      </c>
    </row>
    <row r="339" customFormat="false" ht="16.5" hidden="false" customHeight="true" outlineLevel="0" collapsed="false">
      <c r="A339" s="203"/>
      <c r="B339" s="203" t="s">
        <v>133</v>
      </c>
      <c r="C339" s="203" t="s">
        <v>878</v>
      </c>
      <c r="D339" s="268" t="s">
        <v>15603</v>
      </c>
      <c r="E339" s="219" t="s">
        <v>15604</v>
      </c>
      <c r="F339" s="221" t="s">
        <v>15605</v>
      </c>
      <c r="G339" s="269" t="s">
        <v>15606</v>
      </c>
      <c r="H339" s="219" t="s">
        <v>15607</v>
      </c>
      <c r="I339" s="266" t="n">
        <v>5</v>
      </c>
      <c r="J339" s="221" t="n">
        <v>1500</v>
      </c>
      <c r="K339" s="267" t="s">
        <v>15608</v>
      </c>
      <c r="L339" s="221" t="n">
        <v>1</v>
      </c>
      <c r="M339" s="274" t="n">
        <v>1366</v>
      </c>
    </row>
    <row r="340" customFormat="false" ht="16.5" hidden="false" customHeight="true" outlineLevel="0" collapsed="false">
      <c r="A340" s="203"/>
      <c r="B340" s="203" t="s">
        <v>133</v>
      </c>
      <c r="C340" s="203" t="s">
        <v>878</v>
      </c>
      <c r="D340" s="268" t="s">
        <v>6533</v>
      </c>
      <c r="E340" s="219" t="s">
        <v>7232</v>
      </c>
      <c r="F340" s="221" t="s">
        <v>7345</v>
      </c>
      <c r="G340" s="269" t="s">
        <v>7234</v>
      </c>
      <c r="H340" s="219" t="s">
        <v>14436</v>
      </c>
      <c r="I340" s="266" t="n">
        <v>10</v>
      </c>
      <c r="J340" s="221" t="n">
        <v>1000</v>
      </c>
      <c r="K340" s="267" t="s">
        <v>15609</v>
      </c>
      <c r="L340" s="221" t="n">
        <v>1</v>
      </c>
      <c r="M340" s="274" t="n">
        <v>1116.5</v>
      </c>
    </row>
    <row r="341" customFormat="false" ht="16.5" hidden="false" customHeight="true" outlineLevel="0" collapsed="false">
      <c r="A341" s="203"/>
      <c r="B341" s="203" t="s">
        <v>133</v>
      </c>
      <c r="C341" s="203" t="s">
        <v>14399</v>
      </c>
      <c r="D341" s="268" t="s">
        <v>15610</v>
      </c>
      <c r="E341" s="219" t="s">
        <v>15611</v>
      </c>
      <c r="F341" s="221" t="s">
        <v>15612</v>
      </c>
      <c r="G341" s="269" t="s">
        <v>15613</v>
      </c>
      <c r="H341" s="219" t="s">
        <v>15148</v>
      </c>
      <c r="I341" s="266" t="n">
        <v>70</v>
      </c>
      <c r="J341" s="221" t="n">
        <v>1500</v>
      </c>
      <c r="K341" s="267" t="s">
        <v>15614</v>
      </c>
      <c r="L341" s="221" t="n">
        <v>1</v>
      </c>
      <c r="M341" s="274"/>
    </row>
    <row r="342" customFormat="false" ht="16.5" hidden="false" customHeight="true" outlineLevel="0" collapsed="false">
      <c r="A342" s="203"/>
      <c r="B342" s="203" t="s">
        <v>133</v>
      </c>
      <c r="C342" s="203" t="s">
        <v>14367</v>
      </c>
      <c r="D342" s="268" t="s">
        <v>15615</v>
      </c>
      <c r="E342" s="219" t="s">
        <v>15616</v>
      </c>
      <c r="F342" s="221" t="s">
        <v>15617</v>
      </c>
      <c r="G342" s="269" t="s">
        <v>15618</v>
      </c>
      <c r="H342" s="219" t="s">
        <v>15592</v>
      </c>
      <c r="I342" s="266" t="n">
        <v>43.2</v>
      </c>
      <c r="J342" s="221" t="n">
        <v>2000</v>
      </c>
      <c r="K342" s="267" t="s">
        <v>1558</v>
      </c>
      <c r="L342" s="221" t="n">
        <v>1</v>
      </c>
      <c r="M342" s="274" t="n">
        <v>3800</v>
      </c>
    </row>
    <row r="343" customFormat="false" ht="16.5" hidden="false" customHeight="true" outlineLevel="0" collapsed="false">
      <c r="A343" s="203"/>
      <c r="B343" s="203" t="s">
        <v>133</v>
      </c>
      <c r="C343" s="203" t="s">
        <v>14399</v>
      </c>
      <c r="D343" s="268" t="s">
        <v>15619</v>
      </c>
      <c r="E343" s="219" t="s">
        <v>15620</v>
      </c>
      <c r="F343" s="221" t="s">
        <v>15621</v>
      </c>
      <c r="G343" s="269" t="s">
        <v>15622</v>
      </c>
      <c r="H343" s="219" t="s">
        <v>15566</v>
      </c>
      <c r="I343" s="266" t="n">
        <v>40</v>
      </c>
      <c r="J343" s="221" t="n">
        <v>1500</v>
      </c>
      <c r="K343" s="267" t="s">
        <v>1660</v>
      </c>
      <c r="L343" s="221" t="n">
        <v>1</v>
      </c>
      <c r="M343" s="274" t="n">
        <v>0</v>
      </c>
    </row>
    <row r="344" customFormat="false" ht="16.5" hidden="false" customHeight="true" outlineLevel="0" collapsed="false">
      <c r="A344" s="203"/>
      <c r="B344" s="203" t="s">
        <v>134</v>
      </c>
      <c r="C344" s="203" t="s">
        <v>14399</v>
      </c>
      <c r="D344" s="268" t="s">
        <v>15623</v>
      </c>
      <c r="E344" s="219" t="s">
        <v>15624</v>
      </c>
      <c r="F344" s="221" t="s">
        <v>15625</v>
      </c>
      <c r="G344" s="269" t="s">
        <v>15626</v>
      </c>
      <c r="H344" s="219" t="s">
        <v>15068</v>
      </c>
      <c r="I344" s="266" t="n">
        <v>27</v>
      </c>
      <c r="J344" s="221" t="n">
        <v>0</v>
      </c>
      <c r="K344" s="267" t="s">
        <v>15627</v>
      </c>
      <c r="L344" s="221" t="n">
        <v>1</v>
      </c>
      <c r="M344" s="274"/>
    </row>
    <row r="345" customFormat="false" ht="16.5" hidden="false" customHeight="true" outlineLevel="0" collapsed="false">
      <c r="A345" s="203"/>
      <c r="B345" s="203" t="s">
        <v>134</v>
      </c>
      <c r="C345" s="203" t="s">
        <v>14399</v>
      </c>
      <c r="D345" s="268" t="s">
        <v>8950</v>
      </c>
      <c r="E345" s="219" t="s">
        <v>15628</v>
      </c>
      <c r="F345" s="221" t="s">
        <v>15629</v>
      </c>
      <c r="G345" s="269" t="s">
        <v>15630</v>
      </c>
      <c r="H345" s="219" t="s">
        <v>15631</v>
      </c>
      <c r="I345" s="266" t="n">
        <v>10</v>
      </c>
      <c r="J345" s="221" t="n">
        <v>0</v>
      </c>
      <c r="K345" s="267" t="s">
        <v>15632</v>
      </c>
      <c r="L345" s="221" t="n">
        <v>6</v>
      </c>
      <c r="M345" s="274"/>
    </row>
    <row r="346" customFormat="false" ht="16.5" hidden="false" customHeight="true" outlineLevel="0" collapsed="false">
      <c r="A346" s="203"/>
      <c r="B346" s="203" t="s">
        <v>135</v>
      </c>
      <c r="C346" s="203" t="s">
        <v>878</v>
      </c>
      <c r="D346" s="268" t="s">
        <v>15633</v>
      </c>
      <c r="E346" s="219" t="s">
        <v>15634</v>
      </c>
      <c r="F346" s="221" t="s">
        <v>15635</v>
      </c>
      <c r="G346" s="269" t="s">
        <v>15636</v>
      </c>
      <c r="H346" s="219" t="s">
        <v>1263</v>
      </c>
      <c r="I346" s="266" t="n">
        <v>116</v>
      </c>
      <c r="J346" s="221" t="n">
        <v>60</v>
      </c>
      <c r="K346" s="267" t="s">
        <v>15637</v>
      </c>
      <c r="L346" s="221" t="n">
        <v>3</v>
      </c>
      <c r="M346" s="274" t="n">
        <v>238.1</v>
      </c>
    </row>
    <row r="347" customFormat="false" ht="16.5" hidden="false" customHeight="true" outlineLevel="0" collapsed="false">
      <c r="A347" s="203"/>
      <c r="B347" s="203" t="s">
        <v>135</v>
      </c>
      <c r="C347" s="203" t="s">
        <v>878</v>
      </c>
      <c r="D347" s="268" t="s">
        <v>15638</v>
      </c>
      <c r="E347" s="219" t="s">
        <v>5369</v>
      </c>
      <c r="F347" s="221" t="s">
        <v>15639</v>
      </c>
      <c r="G347" s="269" t="s">
        <v>15640</v>
      </c>
      <c r="H347" s="219" t="s">
        <v>15148</v>
      </c>
      <c r="I347" s="266" t="n">
        <v>40</v>
      </c>
      <c r="J347" s="221" t="n">
        <v>850</v>
      </c>
      <c r="K347" s="267" t="s">
        <v>15637</v>
      </c>
      <c r="L347" s="221" t="n">
        <v>2</v>
      </c>
      <c r="M347" s="274" t="n">
        <v>244</v>
      </c>
    </row>
    <row r="348" customFormat="false" ht="16.5" hidden="false" customHeight="true" outlineLevel="0" collapsed="false">
      <c r="A348" s="203"/>
      <c r="B348" s="203" t="s">
        <v>135</v>
      </c>
      <c r="C348" s="203" t="s">
        <v>878</v>
      </c>
      <c r="D348" s="268"/>
      <c r="E348" s="219"/>
      <c r="F348" s="221"/>
      <c r="G348" s="269"/>
      <c r="H348" s="219" t="s">
        <v>15550</v>
      </c>
      <c r="I348" s="266" t="n">
        <v>1.6</v>
      </c>
      <c r="J348" s="221" t="n">
        <v>700</v>
      </c>
      <c r="K348" s="267" t="s">
        <v>15641</v>
      </c>
      <c r="L348" s="221" t="n">
        <v>2</v>
      </c>
      <c r="M348" s="274" t="n">
        <v>396</v>
      </c>
    </row>
    <row r="349" customFormat="false" ht="16.5" hidden="false" customHeight="true" outlineLevel="0" collapsed="false">
      <c r="A349" s="203"/>
      <c r="B349" s="203" t="s">
        <v>136</v>
      </c>
      <c r="C349" s="203" t="s">
        <v>14399</v>
      </c>
      <c r="D349" s="268" t="s">
        <v>15642</v>
      </c>
      <c r="E349" s="219" t="s">
        <v>15643</v>
      </c>
      <c r="F349" s="221" t="s">
        <v>15644</v>
      </c>
      <c r="G349" s="269" t="s">
        <v>15645</v>
      </c>
      <c r="H349" s="219" t="s">
        <v>15068</v>
      </c>
      <c r="I349" s="266" t="n">
        <v>522</v>
      </c>
      <c r="J349" s="221" t="n">
        <v>1000</v>
      </c>
      <c r="K349" s="267" t="s">
        <v>15646</v>
      </c>
      <c r="L349" s="221" t="n">
        <v>18</v>
      </c>
      <c r="M349" s="274" t="n">
        <v>14855</v>
      </c>
    </row>
    <row r="350" customFormat="false" ht="16.5" hidden="false" customHeight="true" outlineLevel="0" collapsed="false">
      <c r="A350" s="203"/>
      <c r="B350" s="203" t="s">
        <v>136</v>
      </c>
      <c r="C350" s="203" t="s">
        <v>878</v>
      </c>
      <c r="D350" s="268" t="s">
        <v>15647</v>
      </c>
      <c r="E350" s="219" t="s">
        <v>15648</v>
      </c>
      <c r="F350" s="221" t="s">
        <v>15649</v>
      </c>
      <c r="G350" s="269" t="s">
        <v>15650</v>
      </c>
      <c r="H350" s="219" t="s">
        <v>15651</v>
      </c>
      <c r="I350" s="266" t="n">
        <v>160</v>
      </c>
      <c r="J350" s="221" t="n">
        <v>400</v>
      </c>
      <c r="K350" s="267" t="s">
        <v>15652</v>
      </c>
      <c r="L350" s="221" t="n">
        <v>9</v>
      </c>
      <c r="M350" s="274" t="n">
        <v>2489</v>
      </c>
    </row>
    <row r="351" customFormat="false" ht="16.5" hidden="false" customHeight="true" outlineLevel="0" collapsed="false">
      <c r="A351" s="203"/>
      <c r="B351" s="203" t="s">
        <v>136</v>
      </c>
      <c r="C351" s="203" t="s">
        <v>14399</v>
      </c>
      <c r="D351" s="268" t="s">
        <v>15653</v>
      </c>
      <c r="E351" s="219" t="s">
        <v>15654</v>
      </c>
      <c r="F351" s="221" t="s">
        <v>15655</v>
      </c>
      <c r="G351" s="269" t="s">
        <v>15656</v>
      </c>
      <c r="H351" s="219" t="s">
        <v>15068</v>
      </c>
      <c r="I351" s="266" t="n">
        <v>31</v>
      </c>
      <c r="J351" s="221" t="n">
        <v>400</v>
      </c>
      <c r="K351" s="267" t="s">
        <v>15657</v>
      </c>
      <c r="L351" s="221" t="n">
        <v>12</v>
      </c>
      <c r="M351" s="274" t="n">
        <v>15296</v>
      </c>
    </row>
    <row r="352" customFormat="false" ht="16.5" hidden="false" customHeight="true" outlineLevel="0" collapsed="false">
      <c r="A352" s="203"/>
      <c r="B352" s="203" t="s">
        <v>138</v>
      </c>
      <c r="C352" s="203" t="s">
        <v>14399</v>
      </c>
      <c r="D352" s="268" t="s">
        <v>15658</v>
      </c>
      <c r="E352" s="219" t="s">
        <v>15659</v>
      </c>
      <c r="F352" s="221" t="s">
        <v>15660</v>
      </c>
      <c r="G352" s="269" t="s">
        <v>15661</v>
      </c>
      <c r="H352" s="219" t="s">
        <v>14436</v>
      </c>
      <c r="I352" s="266" t="n">
        <v>13.3</v>
      </c>
      <c r="J352" s="221" t="n">
        <v>0</v>
      </c>
      <c r="K352" s="267" t="s">
        <v>15662</v>
      </c>
      <c r="L352" s="221" t="n">
        <v>5</v>
      </c>
      <c r="M352" s="274" t="n">
        <v>1076</v>
      </c>
    </row>
    <row r="353" customFormat="false" ht="16.5" hidden="false" customHeight="true" outlineLevel="0" collapsed="false">
      <c r="A353" s="203"/>
      <c r="B353" s="203" t="s">
        <v>138</v>
      </c>
      <c r="C353" s="203" t="s">
        <v>14399</v>
      </c>
      <c r="D353" s="268" t="s">
        <v>15663</v>
      </c>
      <c r="E353" s="219" t="s">
        <v>15664</v>
      </c>
      <c r="F353" s="221" t="s">
        <v>15665</v>
      </c>
      <c r="G353" s="269" t="s">
        <v>15666</v>
      </c>
      <c r="H353" s="219" t="s">
        <v>14436</v>
      </c>
      <c r="I353" s="266" t="n">
        <v>30</v>
      </c>
      <c r="J353" s="221" t="n">
        <v>0</v>
      </c>
      <c r="K353" s="267" t="s">
        <v>15667</v>
      </c>
      <c r="L353" s="221" t="n">
        <v>5</v>
      </c>
      <c r="M353" s="274" t="n">
        <v>3035</v>
      </c>
    </row>
    <row r="354" customFormat="false" ht="16.5" hidden="false" customHeight="true" outlineLevel="0" collapsed="false">
      <c r="A354" s="203" t="s">
        <v>129</v>
      </c>
      <c r="B354" s="203" t="s">
        <v>138</v>
      </c>
      <c r="C354" s="203" t="s">
        <v>14399</v>
      </c>
      <c r="D354" s="268" t="s">
        <v>15668</v>
      </c>
      <c r="E354" s="219" t="s">
        <v>15669</v>
      </c>
      <c r="F354" s="221" t="s">
        <v>15670</v>
      </c>
      <c r="G354" s="269" t="s">
        <v>15671</v>
      </c>
      <c r="H354" s="219" t="s">
        <v>1265</v>
      </c>
      <c r="I354" s="266" t="n">
        <v>20</v>
      </c>
      <c r="J354" s="221" t="n">
        <v>300</v>
      </c>
      <c r="K354" s="267" t="s">
        <v>954</v>
      </c>
      <c r="L354" s="221" t="n">
        <v>5</v>
      </c>
      <c r="M354" s="274" t="n">
        <v>833</v>
      </c>
    </row>
    <row r="355" customFormat="false" ht="16.5" hidden="false" customHeight="true" outlineLevel="0" collapsed="false">
      <c r="A355" s="203"/>
      <c r="B355" s="203" t="s">
        <v>138</v>
      </c>
      <c r="C355" s="203" t="s">
        <v>14399</v>
      </c>
      <c r="D355" s="268" t="s">
        <v>11276</v>
      </c>
      <c r="E355" s="219" t="s">
        <v>3738</v>
      </c>
      <c r="F355" s="221" t="s">
        <v>15672</v>
      </c>
      <c r="G355" s="269" t="s">
        <v>15673</v>
      </c>
      <c r="H355" s="219" t="s">
        <v>1265</v>
      </c>
      <c r="I355" s="266" t="n">
        <v>12</v>
      </c>
      <c r="J355" s="221" t="n">
        <v>550</v>
      </c>
      <c r="K355" s="267" t="s">
        <v>1054</v>
      </c>
      <c r="L355" s="221" t="n">
        <v>13</v>
      </c>
      <c r="M355" s="274" t="n">
        <v>1525</v>
      </c>
    </row>
    <row r="356" customFormat="false" ht="16.5" hidden="false" customHeight="true" outlineLevel="0" collapsed="false">
      <c r="A356" s="203"/>
      <c r="B356" s="203" t="s">
        <v>138</v>
      </c>
      <c r="C356" s="203" t="s">
        <v>14399</v>
      </c>
      <c r="D356" s="268" t="s">
        <v>7443</v>
      </c>
      <c r="E356" s="219" t="s">
        <v>7444</v>
      </c>
      <c r="F356" s="221" t="s">
        <v>15674</v>
      </c>
      <c r="G356" s="269" t="s">
        <v>15675</v>
      </c>
      <c r="H356" s="219" t="s">
        <v>14436</v>
      </c>
      <c r="I356" s="266" t="n">
        <v>6.8</v>
      </c>
      <c r="J356" s="221" t="n">
        <v>400</v>
      </c>
      <c r="K356" s="267" t="s">
        <v>15676</v>
      </c>
      <c r="L356" s="221" t="n">
        <v>5</v>
      </c>
      <c r="M356" s="274" t="n">
        <v>1692</v>
      </c>
    </row>
    <row r="357" customFormat="false" ht="16.5" hidden="false" customHeight="true" outlineLevel="0" collapsed="false">
      <c r="A357" s="203"/>
      <c r="B357" s="203" t="s">
        <v>138</v>
      </c>
      <c r="C357" s="203" t="s">
        <v>14399</v>
      </c>
      <c r="D357" s="268" t="s">
        <v>15677</v>
      </c>
      <c r="E357" s="219" t="s">
        <v>15678</v>
      </c>
      <c r="F357" s="221" t="s">
        <v>15679</v>
      </c>
      <c r="G357" s="219" t="str">
        <f aca="false">G356</f>
        <v>537-5550</v>
      </c>
      <c r="H357" s="219" t="s">
        <v>14436</v>
      </c>
      <c r="I357" s="266" t="n">
        <v>28</v>
      </c>
      <c r="J357" s="221" t="n">
        <v>150</v>
      </c>
      <c r="K357" s="267" t="s">
        <v>962</v>
      </c>
      <c r="L357" s="221" t="n">
        <v>3</v>
      </c>
      <c r="M357" s="274" t="n">
        <v>225</v>
      </c>
    </row>
    <row r="358" customFormat="false" ht="16.5" hidden="false" customHeight="true" outlineLevel="0" collapsed="false">
      <c r="A358" s="203"/>
      <c r="B358" s="203" t="s">
        <v>138</v>
      </c>
      <c r="C358" s="203" t="s">
        <v>14399</v>
      </c>
      <c r="D358" s="268" t="s">
        <v>15680</v>
      </c>
      <c r="E358" s="219" t="s">
        <v>15681</v>
      </c>
      <c r="F358" s="221" t="s">
        <v>15682</v>
      </c>
      <c r="G358" s="269" t="s">
        <v>15683</v>
      </c>
      <c r="H358" s="219" t="s">
        <v>14436</v>
      </c>
      <c r="I358" s="266" t="n">
        <v>20</v>
      </c>
      <c r="J358" s="221" t="n">
        <v>100</v>
      </c>
      <c r="K358" s="267" t="s">
        <v>15684</v>
      </c>
      <c r="L358" s="221" t="n">
        <v>4</v>
      </c>
      <c r="M358" s="274" t="n">
        <v>139</v>
      </c>
    </row>
    <row r="359" customFormat="false" ht="16.5" hidden="false" customHeight="true" outlineLevel="0" collapsed="false">
      <c r="A359" s="203"/>
      <c r="B359" s="203" t="s">
        <v>138</v>
      </c>
      <c r="C359" s="203" t="s">
        <v>14399</v>
      </c>
      <c r="D359" s="268" t="s">
        <v>15685</v>
      </c>
      <c r="E359" s="219" t="s">
        <v>4823</v>
      </c>
      <c r="F359" s="221" t="s">
        <v>15665</v>
      </c>
      <c r="G359" s="269" t="s">
        <v>15686</v>
      </c>
      <c r="H359" s="219" t="s">
        <v>14436</v>
      </c>
      <c r="I359" s="266" t="n">
        <v>3</v>
      </c>
      <c r="J359" s="221" t="n">
        <v>20</v>
      </c>
      <c r="K359" s="267" t="s">
        <v>1054</v>
      </c>
      <c r="L359" s="221" t="n">
        <v>45</v>
      </c>
      <c r="M359" s="274" t="n">
        <v>0</v>
      </c>
    </row>
    <row r="360" customFormat="false" ht="16.5" hidden="false" customHeight="true" outlineLevel="0" collapsed="false">
      <c r="A360" s="203"/>
      <c r="B360" s="203" t="s">
        <v>139</v>
      </c>
      <c r="C360" s="203" t="s">
        <v>2006</v>
      </c>
      <c r="D360" s="268" t="s">
        <v>15687</v>
      </c>
      <c r="E360" s="219" t="s">
        <v>15688</v>
      </c>
      <c r="F360" s="221" t="s">
        <v>15689</v>
      </c>
      <c r="G360" s="269" t="s">
        <v>15690</v>
      </c>
      <c r="H360" s="219" t="s">
        <v>14436</v>
      </c>
      <c r="I360" s="266" t="n">
        <v>20</v>
      </c>
      <c r="J360" s="221" t="n">
        <v>150</v>
      </c>
      <c r="K360" s="267" t="s">
        <v>1510</v>
      </c>
      <c r="L360" s="221" t="n">
        <v>3</v>
      </c>
      <c r="M360" s="274" t="n">
        <v>492</v>
      </c>
    </row>
    <row r="361" customFormat="false" ht="16.5" hidden="false" customHeight="true" outlineLevel="0" collapsed="false">
      <c r="A361" s="203"/>
      <c r="B361" s="203" t="s">
        <v>139</v>
      </c>
      <c r="C361" s="203" t="s">
        <v>2006</v>
      </c>
      <c r="D361" s="268" t="s">
        <v>2505</v>
      </c>
      <c r="E361" s="219" t="s">
        <v>15691</v>
      </c>
      <c r="F361" s="221" t="s">
        <v>15692</v>
      </c>
      <c r="G361" s="269" t="s">
        <v>15693</v>
      </c>
      <c r="H361" s="219" t="s">
        <v>14436</v>
      </c>
      <c r="I361" s="277" t="n">
        <v>3.7</v>
      </c>
      <c r="J361" s="225" t="n">
        <v>200</v>
      </c>
      <c r="K361" s="278" t="s">
        <v>15694</v>
      </c>
      <c r="L361" s="225" t="n">
        <v>7</v>
      </c>
      <c r="M361" s="225" t="n">
        <v>74</v>
      </c>
    </row>
    <row r="362" customFormat="false" ht="16.5" hidden="false" customHeight="true" outlineLevel="0" collapsed="false">
      <c r="A362" s="203"/>
      <c r="B362" s="203" t="s">
        <v>139</v>
      </c>
      <c r="C362" s="203" t="s">
        <v>2006</v>
      </c>
      <c r="D362" s="268"/>
      <c r="E362" s="219"/>
      <c r="F362" s="221"/>
      <c r="G362" s="269"/>
      <c r="H362" s="219" t="s">
        <v>14438</v>
      </c>
      <c r="I362" s="277"/>
      <c r="J362" s="225"/>
      <c r="K362" s="278"/>
      <c r="L362" s="225"/>
      <c r="M362" s="225"/>
    </row>
    <row r="363" customFormat="false" ht="16.5" hidden="false" customHeight="true" outlineLevel="0" collapsed="false">
      <c r="A363" s="203"/>
      <c r="B363" s="203" t="s">
        <v>139</v>
      </c>
      <c r="C363" s="203" t="s">
        <v>2006</v>
      </c>
      <c r="D363" s="268"/>
      <c r="E363" s="219"/>
      <c r="F363" s="221"/>
      <c r="G363" s="269"/>
      <c r="H363" s="219" t="s">
        <v>14502</v>
      </c>
      <c r="I363" s="277"/>
      <c r="J363" s="225"/>
      <c r="K363" s="278"/>
      <c r="L363" s="225"/>
      <c r="M363" s="225"/>
    </row>
    <row r="364" customFormat="false" ht="16.5" hidden="false" customHeight="true" outlineLevel="0" collapsed="false">
      <c r="A364" s="203"/>
      <c r="B364" s="203" t="s">
        <v>139</v>
      </c>
      <c r="C364" s="203" t="s">
        <v>2006</v>
      </c>
      <c r="D364" s="268" t="s">
        <v>15695</v>
      </c>
      <c r="E364" s="219" t="s">
        <v>15696</v>
      </c>
      <c r="F364" s="221" t="s">
        <v>15689</v>
      </c>
      <c r="G364" s="269" t="s">
        <v>15697</v>
      </c>
      <c r="H364" s="219" t="s">
        <v>14436</v>
      </c>
      <c r="I364" s="277" t="n">
        <v>10</v>
      </c>
      <c r="J364" s="225" t="n">
        <v>300</v>
      </c>
      <c r="K364" s="278" t="s">
        <v>15698</v>
      </c>
      <c r="L364" s="225" t="n">
        <v>5</v>
      </c>
      <c r="M364" s="225" t="n">
        <v>68</v>
      </c>
    </row>
    <row r="365" customFormat="false" ht="16.5" hidden="false" customHeight="true" outlineLevel="0" collapsed="false">
      <c r="A365" s="203"/>
      <c r="B365" s="203" t="s">
        <v>139</v>
      </c>
      <c r="C365" s="203" t="s">
        <v>2006</v>
      </c>
      <c r="D365" s="268"/>
      <c r="E365" s="219"/>
      <c r="F365" s="221"/>
      <c r="G365" s="269"/>
      <c r="H365" s="219" t="s">
        <v>15148</v>
      </c>
      <c r="I365" s="277"/>
      <c r="J365" s="225"/>
      <c r="K365" s="278"/>
      <c r="L365" s="225"/>
      <c r="M365" s="225"/>
    </row>
    <row r="366" customFormat="false" ht="16.5" hidden="false" customHeight="true" outlineLevel="0" collapsed="false">
      <c r="A366" s="203"/>
      <c r="B366" s="203" t="s">
        <v>139</v>
      </c>
      <c r="C366" s="203" t="s">
        <v>2006</v>
      </c>
      <c r="D366" s="268"/>
      <c r="E366" s="219"/>
      <c r="F366" s="221"/>
      <c r="G366" s="269"/>
      <c r="H366" s="219" t="s">
        <v>14502</v>
      </c>
      <c r="I366" s="277"/>
      <c r="J366" s="225"/>
      <c r="K366" s="278"/>
      <c r="L366" s="225"/>
      <c r="M366" s="225"/>
    </row>
    <row r="367" customFormat="false" ht="16.5" hidden="false" customHeight="true" outlineLevel="0" collapsed="false">
      <c r="A367" s="203"/>
      <c r="B367" s="203" t="s">
        <v>139</v>
      </c>
      <c r="C367" s="203" t="s">
        <v>2006</v>
      </c>
      <c r="D367" s="268"/>
      <c r="E367" s="219"/>
      <c r="F367" s="221"/>
      <c r="G367" s="269"/>
      <c r="H367" s="219" t="s">
        <v>1580</v>
      </c>
      <c r="I367" s="277"/>
      <c r="J367" s="225"/>
      <c r="K367" s="278"/>
      <c r="L367" s="225"/>
      <c r="M367" s="225"/>
    </row>
    <row r="368" customFormat="false" ht="16.5" hidden="false" customHeight="true" outlineLevel="0" collapsed="false">
      <c r="A368" s="203"/>
      <c r="B368" s="203" t="s">
        <v>140</v>
      </c>
      <c r="C368" s="203" t="s">
        <v>878</v>
      </c>
      <c r="D368" s="268" t="s">
        <v>15699</v>
      </c>
      <c r="E368" s="219" t="s">
        <v>15700</v>
      </c>
      <c r="F368" s="221" t="s">
        <v>15701</v>
      </c>
      <c r="G368" s="269" t="s">
        <v>15702</v>
      </c>
      <c r="H368" s="219" t="s">
        <v>15703</v>
      </c>
      <c r="I368" s="266" t="n">
        <v>140</v>
      </c>
      <c r="J368" s="221" t="n">
        <v>915</v>
      </c>
      <c r="K368" s="267" t="s">
        <v>15704</v>
      </c>
      <c r="L368" s="221" t="n">
        <v>15</v>
      </c>
      <c r="M368" s="274" t="n">
        <v>3009</v>
      </c>
    </row>
    <row r="369" customFormat="false" ht="16.5" hidden="false" customHeight="true" outlineLevel="0" collapsed="false">
      <c r="A369" s="203"/>
      <c r="B369" s="203" t="s">
        <v>140</v>
      </c>
      <c r="C369" s="203" t="s">
        <v>14399</v>
      </c>
      <c r="D369" s="268" t="s">
        <v>15705</v>
      </c>
      <c r="E369" s="219" t="s">
        <v>15706</v>
      </c>
      <c r="F369" s="221" t="s">
        <v>15707</v>
      </c>
      <c r="G369" s="269" t="s">
        <v>15708</v>
      </c>
      <c r="H369" s="219" t="s">
        <v>15709</v>
      </c>
      <c r="I369" s="266" t="n">
        <v>16</v>
      </c>
      <c r="J369" s="221" t="n">
        <v>121</v>
      </c>
      <c r="K369" s="267" t="s">
        <v>15710</v>
      </c>
      <c r="L369" s="221" t="n">
        <v>5</v>
      </c>
      <c r="M369" s="274" t="n">
        <v>2277</v>
      </c>
    </row>
    <row r="370" customFormat="false" ht="16.5" hidden="false" customHeight="true" outlineLevel="0" collapsed="false">
      <c r="A370" s="203"/>
      <c r="B370" s="203" t="s">
        <v>140</v>
      </c>
      <c r="C370" s="203" t="s">
        <v>14399</v>
      </c>
      <c r="D370" s="268" t="s">
        <v>15711</v>
      </c>
      <c r="E370" s="219" t="s">
        <v>15712</v>
      </c>
      <c r="F370" s="221" t="s">
        <v>15713</v>
      </c>
      <c r="G370" s="269" t="s">
        <v>15714</v>
      </c>
      <c r="H370" s="219" t="s">
        <v>15715</v>
      </c>
      <c r="I370" s="266" t="n">
        <v>100</v>
      </c>
      <c r="J370" s="221" t="n">
        <v>700</v>
      </c>
      <c r="K370" s="267" t="s">
        <v>15710</v>
      </c>
      <c r="L370" s="221" t="n">
        <v>24</v>
      </c>
      <c r="M370" s="274" t="n">
        <v>19273</v>
      </c>
    </row>
    <row r="371" customFormat="false" ht="16.5" hidden="false" customHeight="true" outlineLevel="0" collapsed="false">
      <c r="A371" s="203"/>
      <c r="B371" s="203" t="s">
        <v>140</v>
      </c>
      <c r="C371" s="203" t="s">
        <v>14399</v>
      </c>
      <c r="D371" s="268" t="s">
        <v>15716</v>
      </c>
      <c r="E371" s="219" t="s">
        <v>15717</v>
      </c>
      <c r="F371" s="221" t="s">
        <v>15718</v>
      </c>
      <c r="G371" s="269" t="s">
        <v>15719</v>
      </c>
      <c r="H371" s="219" t="s">
        <v>15720</v>
      </c>
      <c r="I371" s="266" t="n">
        <v>15</v>
      </c>
      <c r="J371" s="221" t="n">
        <v>47</v>
      </c>
      <c r="K371" s="267" t="s">
        <v>15721</v>
      </c>
      <c r="L371" s="221" t="n">
        <v>2</v>
      </c>
      <c r="M371" s="274" t="n">
        <v>3631</v>
      </c>
    </row>
    <row r="372" customFormat="false" ht="16.5" hidden="false" customHeight="true" outlineLevel="0" collapsed="false">
      <c r="A372" s="203"/>
      <c r="B372" s="203" t="s">
        <v>140</v>
      </c>
      <c r="C372" s="203" t="s">
        <v>878</v>
      </c>
      <c r="D372" s="268" t="s">
        <v>15722</v>
      </c>
      <c r="E372" s="219" t="s">
        <v>15723</v>
      </c>
      <c r="F372" s="221" t="s">
        <v>15724</v>
      </c>
      <c r="G372" s="269" t="s">
        <v>15725</v>
      </c>
      <c r="H372" s="219" t="s">
        <v>14436</v>
      </c>
      <c r="I372" s="266" t="n">
        <v>2.1</v>
      </c>
      <c r="J372" s="221" t="n">
        <v>35</v>
      </c>
      <c r="K372" s="267" t="s">
        <v>15726</v>
      </c>
      <c r="L372" s="221" t="n">
        <v>1</v>
      </c>
      <c r="M372" s="274" t="n">
        <v>67</v>
      </c>
    </row>
    <row r="373" customFormat="false" ht="16.5" hidden="false" customHeight="true" outlineLevel="0" collapsed="false">
      <c r="A373" s="203"/>
      <c r="B373" s="203" t="s">
        <v>140</v>
      </c>
      <c r="C373" s="203" t="s">
        <v>878</v>
      </c>
      <c r="D373" s="268" t="s">
        <v>15727</v>
      </c>
      <c r="E373" s="219" t="s">
        <v>15728</v>
      </c>
      <c r="F373" s="221" t="s">
        <v>15729</v>
      </c>
      <c r="G373" s="269" t="s">
        <v>15730</v>
      </c>
      <c r="H373" s="219" t="s">
        <v>15731</v>
      </c>
      <c r="I373" s="266" t="n">
        <v>2</v>
      </c>
      <c r="J373" s="221" t="n">
        <v>120</v>
      </c>
      <c r="K373" s="267" t="s">
        <v>15732</v>
      </c>
      <c r="L373" s="221" t="n">
        <v>3</v>
      </c>
      <c r="M373" s="274" t="n">
        <v>289</v>
      </c>
    </row>
    <row r="374" customFormat="false" ht="16.5" hidden="false" customHeight="true" outlineLevel="0" collapsed="false">
      <c r="A374" s="203"/>
      <c r="B374" s="203" t="s">
        <v>140</v>
      </c>
      <c r="C374" s="203" t="s">
        <v>878</v>
      </c>
      <c r="D374" s="268" t="s">
        <v>15733</v>
      </c>
      <c r="E374" s="219" t="s">
        <v>15734</v>
      </c>
      <c r="F374" s="221" t="s">
        <v>15735</v>
      </c>
      <c r="G374" s="269" t="s">
        <v>15736</v>
      </c>
      <c r="H374" s="219" t="s">
        <v>15737</v>
      </c>
      <c r="I374" s="266" t="n">
        <v>2</v>
      </c>
      <c r="J374" s="221" t="n">
        <v>8.3</v>
      </c>
      <c r="K374" s="267" t="s">
        <v>15738</v>
      </c>
      <c r="L374" s="221" t="n">
        <v>3</v>
      </c>
      <c r="M374" s="274" t="n">
        <v>15</v>
      </c>
    </row>
    <row r="375" customFormat="false" ht="16.5" hidden="false" customHeight="true" outlineLevel="0" collapsed="false">
      <c r="A375" s="203"/>
      <c r="B375" s="203" t="s">
        <v>140</v>
      </c>
      <c r="C375" s="203" t="s">
        <v>878</v>
      </c>
      <c r="D375" s="268" t="s">
        <v>15739</v>
      </c>
      <c r="E375" s="219" t="s">
        <v>15740</v>
      </c>
      <c r="F375" s="221" t="s">
        <v>15741</v>
      </c>
      <c r="G375" s="269" t="s">
        <v>15742</v>
      </c>
      <c r="H375" s="219" t="s">
        <v>14436</v>
      </c>
      <c r="I375" s="266" t="n">
        <v>25</v>
      </c>
      <c r="J375" s="221" t="n">
        <v>60</v>
      </c>
      <c r="K375" s="267" t="s">
        <v>15743</v>
      </c>
      <c r="L375" s="221" t="n">
        <v>4</v>
      </c>
      <c r="M375" s="274" t="n">
        <v>4584</v>
      </c>
    </row>
    <row r="376" customFormat="false" ht="16.5" hidden="false" customHeight="true" outlineLevel="0" collapsed="false">
      <c r="A376" s="203"/>
      <c r="B376" s="203" t="s">
        <v>140</v>
      </c>
      <c r="C376" s="203" t="s">
        <v>14367</v>
      </c>
      <c r="D376" s="268" t="s">
        <v>15744</v>
      </c>
      <c r="E376" s="219" t="s">
        <v>15745</v>
      </c>
      <c r="F376" s="221" t="s">
        <v>15746</v>
      </c>
      <c r="G376" s="269" t="s">
        <v>15747</v>
      </c>
      <c r="H376" s="219" t="s">
        <v>15550</v>
      </c>
      <c r="I376" s="266" t="n">
        <v>12</v>
      </c>
      <c r="J376" s="221" t="n">
        <v>668</v>
      </c>
      <c r="K376" s="267" t="s">
        <v>15748</v>
      </c>
      <c r="L376" s="221" t="n">
        <v>14</v>
      </c>
      <c r="M376" s="225" t="s">
        <v>15749</v>
      </c>
    </row>
    <row r="377" customFormat="false" ht="16.5" hidden="false" customHeight="true" outlineLevel="0" collapsed="false">
      <c r="A377" s="203"/>
      <c r="B377" s="203" t="s">
        <v>140</v>
      </c>
      <c r="C377" s="203" t="s">
        <v>878</v>
      </c>
      <c r="D377" s="268" t="s">
        <v>15750</v>
      </c>
      <c r="E377" s="219" t="s">
        <v>15751</v>
      </c>
      <c r="F377" s="221" t="s">
        <v>15752</v>
      </c>
      <c r="G377" s="269" t="s">
        <v>15753</v>
      </c>
      <c r="H377" s="219" t="s">
        <v>15148</v>
      </c>
      <c r="I377" s="266" t="n">
        <v>6</v>
      </c>
      <c r="J377" s="221" t="n">
        <v>10</v>
      </c>
      <c r="K377" s="267" t="s">
        <v>14599</v>
      </c>
      <c r="L377" s="221" t="n">
        <v>2</v>
      </c>
      <c r="M377" s="274" t="n">
        <v>0.8</v>
      </c>
    </row>
    <row r="378" customFormat="false" ht="16.5" hidden="false" customHeight="true" outlineLevel="0" collapsed="false">
      <c r="A378" s="203"/>
      <c r="B378" s="203" t="s">
        <v>140</v>
      </c>
      <c r="C378" s="203" t="s">
        <v>878</v>
      </c>
      <c r="D378" s="268" t="s">
        <v>15754</v>
      </c>
      <c r="E378" s="219" t="s">
        <v>15755</v>
      </c>
      <c r="F378" s="221" t="s">
        <v>15756</v>
      </c>
      <c r="G378" s="269" t="s">
        <v>15757</v>
      </c>
      <c r="H378" s="219" t="s">
        <v>15148</v>
      </c>
      <c r="I378" s="266" t="n">
        <v>10</v>
      </c>
      <c r="J378" s="221" t="n">
        <v>650</v>
      </c>
      <c r="K378" s="267" t="s">
        <v>15758</v>
      </c>
      <c r="L378" s="221" t="n">
        <v>3</v>
      </c>
      <c r="M378" s="274" t="n">
        <v>2271</v>
      </c>
    </row>
    <row r="379" customFormat="false" ht="16.5" hidden="false" customHeight="true" outlineLevel="0" collapsed="false">
      <c r="A379" s="203" t="s">
        <v>129</v>
      </c>
      <c r="B379" s="203" t="s">
        <v>140</v>
      </c>
      <c r="C379" s="203" t="s">
        <v>14399</v>
      </c>
      <c r="D379" s="268" t="s">
        <v>15759</v>
      </c>
      <c r="E379" s="219" t="s">
        <v>15760</v>
      </c>
      <c r="F379" s="221" t="s">
        <v>15761</v>
      </c>
      <c r="G379" s="269" t="s">
        <v>15762</v>
      </c>
      <c r="H379" s="219" t="s">
        <v>14513</v>
      </c>
      <c r="I379" s="266" t="n">
        <v>30</v>
      </c>
      <c r="J379" s="221" t="n">
        <v>150</v>
      </c>
      <c r="K379" s="267" t="s">
        <v>15763</v>
      </c>
      <c r="L379" s="221" t="n">
        <v>5</v>
      </c>
      <c r="M379" s="274" t="n">
        <v>119</v>
      </c>
    </row>
    <row r="380" customFormat="false" ht="16.5" hidden="false" customHeight="true" outlineLevel="0" collapsed="false">
      <c r="A380" s="203"/>
      <c r="B380" s="203" t="s">
        <v>140</v>
      </c>
      <c r="C380" s="203" t="s">
        <v>878</v>
      </c>
      <c r="D380" s="268" t="s">
        <v>15764</v>
      </c>
      <c r="E380" s="219" t="s">
        <v>15765</v>
      </c>
      <c r="F380" s="221" t="s">
        <v>15766</v>
      </c>
      <c r="G380" s="269" t="s">
        <v>15767</v>
      </c>
      <c r="H380" s="219" t="s">
        <v>15768</v>
      </c>
      <c r="I380" s="266" t="n">
        <v>60</v>
      </c>
      <c r="J380" s="221" t="n">
        <v>0</v>
      </c>
      <c r="K380" s="267" t="s">
        <v>15769</v>
      </c>
      <c r="L380" s="221" t="n">
        <v>0</v>
      </c>
      <c r="M380" s="274" t="n">
        <v>0</v>
      </c>
    </row>
    <row r="381" customFormat="false" ht="16.5" hidden="false" customHeight="true" outlineLevel="0" collapsed="false">
      <c r="A381" s="203"/>
      <c r="B381" s="203" t="s">
        <v>141</v>
      </c>
      <c r="C381" s="203" t="s">
        <v>14399</v>
      </c>
      <c r="D381" s="268" t="s">
        <v>15770</v>
      </c>
      <c r="E381" s="219" t="s">
        <v>15771</v>
      </c>
      <c r="F381" s="221" t="s">
        <v>15772</v>
      </c>
      <c r="G381" s="269" t="s">
        <v>15773</v>
      </c>
      <c r="H381" s="219" t="s">
        <v>1345</v>
      </c>
      <c r="I381" s="266" t="n">
        <v>30</v>
      </c>
      <c r="J381" s="221" t="n">
        <v>391</v>
      </c>
      <c r="K381" s="267" t="s">
        <v>1207</v>
      </c>
      <c r="L381" s="221" t="n">
        <v>3</v>
      </c>
      <c r="M381" s="274" t="n">
        <v>4427</v>
      </c>
    </row>
    <row r="382" customFormat="false" ht="16.5" hidden="false" customHeight="true" outlineLevel="0" collapsed="false">
      <c r="A382" s="203"/>
      <c r="B382" s="203" t="s">
        <v>141</v>
      </c>
      <c r="C382" s="203" t="s">
        <v>14399</v>
      </c>
      <c r="D382" s="268" t="s">
        <v>15774</v>
      </c>
      <c r="E382" s="219" t="s">
        <v>15775</v>
      </c>
      <c r="F382" s="221" t="s">
        <v>15776</v>
      </c>
      <c r="G382" s="269" t="s">
        <v>15777</v>
      </c>
      <c r="H382" s="219" t="s">
        <v>14436</v>
      </c>
      <c r="I382" s="266" t="n">
        <v>30</v>
      </c>
      <c r="J382" s="221" t="n">
        <v>600</v>
      </c>
      <c r="K382" s="267" t="s">
        <v>15778</v>
      </c>
      <c r="L382" s="221" t="n">
        <v>4</v>
      </c>
      <c r="M382" s="274" t="n">
        <v>832</v>
      </c>
    </row>
    <row r="383" customFormat="false" ht="16.5" hidden="false" customHeight="true" outlineLevel="0" collapsed="false">
      <c r="A383" s="203"/>
      <c r="B383" s="203" t="s">
        <v>141</v>
      </c>
      <c r="C383" s="203" t="s">
        <v>14399</v>
      </c>
      <c r="D383" s="268" t="s">
        <v>15779</v>
      </c>
      <c r="E383" s="219" t="s">
        <v>15780</v>
      </c>
      <c r="F383" s="221" t="s">
        <v>15781</v>
      </c>
      <c r="G383" s="269" t="s">
        <v>15782</v>
      </c>
      <c r="H383" s="219" t="s">
        <v>14436</v>
      </c>
      <c r="I383" s="266" t="n">
        <v>2</v>
      </c>
      <c r="J383" s="221" t="n">
        <v>60</v>
      </c>
      <c r="K383" s="267" t="s">
        <v>15783</v>
      </c>
      <c r="L383" s="221" t="n">
        <v>3</v>
      </c>
      <c r="M383" s="274" t="n">
        <v>69.8</v>
      </c>
    </row>
    <row r="384" customFormat="false" ht="16.5" hidden="false" customHeight="true" outlineLevel="0" collapsed="false">
      <c r="A384" s="203"/>
      <c r="B384" s="203" t="s">
        <v>141</v>
      </c>
      <c r="C384" s="203" t="s">
        <v>14399</v>
      </c>
      <c r="D384" s="268" t="s">
        <v>15784</v>
      </c>
      <c r="E384" s="219" t="s">
        <v>15785</v>
      </c>
      <c r="F384" s="221" t="s">
        <v>15786</v>
      </c>
      <c r="G384" s="269" t="s">
        <v>15787</v>
      </c>
      <c r="H384" s="219" t="s">
        <v>15788</v>
      </c>
      <c r="I384" s="266" t="n">
        <v>60</v>
      </c>
      <c r="J384" s="221" t="n">
        <v>900</v>
      </c>
      <c r="K384" s="267" t="s">
        <v>15789</v>
      </c>
      <c r="L384" s="221" t="n">
        <v>25</v>
      </c>
      <c r="M384" s="274" t="n">
        <v>7722</v>
      </c>
    </row>
    <row r="385" customFormat="false" ht="16.5" hidden="false" customHeight="true" outlineLevel="0" collapsed="false">
      <c r="A385" s="203" t="s">
        <v>142</v>
      </c>
      <c r="B385" s="203" t="s">
        <v>15</v>
      </c>
      <c r="C385" s="203"/>
      <c r="D385" s="24" t="n">
        <f aca="false">SUM(D386,D411)</f>
        <v>40</v>
      </c>
      <c r="E385" s="219"/>
      <c r="F385" s="221"/>
      <c r="G385" s="219"/>
      <c r="H385" s="219"/>
      <c r="I385" s="266" t="n">
        <f aca="false">SUM(I386,I411)</f>
        <v>5113.1</v>
      </c>
      <c r="J385" s="221" t="n">
        <f aca="false">SUM(J386,J411)</f>
        <v>24003</v>
      </c>
      <c r="K385" s="267"/>
      <c r="L385" s="221" t="n">
        <f aca="false">SUM(L386,L411)</f>
        <v>238</v>
      </c>
      <c r="M385" s="274" t="n">
        <f aca="false">SUM(M386,M411)</f>
        <v>412685</v>
      </c>
    </row>
    <row r="386" customFormat="false" ht="16.5" hidden="false" customHeight="true" outlineLevel="0" collapsed="false">
      <c r="A386" s="203"/>
      <c r="B386" s="203" t="s">
        <v>78</v>
      </c>
      <c r="C386" s="203"/>
      <c r="D386" s="24" t="n">
        <f aca="false">COUNTA(D387:D410)</f>
        <v>21</v>
      </c>
      <c r="E386" s="219"/>
      <c r="F386" s="221"/>
      <c r="G386" s="219"/>
      <c r="H386" s="219"/>
      <c r="I386" s="266" t="n">
        <f aca="false">SUM(I387:I410)</f>
        <v>3303.5</v>
      </c>
      <c r="J386" s="221" t="n">
        <f aca="false">SUM(J387:J410)</f>
        <v>18383</v>
      </c>
      <c r="K386" s="267"/>
      <c r="L386" s="221" t="n">
        <f aca="false">SUM(L387:L410)</f>
        <v>151</v>
      </c>
      <c r="M386" s="274" t="n">
        <f aca="false">SUM(M388:M410)</f>
        <v>144206</v>
      </c>
    </row>
    <row r="387" customFormat="false" ht="16.5" hidden="false" customHeight="true" outlineLevel="0" collapsed="false">
      <c r="A387" s="203"/>
      <c r="B387" s="203" t="s">
        <v>143</v>
      </c>
      <c r="C387" s="203" t="s">
        <v>14367</v>
      </c>
      <c r="D387" s="268" t="s">
        <v>15790</v>
      </c>
      <c r="E387" s="219" t="s">
        <v>15791</v>
      </c>
      <c r="F387" s="221" t="s">
        <v>15792</v>
      </c>
      <c r="G387" s="269" t="s">
        <v>15793</v>
      </c>
      <c r="H387" s="219" t="s">
        <v>14411</v>
      </c>
      <c r="I387" s="266" t="n">
        <v>48</v>
      </c>
      <c r="J387" s="221" t="n">
        <v>1800</v>
      </c>
      <c r="K387" s="267" t="s">
        <v>15794</v>
      </c>
      <c r="L387" s="221" t="n">
        <v>1</v>
      </c>
      <c r="M387" s="274" t="n">
        <v>0</v>
      </c>
    </row>
    <row r="388" customFormat="false" ht="16.5" hidden="false" customHeight="true" outlineLevel="0" collapsed="false">
      <c r="A388" s="203"/>
      <c r="B388" s="203" t="s">
        <v>143</v>
      </c>
      <c r="C388" s="203" t="s">
        <v>14399</v>
      </c>
      <c r="D388" s="268" t="s">
        <v>15795</v>
      </c>
      <c r="E388" s="219" t="s">
        <v>15796</v>
      </c>
      <c r="F388" s="221" t="s">
        <v>15797</v>
      </c>
      <c r="G388" s="269" t="s">
        <v>15798</v>
      </c>
      <c r="H388" s="219" t="s">
        <v>15799</v>
      </c>
      <c r="I388" s="266" t="n">
        <v>1977</v>
      </c>
      <c r="J388" s="221" t="n">
        <v>980</v>
      </c>
      <c r="K388" s="267" t="s">
        <v>15800</v>
      </c>
      <c r="L388" s="221" t="n">
        <v>3</v>
      </c>
      <c r="M388" s="274" t="n">
        <v>2698</v>
      </c>
    </row>
    <row r="389" customFormat="false" ht="16.5" hidden="false" customHeight="true" outlineLevel="0" collapsed="false">
      <c r="A389" s="203"/>
      <c r="B389" s="203" t="s">
        <v>143</v>
      </c>
      <c r="C389" s="203" t="s">
        <v>14399</v>
      </c>
      <c r="D389" s="268" t="s">
        <v>15801</v>
      </c>
      <c r="E389" s="219" t="s">
        <v>15802</v>
      </c>
      <c r="F389" s="221" t="s">
        <v>15803</v>
      </c>
      <c r="G389" s="269" t="s">
        <v>15804</v>
      </c>
      <c r="H389" s="219" t="s">
        <v>878</v>
      </c>
      <c r="I389" s="266" t="n">
        <v>1</v>
      </c>
      <c r="J389" s="221" t="n">
        <v>20</v>
      </c>
      <c r="K389" s="267" t="s">
        <v>15805</v>
      </c>
      <c r="L389" s="221" t="n">
        <v>1</v>
      </c>
      <c r="M389" s="274" t="n">
        <v>1213</v>
      </c>
    </row>
    <row r="390" customFormat="false" ht="16.5" hidden="false" customHeight="true" outlineLevel="0" collapsed="false">
      <c r="A390" s="203"/>
      <c r="B390" s="203" t="s">
        <v>143</v>
      </c>
      <c r="C390" s="203" t="s">
        <v>14399</v>
      </c>
      <c r="D390" s="268" t="s">
        <v>15806</v>
      </c>
      <c r="E390" s="219" t="s">
        <v>15807</v>
      </c>
      <c r="F390" s="221" t="s">
        <v>15808</v>
      </c>
      <c r="G390" s="269" t="s">
        <v>15809</v>
      </c>
      <c r="H390" s="219" t="s">
        <v>15810</v>
      </c>
      <c r="I390" s="266" t="n">
        <v>60</v>
      </c>
      <c r="J390" s="221" t="n">
        <v>1300</v>
      </c>
      <c r="K390" s="267" t="s">
        <v>15811</v>
      </c>
      <c r="L390" s="221" t="n">
        <v>3</v>
      </c>
      <c r="M390" s="274" t="n">
        <v>5153</v>
      </c>
    </row>
    <row r="391" customFormat="false" ht="16.5" hidden="false" customHeight="true" outlineLevel="0" collapsed="false">
      <c r="A391" s="203"/>
      <c r="B391" s="203" t="s">
        <v>143</v>
      </c>
      <c r="C391" s="203" t="s">
        <v>14399</v>
      </c>
      <c r="D391" s="268" t="s">
        <v>15812</v>
      </c>
      <c r="E391" s="219" t="s">
        <v>15813</v>
      </c>
      <c r="F391" s="221" t="s">
        <v>15803</v>
      </c>
      <c r="G391" s="269" t="s">
        <v>15814</v>
      </c>
      <c r="H391" s="219" t="s">
        <v>1598</v>
      </c>
      <c r="I391" s="266" t="n">
        <v>1</v>
      </c>
      <c r="J391" s="221" t="n">
        <v>20</v>
      </c>
      <c r="K391" s="267" t="s">
        <v>15732</v>
      </c>
      <c r="L391" s="221" t="n">
        <v>1</v>
      </c>
      <c r="M391" s="274" t="n">
        <v>1141</v>
      </c>
    </row>
    <row r="392" customFormat="false" ht="16.5" hidden="false" customHeight="true" outlineLevel="0" collapsed="false">
      <c r="A392" s="203"/>
      <c r="B392" s="203" t="s">
        <v>143</v>
      </c>
      <c r="C392" s="203" t="s">
        <v>14399</v>
      </c>
      <c r="D392" s="268" t="s">
        <v>15815</v>
      </c>
      <c r="E392" s="219" t="s">
        <v>15816</v>
      </c>
      <c r="F392" s="221" t="s">
        <v>15817</v>
      </c>
      <c r="G392" s="269" t="s">
        <v>15818</v>
      </c>
      <c r="H392" s="219" t="s">
        <v>15810</v>
      </c>
      <c r="I392" s="266" t="n">
        <v>24</v>
      </c>
      <c r="J392" s="225" t="n">
        <v>200</v>
      </c>
      <c r="K392" s="278" t="s">
        <v>15819</v>
      </c>
      <c r="L392" s="225" t="n">
        <v>4</v>
      </c>
      <c r="M392" s="225" t="n">
        <v>126</v>
      </c>
    </row>
    <row r="393" customFormat="false" ht="16.5" hidden="false" customHeight="true" outlineLevel="0" collapsed="false">
      <c r="A393" s="203"/>
      <c r="B393" s="203" t="s">
        <v>143</v>
      </c>
      <c r="C393" s="203" t="s">
        <v>14399</v>
      </c>
      <c r="D393" s="268"/>
      <c r="E393" s="219"/>
      <c r="F393" s="221"/>
      <c r="G393" s="269"/>
      <c r="H393" s="219" t="s">
        <v>15820</v>
      </c>
      <c r="I393" s="266" t="n">
        <v>15.7</v>
      </c>
      <c r="J393" s="225"/>
      <c r="K393" s="278"/>
      <c r="L393" s="225"/>
      <c r="M393" s="225"/>
    </row>
    <row r="394" customFormat="false" ht="16.5" hidden="false" customHeight="true" outlineLevel="0" collapsed="false">
      <c r="A394" s="203"/>
      <c r="B394" s="203" t="s">
        <v>143</v>
      </c>
      <c r="C394" s="203" t="s">
        <v>14399</v>
      </c>
      <c r="D394" s="268"/>
      <c r="E394" s="219"/>
      <c r="F394" s="221"/>
      <c r="G394" s="269"/>
      <c r="H394" s="219" t="s">
        <v>14840</v>
      </c>
      <c r="I394" s="266" t="n">
        <v>10</v>
      </c>
      <c r="J394" s="225"/>
      <c r="K394" s="278"/>
      <c r="L394" s="225"/>
      <c r="M394" s="225"/>
    </row>
    <row r="395" customFormat="false" ht="16.5" hidden="false" customHeight="true" outlineLevel="0" collapsed="false">
      <c r="A395" s="203"/>
      <c r="B395" s="203" t="s">
        <v>143</v>
      </c>
      <c r="C395" s="203" t="s">
        <v>14399</v>
      </c>
      <c r="D395" s="268"/>
      <c r="E395" s="219"/>
      <c r="F395" s="221"/>
      <c r="G395" s="269"/>
      <c r="H395" s="219" t="s">
        <v>14461</v>
      </c>
      <c r="I395" s="266" t="n">
        <v>10</v>
      </c>
      <c r="J395" s="225"/>
      <c r="K395" s="278"/>
      <c r="L395" s="225"/>
      <c r="M395" s="225"/>
    </row>
    <row r="396" customFormat="false" ht="16.5" hidden="false" customHeight="true" outlineLevel="0" collapsed="false">
      <c r="A396" s="203"/>
      <c r="B396" s="203" t="s">
        <v>144</v>
      </c>
      <c r="C396" s="203" t="s">
        <v>878</v>
      </c>
      <c r="D396" s="268" t="s">
        <v>15821</v>
      </c>
      <c r="E396" s="219" t="s">
        <v>15822</v>
      </c>
      <c r="F396" s="221" t="s">
        <v>15823</v>
      </c>
      <c r="G396" s="269" t="s">
        <v>15824</v>
      </c>
      <c r="H396" s="219" t="s">
        <v>15810</v>
      </c>
      <c r="I396" s="266" t="n">
        <v>240</v>
      </c>
      <c r="J396" s="221" t="n">
        <v>500</v>
      </c>
      <c r="K396" s="267" t="s">
        <v>15825</v>
      </c>
      <c r="L396" s="221" t="n">
        <v>8</v>
      </c>
      <c r="M396" s="274" t="n">
        <v>21962</v>
      </c>
    </row>
    <row r="397" customFormat="false" ht="16.5" hidden="false" customHeight="true" outlineLevel="0" collapsed="false">
      <c r="A397" s="203"/>
      <c r="B397" s="203" t="s">
        <v>144</v>
      </c>
      <c r="C397" s="203" t="s">
        <v>14399</v>
      </c>
      <c r="D397" s="268" t="s">
        <v>15826</v>
      </c>
      <c r="E397" s="219" t="s">
        <v>15827</v>
      </c>
      <c r="F397" s="221" t="s">
        <v>15828</v>
      </c>
      <c r="G397" s="269" t="s">
        <v>15829</v>
      </c>
      <c r="H397" s="219" t="s">
        <v>878</v>
      </c>
      <c r="I397" s="266" t="n">
        <v>110</v>
      </c>
      <c r="J397" s="221" t="n">
        <v>500</v>
      </c>
      <c r="K397" s="267" t="s">
        <v>15830</v>
      </c>
      <c r="L397" s="221" t="n">
        <v>6</v>
      </c>
      <c r="M397" s="274" t="n">
        <v>31359</v>
      </c>
    </row>
    <row r="398" customFormat="false" ht="16.5" hidden="false" customHeight="true" outlineLevel="0" collapsed="false">
      <c r="A398" s="203"/>
      <c r="B398" s="203" t="s">
        <v>146</v>
      </c>
      <c r="C398" s="203" t="s">
        <v>878</v>
      </c>
      <c r="D398" s="268" t="s">
        <v>15831</v>
      </c>
      <c r="E398" s="219" t="s">
        <v>7743</v>
      </c>
      <c r="F398" s="221" t="s">
        <v>7744</v>
      </c>
      <c r="G398" s="269" t="s">
        <v>7745</v>
      </c>
      <c r="H398" s="219" t="s">
        <v>15810</v>
      </c>
      <c r="I398" s="266" t="n">
        <v>250</v>
      </c>
      <c r="J398" s="221" t="n">
        <v>0</v>
      </c>
      <c r="K398" s="267" t="s">
        <v>15832</v>
      </c>
      <c r="L398" s="221" t="n">
        <v>40</v>
      </c>
      <c r="M398" s="274" t="n">
        <v>34270</v>
      </c>
    </row>
    <row r="399" customFormat="false" ht="16.5" hidden="false" customHeight="true" outlineLevel="0" collapsed="false">
      <c r="A399" s="203"/>
      <c r="B399" s="203" t="s">
        <v>146</v>
      </c>
      <c r="C399" s="203" t="s">
        <v>878</v>
      </c>
      <c r="D399" s="268" t="s">
        <v>15833</v>
      </c>
      <c r="E399" s="219" t="s">
        <v>15834</v>
      </c>
      <c r="F399" s="221" t="s">
        <v>7740</v>
      </c>
      <c r="G399" s="269" t="s">
        <v>15835</v>
      </c>
      <c r="H399" s="219" t="s">
        <v>14840</v>
      </c>
      <c r="I399" s="266" t="n">
        <v>100</v>
      </c>
      <c r="J399" s="221" t="n">
        <v>2500</v>
      </c>
      <c r="K399" s="267" t="s">
        <v>14584</v>
      </c>
      <c r="L399" s="221" t="n">
        <v>11</v>
      </c>
      <c r="M399" s="274" t="n">
        <v>9</v>
      </c>
    </row>
    <row r="400" customFormat="false" ht="16.5" hidden="false" customHeight="true" outlineLevel="0" collapsed="false">
      <c r="A400" s="203"/>
      <c r="B400" s="203" t="s">
        <v>146</v>
      </c>
      <c r="C400" s="203" t="s">
        <v>878</v>
      </c>
      <c r="D400" s="268" t="s">
        <v>15836</v>
      </c>
      <c r="E400" s="219" t="s">
        <v>15837</v>
      </c>
      <c r="F400" s="221" t="s">
        <v>15838</v>
      </c>
      <c r="G400" s="269" t="s">
        <v>15839</v>
      </c>
      <c r="H400" s="219" t="s">
        <v>14461</v>
      </c>
      <c r="I400" s="266" t="n">
        <v>12</v>
      </c>
      <c r="J400" s="221" t="n">
        <v>30</v>
      </c>
      <c r="K400" s="267" t="s">
        <v>15840</v>
      </c>
      <c r="L400" s="221" t="n">
        <v>4</v>
      </c>
      <c r="M400" s="274" t="n">
        <v>312</v>
      </c>
    </row>
    <row r="401" customFormat="false" ht="16.5" hidden="false" customHeight="true" outlineLevel="0" collapsed="false">
      <c r="A401" s="203"/>
      <c r="B401" s="203" t="s">
        <v>146</v>
      </c>
      <c r="C401" s="203" t="s">
        <v>878</v>
      </c>
      <c r="D401" s="268" t="s">
        <v>5570</v>
      </c>
      <c r="E401" s="219" t="s">
        <v>15841</v>
      </c>
      <c r="F401" s="221" t="s">
        <v>15842</v>
      </c>
      <c r="G401" s="269" t="s">
        <v>15843</v>
      </c>
      <c r="H401" s="219" t="s">
        <v>14461</v>
      </c>
      <c r="I401" s="266" t="n">
        <v>4</v>
      </c>
      <c r="J401" s="221" t="n">
        <v>100</v>
      </c>
      <c r="K401" s="267" t="s">
        <v>15844</v>
      </c>
      <c r="L401" s="221" t="n">
        <v>8</v>
      </c>
      <c r="M401" s="274" t="n">
        <v>636</v>
      </c>
    </row>
    <row r="402" customFormat="false" ht="16.5" hidden="false" customHeight="true" outlineLevel="0" collapsed="false">
      <c r="A402" s="203"/>
      <c r="B402" s="203" t="s">
        <v>146</v>
      </c>
      <c r="C402" s="203" t="s">
        <v>878</v>
      </c>
      <c r="D402" s="268" t="s">
        <v>15845</v>
      </c>
      <c r="E402" s="219" t="s">
        <v>15846</v>
      </c>
      <c r="F402" s="221" t="s">
        <v>15847</v>
      </c>
      <c r="G402" s="269" t="s">
        <v>15848</v>
      </c>
      <c r="H402" s="219" t="s">
        <v>14461</v>
      </c>
      <c r="I402" s="266" t="n">
        <v>1</v>
      </c>
      <c r="J402" s="221" t="n">
        <v>120</v>
      </c>
      <c r="K402" s="267" t="s">
        <v>15849</v>
      </c>
      <c r="L402" s="221" t="n">
        <v>5</v>
      </c>
      <c r="M402" s="274" t="n">
        <v>302</v>
      </c>
    </row>
    <row r="403" customFormat="false" ht="16.5" hidden="false" customHeight="true" outlineLevel="0" collapsed="false">
      <c r="A403" s="203"/>
      <c r="B403" s="203" t="s">
        <v>146</v>
      </c>
      <c r="C403" s="203" t="s">
        <v>878</v>
      </c>
      <c r="D403" s="268" t="s">
        <v>15850</v>
      </c>
      <c r="E403" s="219" t="s">
        <v>15851</v>
      </c>
      <c r="F403" s="221" t="s">
        <v>15852</v>
      </c>
      <c r="G403" s="269" t="s">
        <v>15853</v>
      </c>
      <c r="H403" s="219" t="s">
        <v>15810</v>
      </c>
      <c r="I403" s="266" t="n">
        <v>85</v>
      </c>
      <c r="J403" s="221" t="n">
        <v>8000</v>
      </c>
      <c r="K403" s="267" t="s">
        <v>15854</v>
      </c>
      <c r="L403" s="221" t="n">
        <v>42</v>
      </c>
      <c r="M403" s="274" t="n">
        <v>10228</v>
      </c>
    </row>
    <row r="404" customFormat="false" ht="16.5" hidden="false" customHeight="true" outlineLevel="0" collapsed="false">
      <c r="A404" s="203" t="s">
        <v>142</v>
      </c>
      <c r="B404" s="203" t="s">
        <v>147</v>
      </c>
      <c r="C404" s="203" t="s">
        <v>14367</v>
      </c>
      <c r="D404" s="268" t="s">
        <v>15855</v>
      </c>
      <c r="E404" s="219" t="s">
        <v>7758</v>
      </c>
      <c r="F404" s="221" t="s">
        <v>15856</v>
      </c>
      <c r="G404" s="269" t="s">
        <v>7760</v>
      </c>
      <c r="H404" s="219" t="s">
        <v>14367</v>
      </c>
      <c r="I404" s="266" t="n">
        <v>16.8</v>
      </c>
      <c r="J404" s="221" t="n">
        <v>1100</v>
      </c>
      <c r="K404" s="267" t="s">
        <v>15857</v>
      </c>
      <c r="L404" s="221" t="n">
        <v>5</v>
      </c>
      <c r="M404" s="274" t="n">
        <v>8113</v>
      </c>
    </row>
    <row r="405" customFormat="false" ht="16.5" hidden="false" customHeight="true" outlineLevel="0" collapsed="false">
      <c r="A405" s="203"/>
      <c r="B405" s="203" t="s">
        <v>147</v>
      </c>
      <c r="C405" s="203" t="s">
        <v>878</v>
      </c>
      <c r="D405" s="268" t="s">
        <v>15858</v>
      </c>
      <c r="E405" s="219" t="s">
        <v>7792</v>
      </c>
      <c r="F405" s="221" t="s">
        <v>15859</v>
      </c>
      <c r="G405" s="269" t="s">
        <v>7794</v>
      </c>
      <c r="H405" s="219" t="s">
        <v>878</v>
      </c>
      <c r="I405" s="266" t="n">
        <v>170</v>
      </c>
      <c r="J405" s="221" t="n">
        <v>1200</v>
      </c>
      <c r="K405" s="267" t="s">
        <v>15860</v>
      </c>
      <c r="L405" s="221" t="n">
        <v>7</v>
      </c>
      <c r="M405" s="274" t="n">
        <v>18760</v>
      </c>
    </row>
    <row r="406" customFormat="false" ht="16.5" hidden="false" customHeight="true" outlineLevel="0" collapsed="false">
      <c r="A406" s="203"/>
      <c r="B406" s="203" t="s">
        <v>147</v>
      </c>
      <c r="C406" s="203" t="s">
        <v>878</v>
      </c>
      <c r="D406" s="268" t="s">
        <v>15861</v>
      </c>
      <c r="E406" s="219" t="s">
        <v>15862</v>
      </c>
      <c r="F406" s="221" t="s">
        <v>15863</v>
      </c>
      <c r="G406" s="269" t="s">
        <v>15864</v>
      </c>
      <c r="H406" s="219" t="s">
        <v>14840</v>
      </c>
      <c r="I406" s="266" t="n">
        <v>2</v>
      </c>
      <c r="J406" s="221" t="n">
        <v>13</v>
      </c>
      <c r="K406" s="267" t="s">
        <v>15865</v>
      </c>
      <c r="L406" s="221" t="n">
        <v>2</v>
      </c>
      <c r="M406" s="274" t="n">
        <v>4</v>
      </c>
    </row>
    <row r="407" customFormat="false" ht="16.5" hidden="false" customHeight="true" outlineLevel="0" collapsed="false">
      <c r="A407" s="203"/>
      <c r="B407" s="203" t="s">
        <v>148</v>
      </c>
      <c r="C407" s="203" t="s">
        <v>14399</v>
      </c>
      <c r="D407" s="268" t="s">
        <v>15866</v>
      </c>
      <c r="E407" s="219" t="s">
        <v>15867</v>
      </c>
      <c r="F407" s="221" t="s">
        <v>15868</v>
      </c>
      <c r="G407" s="219" t="str">
        <f aca="false">G406</f>
        <v>667-1830</v>
      </c>
      <c r="H407" s="219" t="s">
        <v>15799</v>
      </c>
      <c r="I407" s="266" t="n">
        <v>50</v>
      </c>
      <c r="J407" s="221" t="n">
        <v>0</v>
      </c>
      <c r="K407" s="267" t="s">
        <v>15869</v>
      </c>
      <c r="L407" s="221" t="n">
        <v>0</v>
      </c>
      <c r="M407" s="274" t="s">
        <v>15870</v>
      </c>
    </row>
    <row r="408" customFormat="false" ht="16.5" hidden="false" customHeight="true" outlineLevel="0" collapsed="false">
      <c r="A408" s="203"/>
      <c r="B408" s="203" t="s">
        <v>148</v>
      </c>
      <c r="C408" s="203" t="s">
        <v>14399</v>
      </c>
      <c r="D408" s="268" t="s">
        <v>15871</v>
      </c>
      <c r="E408" s="219" t="s">
        <v>15872</v>
      </c>
      <c r="F408" s="221" t="s">
        <v>15873</v>
      </c>
      <c r="G408" s="269" t="s">
        <v>15874</v>
      </c>
      <c r="H408" s="219" t="s">
        <v>15810</v>
      </c>
      <c r="I408" s="266" t="n">
        <v>100</v>
      </c>
      <c r="J408" s="221" t="n">
        <v>0</v>
      </c>
      <c r="K408" s="267" t="s">
        <v>15875</v>
      </c>
      <c r="L408" s="221" t="n">
        <v>0</v>
      </c>
      <c r="M408" s="274" t="n">
        <v>6611</v>
      </c>
    </row>
    <row r="409" customFormat="false" ht="16.5" hidden="false" customHeight="true" outlineLevel="0" collapsed="false">
      <c r="A409" s="203"/>
      <c r="B409" s="203" t="s">
        <v>148</v>
      </c>
      <c r="C409" s="203" t="s">
        <v>878</v>
      </c>
      <c r="D409" s="268" t="s">
        <v>15876</v>
      </c>
      <c r="E409" s="219" t="s">
        <v>14914</v>
      </c>
      <c r="F409" s="221" t="s">
        <v>15877</v>
      </c>
      <c r="G409" s="269" t="s">
        <v>15878</v>
      </c>
      <c r="H409" s="219" t="s">
        <v>15035</v>
      </c>
      <c r="I409" s="266" t="n">
        <v>12</v>
      </c>
      <c r="J409" s="221" t="n">
        <v>0</v>
      </c>
      <c r="K409" s="267" t="s">
        <v>15879</v>
      </c>
      <c r="L409" s="221" t="n">
        <v>0</v>
      </c>
      <c r="M409" s="274" t="n">
        <v>349</v>
      </c>
    </row>
    <row r="410" customFormat="false" ht="16.5" hidden="false" customHeight="true" outlineLevel="0" collapsed="false">
      <c r="A410" s="203"/>
      <c r="B410" s="203" t="s">
        <v>148</v>
      </c>
      <c r="C410" s="203" t="s">
        <v>878</v>
      </c>
      <c r="D410" s="268" t="s">
        <v>15880</v>
      </c>
      <c r="E410" s="219" t="s">
        <v>15881</v>
      </c>
      <c r="F410" s="221" t="s">
        <v>15882</v>
      </c>
      <c r="G410" s="269" t="s">
        <v>15883</v>
      </c>
      <c r="H410" s="219" t="s">
        <v>788</v>
      </c>
      <c r="I410" s="266" t="n">
        <v>4</v>
      </c>
      <c r="J410" s="221" t="n">
        <v>0</v>
      </c>
      <c r="K410" s="267" t="s">
        <v>15884</v>
      </c>
      <c r="L410" s="221" t="n">
        <v>0</v>
      </c>
      <c r="M410" s="274" t="n">
        <v>960</v>
      </c>
    </row>
    <row r="411" customFormat="false" ht="16.5" hidden="false" customHeight="true" outlineLevel="0" collapsed="false">
      <c r="A411" s="203"/>
      <c r="B411" s="203" t="s">
        <v>56</v>
      </c>
      <c r="C411" s="203"/>
      <c r="D411" s="24" t="n">
        <f aca="false">COUNTA(D412:D430)</f>
        <v>19</v>
      </c>
      <c r="E411" s="219"/>
      <c r="F411" s="221"/>
      <c r="G411" s="219"/>
      <c r="H411" s="219"/>
      <c r="I411" s="266" t="n">
        <f aca="false">SUM(I412:I430)</f>
        <v>1809.6</v>
      </c>
      <c r="J411" s="221" t="n">
        <f aca="false">SUM(J412:J430)</f>
        <v>5620</v>
      </c>
      <c r="K411" s="267"/>
      <c r="L411" s="221" t="n">
        <f aca="false">SUM(L412:L430)</f>
        <v>87</v>
      </c>
      <c r="M411" s="274" t="n">
        <f aca="false">SUM(M412:M430)</f>
        <v>268479</v>
      </c>
    </row>
    <row r="412" customFormat="false" ht="16.5" hidden="false" customHeight="true" outlineLevel="0" collapsed="false">
      <c r="A412" s="203"/>
      <c r="B412" s="203" t="s">
        <v>150</v>
      </c>
      <c r="C412" s="203" t="s">
        <v>14399</v>
      </c>
      <c r="D412" s="268" t="s">
        <v>15885</v>
      </c>
      <c r="E412" s="219" t="s">
        <v>15886</v>
      </c>
      <c r="F412" s="221" t="s">
        <v>15887</v>
      </c>
      <c r="G412" s="269" t="s">
        <v>15888</v>
      </c>
      <c r="H412" s="219" t="s">
        <v>15810</v>
      </c>
      <c r="I412" s="266" t="n">
        <v>100</v>
      </c>
      <c r="J412" s="221" t="n">
        <v>65</v>
      </c>
      <c r="K412" s="267" t="s">
        <v>15889</v>
      </c>
      <c r="L412" s="221" t="n">
        <v>15</v>
      </c>
      <c r="M412" s="274" t="n">
        <v>1574</v>
      </c>
    </row>
    <row r="413" customFormat="false" ht="16.5" hidden="false" customHeight="true" outlineLevel="0" collapsed="false">
      <c r="A413" s="203"/>
      <c r="B413" s="203" t="s">
        <v>151</v>
      </c>
      <c r="C413" s="203" t="s">
        <v>878</v>
      </c>
      <c r="D413" s="268" t="s">
        <v>15890</v>
      </c>
      <c r="E413" s="219" t="s">
        <v>15891</v>
      </c>
      <c r="F413" s="221" t="s">
        <v>15892</v>
      </c>
      <c r="G413" s="269" t="s">
        <v>15893</v>
      </c>
      <c r="H413" s="219" t="s">
        <v>15810</v>
      </c>
      <c r="I413" s="266" t="n">
        <v>5</v>
      </c>
      <c r="J413" s="221" t="n">
        <v>100</v>
      </c>
      <c r="K413" s="267" t="s">
        <v>15894</v>
      </c>
      <c r="L413" s="221" t="n">
        <v>3</v>
      </c>
      <c r="M413" s="274" t="n">
        <v>73</v>
      </c>
    </row>
    <row r="414" customFormat="false" ht="16.5" hidden="false" customHeight="true" outlineLevel="0" collapsed="false">
      <c r="A414" s="203"/>
      <c r="B414" s="203" t="s">
        <v>151</v>
      </c>
      <c r="C414" s="203" t="s">
        <v>14367</v>
      </c>
      <c r="D414" s="268" t="s">
        <v>15895</v>
      </c>
      <c r="E414" s="219" t="s">
        <v>11823</v>
      </c>
      <c r="F414" s="221" t="s">
        <v>15896</v>
      </c>
      <c r="G414" s="269" t="s">
        <v>15897</v>
      </c>
      <c r="H414" s="219" t="s">
        <v>14367</v>
      </c>
      <c r="I414" s="266" t="n">
        <v>48</v>
      </c>
      <c r="J414" s="221" t="n">
        <v>700</v>
      </c>
      <c r="K414" s="267" t="s">
        <v>15898</v>
      </c>
      <c r="L414" s="221" t="n">
        <v>10</v>
      </c>
      <c r="M414" s="274" t="n">
        <v>0</v>
      </c>
    </row>
    <row r="415" customFormat="false" ht="16.5" hidden="false" customHeight="true" outlineLevel="0" collapsed="false">
      <c r="A415" s="203"/>
      <c r="B415" s="203" t="s">
        <v>151</v>
      </c>
      <c r="C415" s="203" t="s">
        <v>878</v>
      </c>
      <c r="D415" s="268" t="s">
        <v>15899</v>
      </c>
      <c r="E415" s="219" t="s">
        <v>15900</v>
      </c>
      <c r="F415" s="221" t="s">
        <v>15901</v>
      </c>
      <c r="G415" s="269" t="s">
        <v>15902</v>
      </c>
      <c r="H415" s="219" t="s">
        <v>15799</v>
      </c>
      <c r="I415" s="266" t="n">
        <v>100</v>
      </c>
      <c r="J415" s="221" t="n">
        <v>470</v>
      </c>
      <c r="K415" s="267" t="s">
        <v>15903</v>
      </c>
      <c r="L415" s="221" t="n">
        <v>10</v>
      </c>
      <c r="M415" s="274" t="n">
        <v>64070</v>
      </c>
    </row>
    <row r="416" customFormat="false" ht="16.5" hidden="false" customHeight="true" outlineLevel="0" collapsed="false">
      <c r="A416" s="203"/>
      <c r="B416" s="203" t="s">
        <v>151</v>
      </c>
      <c r="C416" s="203" t="s">
        <v>878</v>
      </c>
      <c r="D416" s="268" t="s">
        <v>15904</v>
      </c>
      <c r="E416" s="219" t="s">
        <v>10236</v>
      </c>
      <c r="F416" s="221" t="s">
        <v>15905</v>
      </c>
      <c r="G416" s="269" t="s">
        <v>15906</v>
      </c>
      <c r="H416" s="219" t="s">
        <v>15810</v>
      </c>
      <c r="I416" s="266" t="n">
        <v>4</v>
      </c>
      <c r="J416" s="221" t="n">
        <v>30</v>
      </c>
      <c r="K416" s="267" t="s">
        <v>15907</v>
      </c>
      <c r="L416" s="221" t="n">
        <v>4</v>
      </c>
      <c r="M416" s="274" t="n">
        <v>500</v>
      </c>
    </row>
    <row r="417" customFormat="false" ht="16.5" hidden="false" customHeight="true" outlineLevel="0" collapsed="false">
      <c r="A417" s="203"/>
      <c r="B417" s="203" t="s">
        <v>151</v>
      </c>
      <c r="C417" s="203" t="s">
        <v>14399</v>
      </c>
      <c r="D417" s="268" t="s">
        <v>15908</v>
      </c>
      <c r="E417" s="219" t="s">
        <v>15909</v>
      </c>
      <c r="F417" s="221" t="s">
        <v>15910</v>
      </c>
      <c r="G417" s="269" t="s">
        <v>15911</v>
      </c>
      <c r="H417" s="219" t="s">
        <v>15799</v>
      </c>
      <c r="I417" s="266" t="n">
        <v>0</v>
      </c>
      <c r="J417" s="221" t="n">
        <v>500</v>
      </c>
      <c r="K417" s="267" t="s">
        <v>1386</v>
      </c>
      <c r="L417" s="221" t="n">
        <v>0</v>
      </c>
      <c r="M417" s="274" t="n">
        <v>0</v>
      </c>
    </row>
    <row r="418" customFormat="false" ht="16.5" hidden="false" customHeight="true" outlineLevel="0" collapsed="false">
      <c r="A418" s="203"/>
      <c r="B418" s="203" t="s">
        <v>151</v>
      </c>
      <c r="C418" s="203" t="s">
        <v>14367</v>
      </c>
      <c r="D418" s="268" t="s">
        <v>15912</v>
      </c>
      <c r="E418" s="219" t="s">
        <v>15913</v>
      </c>
      <c r="F418" s="221" t="s">
        <v>15914</v>
      </c>
      <c r="G418" s="269" t="s">
        <v>15915</v>
      </c>
      <c r="H418" s="219" t="s">
        <v>14367</v>
      </c>
      <c r="I418" s="266" t="n">
        <v>9.6</v>
      </c>
      <c r="J418" s="221" t="n">
        <v>100</v>
      </c>
      <c r="K418" s="267" t="s">
        <v>15916</v>
      </c>
      <c r="L418" s="221" t="n">
        <v>1</v>
      </c>
      <c r="M418" s="274" t="n">
        <v>0</v>
      </c>
    </row>
    <row r="419" customFormat="false" ht="16.5" hidden="false" customHeight="true" outlineLevel="0" collapsed="false">
      <c r="A419" s="203"/>
      <c r="B419" s="203" t="s">
        <v>153</v>
      </c>
      <c r="C419" s="203" t="s">
        <v>878</v>
      </c>
      <c r="D419" s="270" t="s">
        <v>15917</v>
      </c>
      <c r="E419" s="219" t="s">
        <v>15918</v>
      </c>
      <c r="F419" s="221" t="s">
        <v>15919</v>
      </c>
      <c r="G419" s="269" t="s">
        <v>15920</v>
      </c>
      <c r="H419" s="219" t="s">
        <v>15820</v>
      </c>
      <c r="I419" s="266" t="n">
        <v>320</v>
      </c>
      <c r="J419" s="221" t="n">
        <v>300</v>
      </c>
      <c r="K419" s="267" t="s">
        <v>15921</v>
      </c>
      <c r="L419" s="221" t="n">
        <v>5</v>
      </c>
      <c r="M419" s="274" t="n">
        <v>450</v>
      </c>
    </row>
    <row r="420" customFormat="false" ht="16.5" hidden="false" customHeight="true" outlineLevel="0" collapsed="false">
      <c r="A420" s="203"/>
      <c r="B420" s="203" t="s">
        <v>154</v>
      </c>
      <c r="C420" s="203" t="s">
        <v>14399</v>
      </c>
      <c r="D420" s="268" t="s">
        <v>15922</v>
      </c>
      <c r="E420" s="219" t="s">
        <v>15923</v>
      </c>
      <c r="F420" s="221" t="s">
        <v>15924</v>
      </c>
      <c r="G420" s="269" t="s">
        <v>6215</v>
      </c>
      <c r="H420" s="219" t="s">
        <v>15799</v>
      </c>
      <c r="I420" s="266" t="n">
        <v>150</v>
      </c>
      <c r="J420" s="221" t="n">
        <v>250</v>
      </c>
      <c r="K420" s="267" t="s">
        <v>15925</v>
      </c>
      <c r="L420" s="221" t="n">
        <v>2</v>
      </c>
      <c r="M420" s="274" t="n">
        <v>29432</v>
      </c>
    </row>
    <row r="421" customFormat="false" ht="16.5" hidden="false" customHeight="true" outlineLevel="0" collapsed="false">
      <c r="A421" s="203"/>
      <c r="B421" s="203" t="s">
        <v>154</v>
      </c>
      <c r="C421" s="203" t="s">
        <v>14399</v>
      </c>
      <c r="D421" s="268" t="s">
        <v>15926</v>
      </c>
      <c r="E421" s="219" t="s">
        <v>15927</v>
      </c>
      <c r="F421" s="221" t="s">
        <v>15928</v>
      </c>
      <c r="G421" s="269" t="s">
        <v>15929</v>
      </c>
      <c r="H421" s="219" t="s">
        <v>15820</v>
      </c>
      <c r="I421" s="266" t="n">
        <v>30</v>
      </c>
      <c r="J421" s="221" t="n">
        <v>30</v>
      </c>
      <c r="K421" s="267" t="s">
        <v>15930</v>
      </c>
      <c r="L421" s="221" t="n">
        <v>1</v>
      </c>
      <c r="M421" s="274" t="n">
        <v>2571</v>
      </c>
    </row>
    <row r="422" customFormat="false" ht="16.5" hidden="false" customHeight="true" outlineLevel="0" collapsed="false">
      <c r="A422" s="203"/>
      <c r="B422" s="203" t="s">
        <v>154</v>
      </c>
      <c r="C422" s="203" t="s">
        <v>14399</v>
      </c>
      <c r="D422" s="268" t="s">
        <v>15931</v>
      </c>
      <c r="E422" s="219" t="s">
        <v>2923</v>
      </c>
      <c r="F422" s="221" t="s">
        <v>15932</v>
      </c>
      <c r="G422" s="269" t="s">
        <v>15933</v>
      </c>
      <c r="H422" s="219" t="s">
        <v>15799</v>
      </c>
      <c r="I422" s="266" t="n">
        <v>90</v>
      </c>
      <c r="J422" s="221" t="n">
        <v>30</v>
      </c>
      <c r="K422" s="267" t="s">
        <v>15050</v>
      </c>
      <c r="L422" s="221" t="n">
        <v>1</v>
      </c>
      <c r="M422" s="274" t="n">
        <v>18627</v>
      </c>
    </row>
    <row r="423" customFormat="false" ht="16.5" hidden="false" customHeight="true" outlineLevel="0" collapsed="false">
      <c r="A423" s="203"/>
      <c r="B423" s="203" t="s">
        <v>154</v>
      </c>
      <c r="C423" s="203" t="s">
        <v>878</v>
      </c>
      <c r="D423" s="268" t="s">
        <v>11276</v>
      </c>
      <c r="E423" s="219" t="s">
        <v>3738</v>
      </c>
      <c r="F423" s="221" t="s">
        <v>15934</v>
      </c>
      <c r="G423" s="269" t="s">
        <v>15935</v>
      </c>
      <c r="H423" s="219" t="s">
        <v>14383</v>
      </c>
      <c r="I423" s="266" t="n">
        <v>16</v>
      </c>
      <c r="J423" s="221" t="n">
        <v>50</v>
      </c>
      <c r="K423" s="267" t="s">
        <v>15936</v>
      </c>
      <c r="L423" s="221" t="n">
        <v>1</v>
      </c>
      <c r="M423" s="274" t="n">
        <v>945</v>
      </c>
    </row>
    <row r="424" customFormat="false" ht="16.5" hidden="false" customHeight="true" outlineLevel="0" collapsed="false">
      <c r="A424" s="203"/>
      <c r="B424" s="203" t="s">
        <v>154</v>
      </c>
      <c r="C424" s="203" t="s">
        <v>878</v>
      </c>
      <c r="D424" s="268" t="s">
        <v>15937</v>
      </c>
      <c r="E424" s="219" t="s">
        <v>15938</v>
      </c>
      <c r="F424" s="221" t="s">
        <v>15939</v>
      </c>
      <c r="G424" s="269" t="s">
        <v>15940</v>
      </c>
      <c r="H424" s="219" t="s">
        <v>15941</v>
      </c>
      <c r="I424" s="266" t="n">
        <v>1</v>
      </c>
      <c r="J424" s="221" t="n">
        <v>100</v>
      </c>
      <c r="K424" s="267" t="s">
        <v>15942</v>
      </c>
      <c r="L424" s="221" t="n">
        <v>2</v>
      </c>
      <c r="M424" s="274" t="n">
        <v>35</v>
      </c>
    </row>
    <row r="425" customFormat="false" ht="16.5" hidden="false" customHeight="true" outlineLevel="0" collapsed="false">
      <c r="A425" s="203"/>
      <c r="B425" s="203" t="s">
        <v>155</v>
      </c>
      <c r="C425" s="203" t="s">
        <v>878</v>
      </c>
      <c r="D425" s="268" t="s">
        <v>15943</v>
      </c>
      <c r="E425" s="219" t="s">
        <v>15944</v>
      </c>
      <c r="F425" s="221" t="s">
        <v>15945</v>
      </c>
      <c r="G425" s="269" t="s">
        <v>15946</v>
      </c>
      <c r="H425" s="219" t="s">
        <v>15810</v>
      </c>
      <c r="I425" s="266" t="n">
        <v>16</v>
      </c>
      <c r="J425" s="221" t="n">
        <v>45</v>
      </c>
      <c r="K425" s="267" t="s">
        <v>15743</v>
      </c>
      <c r="L425" s="221" t="n">
        <v>2</v>
      </c>
      <c r="M425" s="274" t="n">
        <v>875</v>
      </c>
    </row>
    <row r="426" customFormat="false" ht="16.5" hidden="false" customHeight="true" outlineLevel="0" collapsed="false">
      <c r="A426" s="203"/>
      <c r="B426" s="203" t="s">
        <v>155</v>
      </c>
      <c r="C426" s="203" t="s">
        <v>878</v>
      </c>
      <c r="D426" s="268" t="s">
        <v>7908</v>
      </c>
      <c r="E426" s="219" t="s">
        <v>5537</v>
      </c>
      <c r="F426" s="221" t="s">
        <v>7909</v>
      </c>
      <c r="G426" s="269" t="s">
        <v>7910</v>
      </c>
      <c r="H426" s="219" t="s">
        <v>15799</v>
      </c>
      <c r="I426" s="266" t="n">
        <v>100</v>
      </c>
      <c r="J426" s="221" t="n">
        <v>400</v>
      </c>
      <c r="K426" s="267" t="s">
        <v>15947</v>
      </c>
      <c r="L426" s="221" t="n">
        <v>7</v>
      </c>
      <c r="M426" s="274" t="n">
        <v>41925</v>
      </c>
    </row>
    <row r="427" customFormat="false" ht="16.5" hidden="false" customHeight="true" outlineLevel="0" collapsed="false">
      <c r="A427" s="203"/>
      <c r="B427" s="203" t="s">
        <v>155</v>
      </c>
      <c r="C427" s="203" t="s">
        <v>878</v>
      </c>
      <c r="D427" s="268" t="s">
        <v>7904</v>
      </c>
      <c r="E427" s="219" t="s">
        <v>7905</v>
      </c>
      <c r="F427" s="221" t="s">
        <v>7906</v>
      </c>
      <c r="G427" s="269" t="s">
        <v>7907</v>
      </c>
      <c r="H427" s="219" t="s">
        <v>15810</v>
      </c>
      <c r="I427" s="266" t="n">
        <v>400</v>
      </c>
      <c r="J427" s="221" t="n">
        <v>150</v>
      </c>
      <c r="K427" s="267" t="s">
        <v>15948</v>
      </c>
      <c r="L427" s="221" t="n">
        <v>5</v>
      </c>
      <c r="M427" s="274" t="n">
        <v>57213</v>
      </c>
    </row>
    <row r="428" customFormat="false" ht="16.5" hidden="false" customHeight="true" outlineLevel="0" collapsed="false">
      <c r="A428" s="203"/>
      <c r="B428" s="203" t="s">
        <v>156</v>
      </c>
      <c r="C428" s="203" t="s">
        <v>14399</v>
      </c>
      <c r="D428" s="268" t="s">
        <v>15949</v>
      </c>
      <c r="E428" s="219" t="s">
        <v>7931</v>
      </c>
      <c r="F428" s="221" t="s">
        <v>15950</v>
      </c>
      <c r="G428" s="269" t="s">
        <v>15951</v>
      </c>
      <c r="H428" s="219" t="s">
        <v>15799</v>
      </c>
      <c r="I428" s="266" t="n">
        <v>240</v>
      </c>
      <c r="J428" s="221" t="n">
        <v>200</v>
      </c>
      <c r="K428" s="267" t="s">
        <v>15952</v>
      </c>
      <c r="L428" s="221" t="n">
        <v>3</v>
      </c>
      <c r="M428" s="274" t="n">
        <v>10568</v>
      </c>
    </row>
    <row r="429" customFormat="false" ht="16.5" hidden="false" customHeight="true" outlineLevel="0" collapsed="false">
      <c r="A429" s="203" t="s">
        <v>142</v>
      </c>
      <c r="B429" s="203" t="s">
        <v>156</v>
      </c>
      <c r="C429" s="203" t="s">
        <v>14399</v>
      </c>
      <c r="D429" s="268" t="s">
        <v>15953</v>
      </c>
      <c r="E429" s="219" t="s">
        <v>15954</v>
      </c>
      <c r="F429" s="221" t="s">
        <v>15955</v>
      </c>
      <c r="G429" s="269" t="s">
        <v>15956</v>
      </c>
      <c r="H429" s="219" t="s">
        <v>15799</v>
      </c>
      <c r="I429" s="266" t="n">
        <v>100</v>
      </c>
      <c r="J429" s="221" t="n">
        <v>300</v>
      </c>
      <c r="K429" s="267" t="s">
        <v>15377</v>
      </c>
      <c r="L429" s="221" t="n">
        <v>5</v>
      </c>
      <c r="M429" s="274" t="n">
        <v>38074</v>
      </c>
    </row>
    <row r="430" customFormat="false" ht="16.5" hidden="false" customHeight="true" outlineLevel="0" collapsed="false">
      <c r="A430" s="203"/>
      <c r="B430" s="203" t="s">
        <v>158</v>
      </c>
      <c r="C430" s="203" t="s">
        <v>878</v>
      </c>
      <c r="D430" s="268" t="s">
        <v>5739</v>
      </c>
      <c r="E430" s="219" t="s">
        <v>5740</v>
      </c>
      <c r="F430" s="221" t="s">
        <v>15957</v>
      </c>
      <c r="G430" s="269" t="s">
        <v>15958</v>
      </c>
      <c r="H430" s="219" t="s">
        <v>14393</v>
      </c>
      <c r="I430" s="266" t="n">
        <v>80</v>
      </c>
      <c r="J430" s="221" t="n">
        <v>1800</v>
      </c>
      <c r="K430" s="267" t="s">
        <v>15959</v>
      </c>
      <c r="L430" s="221" t="n">
        <v>10</v>
      </c>
      <c r="M430" s="274" t="n">
        <v>1547</v>
      </c>
    </row>
    <row r="431" customFormat="false" ht="16.5" hidden="false" customHeight="true" outlineLevel="0" collapsed="false">
      <c r="A431" s="203" t="s">
        <v>159</v>
      </c>
      <c r="B431" s="203" t="s">
        <v>15</v>
      </c>
      <c r="C431" s="203"/>
      <c r="D431" s="24" t="n">
        <f aca="false">D432+D460</f>
        <v>33</v>
      </c>
      <c r="E431" s="219"/>
      <c r="F431" s="221"/>
      <c r="G431" s="219"/>
      <c r="H431" s="219"/>
      <c r="I431" s="266" t="n">
        <f aca="false">I432+I460</f>
        <v>3705.4</v>
      </c>
      <c r="J431" s="221" t="n">
        <f aca="false">J432+J460</f>
        <v>38709</v>
      </c>
      <c r="K431" s="267"/>
      <c r="L431" s="221" t="n">
        <f aca="false">L432+L460</f>
        <v>207</v>
      </c>
      <c r="M431" s="274" t="n">
        <f aca="false">M432+M460</f>
        <v>318343.123</v>
      </c>
    </row>
    <row r="432" customFormat="false" ht="16.5" hidden="false" customHeight="true" outlineLevel="0" collapsed="false">
      <c r="A432" s="203"/>
      <c r="B432" s="203" t="s">
        <v>78</v>
      </c>
      <c r="C432" s="203"/>
      <c r="D432" s="24" t="n">
        <f aca="false">COUNTA(D433:D459)</f>
        <v>27</v>
      </c>
      <c r="E432" s="219"/>
      <c r="F432" s="221"/>
      <c r="G432" s="219"/>
      <c r="H432" s="219"/>
      <c r="I432" s="266" t="n">
        <f aca="false">SUM(I433:I459)</f>
        <v>1405.4</v>
      </c>
      <c r="J432" s="221" t="n">
        <f aca="false">SUM(J433:J459)</f>
        <v>38334</v>
      </c>
      <c r="K432" s="267"/>
      <c r="L432" s="221" t="n">
        <f aca="false">SUM(L433:L459)</f>
        <v>178</v>
      </c>
      <c r="M432" s="274" t="n">
        <f aca="false">SUM(M433:M459)</f>
        <v>180652.623</v>
      </c>
    </row>
    <row r="433" customFormat="false" ht="16.5" hidden="false" customHeight="true" outlineLevel="0" collapsed="false">
      <c r="A433" s="203"/>
      <c r="B433" s="203" t="s">
        <v>160</v>
      </c>
      <c r="C433" s="203" t="s">
        <v>14367</v>
      </c>
      <c r="D433" s="270" t="s">
        <v>15960</v>
      </c>
      <c r="E433" s="219" t="s">
        <v>8012</v>
      </c>
      <c r="F433" s="221" t="s">
        <v>15961</v>
      </c>
      <c r="G433" s="269" t="s">
        <v>15962</v>
      </c>
      <c r="H433" s="219" t="s">
        <v>14367</v>
      </c>
      <c r="I433" s="266" t="n">
        <v>67.2</v>
      </c>
      <c r="J433" s="221" t="n">
        <v>6000</v>
      </c>
      <c r="K433" s="267" t="s">
        <v>15963</v>
      </c>
      <c r="L433" s="221" t="n">
        <v>10</v>
      </c>
      <c r="M433" s="274" t="n">
        <v>5188</v>
      </c>
    </row>
    <row r="434" customFormat="false" ht="16.5" hidden="false" customHeight="true" outlineLevel="0" collapsed="false">
      <c r="A434" s="203"/>
      <c r="B434" s="203" t="s">
        <v>160</v>
      </c>
      <c r="C434" s="203" t="s">
        <v>14367</v>
      </c>
      <c r="D434" s="270" t="s">
        <v>15964</v>
      </c>
      <c r="E434" s="219" t="s">
        <v>15965</v>
      </c>
      <c r="F434" s="221" t="s">
        <v>15966</v>
      </c>
      <c r="G434" s="269" t="s">
        <v>15967</v>
      </c>
      <c r="H434" s="219" t="s">
        <v>14367</v>
      </c>
      <c r="I434" s="266" t="n">
        <v>62.4</v>
      </c>
      <c r="J434" s="221" t="n">
        <v>10000</v>
      </c>
      <c r="K434" s="267" t="s">
        <v>15968</v>
      </c>
      <c r="L434" s="221" t="n">
        <v>10</v>
      </c>
      <c r="M434" s="274" t="n">
        <v>6080</v>
      </c>
    </row>
    <row r="435" customFormat="false" ht="16.5" hidden="false" customHeight="true" outlineLevel="0" collapsed="false">
      <c r="A435" s="203"/>
      <c r="B435" s="203" t="s">
        <v>160</v>
      </c>
      <c r="C435" s="203" t="s">
        <v>14367</v>
      </c>
      <c r="D435" s="270" t="s">
        <v>15969</v>
      </c>
      <c r="E435" s="219" t="s">
        <v>8032</v>
      </c>
      <c r="F435" s="221" t="s">
        <v>15970</v>
      </c>
      <c r="G435" s="269" t="s">
        <v>15971</v>
      </c>
      <c r="H435" s="219" t="s">
        <v>14367</v>
      </c>
      <c r="I435" s="266" t="n">
        <v>48</v>
      </c>
      <c r="J435" s="221" t="n">
        <v>10000</v>
      </c>
      <c r="K435" s="267" t="s">
        <v>15972</v>
      </c>
      <c r="L435" s="221" t="n">
        <v>8</v>
      </c>
      <c r="M435" s="274" t="n">
        <v>10526</v>
      </c>
    </row>
    <row r="436" customFormat="false" ht="16.5" hidden="false" customHeight="true" outlineLevel="0" collapsed="false">
      <c r="A436" s="203"/>
      <c r="B436" s="203" t="s">
        <v>161</v>
      </c>
      <c r="C436" s="203" t="s">
        <v>14367</v>
      </c>
      <c r="D436" s="268" t="s">
        <v>8141</v>
      </c>
      <c r="E436" s="219" t="s">
        <v>4808</v>
      </c>
      <c r="F436" s="221" t="s">
        <v>15973</v>
      </c>
      <c r="G436" s="269" t="s">
        <v>8143</v>
      </c>
      <c r="H436" s="219" t="s">
        <v>14411</v>
      </c>
      <c r="I436" s="266" t="n">
        <v>96</v>
      </c>
      <c r="J436" s="221" t="n">
        <v>6000</v>
      </c>
      <c r="K436" s="267" t="s">
        <v>1083</v>
      </c>
      <c r="L436" s="221" t="n">
        <v>27</v>
      </c>
      <c r="M436" s="274" t="n">
        <v>21727</v>
      </c>
    </row>
    <row r="437" customFormat="false" ht="16.5" hidden="false" customHeight="true" outlineLevel="0" collapsed="false">
      <c r="A437" s="203"/>
      <c r="B437" s="203" t="s">
        <v>161</v>
      </c>
      <c r="C437" s="203" t="s">
        <v>878</v>
      </c>
      <c r="D437" s="268" t="s">
        <v>15974</v>
      </c>
      <c r="E437" s="219" t="s">
        <v>15975</v>
      </c>
      <c r="F437" s="276" t="s">
        <v>15976</v>
      </c>
      <c r="G437" s="269" t="s">
        <v>15977</v>
      </c>
      <c r="H437" s="219" t="s">
        <v>14758</v>
      </c>
      <c r="I437" s="266" t="n">
        <v>28</v>
      </c>
      <c r="J437" s="221" t="n">
        <v>25</v>
      </c>
      <c r="K437" s="267" t="s">
        <v>15978</v>
      </c>
      <c r="L437" s="221" t="n">
        <v>2</v>
      </c>
      <c r="M437" s="274" t="n">
        <v>5109</v>
      </c>
    </row>
    <row r="438" customFormat="false" ht="16.5" hidden="false" customHeight="true" outlineLevel="0" collapsed="false">
      <c r="A438" s="203"/>
      <c r="B438" s="203" t="s">
        <v>161</v>
      </c>
      <c r="C438" s="203" t="s">
        <v>878</v>
      </c>
      <c r="D438" s="268" t="s">
        <v>8341</v>
      </c>
      <c r="E438" s="219" t="s">
        <v>15979</v>
      </c>
      <c r="F438" s="276" t="s">
        <v>15980</v>
      </c>
      <c r="G438" s="269" t="s">
        <v>15981</v>
      </c>
      <c r="H438" s="219" t="s">
        <v>14758</v>
      </c>
      <c r="I438" s="266" t="n">
        <v>15</v>
      </c>
      <c r="J438" s="221" t="n">
        <v>23</v>
      </c>
      <c r="K438" s="267" t="s">
        <v>15982</v>
      </c>
      <c r="L438" s="221" t="n">
        <v>2</v>
      </c>
      <c r="M438" s="274" t="n">
        <v>2700</v>
      </c>
    </row>
    <row r="439" customFormat="false" ht="16.5" hidden="false" customHeight="true" outlineLevel="0" collapsed="false">
      <c r="A439" s="203"/>
      <c r="B439" s="203" t="s">
        <v>161</v>
      </c>
      <c r="C439" s="203" t="s">
        <v>878</v>
      </c>
      <c r="D439" s="268" t="s">
        <v>15983</v>
      </c>
      <c r="E439" s="219" t="s">
        <v>15984</v>
      </c>
      <c r="F439" s="276" t="s">
        <v>15985</v>
      </c>
      <c r="G439" s="269" t="s">
        <v>15986</v>
      </c>
      <c r="H439" s="272" t="s">
        <v>15987</v>
      </c>
      <c r="I439" s="266" t="n">
        <v>40</v>
      </c>
      <c r="J439" s="221" t="n">
        <v>100</v>
      </c>
      <c r="K439" s="267" t="s">
        <v>15988</v>
      </c>
      <c r="L439" s="221" t="n">
        <v>5</v>
      </c>
      <c r="M439" s="274" t="n">
        <v>6500</v>
      </c>
    </row>
    <row r="440" customFormat="false" ht="16.5" hidden="false" customHeight="true" outlineLevel="0" collapsed="false">
      <c r="A440" s="203"/>
      <c r="B440" s="203" t="s">
        <v>161</v>
      </c>
      <c r="C440" s="203" t="s">
        <v>878</v>
      </c>
      <c r="D440" s="268" t="s">
        <v>15989</v>
      </c>
      <c r="E440" s="219" t="s">
        <v>15990</v>
      </c>
      <c r="F440" s="221" t="s">
        <v>15991</v>
      </c>
      <c r="G440" s="269" t="s">
        <v>15992</v>
      </c>
      <c r="H440" s="219" t="s">
        <v>15993</v>
      </c>
      <c r="I440" s="266" t="n">
        <v>6</v>
      </c>
      <c r="J440" s="221" t="n">
        <v>10</v>
      </c>
      <c r="K440" s="267" t="s">
        <v>15994</v>
      </c>
      <c r="L440" s="221" t="n">
        <v>2</v>
      </c>
      <c r="M440" s="274" t="n">
        <v>351</v>
      </c>
    </row>
    <row r="441" customFormat="false" ht="16.5" hidden="false" customHeight="true" outlineLevel="0" collapsed="false">
      <c r="A441" s="203"/>
      <c r="B441" s="203" t="s">
        <v>162</v>
      </c>
      <c r="C441" s="203" t="s">
        <v>14399</v>
      </c>
      <c r="D441" s="268" t="s">
        <v>15995</v>
      </c>
      <c r="E441" s="219" t="s">
        <v>15996</v>
      </c>
      <c r="F441" s="276" t="s">
        <v>15997</v>
      </c>
      <c r="G441" s="269" t="s">
        <v>15998</v>
      </c>
      <c r="H441" s="219" t="s">
        <v>1263</v>
      </c>
      <c r="I441" s="266" t="n">
        <v>96</v>
      </c>
      <c r="J441" s="221" t="n">
        <v>180</v>
      </c>
      <c r="K441" s="267" t="s">
        <v>15999</v>
      </c>
      <c r="L441" s="221" t="n">
        <v>3</v>
      </c>
      <c r="M441" s="274" t="n">
        <v>645.5</v>
      </c>
    </row>
    <row r="442" customFormat="false" ht="16.5" hidden="false" customHeight="true" outlineLevel="0" collapsed="false">
      <c r="A442" s="203"/>
      <c r="B442" s="203" t="s">
        <v>162</v>
      </c>
      <c r="C442" s="203" t="s">
        <v>14399</v>
      </c>
      <c r="D442" s="268" t="s">
        <v>16000</v>
      </c>
      <c r="E442" s="219" t="s">
        <v>16001</v>
      </c>
      <c r="F442" s="221" t="s">
        <v>16002</v>
      </c>
      <c r="G442" s="269" t="s">
        <v>16003</v>
      </c>
      <c r="H442" s="219" t="s">
        <v>1145</v>
      </c>
      <c r="I442" s="266" t="n">
        <v>90</v>
      </c>
      <c r="J442" s="221" t="n">
        <v>1100</v>
      </c>
      <c r="K442" s="267" t="s">
        <v>16004</v>
      </c>
      <c r="L442" s="221" t="n">
        <v>4</v>
      </c>
      <c r="M442" s="274" t="n">
        <v>29005</v>
      </c>
    </row>
    <row r="443" customFormat="false" ht="16.5" hidden="false" customHeight="true" outlineLevel="0" collapsed="false">
      <c r="A443" s="203"/>
      <c r="B443" s="203" t="s">
        <v>162</v>
      </c>
      <c r="C443" s="203" t="s">
        <v>14399</v>
      </c>
      <c r="D443" s="268" t="s">
        <v>16005</v>
      </c>
      <c r="E443" s="219" t="s">
        <v>16006</v>
      </c>
      <c r="F443" s="276" t="s">
        <v>16007</v>
      </c>
      <c r="G443" s="269" t="s">
        <v>16008</v>
      </c>
      <c r="H443" s="219" t="s">
        <v>16009</v>
      </c>
      <c r="I443" s="266" t="s">
        <v>16010</v>
      </c>
      <c r="J443" s="221" t="n">
        <v>300</v>
      </c>
      <c r="K443" s="267" t="s">
        <v>16011</v>
      </c>
      <c r="L443" s="221" t="n">
        <v>3</v>
      </c>
      <c r="M443" s="274" t="n">
        <v>832.37</v>
      </c>
    </row>
    <row r="444" customFormat="false" ht="16.5" hidden="false" customHeight="true" outlineLevel="0" collapsed="false">
      <c r="A444" s="203"/>
      <c r="B444" s="203" t="s">
        <v>162</v>
      </c>
      <c r="C444" s="203" t="s">
        <v>14399</v>
      </c>
      <c r="D444" s="268" t="s">
        <v>16012</v>
      </c>
      <c r="E444" s="219" t="s">
        <v>16013</v>
      </c>
      <c r="F444" s="276" t="s">
        <v>16014</v>
      </c>
      <c r="G444" s="269" t="s">
        <v>16015</v>
      </c>
      <c r="H444" s="219" t="s">
        <v>16016</v>
      </c>
      <c r="I444" s="266"/>
      <c r="J444" s="221" t="n">
        <v>200</v>
      </c>
      <c r="K444" s="267" t="s">
        <v>16017</v>
      </c>
      <c r="L444" s="221" t="n">
        <v>5</v>
      </c>
      <c r="M444" s="274" t="n">
        <v>6744.32</v>
      </c>
    </row>
    <row r="445" customFormat="false" ht="16.5" hidden="false" customHeight="true" outlineLevel="0" collapsed="false">
      <c r="A445" s="203"/>
      <c r="B445" s="203" t="s">
        <v>162</v>
      </c>
      <c r="C445" s="203" t="s">
        <v>14399</v>
      </c>
      <c r="D445" s="268" t="s">
        <v>16018</v>
      </c>
      <c r="E445" s="219" t="s">
        <v>16019</v>
      </c>
      <c r="F445" s="276" t="s">
        <v>16020</v>
      </c>
      <c r="G445" s="269" t="s">
        <v>16021</v>
      </c>
      <c r="H445" s="219" t="s">
        <v>1828</v>
      </c>
      <c r="I445" s="266" t="n">
        <v>96</v>
      </c>
      <c r="J445" s="221" t="n">
        <v>150</v>
      </c>
      <c r="K445" s="267" t="s">
        <v>16022</v>
      </c>
      <c r="L445" s="221" t="n">
        <v>5</v>
      </c>
      <c r="M445" s="274" t="n">
        <v>3000</v>
      </c>
    </row>
    <row r="446" customFormat="false" ht="16.5" hidden="false" customHeight="true" outlineLevel="0" collapsed="false">
      <c r="A446" s="203"/>
      <c r="B446" s="203" t="s">
        <v>162</v>
      </c>
      <c r="C446" s="203" t="s">
        <v>14399</v>
      </c>
      <c r="D446" s="268" t="s">
        <v>16023</v>
      </c>
      <c r="E446" s="219" t="s">
        <v>16024</v>
      </c>
      <c r="F446" s="221" t="s">
        <v>16025</v>
      </c>
      <c r="G446" s="269" t="s">
        <v>16026</v>
      </c>
      <c r="H446" s="219" t="s">
        <v>16027</v>
      </c>
      <c r="I446" s="266" t="s">
        <v>16028</v>
      </c>
      <c r="J446" s="221" t="n">
        <v>254</v>
      </c>
      <c r="K446" s="267" t="s">
        <v>16029</v>
      </c>
      <c r="L446" s="221" t="n">
        <v>25</v>
      </c>
      <c r="M446" s="274" t="n">
        <v>113.96</v>
      </c>
    </row>
    <row r="447" customFormat="false" ht="16.5" hidden="false" customHeight="true" outlineLevel="0" collapsed="false">
      <c r="A447" s="203"/>
      <c r="B447" s="203" t="s">
        <v>162</v>
      </c>
      <c r="C447" s="203" t="s">
        <v>14399</v>
      </c>
      <c r="D447" s="268" t="s">
        <v>16030</v>
      </c>
      <c r="E447" s="219" t="s">
        <v>14694</v>
      </c>
      <c r="F447" s="276" t="s">
        <v>16031</v>
      </c>
      <c r="G447" s="269" t="s">
        <v>16032</v>
      </c>
      <c r="H447" s="219" t="s">
        <v>16009</v>
      </c>
      <c r="I447" s="266" t="n">
        <v>80</v>
      </c>
      <c r="J447" s="221" t="n">
        <v>200</v>
      </c>
      <c r="K447" s="267" t="s">
        <v>16033</v>
      </c>
      <c r="L447" s="221" t="n">
        <v>4</v>
      </c>
      <c r="M447" s="274" t="n">
        <v>21686.673</v>
      </c>
    </row>
    <row r="448" customFormat="false" ht="16.5" hidden="false" customHeight="true" outlineLevel="0" collapsed="false">
      <c r="A448" s="203"/>
      <c r="B448" s="203" t="s">
        <v>162</v>
      </c>
      <c r="C448" s="203" t="s">
        <v>14399</v>
      </c>
      <c r="D448" s="268" t="s">
        <v>16034</v>
      </c>
      <c r="E448" s="219" t="s">
        <v>16035</v>
      </c>
      <c r="F448" s="221" t="s">
        <v>16036</v>
      </c>
      <c r="G448" s="269" t="s">
        <v>16037</v>
      </c>
      <c r="H448" s="219" t="s">
        <v>16038</v>
      </c>
      <c r="I448" s="266" t="n">
        <v>16.6</v>
      </c>
      <c r="J448" s="221" t="n">
        <v>200</v>
      </c>
      <c r="K448" s="267" t="s">
        <v>16039</v>
      </c>
      <c r="L448" s="221" t="n">
        <v>4</v>
      </c>
      <c r="M448" s="274" t="n">
        <v>312.8</v>
      </c>
    </row>
    <row r="449" customFormat="false" ht="16.5" hidden="false" customHeight="true" outlineLevel="0" collapsed="false">
      <c r="A449" s="203"/>
      <c r="B449" s="203" t="s">
        <v>162</v>
      </c>
      <c r="C449" s="203" t="s">
        <v>878</v>
      </c>
      <c r="D449" s="268" t="s">
        <v>8246</v>
      </c>
      <c r="E449" s="219" t="s">
        <v>8247</v>
      </c>
      <c r="F449" s="276" t="s">
        <v>16040</v>
      </c>
      <c r="G449" s="269" t="s">
        <v>8249</v>
      </c>
      <c r="H449" s="219" t="s">
        <v>1263</v>
      </c>
      <c r="I449" s="266" t="n">
        <v>15</v>
      </c>
      <c r="J449" s="221" t="n">
        <v>120</v>
      </c>
      <c r="K449" s="267" t="s">
        <v>16041</v>
      </c>
      <c r="L449" s="221" t="n">
        <v>3</v>
      </c>
      <c r="M449" s="274" t="n">
        <v>0</v>
      </c>
    </row>
    <row r="450" customFormat="false" ht="16.5" hidden="false" customHeight="true" outlineLevel="0" collapsed="false">
      <c r="A450" s="203"/>
      <c r="B450" s="203" t="s">
        <v>163</v>
      </c>
      <c r="C450" s="203" t="s">
        <v>14399</v>
      </c>
      <c r="D450" s="268" t="s">
        <v>16042</v>
      </c>
      <c r="E450" s="219" t="s">
        <v>16043</v>
      </c>
      <c r="F450" s="221" t="s">
        <v>16044</v>
      </c>
      <c r="G450" s="269" t="s">
        <v>16045</v>
      </c>
      <c r="H450" s="219" t="s">
        <v>16046</v>
      </c>
      <c r="I450" s="266" t="n">
        <v>40</v>
      </c>
      <c r="J450" s="221" t="n">
        <v>2600</v>
      </c>
      <c r="K450" s="267" t="s">
        <v>16047</v>
      </c>
      <c r="L450" s="221" t="n">
        <v>20</v>
      </c>
      <c r="M450" s="274" t="n">
        <v>7237</v>
      </c>
    </row>
    <row r="451" customFormat="false" ht="16.5" hidden="false" customHeight="true" outlineLevel="0" collapsed="false">
      <c r="A451" s="203"/>
      <c r="B451" s="203" t="s">
        <v>163</v>
      </c>
      <c r="C451" s="203" t="s">
        <v>14399</v>
      </c>
      <c r="D451" s="268" t="s">
        <v>16048</v>
      </c>
      <c r="E451" s="219" t="s">
        <v>16049</v>
      </c>
      <c r="F451" s="221" t="s">
        <v>16050</v>
      </c>
      <c r="G451" s="269" t="s">
        <v>16051</v>
      </c>
      <c r="H451" s="219" t="s">
        <v>1345</v>
      </c>
      <c r="I451" s="266" t="n">
        <v>50</v>
      </c>
      <c r="J451" s="221" t="n">
        <v>0</v>
      </c>
      <c r="K451" s="267" t="s">
        <v>16052</v>
      </c>
      <c r="L451" s="221" t="n">
        <v>5</v>
      </c>
      <c r="M451" s="274" t="n">
        <v>9876</v>
      </c>
    </row>
    <row r="452" customFormat="false" ht="16.5" hidden="false" customHeight="true" outlineLevel="0" collapsed="false">
      <c r="A452" s="203"/>
      <c r="B452" s="203" t="s">
        <v>163</v>
      </c>
      <c r="C452" s="203" t="s">
        <v>14367</v>
      </c>
      <c r="D452" s="268" t="s">
        <v>16053</v>
      </c>
      <c r="E452" s="219" t="s">
        <v>16054</v>
      </c>
      <c r="F452" s="221" t="s">
        <v>16055</v>
      </c>
      <c r="G452" s="269" t="s">
        <v>16056</v>
      </c>
      <c r="H452" s="219" t="s">
        <v>14411</v>
      </c>
      <c r="I452" s="266" t="n">
        <v>96</v>
      </c>
      <c r="J452" s="221" t="n">
        <v>0</v>
      </c>
      <c r="K452" s="267" t="s">
        <v>1406</v>
      </c>
      <c r="L452" s="221" t="n">
        <v>5</v>
      </c>
      <c r="M452" s="274" t="n">
        <v>25872</v>
      </c>
    </row>
    <row r="453" customFormat="false" ht="16.5" hidden="false" customHeight="true" outlineLevel="0" collapsed="false">
      <c r="A453" s="203"/>
      <c r="B453" s="203" t="s">
        <v>164</v>
      </c>
      <c r="C453" s="203" t="s">
        <v>878</v>
      </c>
      <c r="D453" s="268" t="s">
        <v>16057</v>
      </c>
      <c r="E453" s="219" t="s">
        <v>16058</v>
      </c>
      <c r="F453" s="221" t="s">
        <v>16059</v>
      </c>
      <c r="G453" s="269" t="s">
        <v>16060</v>
      </c>
      <c r="H453" s="219" t="s">
        <v>14840</v>
      </c>
      <c r="I453" s="266" t="n">
        <v>1.2</v>
      </c>
      <c r="J453" s="221" t="n">
        <v>30</v>
      </c>
      <c r="K453" s="267" t="s">
        <v>907</v>
      </c>
      <c r="L453" s="221" t="n">
        <v>1</v>
      </c>
      <c r="M453" s="274" t="n">
        <v>44</v>
      </c>
    </row>
    <row r="454" customFormat="false" ht="17.1" hidden="false" customHeight="true" outlineLevel="0" collapsed="false">
      <c r="A454" s="203" t="s">
        <v>159</v>
      </c>
      <c r="B454" s="203" t="s">
        <v>165</v>
      </c>
      <c r="C454" s="203" t="s">
        <v>14399</v>
      </c>
      <c r="D454" s="268" t="s">
        <v>16061</v>
      </c>
      <c r="E454" s="219" t="s">
        <v>16062</v>
      </c>
      <c r="F454" s="221" t="s">
        <v>16063</v>
      </c>
      <c r="G454" s="269" t="s">
        <v>8378</v>
      </c>
      <c r="H454" s="219" t="s">
        <v>16064</v>
      </c>
      <c r="I454" s="266" t="n">
        <v>90</v>
      </c>
      <c r="J454" s="221" t="n">
        <v>100</v>
      </c>
      <c r="K454" s="267" t="s">
        <v>16065</v>
      </c>
      <c r="L454" s="221" t="n">
        <v>8</v>
      </c>
      <c r="M454" s="274" t="n">
        <v>8370</v>
      </c>
    </row>
    <row r="455" customFormat="false" ht="17.1" hidden="false" customHeight="true" outlineLevel="0" collapsed="false">
      <c r="A455" s="203"/>
      <c r="B455" s="203" t="s">
        <v>165</v>
      </c>
      <c r="C455" s="203" t="s">
        <v>878</v>
      </c>
      <c r="D455" s="270" t="s">
        <v>16066</v>
      </c>
      <c r="E455" s="219" t="s">
        <v>16067</v>
      </c>
      <c r="F455" s="221" t="s">
        <v>8385</v>
      </c>
      <c r="G455" s="269" t="s">
        <v>8386</v>
      </c>
      <c r="H455" s="219" t="s">
        <v>14719</v>
      </c>
      <c r="I455" s="266" t="n">
        <v>100</v>
      </c>
      <c r="J455" s="221" t="n">
        <v>150</v>
      </c>
      <c r="K455" s="267" t="s">
        <v>16068</v>
      </c>
      <c r="L455" s="221" t="n">
        <v>5</v>
      </c>
      <c r="M455" s="274" t="n">
        <v>4360</v>
      </c>
    </row>
    <row r="456" customFormat="false" ht="17.1" hidden="false" customHeight="true" outlineLevel="0" collapsed="false">
      <c r="A456" s="203"/>
      <c r="B456" s="203" t="s">
        <v>165</v>
      </c>
      <c r="C456" s="203" t="s">
        <v>878</v>
      </c>
      <c r="D456" s="268" t="s">
        <v>16069</v>
      </c>
      <c r="E456" s="219" t="s">
        <v>16070</v>
      </c>
      <c r="F456" s="221" t="s">
        <v>16071</v>
      </c>
      <c r="G456" s="269" t="s">
        <v>16072</v>
      </c>
      <c r="H456" s="219" t="s">
        <v>14719</v>
      </c>
      <c r="I456" s="266" t="n">
        <v>160</v>
      </c>
      <c r="J456" s="221" t="n">
        <v>50</v>
      </c>
      <c r="K456" s="267" t="s">
        <v>16073</v>
      </c>
      <c r="L456" s="221" t="n">
        <v>1</v>
      </c>
      <c r="M456" s="274" t="n">
        <v>3549</v>
      </c>
    </row>
    <row r="457" customFormat="false" ht="17.1" hidden="false" customHeight="true" outlineLevel="0" collapsed="false">
      <c r="A457" s="203"/>
      <c r="B457" s="203" t="s">
        <v>165</v>
      </c>
      <c r="C457" s="203" t="s">
        <v>878</v>
      </c>
      <c r="D457" s="270" t="s">
        <v>16074</v>
      </c>
      <c r="E457" s="219" t="s">
        <v>16075</v>
      </c>
      <c r="F457" s="221" t="s">
        <v>16076</v>
      </c>
      <c r="G457" s="269" t="s">
        <v>16077</v>
      </c>
      <c r="H457" s="219" t="s">
        <v>14719</v>
      </c>
      <c r="I457" s="266" t="n">
        <v>20</v>
      </c>
      <c r="J457" s="221" t="n">
        <v>12</v>
      </c>
      <c r="K457" s="267" t="s">
        <v>16078</v>
      </c>
      <c r="L457" s="221" t="n">
        <v>4</v>
      </c>
      <c r="M457" s="274" t="n">
        <v>415</v>
      </c>
    </row>
    <row r="458" customFormat="false" ht="17.1" hidden="false" customHeight="true" outlineLevel="0" collapsed="false">
      <c r="A458" s="203"/>
      <c r="B458" s="203" t="s">
        <v>165</v>
      </c>
      <c r="C458" s="203" t="s">
        <v>878</v>
      </c>
      <c r="D458" s="270" t="s">
        <v>8171</v>
      </c>
      <c r="E458" s="219" t="s">
        <v>16079</v>
      </c>
      <c r="F458" s="221" t="s">
        <v>16080</v>
      </c>
      <c r="G458" s="269" t="s">
        <v>16081</v>
      </c>
      <c r="H458" s="219" t="s">
        <v>14719</v>
      </c>
      <c r="I458" s="266" t="n">
        <v>12</v>
      </c>
      <c r="J458" s="221" t="n">
        <v>180</v>
      </c>
      <c r="K458" s="267" t="s">
        <v>16082</v>
      </c>
      <c r="L458" s="221" t="n">
        <v>1</v>
      </c>
      <c r="M458" s="274" t="n">
        <v>408</v>
      </c>
    </row>
    <row r="459" customFormat="false" ht="17.1" hidden="false" customHeight="true" outlineLevel="0" collapsed="false">
      <c r="A459" s="203"/>
      <c r="B459" s="203" t="s">
        <v>165</v>
      </c>
      <c r="C459" s="203" t="s">
        <v>878</v>
      </c>
      <c r="D459" s="270" t="s">
        <v>16083</v>
      </c>
      <c r="E459" s="219" t="s">
        <v>16084</v>
      </c>
      <c r="F459" s="221" t="s">
        <v>16085</v>
      </c>
      <c r="G459" s="269" t="s">
        <v>16086</v>
      </c>
      <c r="H459" s="219" t="s">
        <v>14719</v>
      </c>
      <c r="I459" s="266" t="n">
        <v>80</v>
      </c>
      <c r="J459" s="221" t="n">
        <v>350</v>
      </c>
      <c r="K459" s="267" t="s">
        <v>16087</v>
      </c>
      <c r="L459" s="221" t="n">
        <v>6</v>
      </c>
      <c r="M459" s="274" t="n">
        <v>0</v>
      </c>
    </row>
    <row r="460" customFormat="false" ht="17.1" hidden="false" customHeight="true" outlineLevel="0" collapsed="false">
      <c r="A460" s="203"/>
      <c r="B460" s="203" t="s">
        <v>56</v>
      </c>
      <c r="C460" s="203"/>
      <c r="D460" s="24" t="n">
        <f aca="false">COUNTA(D461:D466)</f>
        <v>6</v>
      </c>
      <c r="E460" s="219"/>
      <c r="F460" s="221"/>
      <c r="G460" s="219"/>
      <c r="H460" s="219"/>
      <c r="I460" s="266" t="n">
        <f aca="false">SUM(I461:I466)</f>
        <v>2300</v>
      </c>
      <c r="J460" s="221" t="n">
        <f aca="false">SUM(J461:J466)</f>
        <v>375</v>
      </c>
      <c r="K460" s="267"/>
      <c r="L460" s="221" t="n">
        <f aca="false">SUM(L461:L466)</f>
        <v>29</v>
      </c>
      <c r="M460" s="274" t="n">
        <f aca="false">SUM(M461:M466)</f>
        <v>137690.5</v>
      </c>
    </row>
    <row r="461" customFormat="false" ht="17.1" hidden="false" customHeight="true" outlineLevel="0" collapsed="false">
      <c r="A461" s="203"/>
      <c r="B461" s="203" t="s">
        <v>166</v>
      </c>
      <c r="C461" s="203" t="s">
        <v>2006</v>
      </c>
      <c r="D461" s="270" t="s">
        <v>16088</v>
      </c>
      <c r="E461" s="219" t="s">
        <v>16089</v>
      </c>
      <c r="F461" s="221" t="s">
        <v>16090</v>
      </c>
      <c r="G461" s="269" t="s">
        <v>16091</v>
      </c>
      <c r="H461" s="219" t="s">
        <v>1624</v>
      </c>
      <c r="I461" s="266" t="n">
        <v>400</v>
      </c>
      <c r="J461" s="221" t="n">
        <v>75</v>
      </c>
      <c r="K461" s="267" t="s">
        <v>16092</v>
      </c>
      <c r="L461" s="221" t="n">
        <v>5</v>
      </c>
      <c r="M461" s="274" t="n">
        <v>20491</v>
      </c>
    </row>
    <row r="462" customFormat="false" ht="17.1" hidden="false" customHeight="true" outlineLevel="0" collapsed="false">
      <c r="A462" s="203"/>
      <c r="B462" s="203" t="s">
        <v>166</v>
      </c>
      <c r="C462" s="203" t="s">
        <v>2006</v>
      </c>
      <c r="D462" s="268" t="s">
        <v>16093</v>
      </c>
      <c r="E462" s="219" t="s">
        <v>16094</v>
      </c>
      <c r="F462" s="221" t="s">
        <v>16095</v>
      </c>
      <c r="G462" s="269" t="s">
        <v>16096</v>
      </c>
      <c r="H462" s="219" t="s">
        <v>1624</v>
      </c>
      <c r="I462" s="266" t="n">
        <v>400</v>
      </c>
      <c r="J462" s="221" t="n">
        <v>75</v>
      </c>
      <c r="K462" s="267" t="s">
        <v>16097</v>
      </c>
      <c r="L462" s="221" t="n">
        <v>5</v>
      </c>
      <c r="M462" s="274" t="n">
        <v>28810</v>
      </c>
    </row>
    <row r="463" customFormat="false" ht="17.1" hidden="false" customHeight="true" outlineLevel="0" collapsed="false">
      <c r="A463" s="203"/>
      <c r="B463" s="203" t="s">
        <v>166</v>
      </c>
      <c r="C463" s="203" t="s">
        <v>2006</v>
      </c>
      <c r="D463" s="268" t="s">
        <v>16098</v>
      </c>
      <c r="E463" s="219" t="s">
        <v>16099</v>
      </c>
      <c r="F463" s="221" t="s">
        <v>16100</v>
      </c>
      <c r="G463" s="269" t="s">
        <v>16101</v>
      </c>
      <c r="H463" s="219" t="s">
        <v>1624</v>
      </c>
      <c r="I463" s="266" t="n">
        <v>400</v>
      </c>
      <c r="J463" s="221" t="n">
        <v>70</v>
      </c>
      <c r="K463" s="267" t="s">
        <v>16102</v>
      </c>
      <c r="L463" s="221" t="n">
        <v>4</v>
      </c>
      <c r="M463" s="274" t="n">
        <v>28452</v>
      </c>
    </row>
    <row r="464" customFormat="false" ht="17.1" hidden="false" customHeight="true" outlineLevel="0" collapsed="false">
      <c r="A464" s="203"/>
      <c r="B464" s="203" t="s">
        <v>166</v>
      </c>
      <c r="C464" s="203" t="s">
        <v>2006</v>
      </c>
      <c r="D464" s="270" t="s">
        <v>16103</v>
      </c>
      <c r="E464" s="219" t="s">
        <v>8417</v>
      </c>
      <c r="F464" s="221" t="s">
        <v>16104</v>
      </c>
      <c r="G464" s="269" t="s">
        <v>16105</v>
      </c>
      <c r="H464" s="219" t="s">
        <v>1624</v>
      </c>
      <c r="I464" s="266" t="n">
        <v>400</v>
      </c>
      <c r="J464" s="221" t="n">
        <v>75</v>
      </c>
      <c r="K464" s="267" t="s">
        <v>16106</v>
      </c>
      <c r="L464" s="221" t="n">
        <v>5</v>
      </c>
      <c r="M464" s="274" t="n">
        <v>53116</v>
      </c>
    </row>
    <row r="465" customFormat="false" ht="17.1" hidden="false" customHeight="true" outlineLevel="0" collapsed="false">
      <c r="A465" s="203"/>
      <c r="B465" s="203" t="s">
        <v>166</v>
      </c>
      <c r="C465" s="203" t="s">
        <v>2006</v>
      </c>
      <c r="D465" s="268" t="s">
        <v>16107</v>
      </c>
      <c r="E465" s="219" t="s">
        <v>16108</v>
      </c>
      <c r="F465" s="221" t="s">
        <v>16109</v>
      </c>
      <c r="G465" s="269" t="s">
        <v>16110</v>
      </c>
      <c r="H465" s="219" t="s">
        <v>16111</v>
      </c>
      <c r="I465" s="266" t="n">
        <v>20</v>
      </c>
      <c r="J465" s="221" t="n">
        <v>0</v>
      </c>
      <c r="K465" s="267" t="s">
        <v>16112</v>
      </c>
      <c r="L465" s="221" t="n">
        <v>4</v>
      </c>
      <c r="M465" s="274" t="n">
        <v>6821.5</v>
      </c>
    </row>
    <row r="466" customFormat="false" ht="17.1" hidden="false" customHeight="true" outlineLevel="0" collapsed="false">
      <c r="A466" s="203"/>
      <c r="B466" s="203" t="s">
        <v>171</v>
      </c>
      <c r="C466" s="203" t="s">
        <v>878</v>
      </c>
      <c r="D466" s="268" t="s">
        <v>16113</v>
      </c>
      <c r="E466" s="219" t="s">
        <v>16114</v>
      </c>
      <c r="F466" s="221" t="s">
        <v>16115</v>
      </c>
      <c r="G466" s="269" t="s">
        <v>16116</v>
      </c>
      <c r="H466" s="219" t="s">
        <v>16117</v>
      </c>
      <c r="I466" s="266" t="n">
        <v>680</v>
      </c>
      <c r="J466" s="221" t="n">
        <v>80</v>
      </c>
      <c r="K466" s="267" t="s">
        <v>1424</v>
      </c>
      <c r="L466" s="221" t="n">
        <v>6</v>
      </c>
      <c r="M466" s="274" t="n">
        <v>0</v>
      </c>
    </row>
    <row r="467" customFormat="false" ht="17.1" hidden="false" customHeight="true" outlineLevel="0" collapsed="false">
      <c r="A467" s="203" t="s">
        <v>174</v>
      </c>
      <c r="B467" s="203" t="s">
        <v>15</v>
      </c>
      <c r="C467" s="203"/>
      <c r="D467" s="24" t="n">
        <f aca="false">D468+D493</f>
        <v>31</v>
      </c>
      <c r="E467" s="219"/>
      <c r="F467" s="221"/>
      <c r="G467" s="219"/>
      <c r="H467" s="219"/>
      <c r="I467" s="266" t="n">
        <f aca="false">SUM(I468,I493)</f>
        <v>15530.8</v>
      </c>
      <c r="J467" s="221" t="n">
        <f aca="false">SUM(J468,J493)</f>
        <v>36821</v>
      </c>
      <c r="K467" s="267"/>
      <c r="L467" s="221" t="n">
        <f aca="false">SUM(L468,L493)</f>
        <v>471</v>
      </c>
      <c r="M467" s="274" t="n">
        <f aca="false">SUM(M468,M493)</f>
        <v>655388.95</v>
      </c>
    </row>
    <row r="468" customFormat="false" ht="17.1" hidden="false" customHeight="true" outlineLevel="0" collapsed="false">
      <c r="A468" s="203"/>
      <c r="B468" s="203" t="s">
        <v>78</v>
      </c>
      <c r="C468" s="203"/>
      <c r="D468" s="24" t="n">
        <f aca="false">COUNTA(D469:D492)</f>
        <v>16</v>
      </c>
      <c r="E468" s="219"/>
      <c r="F468" s="221"/>
      <c r="G468" s="219"/>
      <c r="H468" s="219"/>
      <c r="I468" s="266" t="n">
        <f aca="false">SUM(I469:I492)</f>
        <v>15021.8</v>
      </c>
      <c r="J468" s="221" t="n">
        <f aca="false">SUM(J469:J492)</f>
        <v>27966</v>
      </c>
      <c r="K468" s="267"/>
      <c r="L468" s="221" t="n">
        <f aca="false">SUM(L469:L492)</f>
        <v>383</v>
      </c>
      <c r="M468" s="274" t="n">
        <f aca="false">SUM(M469:M492)</f>
        <v>569271.95</v>
      </c>
    </row>
    <row r="469" customFormat="false" ht="17.1" hidden="false" customHeight="true" outlineLevel="0" collapsed="false">
      <c r="A469" s="203"/>
      <c r="B469" s="203" t="s">
        <v>176</v>
      </c>
      <c r="C469" s="203" t="s">
        <v>14399</v>
      </c>
      <c r="D469" s="268" t="s">
        <v>16118</v>
      </c>
      <c r="E469" s="219" t="s">
        <v>8510</v>
      </c>
      <c r="F469" s="221" t="s">
        <v>16119</v>
      </c>
      <c r="G469" s="269" t="s">
        <v>13521</v>
      </c>
      <c r="H469" s="219" t="s">
        <v>15810</v>
      </c>
      <c r="I469" s="266" t="n">
        <v>84</v>
      </c>
      <c r="J469" s="221" t="n">
        <v>1500</v>
      </c>
      <c r="K469" s="267" t="s">
        <v>1018</v>
      </c>
      <c r="L469" s="221" t="n">
        <v>218</v>
      </c>
      <c r="M469" s="274" t="n">
        <v>2674</v>
      </c>
    </row>
    <row r="470" customFormat="false" ht="17.1" hidden="false" customHeight="true" outlineLevel="0" collapsed="false">
      <c r="A470" s="203"/>
      <c r="B470" s="203" t="s">
        <v>176</v>
      </c>
      <c r="C470" s="203" t="s">
        <v>14367</v>
      </c>
      <c r="D470" s="268" t="s">
        <v>16120</v>
      </c>
      <c r="E470" s="219" t="s">
        <v>16121</v>
      </c>
      <c r="F470" s="221" t="s">
        <v>16122</v>
      </c>
      <c r="G470" s="269" t="s">
        <v>16123</v>
      </c>
      <c r="H470" s="219" t="s">
        <v>14367</v>
      </c>
      <c r="I470" s="266" t="n">
        <v>50</v>
      </c>
      <c r="J470" s="221" t="n">
        <v>7000</v>
      </c>
      <c r="K470" s="267" t="s">
        <v>16124</v>
      </c>
      <c r="L470" s="219" t="n">
        <v>34</v>
      </c>
      <c r="M470" s="225" t="n">
        <v>20287</v>
      </c>
    </row>
    <row r="471" customFormat="false" ht="17.1" hidden="false" customHeight="true" outlineLevel="0" collapsed="false">
      <c r="A471" s="203"/>
      <c r="B471" s="203" t="s">
        <v>176</v>
      </c>
      <c r="C471" s="203" t="s">
        <v>14367</v>
      </c>
      <c r="D471" s="268"/>
      <c r="E471" s="219"/>
      <c r="F471" s="221"/>
      <c r="G471" s="269"/>
      <c r="H471" s="219" t="s">
        <v>14367</v>
      </c>
      <c r="I471" s="266" t="n">
        <v>48</v>
      </c>
      <c r="J471" s="221" t="n">
        <v>4000</v>
      </c>
      <c r="K471" s="267" t="s">
        <v>16125</v>
      </c>
      <c r="L471" s="219"/>
      <c r="M471" s="225"/>
    </row>
    <row r="472" customFormat="false" ht="17.1" hidden="false" customHeight="true" outlineLevel="0" collapsed="false">
      <c r="A472" s="203"/>
      <c r="B472" s="203" t="s">
        <v>176</v>
      </c>
      <c r="C472" s="203" t="s">
        <v>14399</v>
      </c>
      <c r="D472" s="268" t="s">
        <v>16126</v>
      </c>
      <c r="E472" s="219" t="s">
        <v>16127</v>
      </c>
      <c r="F472" s="221" t="s">
        <v>16128</v>
      </c>
      <c r="G472" s="269" t="s">
        <v>13481</v>
      </c>
      <c r="H472" s="219" t="s">
        <v>15810</v>
      </c>
      <c r="I472" s="266" t="n">
        <v>1720</v>
      </c>
      <c r="J472" s="221" t="n">
        <v>1000</v>
      </c>
      <c r="K472" s="267" t="s">
        <v>16129</v>
      </c>
      <c r="L472" s="221" t="n">
        <v>5</v>
      </c>
      <c r="M472" s="274" t="n">
        <v>56020</v>
      </c>
    </row>
    <row r="473" customFormat="false" ht="17.1" hidden="false" customHeight="true" outlineLevel="0" collapsed="false">
      <c r="A473" s="203"/>
      <c r="B473" s="203" t="s">
        <v>176</v>
      </c>
      <c r="C473" s="203" t="s">
        <v>14399</v>
      </c>
      <c r="D473" s="270" t="s">
        <v>13486</v>
      </c>
      <c r="E473" s="219" t="s">
        <v>13487</v>
      </c>
      <c r="F473" s="221" t="s">
        <v>8507</v>
      </c>
      <c r="G473" s="269" t="s">
        <v>13489</v>
      </c>
      <c r="H473" s="219" t="s">
        <v>15810</v>
      </c>
      <c r="I473" s="266" t="n">
        <v>800</v>
      </c>
      <c r="J473" s="221" t="n">
        <v>348</v>
      </c>
      <c r="K473" s="267" t="s">
        <v>16130</v>
      </c>
      <c r="L473" s="219" t="n">
        <v>19</v>
      </c>
      <c r="M473" s="225" t="n">
        <v>118829</v>
      </c>
    </row>
    <row r="474" customFormat="false" ht="17.1" hidden="false" customHeight="true" outlineLevel="0" collapsed="false">
      <c r="A474" s="203"/>
      <c r="B474" s="203" t="s">
        <v>176</v>
      </c>
      <c r="C474" s="203" t="s">
        <v>14399</v>
      </c>
      <c r="D474" s="270"/>
      <c r="E474" s="219"/>
      <c r="F474" s="221"/>
      <c r="G474" s="269"/>
      <c r="H474" s="219" t="s">
        <v>16131</v>
      </c>
      <c r="I474" s="266" t="n">
        <v>20</v>
      </c>
      <c r="J474" s="221" t="n">
        <v>90</v>
      </c>
      <c r="K474" s="267" t="s">
        <v>16130</v>
      </c>
      <c r="L474" s="219"/>
      <c r="M474" s="225"/>
    </row>
    <row r="475" customFormat="false" ht="17.1" hidden="false" customHeight="true" outlineLevel="0" collapsed="false">
      <c r="A475" s="203"/>
      <c r="B475" s="203" t="s">
        <v>176</v>
      </c>
      <c r="C475" s="203" t="s">
        <v>14399</v>
      </c>
      <c r="D475" s="270"/>
      <c r="E475" s="219"/>
      <c r="F475" s="221"/>
      <c r="G475" s="269"/>
      <c r="H475" s="219" t="s">
        <v>14436</v>
      </c>
      <c r="I475" s="266" t="n">
        <v>2</v>
      </c>
      <c r="J475" s="221" t="n">
        <v>7</v>
      </c>
      <c r="K475" s="267" t="s">
        <v>16132</v>
      </c>
      <c r="L475" s="219"/>
      <c r="M475" s="225"/>
    </row>
    <row r="476" customFormat="false" ht="17.1" hidden="false" customHeight="true" outlineLevel="0" collapsed="false">
      <c r="A476" s="203"/>
      <c r="B476" s="203" t="s">
        <v>176</v>
      </c>
      <c r="C476" s="203" t="s">
        <v>14399</v>
      </c>
      <c r="D476" s="270"/>
      <c r="E476" s="219"/>
      <c r="F476" s="221"/>
      <c r="G476" s="269"/>
      <c r="H476" s="219" t="s">
        <v>16133</v>
      </c>
      <c r="I476" s="266" t="n">
        <v>8520</v>
      </c>
      <c r="J476" s="221" t="n">
        <v>20</v>
      </c>
      <c r="K476" s="267" t="s">
        <v>16130</v>
      </c>
      <c r="L476" s="219"/>
      <c r="M476" s="225"/>
    </row>
    <row r="477" customFormat="false" ht="17.1" hidden="false" customHeight="true" outlineLevel="0" collapsed="false">
      <c r="A477" s="203"/>
      <c r="B477" s="203" t="s">
        <v>176</v>
      </c>
      <c r="C477" s="203" t="s">
        <v>14399</v>
      </c>
      <c r="D477" s="270"/>
      <c r="E477" s="219"/>
      <c r="F477" s="221"/>
      <c r="G477" s="269"/>
      <c r="H477" s="219" t="s">
        <v>16134</v>
      </c>
      <c r="I477" s="266" t="n">
        <v>50</v>
      </c>
      <c r="J477" s="221" t="n">
        <v>13</v>
      </c>
      <c r="K477" s="267" t="s">
        <v>16130</v>
      </c>
      <c r="L477" s="219"/>
      <c r="M477" s="225"/>
    </row>
    <row r="478" customFormat="false" ht="15.95" hidden="false" customHeight="true" outlineLevel="0" collapsed="false">
      <c r="A478" s="203" t="s">
        <v>174</v>
      </c>
      <c r="B478" s="203" t="s">
        <v>176</v>
      </c>
      <c r="C478" s="203" t="s">
        <v>14367</v>
      </c>
      <c r="D478" s="268" t="s">
        <v>16135</v>
      </c>
      <c r="E478" s="219" t="s">
        <v>16136</v>
      </c>
      <c r="F478" s="221" t="s">
        <v>16137</v>
      </c>
      <c r="G478" s="269" t="s">
        <v>16138</v>
      </c>
      <c r="H478" s="219" t="s">
        <v>14494</v>
      </c>
      <c r="I478" s="266" t="n">
        <v>72</v>
      </c>
      <c r="J478" s="221" t="n">
        <v>2580</v>
      </c>
      <c r="K478" s="267" t="s">
        <v>16139</v>
      </c>
      <c r="L478" s="219" t="n">
        <v>40</v>
      </c>
      <c r="M478" s="225" t="n">
        <v>16426.95</v>
      </c>
    </row>
    <row r="479" customFormat="false" ht="15.95" hidden="false" customHeight="true" outlineLevel="0" collapsed="false">
      <c r="A479" s="203"/>
      <c r="B479" s="203" t="s">
        <v>176</v>
      </c>
      <c r="C479" s="203" t="s">
        <v>14367</v>
      </c>
      <c r="D479" s="268"/>
      <c r="E479" s="219"/>
      <c r="F479" s="221"/>
      <c r="G479" s="269"/>
      <c r="H479" s="219" t="s">
        <v>14583</v>
      </c>
      <c r="I479" s="266" t="n">
        <v>40.8</v>
      </c>
      <c r="J479" s="221" t="n">
        <v>2985</v>
      </c>
      <c r="K479" s="267" t="s">
        <v>16140</v>
      </c>
      <c r="L479" s="219"/>
      <c r="M479" s="225"/>
    </row>
    <row r="480" customFormat="false" ht="15.95" hidden="false" customHeight="true" outlineLevel="0" collapsed="false">
      <c r="A480" s="203"/>
      <c r="B480" s="203" t="s">
        <v>176</v>
      </c>
      <c r="C480" s="203" t="s">
        <v>14367</v>
      </c>
      <c r="D480" s="268"/>
      <c r="E480" s="219"/>
      <c r="F480" s="221"/>
      <c r="G480" s="269"/>
      <c r="H480" s="219" t="s">
        <v>15479</v>
      </c>
      <c r="I480" s="266" t="n">
        <v>48</v>
      </c>
      <c r="J480" s="221" t="n">
        <v>60</v>
      </c>
      <c r="K480" s="267" t="s">
        <v>16141</v>
      </c>
      <c r="L480" s="219"/>
      <c r="M480" s="225"/>
    </row>
    <row r="481" customFormat="false" ht="15.95" hidden="false" customHeight="true" outlineLevel="0" collapsed="false">
      <c r="A481" s="203"/>
      <c r="B481" s="203" t="s">
        <v>176</v>
      </c>
      <c r="C481" s="203" t="s">
        <v>14367</v>
      </c>
      <c r="D481" s="268"/>
      <c r="E481" s="219"/>
      <c r="F481" s="221"/>
      <c r="G481" s="269"/>
      <c r="H481" s="219" t="s">
        <v>1265</v>
      </c>
      <c r="I481" s="266" t="n">
        <v>312</v>
      </c>
      <c r="J481" s="221" t="n">
        <v>36</v>
      </c>
      <c r="K481" s="267" t="s">
        <v>16142</v>
      </c>
      <c r="L481" s="219"/>
      <c r="M481" s="225"/>
    </row>
    <row r="482" customFormat="false" ht="15.95" hidden="false" customHeight="true" outlineLevel="0" collapsed="false">
      <c r="A482" s="203"/>
      <c r="B482" s="203" t="s">
        <v>176</v>
      </c>
      <c r="C482" s="203" t="s">
        <v>14399</v>
      </c>
      <c r="D482" s="268" t="s">
        <v>8529</v>
      </c>
      <c r="E482" s="219" t="s">
        <v>16143</v>
      </c>
      <c r="F482" s="221" t="s">
        <v>8530</v>
      </c>
      <c r="G482" s="269" t="s">
        <v>13485</v>
      </c>
      <c r="H482" s="219" t="s">
        <v>1265</v>
      </c>
      <c r="I482" s="266" t="n">
        <v>1280</v>
      </c>
      <c r="J482" s="221" t="n">
        <v>1012</v>
      </c>
      <c r="K482" s="267" t="s">
        <v>16144</v>
      </c>
      <c r="L482" s="221" t="n">
        <v>7</v>
      </c>
      <c r="M482" s="274" t="n">
        <v>147037</v>
      </c>
    </row>
    <row r="483" customFormat="false" ht="15.95" hidden="false" customHeight="true" outlineLevel="0" collapsed="false">
      <c r="A483" s="203"/>
      <c r="B483" s="203" t="s">
        <v>176</v>
      </c>
      <c r="C483" s="203" t="s">
        <v>14399</v>
      </c>
      <c r="D483" s="268" t="s">
        <v>16145</v>
      </c>
      <c r="E483" s="219" t="s">
        <v>2829</v>
      </c>
      <c r="F483" s="221" t="s">
        <v>16146</v>
      </c>
      <c r="G483" s="269" t="s">
        <v>13478</v>
      </c>
      <c r="H483" s="219" t="s">
        <v>1265</v>
      </c>
      <c r="I483" s="266" t="n">
        <v>1440</v>
      </c>
      <c r="J483" s="221" t="n">
        <v>1550</v>
      </c>
      <c r="K483" s="267" t="s">
        <v>16147</v>
      </c>
      <c r="L483" s="221" t="n">
        <v>2</v>
      </c>
      <c r="M483" s="274" t="n">
        <v>101370</v>
      </c>
    </row>
    <row r="484" customFormat="false" ht="15.95" hidden="false" customHeight="true" outlineLevel="0" collapsed="false">
      <c r="A484" s="203"/>
      <c r="B484" s="203" t="s">
        <v>176</v>
      </c>
      <c r="C484" s="203" t="s">
        <v>14399</v>
      </c>
      <c r="D484" s="268" t="s">
        <v>16148</v>
      </c>
      <c r="E484" s="219" t="s">
        <v>8553</v>
      </c>
      <c r="F484" s="221" t="s">
        <v>8554</v>
      </c>
      <c r="G484" s="269" t="s">
        <v>16149</v>
      </c>
      <c r="H484" s="219" t="s">
        <v>16150</v>
      </c>
      <c r="I484" s="266" t="n">
        <v>6</v>
      </c>
      <c r="J484" s="221" t="n">
        <v>700</v>
      </c>
      <c r="K484" s="267" t="s">
        <v>16151</v>
      </c>
      <c r="L484" s="221" t="n">
        <v>4</v>
      </c>
      <c r="M484" s="274" t="n">
        <v>580</v>
      </c>
    </row>
    <row r="485" customFormat="false" ht="15.95" hidden="false" customHeight="true" outlineLevel="0" collapsed="false">
      <c r="A485" s="203"/>
      <c r="B485" s="203" t="s">
        <v>176</v>
      </c>
      <c r="C485" s="203" t="s">
        <v>14399</v>
      </c>
      <c r="D485" s="270" t="s">
        <v>16152</v>
      </c>
      <c r="E485" s="219" t="s">
        <v>16153</v>
      </c>
      <c r="F485" s="221" t="s">
        <v>16154</v>
      </c>
      <c r="G485" s="269" t="s">
        <v>16155</v>
      </c>
      <c r="H485" s="219" t="s">
        <v>16156</v>
      </c>
      <c r="I485" s="266" t="n">
        <v>4</v>
      </c>
      <c r="J485" s="221" t="n">
        <v>1500</v>
      </c>
      <c r="K485" s="267" t="s">
        <v>16157</v>
      </c>
      <c r="L485" s="221" t="n">
        <v>2</v>
      </c>
      <c r="M485" s="274" t="n">
        <v>550</v>
      </c>
    </row>
    <row r="486" customFormat="false" ht="15.95" hidden="false" customHeight="true" outlineLevel="0" collapsed="false">
      <c r="A486" s="203"/>
      <c r="B486" s="203" t="s">
        <v>177</v>
      </c>
      <c r="C486" s="203" t="s">
        <v>878</v>
      </c>
      <c r="D486" s="268" t="s">
        <v>16158</v>
      </c>
      <c r="E486" s="219" t="s">
        <v>16159</v>
      </c>
      <c r="F486" s="221" t="s">
        <v>16160</v>
      </c>
      <c r="G486" s="269" t="s">
        <v>16161</v>
      </c>
      <c r="H486" s="219" t="s">
        <v>15810</v>
      </c>
      <c r="I486" s="266" t="n">
        <v>40</v>
      </c>
      <c r="J486" s="221" t="n">
        <v>500</v>
      </c>
      <c r="K486" s="267" t="n">
        <v>35732</v>
      </c>
      <c r="L486" s="221" t="n">
        <v>2</v>
      </c>
      <c r="M486" s="274" t="n">
        <v>1009</v>
      </c>
    </row>
    <row r="487" customFormat="false" ht="15.95" hidden="false" customHeight="true" outlineLevel="0" collapsed="false">
      <c r="A487" s="203"/>
      <c r="B487" s="203" t="s">
        <v>178</v>
      </c>
      <c r="C487" s="203" t="s">
        <v>878</v>
      </c>
      <c r="D487" s="268" t="s">
        <v>16162</v>
      </c>
      <c r="E487" s="219" t="s">
        <v>16163</v>
      </c>
      <c r="F487" s="221" t="s">
        <v>16164</v>
      </c>
      <c r="G487" s="269" t="s">
        <v>16165</v>
      </c>
      <c r="H487" s="219" t="s">
        <v>15810</v>
      </c>
      <c r="I487" s="266" t="n">
        <v>100</v>
      </c>
      <c r="J487" s="221" t="n">
        <v>600</v>
      </c>
      <c r="K487" s="267" t="n">
        <v>35611</v>
      </c>
      <c r="L487" s="221" t="n">
        <v>9</v>
      </c>
      <c r="M487" s="274" t="n">
        <v>4725</v>
      </c>
    </row>
    <row r="488" customFormat="false" ht="15.95" hidden="false" customHeight="true" outlineLevel="0" collapsed="false">
      <c r="A488" s="203"/>
      <c r="B488" s="203" t="s">
        <v>178</v>
      </c>
      <c r="C488" s="203" t="s">
        <v>878</v>
      </c>
      <c r="D488" s="268" t="s">
        <v>16166</v>
      </c>
      <c r="E488" s="219" t="s">
        <v>16167</v>
      </c>
      <c r="F488" s="221" t="s">
        <v>16168</v>
      </c>
      <c r="G488" s="269" t="s">
        <v>16169</v>
      </c>
      <c r="H488" s="219" t="s">
        <v>16170</v>
      </c>
      <c r="I488" s="266" t="n">
        <v>20</v>
      </c>
      <c r="J488" s="221" t="n">
        <v>100</v>
      </c>
      <c r="K488" s="267" t="n">
        <v>37092</v>
      </c>
      <c r="L488" s="221" t="n">
        <v>6</v>
      </c>
      <c r="M488" s="274" t="n">
        <v>465</v>
      </c>
    </row>
    <row r="489" customFormat="false" ht="15.95" hidden="false" customHeight="true" outlineLevel="0" collapsed="false">
      <c r="A489" s="203"/>
      <c r="B489" s="203" t="s">
        <v>179</v>
      </c>
      <c r="C489" s="203" t="s">
        <v>14399</v>
      </c>
      <c r="D489" s="270" t="s">
        <v>8647</v>
      </c>
      <c r="E489" s="219" t="s">
        <v>16171</v>
      </c>
      <c r="F489" s="221" t="s">
        <v>16172</v>
      </c>
      <c r="G489" s="269" t="s">
        <v>8650</v>
      </c>
      <c r="H489" s="219" t="s">
        <v>16173</v>
      </c>
      <c r="I489" s="266" t="n">
        <v>30</v>
      </c>
      <c r="J489" s="221" t="n">
        <v>730</v>
      </c>
      <c r="K489" s="267" t="s">
        <v>16174</v>
      </c>
      <c r="L489" s="221" t="n">
        <v>5</v>
      </c>
      <c r="M489" s="274" t="n">
        <v>2256</v>
      </c>
    </row>
    <row r="490" customFormat="false" ht="15.95" hidden="false" customHeight="true" outlineLevel="0" collapsed="false">
      <c r="A490" s="203"/>
      <c r="B490" s="203" t="s">
        <v>179</v>
      </c>
      <c r="C490" s="203" t="s">
        <v>878</v>
      </c>
      <c r="D490" s="268" t="s">
        <v>16175</v>
      </c>
      <c r="E490" s="219" t="s">
        <v>16176</v>
      </c>
      <c r="F490" s="221" t="s">
        <v>16177</v>
      </c>
      <c r="G490" s="269" t="s">
        <v>16178</v>
      </c>
      <c r="H490" s="219" t="s">
        <v>16179</v>
      </c>
      <c r="I490" s="266" t="n">
        <v>300</v>
      </c>
      <c r="J490" s="221" t="n">
        <v>1000</v>
      </c>
      <c r="K490" s="267" t="s">
        <v>16180</v>
      </c>
      <c r="L490" s="221" t="n">
        <v>24</v>
      </c>
      <c r="M490" s="274" t="n">
        <v>82394</v>
      </c>
    </row>
    <row r="491" customFormat="false" ht="15.95" hidden="false" customHeight="true" outlineLevel="0" collapsed="false">
      <c r="A491" s="203"/>
      <c r="B491" s="203" t="s">
        <v>179</v>
      </c>
      <c r="C491" s="203" t="s">
        <v>878</v>
      </c>
      <c r="D491" s="268" t="s">
        <v>3028</v>
      </c>
      <c r="E491" s="219" t="s">
        <v>16181</v>
      </c>
      <c r="F491" s="221" t="s">
        <v>16182</v>
      </c>
      <c r="G491" s="269" t="s">
        <v>16183</v>
      </c>
      <c r="H491" s="219" t="s">
        <v>1600</v>
      </c>
      <c r="I491" s="266" t="n">
        <v>30</v>
      </c>
      <c r="J491" s="221" t="n">
        <v>600</v>
      </c>
      <c r="K491" s="267" t="s">
        <v>16184</v>
      </c>
      <c r="L491" s="221" t="n">
        <v>4</v>
      </c>
      <c r="M491" s="274" t="n">
        <v>10921</v>
      </c>
    </row>
    <row r="492" customFormat="false" ht="15.95" hidden="false" customHeight="true" outlineLevel="0" collapsed="false">
      <c r="A492" s="203"/>
      <c r="B492" s="203" t="s">
        <v>179</v>
      </c>
      <c r="C492" s="203" t="s">
        <v>878</v>
      </c>
      <c r="D492" s="268" t="s">
        <v>16185</v>
      </c>
      <c r="E492" s="219" t="s">
        <v>16186</v>
      </c>
      <c r="F492" s="221" t="s">
        <v>16187</v>
      </c>
      <c r="G492" s="269" t="s">
        <v>16188</v>
      </c>
      <c r="H492" s="219" t="s">
        <v>1600</v>
      </c>
      <c r="I492" s="266" t="n">
        <v>5</v>
      </c>
      <c r="J492" s="221" t="n">
        <v>35</v>
      </c>
      <c r="K492" s="267" t="s">
        <v>16189</v>
      </c>
      <c r="L492" s="221" t="n">
        <v>2</v>
      </c>
      <c r="M492" s="274" t="n">
        <v>3728</v>
      </c>
    </row>
    <row r="493" customFormat="false" ht="15.95" hidden="false" customHeight="true" outlineLevel="0" collapsed="false">
      <c r="A493" s="203"/>
      <c r="B493" s="203" t="s">
        <v>56</v>
      </c>
      <c r="C493" s="203"/>
      <c r="D493" s="24" t="n">
        <f aca="false">COUNTA(D494:D509)</f>
        <v>15</v>
      </c>
      <c r="E493" s="219"/>
      <c r="F493" s="221"/>
      <c r="G493" s="219"/>
      <c r="H493" s="219"/>
      <c r="I493" s="266" t="n">
        <f aca="false">SUM(I494:I509)</f>
        <v>509</v>
      </c>
      <c r="J493" s="221" t="n">
        <f aca="false">SUM(J494:J509)</f>
        <v>8855</v>
      </c>
      <c r="K493" s="267"/>
      <c r="L493" s="221" t="n">
        <f aca="false">SUM(L494:L509)</f>
        <v>88</v>
      </c>
      <c r="M493" s="274" t="n">
        <f aca="false">SUM(M494:M509)</f>
        <v>86117</v>
      </c>
    </row>
    <row r="494" customFormat="false" ht="15.95" hidden="false" customHeight="true" outlineLevel="0" collapsed="false">
      <c r="A494" s="203"/>
      <c r="B494" s="203" t="s">
        <v>180</v>
      </c>
      <c r="C494" s="203" t="s">
        <v>14399</v>
      </c>
      <c r="D494" s="268" t="s">
        <v>5447</v>
      </c>
      <c r="E494" s="219" t="s">
        <v>16190</v>
      </c>
      <c r="F494" s="221" t="s">
        <v>16191</v>
      </c>
      <c r="G494" s="269" t="s">
        <v>16192</v>
      </c>
      <c r="H494" s="219" t="s">
        <v>14455</v>
      </c>
      <c r="I494" s="266" t="n">
        <v>30</v>
      </c>
      <c r="J494" s="221" t="n">
        <v>400</v>
      </c>
      <c r="K494" s="267" t="n">
        <v>35821</v>
      </c>
      <c r="L494" s="221" t="n">
        <v>10</v>
      </c>
      <c r="M494" s="274" t="n">
        <v>4270</v>
      </c>
    </row>
    <row r="495" customFormat="false" ht="15.95" hidden="false" customHeight="true" outlineLevel="0" collapsed="false">
      <c r="A495" s="203"/>
      <c r="B495" s="203" t="s">
        <v>180</v>
      </c>
      <c r="C495" s="203" t="s">
        <v>14399</v>
      </c>
      <c r="D495" s="268" t="s">
        <v>16193</v>
      </c>
      <c r="E495" s="219" t="s">
        <v>16194</v>
      </c>
      <c r="F495" s="221" t="s">
        <v>16195</v>
      </c>
      <c r="G495" s="269" t="s">
        <v>16196</v>
      </c>
      <c r="H495" s="219" t="s">
        <v>16170</v>
      </c>
      <c r="I495" s="266" t="n">
        <v>95</v>
      </c>
      <c r="J495" s="221" t="n">
        <v>0</v>
      </c>
      <c r="K495" s="267" t="n">
        <v>37308</v>
      </c>
      <c r="L495" s="221" t="n">
        <v>19</v>
      </c>
      <c r="M495" s="274" t="n">
        <v>2565</v>
      </c>
    </row>
    <row r="496" customFormat="false" ht="15.95" hidden="false" customHeight="true" outlineLevel="0" collapsed="false">
      <c r="A496" s="203"/>
      <c r="B496" s="203" t="s">
        <v>181</v>
      </c>
      <c r="C496" s="203" t="s">
        <v>14367</v>
      </c>
      <c r="D496" s="268" t="s">
        <v>8747</v>
      </c>
      <c r="E496" s="219" t="s">
        <v>8748</v>
      </c>
      <c r="F496" s="221" t="s">
        <v>8749</v>
      </c>
      <c r="G496" s="269" t="s">
        <v>8750</v>
      </c>
      <c r="H496" s="219" t="s">
        <v>14367</v>
      </c>
      <c r="I496" s="266" t="n">
        <v>29</v>
      </c>
      <c r="J496" s="221" t="n">
        <v>300</v>
      </c>
      <c r="K496" s="267" t="n">
        <v>34776</v>
      </c>
      <c r="L496" s="221" t="n">
        <v>7</v>
      </c>
      <c r="M496" s="274" t="n">
        <v>5428</v>
      </c>
    </row>
    <row r="497" customFormat="false" ht="15.95" hidden="false" customHeight="true" outlineLevel="0" collapsed="false">
      <c r="A497" s="203"/>
      <c r="B497" s="203" t="s">
        <v>184</v>
      </c>
      <c r="C497" s="203" t="s">
        <v>14399</v>
      </c>
      <c r="D497" s="268" t="s">
        <v>16197</v>
      </c>
      <c r="E497" s="219" t="s">
        <v>16198</v>
      </c>
      <c r="F497" s="221" t="s">
        <v>16199</v>
      </c>
      <c r="G497" s="269" t="s">
        <v>16200</v>
      </c>
      <c r="H497" s="219" t="s">
        <v>15799</v>
      </c>
      <c r="I497" s="266" t="n">
        <v>64</v>
      </c>
      <c r="J497" s="221" t="n">
        <v>3060</v>
      </c>
      <c r="K497" s="267" t="n">
        <v>34452</v>
      </c>
      <c r="L497" s="221" t="n">
        <v>7</v>
      </c>
      <c r="M497" s="274" t="n">
        <v>15480</v>
      </c>
    </row>
    <row r="498" customFormat="false" ht="15.95" hidden="false" customHeight="true" outlineLevel="0" collapsed="false">
      <c r="A498" s="203"/>
      <c r="B498" s="203" t="s">
        <v>188</v>
      </c>
      <c r="C498" s="203" t="s">
        <v>14399</v>
      </c>
      <c r="D498" s="268" t="s">
        <v>16201</v>
      </c>
      <c r="E498" s="219" t="s">
        <v>16202</v>
      </c>
      <c r="F498" s="221" t="s">
        <v>16203</v>
      </c>
      <c r="G498" s="269" t="s">
        <v>16204</v>
      </c>
      <c r="H498" s="219" t="s">
        <v>1402</v>
      </c>
      <c r="I498" s="266" t="n">
        <v>50</v>
      </c>
      <c r="J498" s="221" t="n">
        <v>286</v>
      </c>
      <c r="K498" s="267" t="n">
        <v>37869</v>
      </c>
      <c r="L498" s="221" t="n">
        <v>5</v>
      </c>
      <c r="M498" s="274" t="n">
        <v>14692</v>
      </c>
    </row>
    <row r="499" customFormat="false" ht="15.95" hidden="false" customHeight="true" outlineLevel="0" collapsed="false">
      <c r="A499" s="203"/>
      <c r="B499" s="203" t="s">
        <v>189</v>
      </c>
      <c r="C499" s="203" t="s">
        <v>14399</v>
      </c>
      <c r="D499" s="268" t="s">
        <v>16205</v>
      </c>
      <c r="E499" s="219" t="s">
        <v>16206</v>
      </c>
      <c r="F499" s="221" t="s">
        <v>16207</v>
      </c>
      <c r="G499" s="269" t="s">
        <v>16208</v>
      </c>
      <c r="H499" s="219" t="s">
        <v>1402</v>
      </c>
      <c r="I499" s="266" t="n">
        <v>50</v>
      </c>
      <c r="J499" s="221" t="n">
        <v>210</v>
      </c>
      <c r="K499" s="267" t="n">
        <v>35631</v>
      </c>
      <c r="L499" s="221" t="n">
        <v>2</v>
      </c>
      <c r="M499" s="274" t="n">
        <v>3128</v>
      </c>
    </row>
    <row r="500" customFormat="false" ht="15.95" hidden="false" customHeight="true" outlineLevel="0" collapsed="false">
      <c r="A500" s="203"/>
      <c r="B500" s="203" t="s">
        <v>190</v>
      </c>
      <c r="C500" s="203" t="s">
        <v>14367</v>
      </c>
      <c r="D500" s="270" t="s">
        <v>4264</v>
      </c>
      <c r="E500" s="219" t="s">
        <v>16209</v>
      </c>
      <c r="F500" s="221" t="s">
        <v>16210</v>
      </c>
      <c r="G500" s="269" t="s">
        <v>16211</v>
      </c>
      <c r="H500" s="219" t="s">
        <v>14367</v>
      </c>
      <c r="I500" s="266" t="n">
        <v>14</v>
      </c>
      <c r="J500" s="221" t="n">
        <v>1000</v>
      </c>
      <c r="K500" s="267" t="s">
        <v>16212</v>
      </c>
      <c r="L500" s="221" t="n">
        <v>7</v>
      </c>
      <c r="M500" s="274" t="n">
        <v>3930</v>
      </c>
    </row>
    <row r="501" customFormat="false" ht="15.95" hidden="false" customHeight="true" outlineLevel="0" collapsed="false">
      <c r="A501" s="203"/>
      <c r="B501" s="203" t="s">
        <v>190</v>
      </c>
      <c r="C501" s="203" t="s">
        <v>14367</v>
      </c>
      <c r="D501" s="270" t="s">
        <v>13663</v>
      </c>
      <c r="E501" s="219" t="s">
        <v>14842</v>
      </c>
      <c r="F501" s="221" t="s">
        <v>16213</v>
      </c>
      <c r="G501" s="269" t="s">
        <v>16214</v>
      </c>
      <c r="H501" s="219" t="s">
        <v>14367</v>
      </c>
      <c r="I501" s="266" t="n">
        <v>36</v>
      </c>
      <c r="J501" s="221" t="n">
        <v>2000</v>
      </c>
      <c r="K501" s="267" t="s">
        <v>16215</v>
      </c>
      <c r="L501" s="221" t="n">
        <v>6</v>
      </c>
      <c r="M501" s="274" t="n">
        <v>15538</v>
      </c>
    </row>
    <row r="502" customFormat="false" ht="15.95" hidden="false" customHeight="true" outlineLevel="0" collapsed="false">
      <c r="A502" s="203"/>
      <c r="B502" s="203" t="s">
        <v>190</v>
      </c>
      <c r="C502" s="203" t="s">
        <v>14399</v>
      </c>
      <c r="D502" s="268" t="s">
        <v>16216</v>
      </c>
      <c r="E502" s="219" t="s">
        <v>16217</v>
      </c>
      <c r="F502" s="221" t="s">
        <v>16218</v>
      </c>
      <c r="G502" s="269" t="s">
        <v>16219</v>
      </c>
      <c r="H502" s="219" t="s">
        <v>1402</v>
      </c>
      <c r="I502" s="266" t="n">
        <v>15</v>
      </c>
      <c r="J502" s="221" t="n">
        <v>250</v>
      </c>
      <c r="K502" s="267" t="s">
        <v>16220</v>
      </c>
      <c r="L502" s="221" t="n">
        <v>5</v>
      </c>
      <c r="M502" s="274" t="n">
        <v>15187</v>
      </c>
    </row>
    <row r="503" customFormat="false" ht="15.95" hidden="false" customHeight="true" outlineLevel="0" collapsed="false">
      <c r="A503" s="203"/>
      <c r="B503" s="203" t="s">
        <v>190</v>
      </c>
      <c r="C503" s="203" t="s">
        <v>14399</v>
      </c>
      <c r="D503" s="270" t="s">
        <v>16221</v>
      </c>
      <c r="E503" s="219" t="s">
        <v>16222</v>
      </c>
      <c r="F503" s="221" t="s">
        <v>16223</v>
      </c>
      <c r="G503" s="269" t="s">
        <v>16224</v>
      </c>
      <c r="H503" s="219" t="s">
        <v>14455</v>
      </c>
      <c r="I503" s="266" t="n">
        <v>20</v>
      </c>
      <c r="J503" s="221" t="n">
        <v>92</v>
      </c>
      <c r="K503" s="267" t="s">
        <v>16225</v>
      </c>
      <c r="L503" s="221" t="n">
        <v>5</v>
      </c>
      <c r="M503" s="274" t="n">
        <v>671</v>
      </c>
    </row>
    <row r="504" customFormat="false" ht="16.5" hidden="false" customHeight="true" outlineLevel="0" collapsed="false">
      <c r="A504" s="203" t="s">
        <v>174</v>
      </c>
      <c r="B504" s="203" t="s">
        <v>190</v>
      </c>
      <c r="C504" s="203" t="s">
        <v>14399</v>
      </c>
      <c r="D504" s="268" t="s">
        <v>16226</v>
      </c>
      <c r="E504" s="219" t="s">
        <v>16227</v>
      </c>
      <c r="F504" s="221" t="s">
        <v>16228</v>
      </c>
      <c r="G504" s="269" t="s">
        <v>16229</v>
      </c>
      <c r="H504" s="219" t="s">
        <v>1402</v>
      </c>
      <c r="I504" s="266" t="n">
        <v>41</v>
      </c>
      <c r="J504" s="221" t="n">
        <v>437</v>
      </c>
      <c r="K504" s="267" t="s">
        <v>16230</v>
      </c>
      <c r="L504" s="221" t="n">
        <v>5</v>
      </c>
      <c r="M504" s="274" t="n">
        <v>137</v>
      </c>
    </row>
    <row r="505" customFormat="false" ht="16.5" hidden="false" customHeight="true" outlineLevel="0" collapsed="false">
      <c r="A505" s="203"/>
      <c r="B505" s="203" t="s">
        <v>190</v>
      </c>
      <c r="C505" s="203" t="s">
        <v>14399</v>
      </c>
      <c r="D505" s="268" t="s">
        <v>16231</v>
      </c>
      <c r="E505" s="219" t="s">
        <v>16232</v>
      </c>
      <c r="F505" s="221" t="s">
        <v>16233</v>
      </c>
      <c r="G505" s="269" t="s">
        <v>16234</v>
      </c>
      <c r="H505" s="219" t="s">
        <v>1402</v>
      </c>
      <c r="I505" s="266" t="n">
        <v>15</v>
      </c>
      <c r="J505" s="221" t="n">
        <v>183</v>
      </c>
      <c r="K505" s="267" t="s">
        <v>16235</v>
      </c>
      <c r="L505" s="221" t="n">
        <v>6</v>
      </c>
      <c r="M505" s="274" t="n">
        <v>460</v>
      </c>
    </row>
    <row r="506" customFormat="false" ht="16.5" hidden="false" customHeight="true" outlineLevel="0" collapsed="false">
      <c r="A506" s="203"/>
      <c r="B506" s="203" t="s">
        <v>191</v>
      </c>
      <c r="C506" s="203" t="s">
        <v>14399</v>
      </c>
      <c r="D506" s="268" t="s">
        <v>16236</v>
      </c>
      <c r="E506" s="219" t="s">
        <v>8537</v>
      </c>
      <c r="F506" s="221" t="s">
        <v>16237</v>
      </c>
      <c r="G506" s="269" t="s">
        <v>16238</v>
      </c>
      <c r="H506" s="219" t="s">
        <v>14455</v>
      </c>
      <c r="I506" s="266" t="n">
        <v>24</v>
      </c>
      <c r="J506" s="221" t="n">
        <v>277</v>
      </c>
      <c r="K506" s="267" t="n">
        <v>34892</v>
      </c>
      <c r="L506" s="221" t="n">
        <v>1</v>
      </c>
      <c r="M506" s="274" t="n">
        <v>280</v>
      </c>
    </row>
    <row r="507" customFormat="false" ht="16.5" hidden="false" customHeight="true" outlineLevel="0" collapsed="false">
      <c r="A507" s="203"/>
      <c r="B507" s="203" t="s">
        <v>191</v>
      </c>
      <c r="C507" s="203" t="s">
        <v>878</v>
      </c>
      <c r="D507" s="268" t="s">
        <v>16239</v>
      </c>
      <c r="E507" s="219" t="s">
        <v>16240</v>
      </c>
      <c r="F507" s="221" t="s">
        <v>16241</v>
      </c>
      <c r="G507" s="269" t="s">
        <v>16242</v>
      </c>
      <c r="H507" s="219" t="s">
        <v>14455</v>
      </c>
      <c r="I507" s="266" t="n">
        <v>20</v>
      </c>
      <c r="J507" s="221" t="n">
        <v>135</v>
      </c>
      <c r="K507" s="267" t="n">
        <v>35510</v>
      </c>
      <c r="L507" s="221" t="n">
        <v>1</v>
      </c>
      <c r="M507" s="274" t="n">
        <v>4206</v>
      </c>
    </row>
    <row r="508" customFormat="false" ht="16.5" hidden="false" customHeight="true" outlineLevel="0" collapsed="false">
      <c r="A508" s="203"/>
      <c r="B508" s="203" t="s">
        <v>192</v>
      </c>
      <c r="C508" s="203" t="s">
        <v>878</v>
      </c>
      <c r="D508" s="268" t="s">
        <v>16243</v>
      </c>
      <c r="E508" s="219" t="s">
        <v>16244</v>
      </c>
      <c r="F508" s="221" t="s">
        <v>16245</v>
      </c>
      <c r="G508" s="269" t="s">
        <v>16246</v>
      </c>
      <c r="H508" s="219" t="s">
        <v>1598</v>
      </c>
      <c r="I508" s="266" t="n">
        <v>4</v>
      </c>
      <c r="J508" s="221" t="n">
        <v>45</v>
      </c>
      <c r="K508" s="267" t="n">
        <v>36424</v>
      </c>
      <c r="L508" s="221" t="n">
        <v>1</v>
      </c>
      <c r="M508" s="274" t="n">
        <v>59</v>
      </c>
    </row>
    <row r="509" customFormat="false" ht="16.5" hidden="false" customHeight="true" outlineLevel="0" collapsed="false">
      <c r="A509" s="203"/>
      <c r="B509" s="203" t="s">
        <v>192</v>
      </c>
      <c r="C509" s="203" t="s">
        <v>878</v>
      </c>
      <c r="D509" s="268"/>
      <c r="E509" s="219" t="s">
        <v>16244</v>
      </c>
      <c r="F509" s="221" t="s">
        <v>16245</v>
      </c>
      <c r="G509" s="269" t="s">
        <v>16246</v>
      </c>
      <c r="H509" s="219" t="s">
        <v>14367</v>
      </c>
      <c r="I509" s="266" t="n">
        <v>2</v>
      </c>
      <c r="J509" s="221" t="n">
        <v>180</v>
      </c>
      <c r="K509" s="267" t="n">
        <v>36424</v>
      </c>
      <c r="L509" s="221" t="n">
        <v>1</v>
      </c>
      <c r="M509" s="274" t="n">
        <v>86</v>
      </c>
    </row>
    <row r="510" customFormat="false" ht="16.5" hidden="false" customHeight="true" outlineLevel="0" collapsed="false">
      <c r="A510" s="203" t="s">
        <v>197</v>
      </c>
      <c r="B510" s="203" t="s">
        <v>15</v>
      </c>
      <c r="C510" s="203"/>
      <c r="D510" s="279" t="n">
        <f aca="false">D511+D572</f>
        <v>71</v>
      </c>
      <c r="E510" s="269"/>
      <c r="F510" s="25"/>
      <c r="G510" s="269"/>
      <c r="H510" s="269"/>
      <c r="I510" s="266" t="n">
        <f aca="false">I511+I572</f>
        <v>13189.8</v>
      </c>
      <c r="J510" s="25" t="n">
        <f aca="false">J511+J572</f>
        <v>104201</v>
      </c>
      <c r="K510" s="267"/>
      <c r="L510" s="25" t="n">
        <f aca="false">L511+L572</f>
        <v>667</v>
      </c>
      <c r="M510" s="225" t="n">
        <f aca="false">M511+M572</f>
        <v>2156734.27</v>
      </c>
    </row>
    <row r="511" customFormat="false" ht="16.5" hidden="false" customHeight="true" outlineLevel="0" collapsed="false">
      <c r="A511" s="203"/>
      <c r="B511" s="203" t="s">
        <v>78</v>
      </c>
      <c r="C511" s="203"/>
      <c r="D511" s="279" t="n">
        <f aca="false">COUNTA(D512:D571)</f>
        <v>58</v>
      </c>
      <c r="E511" s="269"/>
      <c r="F511" s="25"/>
      <c r="G511" s="269"/>
      <c r="H511" s="269"/>
      <c r="I511" s="266" t="n">
        <f aca="false">SUM(I512:I571)</f>
        <v>9882.4</v>
      </c>
      <c r="J511" s="25" t="n">
        <f aca="false">SUM(J512:J571)</f>
        <v>96288</v>
      </c>
      <c r="K511" s="267"/>
      <c r="L511" s="25" t="n">
        <f aca="false">SUM(L512:L571)</f>
        <v>597</v>
      </c>
      <c r="M511" s="225" t="n">
        <f aca="false">SUM(M512:M571)</f>
        <v>1998156.77</v>
      </c>
    </row>
    <row r="512" customFormat="false" ht="16.5" hidden="false" customHeight="true" outlineLevel="0" collapsed="false">
      <c r="A512" s="203"/>
      <c r="B512" s="203" t="s">
        <v>198</v>
      </c>
      <c r="C512" s="203" t="s">
        <v>2006</v>
      </c>
      <c r="D512" s="268" t="s">
        <v>16247</v>
      </c>
      <c r="E512" s="219" t="s">
        <v>16248</v>
      </c>
      <c r="F512" s="221" t="s">
        <v>8895</v>
      </c>
      <c r="G512" s="269" t="s">
        <v>16249</v>
      </c>
      <c r="H512" s="219" t="s">
        <v>14411</v>
      </c>
      <c r="I512" s="266" t="n">
        <v>120</v>
      </c>
      <c r="J512" s="221" t="n">
        <v>17978</v>
      </c>
      <c r="K512" s="267" t="n">
        <v>1992.11</v>
      </c>
      <c r="L512" s="221" t="n">
        <v>23</v>
      </c>
      <c r="M512" s="225" t="n">
        <v>298949.9</v>
      </c>
    </row>
    <row r="513" customFormat="false" ht="16.5" hidden="false" customHeight="true" outlineLevel="0" collapsed="false">
      <c r="A513" s="203"/>
      <c r="B513" s="203" t="s">
        <v>198</v>
      </c>
      <c r="C513" s="203" t="s">
        <v>2006</v>
      </c>
      <c r="D513" s="268" t="s">
        <v>4447</v>
      </c>
      <c r="E513" s="219" t="s">
        <v>16250</v>
      </c>
      <c r="F513" s="221" t="s">
        <v>8917</v>
      </c>
      <c r="G513" s="269" t="s">
        <v>16251</v>
      </c>
      <c r="H513" s="219" t="s">
        <v>16252</v>
      </c>
      <c r="I513" s="266" t="n">
        <v>242</v>
      </c>
      <c r="J513" s="221" t="n">
        <v>120</v>
      </c>
      <c r="K513" s="267" t="n">
        <v>2000.8</v>
      </c>
      <c r="L513" s="221" t="n">
        <v>7</v>
      </c>
      <c r="M513" s="225" t="n">
        <v>72425.76</v>
      </c>
    </row>
    <row r="514" customFormat="false" ht="16.5" hidden="false" customHeight="true" outlineLevel="0" collapsed="false">
      <c r="A514" s="203"/>
      <c r="B514" s="203" t="s">
        <v>198</v>
      </c>
      <c r="C514" s="203" t="s">
        <v>2006</v>
      </c>
      <c r="D514" s="268" t="s">
        <v>6893</v>
      </c>
      <c r="E514" s="219" t="s">
        <v>16253</v>
      </c>
      <c r="F514" s="221" t="s">
        <v>16254</v>
      </c>
      <c r="G514" s="269" t="s">
        <v>16255</v>
      </c>
      <c r="H514" s="219" t="s">
        <v>16256</v>
      </c>
      <c r="I514" s="266" t="n">
        <v>8</v>
      </c>
      <c r="J514" s="221" t="n">
        <v>204</v>
      </c>
      <c r="K514" s="267" t="n">
        <v>2000.8</v>
      </c>
      <c r="L514" s="221" t="n">
        <v>14</v>
      </c>
      <c r="M514" s="225" t="n">
        <v>341.64</v>
      </c>
    </row>
    <row r="515" customFormat="false" ht="16.5" hidden="false" customHeight="true" outlineLevel="0" collapsed="false">
      <c r="A515" s="203"/>
      <c r="B515" s="203" t="s">
        <v>198</v>
      </c>
      <c r="C515" s="203" t="s">
        <v>2006</v>
      </c>
      <c r="D515" s="268" t="s">
        <v>16257</v>
      </c>
      <c r="E515" s="219" t="s">
        <v>16258</v>
      </c>
      <c r="F515" s="221" t="s">
        <v>16259</v>
      </c>
      <c r="G515" s="269" t="s">
        <v>16260</v>
      </c>
      <c r="H515" s="219" t="s">
        <v>16261</v>
      </c>
      <c r="I515" s="266" t="n">
        <v>200</v>
      </c>
      <c r="J515" s="221" t="n">
        <v>650</v>
      </c>
      <c r="K515" s="267" t="n">
        <v>2000.8</v>
      </c>
      <c r="L515" s="221" t="n">
        <v>7</v>
      </c>
      <c r="M515" s="225" t="n">
        <v>0</v>
      </c>
    </row>
    <row r="516" customFormat="false" ht="16.5" hidden="false" customHeight="true" outlineLevel="0" collapsed="false">
      <c r="A516" s="203"/>
      <c r="B516" s="203" t="s">
        <v>198</v>
      </c>
      <c r="C516" s="203" t="s">
        <v>2006</v>
      </c>
      <c r="D516" s="268" t="s">
        <v>16262</v>
      </c>
      <c r="E516" s="219" t="s">
        <v>16263</v>
      </c>
      <c r="F516" s="221" t="s">
        <v>16264</v>
      </c>
      <c r="G516" s="269" t="s">
        <v>16265</v>
      </c>
      <c r="H516" s="219" t="s">
        <v>16266</v>
      </c>
      <c r="I516" s="266" t="n">
        <v>1800</v>
      </c>
      <c r="J516" s="221" t="n">
        <v>20000</v>
      </c>
      <c r="K516" s="267" t="n">
        <v>2000.8</v>
      </c>
      <c r="L516" s="221" t="n">
        <v>135</v>
      </c>
      <c r="M516" s="225" t="n">
        <v>417541.83</v>
      </c>
    </row>
    <row r="517" customFormat="false" ht="16.5" hidden="false" customHeight="true" outlineLevel="0" collapsed="false">
      <c r="A517" s="203"/>
      <c r="B517" s="203" t="s">
        <v>198</v>
      </c>
      <c r="C517" s="203" t="s">
        <v>2006</v>
      </c>
      <c r="D517" s="268" t="s">
        <v>16267</v>
      </c>
      <c r="E517" s="219" t="s">
        <v>16268</v>
      </c>
      <c r="F517" s="221" t="s">
        <v>16269</v>
      </c>
      <c r="G517" s="269" t="s">
        <v>16270</v>
      </c>
      <c r="H517" s="219" t="s">
        <v>15148</v>
      </c>
      <c r="I517" s="266" t="n">
        <v>22</v>
      </c>
      <c r="J517" s="221" t="n">
        <v>48</v>
      </c>
      <c r="K517" s="267" t="n">
        <v>2000.9</v>
      </c>
      <c r="L517" s="221" t="n">
        <v>6</v>
      </c>
      <c r="M517" s="225" t="n">
        <v>1775</v>
      </c>
    </row>
    <row r="518" customFormat="false" ht="16.5" hidden="false" customHeight="true" outlineLevel="0" collapsed="false">
      <c r="A518" s="203"/>
      <c r="B518" s="203" t="s">
        <v>198</v>
      </c>
      <c r="C518" s="203" t="s">
        <v>2006</v>
      </c>
      <c r="D518" s="268" t="s">
        <v>16271</v>
      </c>
      <c r="E518" s="219" t="s">
        <v>16272</v>
      </c>
      <c r="F518" s="221" t="s">
        <v>16273</v>
      </c>
      <c r="G518" s="269" t="s">
        <v>16274</v>
      </c>
      <c r="H518" s="219" t="s">
        <v>16275</v>
      </c>
      <c r="I518" s="266" t="n">
        <v>1360</v>
      </c>
      <c r="J518" s="221" t="n">
        <v>2473</v>
      </c>
      <c r="K518" s="267" t="n">
        <v>2000.9</v>
      </c>
      <c r="L518" s="221" t="n">
        <v>49</v>
      </c>
      <c r="M518" s="225" t="n">
        <v>290696</v>
      </c>
    </row>
    <row r="519" customFormat="false" ht="16.5" hidden="false" customHeight="true" outlineLevel="0" collapsed="false">
      <c r="A519" s="203"/>
      <c r="B519" s="203" t="s">
        <v>198</v>
      </c>
      <c r="C519" s="203" t="s">
        <v>2006</v>
      </c>
      <c r="D519" s="268" t="s">
        <v>16276</v>
      </c>
      <c r="E519" s="219" t="s">
        <v>14728</v>
      </c>
      <c r="F519" s="221" t="s">
        <v>16264</v>
      </c>
      <c r="G519" s="269" t="s">
        <v>16277</v>
      </c>
      <c r="H519" s="219" t="s">
        <v>16278</v>
      </c>
      <c r="I519" s="266" t="n">
        <v>800</v>
      </c>
      <c r="J519" s="221" t="n">
        <v>450</v>
      </c>
      <c r="K519" s="267" t="n">
        <v>2001.3</v>
      </c>
      <c r="L519" s="221" t="n">
        <v>5</v>
      </c>
      <c r="M519" s="225" t="n">
        <v>67210</v>
      </c>
    </row>
    <row r="520" customFormat="false" ht="16.5" hidden="false" customHeight="true" outlineLevel="0" collapsed="false">
      <c r="A520" s="203"/>
      <c r="B520" s="203" t="s">
        <v>198</v>
      </c>
      <c r="C520" s="203" t="s">
        <v>2006</v>
      </c>
      <c r="D520" s="268" t="s">
        <v>16279</v>
      </c>
      <c r="E520" s="219" t="s">
        <v>16280</v>
      </c>
      <c r="F520" s="221" t="s">
        <v>16281</v>
      </c>
      <c r="G520" s="269" t="s">
        <v>16282</v>
      </c>
      <c r="H520" s="219" t="s">
        <v>1265</v>
      </c>
      <c r="I520" s="266" t="n">
        <v>160</v>
      </c>
      <c r="J520" s="221" t="n">
        <v>30</v>
      </c>
      <c r="K520" s="267" t="n">
        <v>2001.6</v>
      </c>
      <c r="L520" s="221" t="n">
        <v>6</v>
      </c>
      <c r="M520" s="225" t="n">
        <v>18558.47</v>
      </c>
    </row>
    <row r="521" customFormat="false" ht="16.5" hidden="false" customHeight="true" outlineLevel="0" collapsed="false">
      <c r="A521" s="203"/>
      <c r="B521" s="203" t="s">
        <v>198</v>
      </c>
      <c r="C521" s="203" t="s">
        <v>2006</v>
      </c>
      <c r="D521" s="268" t="s">
        <v>16283</v>
      </c>
      <c r="E521" s="219" t="s">
        <v>16258</v>
      </c>
      <c r="F521" s="221" t="s">
        <v>16284</v>
      </c>
      <c r="G521" s="269" t="s">
        <v>16260</v>
      </c>
      <c r="H521" s="219" t="s">
        <v>16285</v>
      </c>
      <c r="I521" s="266" t="n">
        <v>192</v>
      </c>
      <c r="J521" s="221" t="n">
        <v>764</v>
      </c>
      <c r="K521" s="267" t="n">
        <v>2001.3</v>
      </c>
      <c r="L521" s="221" t="n">
        <v>7</v>
      </c>
      <c r="M521" s="225" t="n">
        <v>66311.77</v>
      </c>
    </row>
    <row r="522" customFormat="false" ht="16.5" hidden="false" customHeight="true" outlineLevel="0" collapsed="false">
      <c r="A522" s="203"/>
      <c r="B522" s="203" t="s">
        <v>198</v>
      </c>
      <c r="C522" s="203" t="s">
        <v>2006</v>
      </c>
      <c r="D522" s="268" t="s">
        <v>16286</v>
      </c>
      <c r="E522" s="219" t="s">
        <v>14995</v>
      </c>
      <c r="F522" s="221" t="s">
        <v>16287</v>
      </c>
      <c r="G522" s="269" t="s">
        <v>16288</v>
      </c>
      <c r="H522" s="219" t="s">
        <v>16278</v>
      </c>
      <c r="I522" s="266" t="n">
        <v>82.4</v>
      </c>
      <c r="J522" s="221" t="n">
        <v>712</v>
      </c>
      <c r="K522" s="267" t="n">
        <v>2002.3</v>
      </c>
      <c r="L522" s="221" t="n">
        <v>15</v>
      </c>
      <c r="M522" s="225" t="n">
        <v>8516.16</v>
      </c>
    </row>
    <row r="523" customFormat="false" ht="16.5" hidden="false" customHeight="true" outlineLevel="0" collapsed="false">
      <c r="A523" s="203"/>
      <c r="B523" s="203" t="s">
        <v>198</v>
      </c>
      <c r="C523" s="203" t="s">
        <v>2006</v>
      </c>
      <c r="D523" s="268" t="s">
        <v>16289</v>
      </c>
      <c r="E523" s="219" t="s">
        <v>16290</v>
      </c>
      <c r="F523" s="221" t="s">
        <v>16291</v>
      </c>
      <c r="G523" s="269" t="s">
        <v>16292</v>
      </c>
      <c r="H523" s="219" t="s">
        <v>15148</v>
      </c>
      <c r="I523" s="266" t="n">
        <v>472</v>
      </c>
      <c r="J523" s="221" t="n">
        <v>500</v>
      </c>
      <c r="K523" s="267" t="n">
        <v>2003.2</v>
      </c>
      <c r="L523" s="221" t="n">
        <v>10</v>
      </c>
      <c r="M523" s="225" t="n">
        <v>10212.1</v>
      </c>
    </row>
    <row r="524" customFormat="false" ht="16.5" hidden="false" customHeight="true" outlineLevel="0" collapsed="false">
      <c r="A524" s="203"/>
      <c r="B524" s="203" t="s">
        <v>198</v>
      </c>
      <c r="C524" s="203" t="s">
        <v>2006</v>
      </c>
      <c r="D524" s="268" t="s">
        <v>16293</v>
      </c>
      <c r="E524" s="219" t="s">
        <v>16294</v>
      </c>
      <c r="F524" s="221" t="s">
        <v>16295</v>
      </c>
      <c r="G524" s="269" t="s">
        <v>16296</v>
      </c>
      <c r="H524" s="219" t="s">
        <v>16266</v>
      </c>
      <c r="I524" s="266" t="n">
        <v>45</v>
      </c>
      <c r="J524" s="221" t="n">
        <v>30</v>
      </c>
      <c r="K524" s="267" t="n">
        <v>2004.5</v>
      </c>
      <c r="L524" s="221" t="n">
        <v>2</v>
      </c>
      <c r="M524" s="225" t="n">
        <v>28711.66</v>
      </c>
    </row>
    <row r="525" customFormat="false" ht="16.5" hidden="false" customHeight="true" outlineLevel="0" collapsed="false">
      <c r="A525" s="203"/>
      <c r="B525" s="203" t="s">
        <v>198</v>
      </c>
      <c r="C525" s="203" t="s">
        <v>2006</v>
      </c>
      <c r="D525" s="268" t="s">
        <v>16297</v>
      </c>
      <c r="E525" s="219" t="s">
        <v>7202</v>
      </c>
      <c r="F525" s="221" t="s">
        <v>16295</v>
      </c>
      <c r="G525" s="269" t="s">
        <v>16298</v>
      </c>
      <c r="H525" s="219" t="s">
        <v>16285</v>
      </c>
      <c r="I525" s="266" t="n">
        <v>745</v>
      </c>
      <c r="J525" s="221" t="n">
        <v>720</v>
      </c>
      <c r="K525" s="267" t="n">
        <v>2000.8</v>
      </c>
      <c r="L525" s="221" t="n">
        <v>6</v>
      </c>
      <c r="M525" s="225" t="n">
        <v>154097.99</v>
      </c>
    </row>
    <row r="526" customFormat="false" ht="16.5" hidden="false" customHeight="true" outlineLevel="0" collapsed="false">
      <c r="A526" s="203"/>
      <c r="B526" s="203" t="s">
        <v>198</v>
      </c>
      <c r="C526" s="203" t="s">
        <v>2006</v>
      </c>
      <c r="D526" s="268" t="s">
        <v>16299</v>
      </c>
      <c r="E526" s="219" t="s">
        <v>16300</v>
      </c>
      <c r="F526" s="221" t="s">
        <v>16301</v>
      </c>
      <c r="G526" s="269" t="s">
        <v>16302</v>
      </c>
      <c r="H526" s="219" t="s">
        <v>16252</v>
      </c>
      <c r="I526" s="266" t="n">
        <v>242</v>
      </c>
      <c r="J526" s="221" t="n">
        <v>1116</v>
      </c>
      <c r="K526" s="267" t="n">
        <v>2003.11</v>
      </c>
      <c r="L526" s="221" t="n">
        <v>58</v>
      </c>
      <c r="M526" s="225" t="n">
        <v>45165.55</v>
      </c>
    </row>
    <row r="527" customFormat="false" ht="16.5" hidden="false" customHeight="true" outlineLevel="0" collapsed="false">
      <c r="A527" s="203"/>
      <c r="B527" s="203" t="s">
        <v>198</v>
      </c>
      <c r="C527" s="203" t="s">
        <v>2006</v>
      </c>
      <c r="D527" s="268" t="s">
        <v>16303</v>
      </c>
      <c r="E527" s="219" t="s">
        <v>7577</v>
      </c>
      <c r="F527" s="221" t="s">
        <v>16304</v>
      </c>
      <c r="G527" s="269" t="s">
        <v>16305</v>
      </c>
      <c r="H527" s="219" t="s">
        <v>16266</v>
      </c>
      <c r="I527" s="266" t="n">
        <v>338</v>
      </c>
      <c r="J527" s="221" t="n">
        <v>0</v>
      </c>
      <c r="K527" s="267" t="n">
        <v>2003.12</v>
      </c>
      <c r="L527" s="221" t="n">
        <v>2</v>
      </c>
      <c r="M527" s="225" t="n">
        <v>120769.15</v>
      </c>
    </row>
    <row r="528" customFormat="false" ht="16.5" hidden="false" customHeight="true" outlineLevel="0" collapsed="false">
      <c r="A528" s="203"/>
      <c r="B528" s="203" t="s">
        <v>198</v>
      </c>
      <c r="C528" s="203" t="s">
        <v>2006</v>
      </c>
      <c r="D528" s="268" t="s">
        <v>16306</v>
      </c>
      <c r="E528" s="219" t="s">
        <v>16307</v>
      </c>
      <c r="F528" s="221" t="s">
        <v>16308</v>
      </c>
      <c r="G528" s="269" t="s">
        <v>16309</v>
      </c>
      <c r="H528" s="219" t="s">
        <v>16266</v>
      </c>
      <c r="I528" s="266" t="n">
        <v>300</v>
      </c>
      <c r="J528" s="221" t="n">
        <v>250</v>
      </c>
      <c r="K528" s="267" t="n">
        <v>2004.11</v>
      </c>
      <c r="L528" s="221" t="n">
        <v>17</v>
      </c>
      <c r="M528" s="225" t="n">
        <v>34836.4</v>
      </c>
    </row>
    <row r="529" customFormat="false" ht="16.5" hidden="false" customHeight="true" outlineLevel="0" collapsed="false">
      <c r="A529" s="203" t="s">
        <v>197</v>
      </c>
      <c r="B529" s="203" t="s">
        <v>198</v>
      </c>
      <c r="C529" s="203" t="s">
        <v>2006</v>
      </c>
      <c r="D529" s="268" t="s">
        <v>16310</v>
      </c>
      <c r="E529" s="219" t="s">
        <v>16311</v>
      </c>
      <c r="F529" s="221" t="s">
        <v>16312</v>
      </c>
      <c r="G529" s="269" t="s">
        <v>16313</v>
      </c>
      <c r="H529" s="219" t="s">
        <v>1265</v>
      </c>
      <c r="I529" s="266" t="n">
        <v>800</v>
      </c>
      <c r="J529" s="221" t="n">
        <v>650</v>
      </c>
      <c r="K529" s="267" t="n">
        <v>2004.11</v>
      </c>
      <c r="L529" s="221" t="n">
        <v>1</v>
      </c>
      <c r="M529" s="225" t="n">
        <v>4974</v>
      </c>
    </row>
    <row r="530" customFormat="false" ht="16.5" hidden="false" customHeight="true" outlineLevel="0" collapsed="false">
      <c r="A530" s="203"/>
      <c r="B530" s="203" t="s">
        <v>198</v>
      </c>
      <c r="C530" s="203" t="s">
        <v>2006</v>
      </c>
      <c r="D530" s="268" t="s">
        <v>16314</v>
      </c>
      <c r="E530" s="219" t="s">
        <v>2833</v>
      </c>
      <c r="F530" s="221" t="s">
        <v>16315</v>
      </c>
      <c r="G530" s="269" t="s">
        <v>16316</v>
      </c>
      <c r="H530" s="219" t="s">
        <v>1342</v>
      </c>
      <c r="I530" s="266" t="n">
        <v>1</v>
      </c>
      <c r="J530" s="221" t="n">
        <v>70</v>
      </c>
      <c r="K530" s="267" t="n">
        <v>2004.12</v>
      </c>
      <c r="L530" s="221" t="n">
        <v>3</v>
      </c>
      <c r="M530" s="225" t="n">
        <v>698.71</v>
      </c>
    </row>
    <row r="531" customFormat="false" ht="16.5" hidden="false" customHeight="true" outlineLevel="0" collapsed="false">
      <c r="A531" s="203"/>
      <c r="B531" s="203" t="s">
        <v>199</v>
      </c>
      <c r="C531" s="203" t="s">
        <v>2006</v>
      </c>
      <c r="D531" s="268" t="s">
        <v>16317</v>
      </c>
      <c r="E531" s="219" t="s">
        <v>11964</v>
      </c>
      <c r="F531" s="221" t="s">
        <v>16318</v>
      </c>
      <c r="G531" s="269" t="s">
        <v>16319</v>
      </c>
      <c r="H531" s="219" t="s">
        <v>1265</v>
      </c>
      <c r="I531" s="266" t="n">
        <v>96</v>
      </c>
      <c r="J531" s="221" t="n">
        <v>250</v>
      </c>
      <c r="K531" s="267" t="s">
        <v>1755</v>
      </c>
      <c r="L531" s="221" t="n">
        <v>8</v>
      </c>
      <c r="M531" s="225" t="n">
        <v>56771.9</v>
      </c>
    </row>
    <row r="532" customFormat="false" ht="16.5" hidden="false" customHeight="true" outlineLevel="0" collapsed="false">
      <c r="A532" s="203"/>
      <c r="B532" s="203" t="s">
        <v>199</v>
      </c>
      <c r="C532" s="203" t="s">
        <v>2006</v>
      </c>
      <c r="D532" s="268" t="s">
        <v>16320</v>
      </c>
      <c r="E532" s="219" t="s">
        <v>16321</v>
      </c>
      <c r="F532" s="221" t="s">
        <v>16322</v>
      </c>
      <c r="G532" s="269" t="s">
        <v>16323</v>
      </c>
      <c r="H532" s="219" t="s">
        <v>14436</v>
      </c>
      <c r="I532" s="266" t="n">
        <v>32</v>
      </c>
      <c r="J532" s="221" t="n">
        <v>40</v>
      </c>
      <c r="K532" s="267" t="n">
        <v>2000.1</v>
      </c>
      <c r="L532" s="221" t="n">
        <v>9</v>
      </c>
      <c r="M532" s="225" t="n">
        <v>22415</v>
      </c>
    </row>
    <row r="533" customFormat="false" ht="16.5" hidden="false" customHeight="true" outlineLevel="0" collapsed="false">
      <c r="A533" s="203"/>
      <c r="B533" s="203" t="s">
        <v>199</v>
      </c>
      <c r="C533" s="203" t="s">
        <v>2006</v>
      </c>
      <c r="D533" s="268" t="s">
        <v>16324</v>
      </c>
      <c r="E533" s="219" t="s">
        <v>16325</v>
      </c>
      <c r="F533" s="221" t="s">
        <v>16326</v>
      </c>
      <c r="G533" s="269" t="s">
        <v>16327</v>
      </c>
      <c r="H533" s="219" t="s">
        <v>14436</v>
      </c>
      <c r="I533" s="266" t="n">
        <v>80</v>
      </c>
      <c r="J533" s="221" t="n">
        <v>870</v>
      </c>
      <c r="K533" s="267" t="n">
        <v>2000.1</v>
      </c>
      <c r="L533" s="221" t="n">
        <v>6</v>
      </c>
      <c r="M533" s="225" t="n">
        <v>24775.78</v>
      </c>
    </row>
    <row r="534" customFormat="false" ht="16.5" hidden="false" customHeight="true" outlineLevel="0" collapsed="false">
      <c r="A534" s="203"/>
      <c r="B534" s="203" t="s">
        <v>199</v>
      </c>
      <c r="C534" s="203" t="s">
        <v>2006</v>
      </c>
      <c r="D534" s="268" t="s">
        <v>16328</v>
      </c>
      <c r="E534" s="219" t="s">
        <v>16329</v>
      </c>
      <c r="F534" s="221" t="s">
        <v>16330</v>
      </c>
      <c r="G534" s="269" t="s">
        <v>16331</v>
      </c>
      <c r="H534" s="219" t="s">
        <v>14436</v>
      </c>
      <c r="I534" s="266" t="n">
        <v>20</v>
      </c>
      <c r="J534" s="221" t="n">
        <v>300</v>
      </c>
      <c r="K534" s="267" t="n">
        <v>2002.3</v>
      </c>
      <c r="L534" s="221" t="n">
        <v>5</v>
      </c>
      <c r="M534" s="225" t="n">
        <v>1435.2</v>
      </c>
    </row>
    <row r="535" customFormat="false" ht="16.5" hidden="false" customHeight="true" outlineLevel="0" collapsed="false">
      <c r="A535" s="203"/>
      <c r="B535" s="203" t="s">
        <v>199</v>
      </c>
      <c r="C535" s="203" t="s">
        <v>2006</v>
      </c>
      <c r="D535" s="268" t="s">
        <v>16332</v>
      </c>
      <c r="E535" s="219" t="s">
        <v>16333</v>
      </c>
      <c r="F535" s="221" t="s">
        <v>16334</v>
      </c>
      <c r="G535" s="269" t="s">
        <v>16335</v>
      </c>
      <c r="H535" s="219" t="s">
        <v>14436</v>
      </c>
      <c r="I535" s="266" t="n">
        <v>16</v>
      </c>
      <c r="J535" s="221" t="n">
        <v>450</v>
      </c>
      <c r="K535" s="267" t="n">
        <v>2002.4</v>
      </c>
      <c r="L535" s="221" t="n">
        <v>8</v>
      </c>
      <c r="M535" s="225" t="n">
        <v>1800</v>
      </c>
    </row>
    <row r="536" customFormat="false" ht="16.5" hidden="false" customHeight="true" outlineLevel="0" collapsed="false">
      <c r="A536" s="203"/>
      <c r="B536" s="203" t="s">
        <v>199</v>
      </c>
      <c r="C536" s="203" t="s">
        <v>2006</v>
      </c>
      <c r="D536" s="268" t="s">
        <v>16336</v>
      </c>
      <c r="E536" s="219" t="s">
        <v>16337</v>
      </c>
      <c r="F536" s="221" t="s">
        <v>16338</v>
      </c>
      <c r="G536" s="269" t="s">
        <v>16339</v>
      </c>
      <c r="H536" s="219" t="s">
        <v>14436</v>
      </c>
      <c r="I536" s="266" t="n">
        <v>60</v>
      </c>
      <c r="J536" s="221" t="n">
        <v>270</v>
      </c>
      <c r="K536" s="267" t="n">
        <v>2003.2</v>
      </c>
      <c r="L536" s="221" t="n">
        <v>10</v>
      </c>
      <c r="M536" s="225" t="n">
        <v>993.5</v>
      </c>
    </row>
    <row r="537" customFormat="false" ht="16.5" hidden="false" customHeight="true" outlineLevel="0" collapsed="false">
      <c r="A537" s="203"/>
      <c r="B537" s="203" t="s">
        <v>199</v>
      </c>
      <c r="C537" s="203" t="s">
        <v>2006</v>
      </c>
      <c r="D537" s="268" t="s">
        <v>16340</v>
      </c>
      <c r="E537" s="219" t="s">
        <v>16341</v>
      </c>
      <c r="F537" s="221" t="s">
        <v>16342</v>
      </c>
      <c r="G537" s="269" t="s">
        <v>16343</v>
      </c>
      <c r="H537" s="219" t="s">
        <v>14436</v>
      </c>
      <c r="I537" s="266" t="n">
        <v>0</v>
      </c>
      <c r="J537" s="221" t="n">
        <v>0</v>
      </c>
      <c r="K537" s="267" t="n">
        <v>1997.3</v>
      </c>
      <c r="L537" s="221" t="n">
        <v>0</v>
      </c>
      <c r="M537" s="225" t="n">
        <v>0</v>
      </c>
    </row>
    <row r="538" customFormat="false" ht="16.5" hidden="false" customHeight="true" outlineLevel="0" collapsed="false">
      <c r="A538" s="203"/>
      <c r="B538" s="203" t="s">
        <v>199</v>
      </c>
      <c r="C538" s="203" t="s">
        <v>2006</v>
      </c>
      <c r="D538" s="268" t="s">
        <v>16344</v>
      </c>
      <c r="E538" s="219" t="s">
        <v>16345</v>
      </c>
      <c r="F538" s="221" t="s">
        <v>16346</v>
      </c>
      <c r="G538" s="269" t="s">
        <v>16347</v>
      </c>
      <c r="H538" s="219" t="s">
        <v>14436</v>
      </c>
      <c r="I538" s="266" t="n">
        <v>20</v>
      </c>
      <c r="J538" s="221" t="n">
        <v>493</v>
      </c>
      <c r="K538" s="267" t="n">
        <v>2001.3</v>
      </c>
      <c r="L538" s="221" t="n">
        <v>5</v>
      </c>
      <c r="M538" s="225" t="n">
        <v>657.4</v>
      </c>
    </row>
    <row r="539" customFormat="false" ht="16.5" hidden="false" customHeight="true" outlineLevel="0" collapsed="false">
      <c r="A539" s="203"/>
      <c r="B539" s="203" t="s">
        <v>199</v>
      </c>
      <c r="C539" s="203" t="s">
        <v>2006</v>
      </c>
      <c r="D539" s="268" t="s">
        <v>16348</v>
      </c>
      <c r="E539" s="219" t="s">
        <v>14605</v>
      </c>
      <c r="F539" s="221" t="s">
        <v>16349</v>
      </c>
      <c r="G539" s="269" t="s">
        <v>16350</v>
      </c>
      <c r="H539" s="219" t="s">
        <v>14436</v>
      </c>
      <c r="I539" s="266" t="n">
        <v>95</v>
      </c>
      <c r="J539" s="221" t="n">
        <v>150</v>
      </c>
      <c r="K539" s="267" t="n">
        <v>2004.9</v>
      </c>
      <c r="L539" s="221" t="n">
        <v>9</v>
      </c>
      <c r="M539" s="225" t="n">
        <v>18894.3</v>
      </c>
    </row>
    <row r="540" customFormat="false" ht="16.5" hidden="false" customHeight="true" outlineLevel="0" collapsed="false">
      <c r="A540" s="203"/>
      <c r="B540" s="203" t="s">
        <v>199</v>
      </c>
      <c r="C540" s="203" t="s">
        <v>2006</v>
      </c>
      <c r="D540" s="268" t="s">
        <v>16351</v>
      </c>
      <c r="E540" s="219" t="s">
        <v>16352</v>
      </c>
      <c r="F540" s="221" t="s">
        <v>16353</v>
      </c>
      <c r="G540" s="269" t="s">
        <v>16354</v>
      </c>
      <c r="H540" s="219" t="s">
        <v>15148</v>
      </c>
      <c r="I540" s="266" t="n">
        <v>80</v>
      </c>
      <c r="J540" s="221" t="n">
        <v>450</v>
      </c>
      <c r="K540" s="267" t="n">
        <v>2004.12</v>
      </c>
      <c r="L540" s="221" t="n">
        <v>8</v>
      </c>
      <c r="M540" s="225" t="n">
        <v>6528</v>
      </c>
    </row>
    <row r="541" customFormat="false" ht="16.5" hidden="false" customHeight="true" outlineLevel="0" collapsed="false">
      <c r="A541" s="203"/>
      <c r="B541" s="203" t="s">
        <v>199</v>
      </c>
      <c r="C541" s="203" t="s">
        <v>2006</v>
      </c>
      <c r="D541" s="268" t="s">
        <v>16355</v>
      </c>
      <c r="E541" s="219" t="s">
        <v>16356</v>
      </c>
      <c r="F541" s="221" t="s">
        <v>16357</v>
      </c>
      <c r="G541" s="269" t="s">
        <v>16358</v>
      </c>
      <c r="H541" s="219" t="s">
        <v>14436</v>
      </c>
      <c r="I541" s="266" t="n">
        <v>85</v>
      </c>
      <c r="J541" s="221" t="n">
        <v>300</v>
      </c>
      <c r="K541" s="267" t="n">
        <v>2005.3</v>
      </c>
      <c r="L541" s="221" t="n">
        <v>2</v>
      </c>
      <c r="M541" s="225" t="n">
        <v>0</v>
      </c>
    </row>
    <row r="542" customFormat="false" ht="16.5" hidden="false" customHeight="true" outlineLevel="0" collapsed="false">
      <c r="A542" s="203"/>
      <c r="B542" s="203" t="s">
        <v>199</v>
      </c>
      <c r="C542" s="203" t="s">
        <v>2006</v>
      </c>
      <c r="D542" s="268" t="s">
        <v>16359</v>
      </c>
      <c r="E542" s="219" t="s">
        <v>16360</v>
      </c>
      <c r="F542" s="221" t="s">
        <v>16361</v>
      </c>
      <c r="G542" s="269" t="s">
        <v>16362</v>
      </c>
      <c r="H542" s="219" t="s">
        <v>1265</v>
      </c>
      <c r="I542" s="266" t="n">
        <v>64</v>
      </c>
      <c r="J542" s="221" t="n">
        <v>350</v>
      </c>
      <c r="K542" s="267" t="n">
        <v>2005.9</v>
      </c>
      <c r="L542" s="221" t="n">
        <v>4</v>
      </c>
      <c r="M542" s="225" t="n">
        <v>16169.6</v>
      </c>
    </row>
    <row r="543" customFormat="false" ht="16.5" hidden="false" customHeight="true" outlineLevel="0" collapsed="false">
      <c r="A543" s="203"/>
      <c r="B543" s="203" t="s">
        <v>200</v>
      </c>
      <c r="C543" s="203" t="s">
        <v>14399</v>
      </c>
      <c r="D543" s="268" t="s">
        <v>16363</v>
      </c>
      <c r="E543" s="219" t="s">
        <v>16364</v>
      </c>
      <c r="F543" s="221" t="s">
        <v>16365</v>
      </c>
      <c r="G543" s="269" t="s">
        <v>16366</v>
      </c>
      <c r="H543" s="219" t="s">
        <v>16367</v>
      </c>
      <c r="I543" s="266" t="n">
        <v>6</v>
      </c>
      <c r="J543" s="221" t="n">
        <v>1000</v>
      </c>
      <c r="K543" s="267" t="n">
        <v>2001.4</v>
      </c>
      <c r="L543" s="221" t="n">
        <v>6</v>
      </c>
      <c r="M543" s="225" t="n">
        <v>750</v>
      </c>
    </row>
    <row r="544" customFormat="false" ht="16.5" hidden="false" customHeight="true" outlineLevel="0" collapsed="false">
      <c r="A544" s="203"/>
      <c r="B544" s="203" t="s">
        <v>200</v>
      </c>
      <c r="C544" s="203" t="s">
        <v>14399</v>
      </c>
      <c r="D544" s="268" t="s">
        <v>16368</v>
      </c>
      <c r="E544" s="219" t="s">
        <v>16369</v>
      </c>
      <c r="F544" s="221" t="s">
        <v>16370</v>
      </c>
      <c r="G544" s="269" t="s">
        <v>16371</v>
      </c>
      <c r="H544" s="219" t="s">
        <v>16372</v>
      </c>
      <c r="I544" s="266" t="n">
        <v>15</v>
      </c>
      <c r="J544" s="221" t="n">
        <v>200</v>
      </c>
      <c r="K544" s="267" t="n">
        <v>2001.12</v>
      </c>
      <c r="L544" s="221" t="n">
        <v>4</v>
      </c>
      <c r="M544" s="225" t="n">
        <v>1200</v>
      </c>
    </row>
    <row r="545" customFormat="false" ht="16.5" hidden="false" customHeight="true" outlineLevel="0" collapsed="false">
      <c r="A545" s="203"/>
      <c r="B545" s="203" t="s">
        <v>200</v>
      </c>
      <c r="C545" s="203" t="s">
        <v>14399</v>
      </c>
      <c r="D545" s="268" t="s">
        <v>16373</v>
      </c>
      <c r="E545" s="219" t="s">
        <v>16374</v>
      </c>
      <c r="F545" s="221" t="s">
        <v>16375</v>
      </c>
      <c r="G545" s="269" t="s">
        <v>16376</v>
      </c>
      <c r="H545" s="219" t="s">
        <v>16372</v>
      </c>
      <c r="I545" s="266" t="n">
        <v>20</v>
      </c>
      <c r="J545" s="221" t="n">
        <v>200</v>
      </c>
      <c r="K545" s="267" t="n">
        <v>2001.1</v>
      </c>
      <c r="L545" s="221" t="n">
        <v>4</v>
      </c>
      <c r="M545" s="225" t="n">
        <v>600</v>
      </c>
    </row>
    <row r="546" customFormat="false" ht="16.5" hidden="false" customHeight="true" outlineLevel="0" collapsed="false">
      <c r="A546" s="203"/>
      <c r="B546" s="203" t="s">
        <v>201</v>
      </c>
      <c r="C546" s="203" t="s">
        <v>14399</v>
      </c>
      <c r="D546" s="268" t="s">
        <v>16377</v>
      </c>
      <c r="E546" s="219" t="s">
        <v>16378</v>
      </c>
      <c r="F546" s="221" t="s">
        <v>16379</v>
      </c>
      <c r="G546" s="269" t="s">
        <v>16380</v>
      </c>
      <c r="H546" s="219" t="s">
        <v>16381</v>
      </c>
      <c r="I546" s="266" t="n">
        <v>12</v>
      </c>
      <c r="J546" s="221" t="n">
        <v>300</v>
      </c>
      <c r="K546" s="267" t="s">
        <v>16382</v>
      </c>
      <c r="L546" s="221" t="n">
        <v>5</v>
      </c>
      <c r="M546" s="225" t="n">
        <v>90</v>
      </c>
    </row>
    <row r="547" customFormat="false" ht="16.5" hidden="false" customHeight="true" outlineLevel="0" collapsed="false">
      <c r="A547" s="203"/>
      <c r="B547" s="203" t="s">
        <v>201</v>
      </c>
      <c r="C547" s="203" t="s">
        <v>14399</v>
      </c>
      <c r="D547" s="268" t="s">
        <v>16383</v>
      </c>
      <c r="E547" s="219" t="s">
        <v>16384</v>
      </c>
      <c r="F547" s="221" t="s">
        <v>16385</v>
      </c>
      <c r="G547" s="269" t="s">
        <v>16386</v>
      </c>
      <c r="H547" s="219" t="s">
        <v>14411</v>
      </c>
      <c r="I547" s="266" t="n">
        <v>12</v>
      </c>
      <c r="J547" s="221" t="n">
        <v>1000</v>
      </c>
      <c r="K547" s="267" t="n">
        <v>2003.5</v>
      </c>
      <c r="L547" s="221" t="n">
        <v>8</v>
      </c>
      <c r="M547" s="225" t="n">
        <v>6301</v>
      </c>
    </row>
    <row r="548" customFormat="false" ht="16.5" hidden="false" customHeight="true" outlineLevel="0" collapsed="false">
      <c r="A548" s="203"/>
      <c r="B548" s="203" t="s">
        <v>201</v>
      </c>
      <c r="C548" s="203" t="s">
        <v>14399</v>
      </c>
      <c r="D548" s="270" t="s">
        <v>16387</v>
      </c>
      <c r="E548" s="272" t="s">
        <v>16388</v>
      </c>
      <c r="F548" s="221" t="s">
        <v>16389</v>
      </c>
      <c r="G548" s="269" t="s">
        <v>16390</v>
      </c>
      <c r="H548" s="219" t="s">
        <v>14436</v>
      </c>
      <c r="I548" s="266" t="n">
        <v>0</v>
      </c>
      <c r="J548" s="221" t="n">
        <v>0</v>
      </c>
      <c r="K548" s="267" t="n">
        <v>2005.3</v>
      </c>
      <c r="L548" s="221" t="n">
        <v>4</v>
      </c>
      <c r="M548" s="225" t="n">
        <v>0</v>
      </c>
    </row>
    <row r="549" customFormat="false" ht="16.5" hidden="false" customHeight="true" outlineLevel="0" collapsed="false">
      <c r="A549" s="203"/>
      <c r="B549" s="203" t="s">
        <v>201</v>
      </c>
      <c r="C549" s="203" t="s">
        <v>14399</v>
      </c>
      <c r="D549" s="268" t="s">
        <v>16391</v>
      </c>
      <c r="E549" s="219" t="s">
        <v>16392</v>
      </c>
      <c r="F549" s="221" t="s">
        <v>16393</v>
      </c>
      <c r="G549" s="269" t="s">
        <v>16394</v>
      </c>
      <c r="H549" s="219" t="s">
        <v>16395</v>
      </c>
      <c r="I549" s="266" t="n">
        <v>0</v>
      </c>
      <c r="J549" s="221" t="n">
        <v>0</v>
      </c>
      <c r="K549" s="267" t="n">
        <v>2005.2</v>
      </c>
      <c r="L549" s="221" t="n">
        <v>0</v>
      </c>
      <c r="M549" s="225" t="n">
        <v>0</v>
      </c>
    </row>
    <row r="550" customFormat="false" ht="16.5" hidden="false" customHeight="true" outlineLevel="0" collapsed="false">
      <c r="A550" s="203"/>
      <c r="B550" s="203" t="s">
        <v>202</v>
      </c>
      <c r="C550" s="203" t="s">
        <v>14367</v>
      </c>
      <c r="D550" s="24" t="s">
        <v>9215</v>
      </c>
      <c r="E550" s="219" t="s">
        <v>3916</v>
      </c>
      <c r="F550" s="221" t="s">
        <v>9156</v>
      </c>
      <c r="G550" s="269" t="s">
        <v>9216</v>
      </c>
      <c r="H550" s="219" t="s">
        <v>14411</v>
      </c>
      <c r="I550" s="266" t="n">
        <v>24</v>
      </c>
      <c r="J550" s="221" t="n">
        <v>4000</v>
      </c>
      <c r="K550" s="267" t="n">
        <v>1993.6</v>
      </c>
      <c r="L550" s="221" t="n">
        <v>3</v>
      </c>
      <c r="M550" s="225" t="n">
        <v>5994</v>
      </c>
    </row>
    <row r="551" customFormat="false" ht="16.5" hidden="false" customHeight="true" outlineLevel="0" collapsed="false">
      <c r="A551" s="203"/>
      <c r="B551" s="203" t="s">
        <v>202</v>
      </c>
      <c r="C551" s="203" t="s">
        <v>14367</v>
      </c>
      <c r="D551" s="24"/>
      <c r="E551" s="219" t="s">
        <v>3916</v>
      </c>
      <c r="F551" s="221" t="s">
        <v>16396</v>
      </c>
      <c r="G551" s="269" t="s">
        <v>16397</v>
      </c>
      <c r="H551" s="219" t="s">
        <v>14411</v>
      </c>
      <c r="I551" s="266" t="n">
        <v>72</v>
      </c>
      <c r="J551" s="221" t="n">
        <v>10000</v>
      </c>
      <c r="K551" s="267" t="n">
        <v>1994.6</v>
      </c>
      <c r="L551" s="221" t="n">
        <v>9</v>
      </c>
      <c r="M551" s="225" t="n">
        <v>15030</v>
      </c>
    </row>
    <row r="552" customFormat="false" ht="16.5" hidden="false" customHeight="true" outlineLevel="0" collapsed="false">
      <c r="A552" s="203"/>
      <c r="B552" s="203" t="s">
        <v>202</v>
      </c>
      <c r="C552" s="203" t="s">
        <v>14367</v>
      </c>
      <c r="D552" s="24"/>
      <c r="E552" s="219" t="s">
        <v>3916</v>
      </c>
      <c r="F552" s="221" t="s">
        <v>16398</v>
      </c>
      <c r="G552" s="269" t="s">
        <v>16399</v>
      </c>
      <c r="H552" s="219" t="s">
        <v>14411</v>
      </c>
      <c r="I552" s="266" t="n">
        <v>72</v>
      </c>
      <c r="J552" s="221" t="n">
        <v>15000</v>
      </c>
      <c r="K552" s="267" t="n">
        <v>1996.6</v>
      </c>
      <c r="L552" s="221" t="n">
        <v>6</v>
      </c>
      <c r="M552" s="225" t="n">
        <v>21020</v>
      </c>
    </row>
    <row r="553" customFormat="false" ht="16.5" hidden="false" customHeight="true" outlineLevel="0" collapsed="false">
      <c r="A553" s="203"/>
      <c r="B553" s="203" t="s">
        <v>202</v>
      </c>
      <c r="C553" s="203" t="s">
        <v>14367</v>
      </c>
      <c r="D553" s="268" t="s">
        <v>16400</v>
      </c>
      <c r="E553" s="219" t="s">
        <v>16401</v>
      </c>
      <c r="F553" s="221" t="s">
        <v>16402</v>
      </c>
      <c r="G553" s="269" t="s">
        <v>16403</v>
      </c>
      <c r="H553" s="219" t="s">
        <v>14411</v>
      </c>
      <c r="I553" s="266" t="n">
        <v>60</v>
      </c>
      <c r="J553" s="221" t="n">
        <v>6600</v>
      </c>
      <c r="K553" s="267" t="n">
        <v>1995.3</v>
      </c>
      <c r="L553" s="221" t="n">
        <v>21</v>
      </c>
      <c r="M553" s="225" t="n">
        <v>12491</v>
      </c>
    </row>
    <row r="554" customFormat="false" ht="16.5" hidden="false" customHeight="true" outlineLevel="0" collapsed="false">
      <c r="A554" s="203" t="s">
        <v>197</v>
      </c>
      <c r="B554" s="203" t="s">
        <v>202</v>
      </c>
      <c r="C554" s="203" t="s">
        <v>878</v>
      </c>
      <c r="D554" s="268" t="s">
        <v>16404</v>
      </c>
      <c r="E554" s="219" t="s">
        <v>12218</v>
      </c>
      <c r="F554" s="221" t="s">
        <v>16405</v>
      </c>
      <c r="G554" s="269" t="s">
        <v>16406</v>
      </c>
      <c r="H554" s="219" t="s">
        <v>14436</v>
      </c>
      <c r="I554" s="266" t="n">
        <v>1</v>
      </c>
      <c r="J554" s="221" t="n">
        <v>5</v>
      </c>
      <c r="K554" s="267" t="n">
        <v>2004.8</v>
      </c>
      <c r="L554" s="221" t="n">
        <v>2</v>
      </c>
      <c r="M554" s="225" t="n">
        <v>2040</v>
      </c>
    </row>
    <row r="555" customFormat="false" ht="16.5" hidden="false" customHeight="true" outlineLevel="0" collapsed="false">
      <c r="A555" s="203"/>
      <c r="B555" s="203" t="s">
        <v>204</v>
      </c>
      <c r="C555" s="203" t="s">
        <v>14399</v>
      </c>
      <c r="D555" s="268" t="s">
        <v>16407</v>
      </c>
      <c r="E555" s="219" t="s">
        <v>3738</v>
      </c>
      <c r="F555" s="221" t="s">
        <v>16408</v>
      </c>
      <c r="G555" s="269" t="s">
        <v>16409</v>
      </c>
      <c r="H555" s="219" t="s">
        <v>14393</v>
      </c>
      <c r="I555" s="266" t="n">
        <v>15</v>
      </c>
      <c r="J555" s="221" t="n">
        <v>702</v>
      </c>
      <c r="K555" s="267" t="n">
        <v>37135</v>
      </c>
      <c r="L555" s="221" t="n">
        <v>9</v>
      </c>
      <c r="M555" s="225" t="n">
        <v>2081</v>
      </c>
    </row>
    <row r="556" customFormat="false" ht="16.5" hidden="false" customHeight="true" outlineLevel="0" collapsed="false">
      <c r="A556" s="203"/>
      <c r="B556" s="203" t="s">
        <v>204</v>
      </c>
      <c r="C556" s="203" t="s">
        <v>14399</v>
      </c>
      <c r="D556" s="268" t="s">
        <v>16410</v>
      </c>
      <c r="E556" s="219" t="s">
        <v>16411</v>
      </c>
      <c r="F556" s="221" t="s">
        <v>9276</v>
      </c>
      <c r="G556" s="269" t="s">
        <v>16412</v>
      </c>
      <c r="H556" s="219" t="s">
        <v>15799</v>
      </c>
      <c r="I556" s="266" t="n">
        <v>58</v>
      </c>
      <c r="J556" s="221" t="n">
        <v>29</v>
      </c>
      <c r="K556" s="267" t="n">
        <v>35857</v>
      </c>
      <c r="L556" s="221" t="n">
        <v>5</v>
      </c>
      <c r="M556" s="225" t="n">
        <v>12458</v>
      </c>
    </row>
    <row r="557" customFormat="false" ht="16.5" hidden="false" customHeight="true" outlineLevel="0" collapsed="false">
      <c r="A557" s="203"/>
      <c r="B557" s="203" t="s">
        <v>204</v>
      </c>
      <c r="C557" s="203" t="s">
        <v>14399</v>
      </c>
      <c r="D557" s="268" t="s">
        <v>16413</v>
      </c>
      <c r="E557" s="219" t="s">
        <v>16414</v>
      </c>
      <c r="F557" s="221" t="s">
        <v>16415</v>
      </c>
      <c r="G557" s="269" t="s">
        <v>16416</v>
      </c>
      <c r="H557" s="219" t="s">
        <v>15810</v>
      </c>
      <c r="I557" s="266" t="n">
        <v>20</v>
      </c>
      <c r="J557" s="221" t="n">
        <v>160</v>
      </c>
      <c r="K557" s="267" t="n">
        <v>36547</v>
      </c>
      <c r="L557" s="221" t="n">
        <v>3</v>
      </c>
      <c r="M557" s="225" t="n">
        <v>753</v>
      </c>
    </row>
    <row r="558" customFormat="false" ht="16.5" hidden="false" customHeight="true" outlineLevel="0" collapsed="false">
      <c r="A558" s="203"/>
      <c r="B558" s="203" t="s">
        <v>204</v>
      </c>
      <c r="C558" s="203" t="s">
        <v>14399</v>
      </c>
      <c r="D558" s="268" t="s">
        <v>16417</v>
      </c>
      <c r="E558" s="219" t="s">
        <v>16418</v>
      </c>
      <c r="F558" s="221" t="s">
        <v>16419</v>
      </c>
      <c r="G558" s="269" t="s">
        <v>16420</v>
      </c>
      <c r="H558" s="219" t="s">
        <v>878</v>
      </c>
      <c r="I558" s="266" t="n">
        <v>38</v>
      </c>
      <c r="J558" s="221" t="n">
        <v>600</v>
      </c>
      <c r="K558" s="267" t="n">
        <v>35551</v>
      </c>
      <c r="L558" s="221" t="n">
        <v>9</v>
      </c>
      <c r="M558" s="225" t="n">
        <v>3812</v>
      </c>
    </row>
    <row r="559" customFormat="false" ht="16.5" hidden="false" customHeight="true" outlineLevel="0" collapsed="false">
      <c r="A559" s="203"/>
      <c r="B559" s="203" t="s">
        <v>204</v>
      </c>
      <c r="C559" s="203" t="s">
        <v>14399</v>
      </c>
      <c r="D559" s="268" t="s">
        <v>16421</v>
      </c>
      <c r="E559" s="219" t="s">
        <v>12774</v>
      </c>
      <c r="F559" s="221" t="s">
        <v>16422</v>
      </c>
      <c r="G559" s="269" t="s">
        <v>16423</v>
      </c>
      <c r="H559" s="219" t="s">
        <v>15810</v>
      </c>
      <c r="I559" s="266" t="n">
        <v>400</v>
      </c>
      <c r="J559" s="221" t="n">
        <v>50</v>
      </c>
      <c r="K559" s="267" t="n">
        <v>37035</v>
      </c>
      <c r="L559" s="221" t="n">
        <v>4</v>
      </c>
      <c r="M559" s="225" t="n">
        <v>80744</v>
      </c>
    </row>
    <row r="560" customFormat="false" ht="16.5" hidden="false" customHeight="true" outlineLevel="0" collapsed="false">
      <c r="A560" s="203"/>
      <c r="B560" s="203" t="s">
        <v>204</v>
      </c>
      <c r="C560" s="203" t="s">
        <v>14399</v>
      </c>
      <c r="D560" s="268" t="s">
        <v>16424</v>
      </c>
      <c r="E560" s="219" t="s">
        <v>16425</v>
      </c>
      <c r="F560" s="221" t="s">
        <v>16426</v>
      </c>
      <c r="G560" s="269" t="s">
        <v>16427</v>
      </c>
      <c r="H560" s="219" t="s">
        <v>14461</v>
      </c>
      <c r="I560" s="266" t="n">
        <v>32</v>
      </c>
      <c r="J560" s="221" t="n">
        <v>114</v>
      </c>
      <c r="K560" s="267" t="n">
        <v>35696</v>
      </c>
      <c r="L560" s="221" t="n">
        <v>2</v>
      </c>
      <c r="M560" s="225" t="n">
        <v>5601</v>
      </c>
    </row>
    <row r="561" customFormat="false" ht="16.5" hidden="false" customHeight="true" outlineLevel="0" collapsed="false">
      <c r="A561" s="203"/>
      <c r="B561" s="203" t="s">
        <v>204</v>
      </c>
      <c r="C561" s="203" t="s">
        <v>14399</v>
      </c>
      <c r="D561" s="268" t="s">
        <v>16428</v>
      </c>
      <c r="E561" s="219" t="s">
        <v>16429</v>
      </c>
      <c r="F561" s="221" t="s">
        <v>16430</v>
      </c>
      <c r="G561" s="269" t="s">
        <v>16431</v>
      </c>
      <c r="H561" s="219" t="s">
        <v>1598</v>
      </c>
      <c r="I561" s="266" t="n">
        <v>5</v>
      </c>
      <c r="J561" s="221" t="n">
        <v>10</v>
      </c>
      <c r="K561" s="267" t="n">
        <v>38461</v>
      </c>
      <c r="L561" s="221" t="n">
        <v>0</v>
      </c>
      <c r="M561" s="225" t="n">
        <v>0</v>
      </c>
    </row>
    <row r="562" customFormat="false" ht="16.5" hidden="false" customHeight="true" outlineLevel="0" collapsed="false">
      <c r="A562" s="203"/>
      <c r="B562" s="203" t="s">
        <v>204</v>
      </c>
      <c r="C562" s="203" t="s">
        <v>14367</v>
      </c>
      <c r="D562" s="268" t="s">
        <v>16432</v>
      </c>
      <c r="E562" s="219" t="s">
        <v>16433</v>
      </c>
      <c r="F562" s="221" t="s">
        <v>16434</v>
      </c>
      <c r="G562" s="269" t="s">
        <v>16435</v>
      </c>
      <c r="H562" s="219" t="s">
        <v>14367</v>
      </c>
      <c r="I562" s="266" t="n">
        <v>60</v>
      </c>
      <c r="J562" s="221" t="n">
        <v>850</v>
      </c>
      <c r="K562" s="267" t="n">
        <v>36797</v>
      </c>
      <c r="L562" s="221" t="n">
        <v>0</v>
      </c>
      <c r="M562" s="225" t="n">
        <v>0</v>
      </c>
    </row>
    <row r="563" customFormat="false" ht="16.5" hidden="false" customHeight="true" outlineLevel="0" collapsed="false">
      <c r="A563" s="203"/>
      <c r="B563" s="203" t="s">
        <v>204</v>
      </c>
      <c r="C563" s="203" t="s">
        <v>14399</v>
      </c>
      <c r="D563" s="268" t="s">
        <v>16436</v>
      </c>
      <c r="E563" s="219" t="s">
        <v>16437</v>
      </c>
      <c r="F563" s="221" t="s">
        <v>16438</v>
      </c>
      <c r="G563" s="269" t="s">
        <v>16439</v>
      </c>
      <c r="H563" s="219" t="s">
        <v>15799</v>
      </c>
      <c r="I563" s="266" t="n">
        <v>80</v>
      </c>
      <c r="J563" s="221" t="n">
        <v>1700</v>
      </c>
      <c r="K563" s="267" t="s">
        <v>15085</v>
      </c>
      <c r="L563" s="221" t="n">
        <v>7</v>
      </c>
      <c r="M563" s="225" t="n">
        <v>302</v>
      </c>
    </row>
    <row r="564" customFormat="false" ht="16.5" hidden="false" customHeight="true" outlineLevel="0" collapsed="false">
      <c r="A564" s="203"/>
      <c r="B564" s="203" t="s">
        <v>204</v>
      </c>
      <c r="C564" s="203" t="s">
        <v>14399</v>
      </c>
      <c r="D564" s="268" t="s">
        <v>9951</v>
      </c>
      <c r="E564" s="219" t="s">
        <v>16440</v>
      </c>
      <c r="F564" s="221" t="s">
        <v>16441</v>
      </c>
      <c r="G564" s="269" t="s">
        <v>16442</v>
      </c>
      <c r="H564" s="219" t="s">
        <v>15799</v>
      </c>
      <c r="I564" s="266" t="n">
        <v>90</v>
      </c>
      <c r="J564" s="221" t="n">
        <v>1300</v>
      </c>
      <c r="K564" s="267" t="s">
        <v>16443</v>
      </c>
      <c r="L564" s="221" t="n">
        <v>11</v>
      </c>
      <c r="M564" s="225" t="n">
        <v>237</v>
      </c>
    </row>
    <row r="565" customFormat="false" ht="16.5" hidden="false" customHeight="true" outlineLevel="0" collapsed="false">
      <c r="A565" s="203"/>
      <c r="B565" s="203" t="s">
        <v>205</v>
      </c>
      <c r="C565" s="203" t="s">
        <v>14399</v>
      </c>
      <c r="D565" s="268" t="s">
        <v>16444</v>
      </c>
      <c r="E565" s="219" t="s">
        <v>16445</v>
      </c>
      <c r="F565" s="221" t="s">
        <v>16446</v>
      </c>
      <c r="G565" s="269" t="s">
        <v>16447</v>
      </c>
      <c r="H565" s="219" t="s">
        <v>16448</v>
      </c>
      <c r="I565" s="266" t="n">
        <v>80</v>
      </c>
      <c r="J565" s="221" t="n">
        <v>50</v>
      </c>
      <c r="K565" s="267" t="n">
        <v>2000.12</v>
      </c>
      <c r="L565" s="221" t="n">
        <v>1</v>
      </c>
      <c r="M565" s="225" t="n">
        <v>102</v>
      </c>
    </row>
    <row r="566" customFormat="false" ht="16.5" hidden="false" customHeight="true" outlineLevel="0" collapsed="false">
      <c r="A566" s="203"/>
      <c r="B566" s="203" t="s">
        <v>205</v>
      </c>
      <c r="C566" s="203" t="s">
        <v>14399</v>
      </c>
      <c r="D566" s="268" t="s">
        <v>16449</v>
      </c>
      <c r="E566" s="219" t="s">
        <v>16450</v>
      </c>
      <c r="F566" s="221" t="s">
        <v>16451</v>
      </c>
      <c r="G566" s="269" t="s">
        <v>16452</v>
      </c>
      <c r="H566" s="219" t="s">
        <v>16448</v>
      </c>
      <c r="I566" s="266" t="n">
        <v>28</v>
      </c>
      <c r="J566" s="221" t="n">
        <v>30</v>
      </c>
      <c r="K566" s="267" t="n">
        <v>1996.8</v>
      </c>
      <c r="L566" s="221" t="n">
        <v>4</v>
      </c>
      <c r="M566" s="225" t="n">
        <v>22455</v>
      </c>
    </row>
    <row r="567" customFormat="false" ht="16.5" hidden="false" customHeight="true" outlineLevel="0" collapsed="false">
      <c r="A567" s="203"/>
      <c r="B567" s="203" t="s">
        <v>206</v>
      </c>
      <c r="C567" s="203" t="s">
        <v>14399</v>
      </c>
      <c r="D567" s="268" t="s">
        <v>7996</v>
      </c>
      <c r="E567" s="219" t="s">
        <v>16453</v>
      </c>
      <c r="F567" s="221" t="s">
        <v>16454</v>
      </c>
      <c r="G567" s="269" t="s">
        <v>16455</v>
      </c>
      <c r="H567" s="219" t="s">
        <v>16038</v>
      </c>
      <c r="I567" s="266" t="n">
        <v>40</v>
      </c>
      <c r="J567" s="221" t="n">
        <v>150</v>
      </c>
      <c r="K567" s="267" t="n">
        <v>2003.11</v>
      </c>
      <c r="L567" s="221" t="n">
        <v>2</v>
      </c>
      <c r="M567" s="225" t="n">
        <v>1767</v>
      </c>
    </row>
    <row r="568" customFormat="false" ht="16.5" hidden="false" customHeight="true" outlineLevel="0" collapsed="false">
      <c r="A568" s="203"/>
      <c r="B568" s="203" t="s">
        <v>207</v>
      </c>
      <c r="C568" s="203" t="s">
        <v>14399</v>
      </c>
      <c r="D568" s="268" t="s">
        <v>16456</v>
      </c>
      <c r="E568" s="219" t="s">
        <v>16457</v>
      </c>
      <c r="F568" s="221" t="s">
        <v>16458</v>
      </c>
      <c r="G568" s="269" t="s">
        <v>16459</v>
      </c>
      <c r="H568" s="219" t="s">
        <v>1730</v>
      </c>
      <c r="I568" s="266" t="n">
        <v>20</v>
      </c>
      <c r="J568" s="221" t="n">
        <v>150</v>
      </c>
      <c r="K568" s="267" t="n">
        <v>2000.5</v>
      </c>
      <c r="L568" s="221" t="n">
        <v>5</v>
      </c>
      <c r="M568" s="225" t="n">
        <v>4540</v>
      </c>
    </row>
    <row r="569" customFormat="false" ht="16.5" hidden="false" customHeight="true" outlineLevel="0" collapsed="false">
      <c r="A569" s="203"/>
      <c r="B569" s="203" t="s">
        <v>207</v>
      </c>
      <c r="C569" s="203" t="s">
        <v>14399</v>
      </c>
      <c r="D569" s="270" t="s">
        <v>16460</v>
      </c>
      <c r="E569" s="219" t="s">
        <v>16461</v>
      </c>
      <c r="F569" s="221" t="s">
        <v>16462</v>
      </c>
      <c r="G569" s="269" t="s">
        <v>16463</v>
      </c>
      <c r="H569" s="219" t="s">
        <v>1730</v>
      </c>
      <c r="I569" s="266" t="n">
        <v>15</v>
      </c>
      <c r="J569" s="221" t="n">
        <v>1000</v>
      </c>
      <c r="K569" s="267" t="n">
        <v>2002.9</v>
      </c>
      <c r="L569" s="221" t="n">
        <v>3</v>
      </c>
      <c r="M569" s="225" t="n">
        <v>5376</v>
      </c>
    </row>
    <row r="570" customFormat="false" ht="16.5" hidden="false" customHeight="true" outlineLevel="0" collapsed="false">
      <c r="A570" s="203"/>
      <c r="B570" s="203" t="s">
        <v>207</v>
      </c>
      <c r="C570" s="203" t="s">
        <v>14399</v>
      </c>
      <c r="D570" s="268" t="s">
        <v>16464</v>
      </c>
      <c r="E570" s="219" t="s">
        <v>16465</v>
      </c>
      <c r="F570" s="221" t="s">
        <v>16466</v>
      </c>
      <c r="G570" s="269" t="s">
        <v>16467</v>
      </c>
      <c r="H570" s="219" t="s">
        <v>16468</v>
      </c>
      <c r="I570" s="266" t="n">
        <v>20</v>
      </c>
      <c r="J570" s="221" t="n">
        <v>250</v>
      </c>
      <c r="K570" s="267" t="n">
        <v>2000.8</v>
      </c>
      <c r="L570" s="221" t="n">
        <v>13</v>
      </c>
      <c r="M570" s="225" t="n">
        <v>180</v>
      </c>
    </row>
    <row r="571" customFormat="false" ht="16.5" hidden="false" customHeight="true" outlineLevel="0" collapsed="false">
      <c r="A571" s="203"/>
      <c r="B571" s="203" t="s">
        <v>207</v>
      </c>
      <c r="C571" s="203" t="s">
        <v>14399</v>
      </c>
      <c r="D571" s="268" t="s">
        <v>16469</v>
      </c>
      <c r="E571" s="219" t="s">
        <v>16470</v>
      </c>
      <c r="F571" s="221" t="s">
        <v>16471</v>
      </c>
      <c r="G571" s="269" t="s">
        <v>16472</v>
      </c>
      <c r="H571" s="219" t="s">
        <v>16473</v>
      </c>
      <c r="I571" s="266" t="n">
        <v>10</v>
      </c>
      <c r="J571" s="221" t="n">
        <v>150</v>
      </c>
      <c r="K571" s="267" t="n">
        <v>2004.8</v>
      </c>
      <c r="L571" s="221" t="n">
        <v>0</v>
      </c>
      <c r="M571" s="225" t="n">
        <v>0</v>
      </c>
    </row>
    <row r="572" customFormat="false" ht="16.5" hidden="false" customHeight="true" outlineLevel="0" collapsed="false">
      <c r="A572" s="203"/>
      <c r="B572" s="203" t="s">
        <v>56</v>
      </c>
      <c r="C572" s="203"/>
      <c r="D572" s="279" t="n">
        <f aca="false">COUNTA(D573:D585)</f>
        <v>13</v>
      </c>
      <c r="E572" s="219"/>
      <c r="F572" s="221"/>
      <c r="G572" s="219"/>
      <c r="H572" s="219"/>
      <c r="I572" s="266" t="n">
        <f aca="false">SUM(I573:I585)</f>
        <v>3307.4</v>
      </c>
      <c r="J572" s="221" t="n">
        <f aca="false">SUM(J573:J585)</f>
        <v>7913</v>
      </c>
      <c r="K572" s="267"/>
      <c r="L572" s="221" t="n">
        <f aca="false">SUM(L573:L585)</f>
        <v>70</v>
      </c>
      <c r="M572" s="225" t="n">
        <f aca="false">SUM(M573:M585)</f>
        <v>158577.5</v>
      </c>
    </row>
    <row r="573" customFormat="false" ht="16.5" hidden="false" customHeight="true" outlineLevel="0" collapsed="false">
      <c r="A573" s="203"/>
      <c r="B573" s="203" t="s">
        <v>209</v>
      </c>
      <c r="C573" s="203" t="s">
        <v>14399</v>
      </c>
      <c r="D573" s="268" t="s">
        <v>16474</v>
      </c>
      <c r="E573" s="219" t="s">
        <v>16475</v>
      </c>
      <c r="F573" s="221" t="s">
        <v>16476</v>
      </c>
      <c r="G573" s="269" t="s">
        <v>16477</v>
      </c>
      <c r="H573" s="219" t="s">
        <v>16478</v>
      </c>
      <c r="I573" s="266" t="n">
        <v>16</v>
      </c>
      <c r="J573" s="221" t="n">
        <v>100</v>
      </c>
      <c r="K573" s="267" t="n">
        <v>2000.7</v>
      </c>
      <c r="L573" s="221" t="n">
        <v>4</v>
      </c>
      <c r="M573" s="225" t="n">
        <v>2164</v>
      </c>
    </row>
    <row r="574" customFormat="false" ht="16.5" hidden="false" customHeight="true" outlineLevel="0" collapsed="false">
      <c r="A574" s="203"/>
      <c r="B574" s="203" t="s">
        <v>209</v>
      </c>
      <c r="C574" s="203" t="s">
        <v>878</v>
      </c>
      <c r="D574" s="268" t="s">
        <v>16479</v>
      </c>
      <c r="E574" s="219" t="s">
        <v>16480</v>
      </c>
      <c r="F574" s="221" t="s">
        <v>16481</v>
      </c>
      <c r="G574" s="269" t="s">
        <v>16482</v>
      </c>
      <c r="H574" s="219" t="s">
        <v>15148</v>
      </c>
      <c r="I574" s="266" t="n">
        <v>180</v>
      </c>
      <c r="J574" s="221" t="n">
        <v>1700</v>
      </c>
      <c r="K574" s="267" t="n">
        <v>2002.11</v>
      </c>
      <c r="L574" s="221" t="n">
        <v>8</v>
      </c>
      <c r="M574" s="225" t="n">
        <v>51702</v>
      </c>
    </row>
    <row r="575" customFormat="false" ht="16.5" hidden="false" customHeight="true" outlineLevel="0" collapsed="false">
      <c r="A575" s="203"/>
      <c r="B575" s="203" t="s">
        <v>209</v>
      </c>
      <c r="C575" s="203" t="s">
        <v>14367</v>
      </c>
      <c r="D575" s="268" t="s">
        <v>16483</v>
      </c>
      <c r="E575" s="219" t="s">
        <v>13969</v>
      </c>
      <c r="F575" s="221" t="s">
        <v>16484</v>
      </c>
      <c r="G575" s="269" t="s">
        <v>13971</v>
      </c>
      <c r="H575" s="219" t="s">
        <v>15592</v>
      </c>
      <c r="I575" s="266" t="n">
        <v>6.4</v>
      </c>
      <c r="J575" s="221" t="n">
        <v>700</v>
      </c>
      <c r="K575" s="267" t="n">
        <v>2004.7</v>
      </c>
      <c r="L575" s="221" t="n">
        <v>4</v>
      </c>
      <c r="M575" s="225" t="n">
        <v>1492</v>
      </c>
    </row>
    <row r="576" customFormat="false" ht="16.5" hidden="false" customHeight="true" outlineLevel="0" collapsed="false">
      <c r="A576" s="203"/>
      <c r="B576" s="203" t="s">
        <v>209</v>
      </c>
      <c r="C576" s="203" t="s">
        <v>14399</v>
      </c>
      <c r="D576" s="268" t="s">
        <v>16485</v>
      </c>
      <c r="E576" s="219" t="s">
        <v>16486</v>
      </c>
      <c r="F576" s="221" t="s">
        <v>16487</v>
      </c>
      <c r="G576" s="269" t="s">
        <v>16488</v>
      </c>
      <c r="H576" s="219" t="s">
        <v>1263</v>
      </c>
      <c r="I576" s="266" t="n">
        <v>16</v>
      </c>
      <c r="J576" s="221" t="n">
        <v>20</v>
      </c>
      <c r="K576" s="267" t="n">
        <v>2005.3</v>
      </c>
      <c r="L576" s="221" t="n">
        <v>8</v>
      </c>
      <c r="M576" s="225" t="n">
        <v>923</v>
      </c>
    </row>
    <row r="577" customFormat="false" ht="16.5" hidden="false" customHeight="true" outlineLevel="0" collapsed="false">
      <c r="A577" s="203"/>
      <c r="B577" s="203" t="s">
        <v>214</v>
      </c>
      <c r="C577" s="203" t="s">
        <v>14399</v>
      </c>
      <c r="D577" s="268" t="s">
        <v>16489</v>
      </c>
      <c r="E577" s="219" t="s">
        <v>16490</v>
      </c>
      <c r="F577" s="221" t="s">
        <v>16491</v>
      </c>
      <c r="G577" s="269" t="s">
        <v>16492</v>
      </c>
      <c r="H577" s="219" t="s">
        <v>1730</v>
      </c>
      <c r="I577" s="266" t="n">
        <v>96</v>
      </c>
      <c r="J577" s="221" t="n">
        <v>1100</v>
      </c>
      <c r="K577" s="267" t="n">
        <v>1999.6</v>
      </c>
      <c r="L577" s="221" t="n">
        <v>5</v>
      </c>
      <c r="M577" s="225" t="n">
        <v>10418</v>
      </c>
    </row>
    <row r="578" customFormat="false" ht="16.5" hidden="false" customHeight="true" outlineLevel="0" collapsed="false">
      <c r="A578" s="203"/>
      <c r="B578" s="203" t="s">
        <v>214</v>
      </c>
      <c r="C578" s="203" t="s">
        <v>878</v>
      </c>
      <c r="D578" s="268" t="s">
        <v>16493</v>
      </c>
      <c r="E578" s="219" t="s">
        <v>6553</v>
      </c>
      <c r="F578" s="221" t="s">
        <v>16494</v>
      </c>
      <c r="G578" s="269" t="s">
        <v>16495</v>
      </c>
      <c r="H578" s="219" t="s">
        <v>15148</v>
      </c>
      <c r="I578" s="266" t="n">
        <v>50</v>
      </c>
      <c r="J578" s="221" t="n">
        <v>300</v>
      </c>
      <c r="K578" s="267" t="n">
        <v>2000.8</v>
      </c>
      <c r="L578" s="221" t="n">
        <v>6</v>
      </c>
      <c r="M578" s="225" t="n">
        <v>2436</v>
      </c>
    </row>
    <row r="579" customFormat="false" ht="16.5" hidden="false" customHeight="true" outlineLevel="0" collapsed="false">
      <c r="A579" s="203" t="s">
        <v>197</v>
      </c>
      <c r="B579" s="203" t="s">
        <v>214</v>
      </c>
      <c r="C579" s="203" t="s">
        <v>878</v>
      </c>
      <c r="D579" s="268" t="s">
        <v>16496</v>
      </c>
      <c r="E579" s="219" t="s">
        <v>3573</v>
      </c>
      <c r="F579" s="221" t="s">
        <v>16497</v>
      </c>
      <c r="G579" s="269" t="s">
        <v>16498</v>
      </c>
      <c r="H579" s="219" t="s">
        <v>15148</v>
      </c>
      <c r="I579" s="266" t="n">
        <v>20</v>
      </c>
      <c r="J579" s="221" t="n">
        <v>150</v>
      </c>
      <c r="K579" s="267" t="n">
        <v>2000.8</v>
      </c>
      <c r="L579" s="221" t="n">
        <v>4</v>
      </c>
      <c r="M579" s="225" t="n">
        <v>1573</v>
      </c>
    </row>
    <row r="580" customFormat="false" ht="16.5" hidden="false" customHeight="true" outlineLevel="0" collapsed="false">
      <c r="A580" s="203"/>
      <c r="B580" s="203" t="s">
        <v>214</v>
      </c>
      <c r="C580" s="203" t="s">
        <v>878</v>
      </c>
      <c r="D580" s="268" t="s">
        <v>6007</v>
      </c>
      <c r="E580" s="219" t="s">
        <v>16345</v>
      </c>
      <c r="F580" s="221" t="s">
        <v>16499</v>
      </c>
      <c r="G580" s="269" t="s">
        <v>16500</v>
      </c>
      <c r="H580" s="219" t="s">
        <v>15148</v>
      </c>
      <c r="I580" s="266" t="n">
        <v>40</v>
      </c>
      <c r="J580" s="221" t="n">
        <v>150</v>
      </c>
      <c r="K580" s="267" t="n">
        <v>2001.4</v>
      </c>
      <c r="L580" s="221" t="n">
        <v>3</v>
      </c>
      <c r="M580" s="225" t="n">
        <v>657</v>
      </c>
    </row>
    <row r="581" customFormat="false" ht="16.5" hidden="false" customHeight="true" outlineLevel="0" collapsed="false">
      <c r="A581" s="203"/>
      <c r="B581" s="203" t="s">
        <v>214</v>
      </c>
      <c r="C581" s="203" t="s">
        <v>878</v>
      </c>
      <c r="D581" s="268" t="s">
        <v>16501</v>
      </c>
      <c r="E581" s="219" t="s">
        <v>16502</v>
      </c>
      <c r="F581" s="221" t="s">
        <v>16503</v>
      </c>
      <c r="G581" s="269" t="s">
        <v>16504</v>
      </c>
      <c r="H581" s="219" t="s">
        <v>14513</v>
      </c>
      <c r="I581" s="266" t="n">
        <v>3</v>
      </c>
      <c r="J581" s="221" t="n">
        <v>500</v>
      </c>
      <c r="K581" s="267" t="n">
        <v>2001.12</v>
      </c>
      <c r="L581" s="221" t="n">
        <v>7</v>
      </c>
      <c r="M581" s="225" t="n">
        <v>96</v>
      </c>
    </row>
    <row r="582" customFormat="false" ht="16.5" hidden="false" customHeight="true" outlineLevel="0" collapsed="false">
      <c r="A582" s="203"/>
      <c r="B582" s="203" t="s">
        <v>214</v>
      </c>
      <c r="C582" s="203" t="s">
        <v>878</v>
      </c>
      <c r="D582" s="268" t="s">
        <v>4447</v>
      </c>
      <c r="E582" s="219" t="s">
        <v>16505</v>
      </c>
      <c r="F582" s="221" t="s">
        <v>16506</v>
      </c>
      <c r="G582" s="269" t="s">
        <v>16507</v>
      </c>
      <c r="H582" s="219" t="s">
        <v>14436</v>
      </c>
      <c r="I582" s="266" t="n">
        <v>400</v>
      </c>
      <c r="J582" s="221" t="n">
        <v>500</v>
      </c>
      <c r="K582" s="267" t="n">
        <v>2002.6</v>
      </c>
      <c r="L582" s="221" t="n">
        <v>5</v>
      </c>
      <c r="M582" s="225" t="n">
        <v>75368</v>
      </c>
    </row>
    <row r="583" customFormat="false" ht="16.5" hidden="false" customHeight="true" outlineLevel="0" collapsed="false">
      <c r="A583" s="203"/>
      <c r="B583" s="203" t="s">
        <v>214</v>
      </c>
      <c r="C583" s="203" t="s">
        <v>878</v>
      </c>
      <c r="D583" s="268" t="s">
        <v>16508</v>
      </c>
      <c r="E583" s="219" t="s">
        <v>16509</v>
      </c>
      <c r="F583" s="221" t="s">
        <v>16510</v>
      </c>
      <c r="G583" s="269" t="s">
        <v>16511</v>
      </c>
      <c r="H583" s="219" t="s">
        <v>14436</v>
      </c>
      <c r="I583" s="266" t="n">
        <v>2400</v>
      </c>
      <c r="J583" s="221" t="n">
        <v>1800</v>
      </c>
      <c r="K583" s="267" t="n">
        <v>2003.7</v>
      </c>
      <c r="L583" s="221" t="n">
        <v>6</v>
      </c>
      <c r="M583" s="225" t="n">
        <v>10937</v>
      </c>
    </row>
    <row r="584" customFormat="false" ht="16.5" hidden="false" customHeight="true" outlineLevel="0" collapsed="false">
      <c r="A584" s="203"/>
      <c r="B584" s="203" t="s">
        <v>216</v>
      </c>
      <c r="C584" s="203" t="s">
        <v>2006</v>
      </c>
      <c r="D584" s="268" t="s">
        <v>16512</v>
      </c>
      <c r="E584" s="219" t="s">
        <v>16513</v>
      </c>
      <c r="F584" s="221" t="s">
        <v>16514</v>
      </c>
      <c r="G584" s="269" t="s">
        <v>16515</v>
      </c>
      <c r="H584" s="219" t="s">
        <v>16516</v>
      </c>
      <c r="I584" s="266" t="n">
        <v>40</v>
      </c>
      <c r="J584" s="221" t="n">
        <v>605</v>
      </c>
      <c r="K584" s="267" t="n">
        <v>2000.1</v>
      </c>
      <c r="L584" s="221" t="n">
        <v>7</v>
      </c>
      <c r="M584" s="225" t="n">
        <v>764.5</v>
      </c>
    </row>
    <row r="585" customFormat="false" ht="16.5" hidden="false" customHeight="true" outlineLevel="0" collapsed="false">
      <c r="A585" s="203"/>
      <c r="B585" s="203" t="s">
        <v>216</v>
      </c>
      <c r="C585" s="203" t="s">
        <v>2006</v>
      </c>
      <c r="D585" s="268" t="s">
        <v>16517</v>
      </c>
      <c r="E585" s="219" t="s">
        <v>16518</v>
      </c>
      <c r="F585" s="221" t="s">
        <v>16519</v>
      </c>
      <c r="G585" s="269" t="s">
        <v>16520</v>
      </c>
      <c r="H585" s="219" t="s">
        <v>16521</v>
      </c>
      <c r="I585" s="266" t="n">
        <v>40</v>
      </c>
      <c r="J585" s="221" t="n">
        <v>288</v>
      </c>
      <c r="K585" s="267" t="n">
        <v>2002.4</v>
      </c>
      <c r="L585" s="221" t="n">
        <v>3</v>
      </c>
      <c r="M585" s="225" t="n">
        <v>47</v>
      </c>
    </row>
    <row r="586" customFormat="false" ht="16.5" hidden="false" customHeight="true" outlineLevel="0" collapsed="false">
      <c r="A586" s="203" t="s">
        <v>221</v>
      </c>
      <c r="B586" s="203" t="s">
        <v>15</v>
      </c>
      <c r="C586" s="203"/>
      <c r="D586" s="24" t="n">
        <f aca="false">D587+D663</f>
        <v>100</v>
      </c>
      <c r="E586" s="219"/>
      <c r="F586" s="221"/>
      <c r="G586" s="219"/>
      <c r="H586" s="219"/>
      <c r="I586" s="266" t="n">
        <f aca="false">I587+I663</f>
        <v>3172.9</v>
      </c>
      <c r="J586" s="221" t="n">
        <f aca="false">J587+J663</f>
        <v>29823</v>
      </c>
      <c r="K586" s="267"/>
      <c r="L586" s="221" t="n">
        <f aca="false">L587+L663</f>
        <v>418</v>
      </c>
      <c r="M586" s="274" t="n">
        <f aca="false">M587+M663</f>
        <v>796756.764</v>
      </c>
    </row>
    <row r="587" customFormat="false" ht="16.5" hidden="false" customHeight="true" outlineLevel="0" collapsed="false">
      <c r="A587" s="203"/>
      <c r="B587" s="203" t="s">
        <v>78</v>
      </c>
      <c r="C587" s="203"/>
      <c r="D587" s="24" t="n">
        <f aca="false">COUNTA(D588:D662)</f>
        <v>75</v>
      </c>
      <c r="E587" s="219"/>
      <c r="F587" s="221"/>
      <c r="G587" s="219"/>
      <c r="H587" s="219"/>
      <c r="I587" s="266" t="n">
        <f aca="false">SUM(I588:I662)</f>
        <v>2152.4</v>
      </c>
      <c r="J587" s="221" t="n">
        <f aca="false">SUM(J588:J662)</f>
        <v>15889</v>
      </c>
      <c r="K587" s="267"/>
      <c r="L587" s="221" t="n">
        <f aca="false">SUM(L588:L662)</f>
        <v>262</v>
      </c>
      <c r="M587" s="274" t="n">
        <f aca="false">SUM(M588:M662)</f>
        <v>620140.87</v>
      </c>
    </row>
    <row r="588" customFormat="false" ht="16.5" hidden="false" customHeight="true" outlineLevel="0" collapsed="false">
      <c r="A588" s="203"/>
      <c r="B588" s="203" t="s">
        <v>222</v>
      </c>
      <c r="C588" s="203" t="s">
        <v>14399</v>
      </c>
      <c r="D588" s="268" t="s">
        <v>16522</v>
      </c>
      <c r="E588" s="219" t="s">
        <v>16523</v>
      </c>
      <c r="F588" s="221" t="s">
        <v>16524</v>
      </c>
      <c r="G588" s="269" t="s">
        <v>16525</v>
      </c>
      <c r="H588" s="219" t="s">
        <v>1402</v>
      </c>
      <c r="I588" s="266" t="n">
        <v>60</v>
      </c>
      <c r="J588" s="221" t="n">
        <v>150</v>
      </c>
      <c r="K588" s="267" t="s">
        <v>16526</v>
      </c>
      <c r="L588" s="221" t="n">
        <v>2</v>
      </c>
      <c r="M588" s="274" t="n">
        <v>1509</v>
      </c>
    </row>
    <row r="589" customFormat="false" ht="16.5" hidden="false" customHeight="true" outlineLevel="0" collapsed="false">
      <c r="A589" s="203"/>
      <c r="B589" s="203" t="s">
        <v>222</v>
      </c>
      <c r="C589" s="203" t="s">
        <v>14367</v>
      </c>
      <c r="D589" s="268" t="s">
        <v>16527</v>
      </c>
      <c r="E589" s="219" t="s">
        <v>16528</v>
      </c>
      <c r="F589" s="221" t="s">
        <v>16529</v>
      </c>
      <c r="G589" s="269" t="s">
        <v>16530</v>
      </c>
      <c r="H589" s="219" t="s">
        <v>14411</v>
      </c>
      <c r="I589" s="266" t="n">
        <v>144</v>
      </c>
      <c r="J589" s="221" t="n">
        <v>4000</v>
      </c>
      <c r="K589" s="267" t="s">
        <v>16531</v>
      </c>
      <c r="L589" s="221" t="n">
        <v>4</v>
      </c>
      <c r="M589" s="274" t="n">
        <v>25210</v>
      </c>
    </row>
    <row r="590" customFormat="false" ht="16.5" hidden="false" customHeight="true" outlineLevel="0" collapsed="false">
      <c r="A590" s="203"/>
      <c r="B590" s="203" t="s">
        <v>223</v>
      </c>
      <c r="C590" s="203" t="s">
        <v>14367</v>
      </c>
      <c r="D590" s="268" t="s">
        <v>9579</v>
      </c>
      <c r="E590" s="219" t="s">
        <v>9580</v>
      </c>
      <c r="F590" s="221" t="s">
        <v>9581</v>
      </c>
      <c r="G590" s="269" t="s">
        <v>9582</v>
      </c>
      <c r="H590" s="219" t="s">
        <v>14411</v>
      </c>
      <c r="I590" s="266" t="n">
        <v>88.8</v>
      </c>
      <c r="J590" s="221" t="n">
        <v>650</v>
      </c>
      <c r="K590" s="267" t="s">
        <v>16532</v>
      </c>
      <c r="L590" s="221" t="n">
        <v>7</v>
      </c>
      <c r="M590" s="274" t="n">
        <v>26376.85</v>
      </c>
    </row>
    <row r="591" customFormat="false" ht="16.5" hidden="false" customHeight="true" outlineLevel="0" collapsed="false">
      <c r="A591" s="203"/>
      <c r="B591" s="203" t="s">
        <v>223</v>
      </c>
      <c r="C591" s="203" t="s">
        <v>14367</v>
      </c>
      <c r="D591" s="268" t="s">
        <v>9591</v>
      </c>
      <c r="E591" s="219" t="s">
        <v>9592</v>
      </c>
      <c r="F591" s="221" t="s">
        <v>16533</v>
      </c>
      <c r="G591" s="269" t="s">
        <v>9594</v>
      </c>
      <c r="H591" s="219" t="s">
        <v>14411</v>
      </c>
      <c r="I591" s="266" t="n">
        <v>14.4</v>
      </c>
      <c r="J591" s="221" t="n">
        <v>120</v>
      </c>
      <c r="K591" s="267" t="s">
        <v>16534</v>
      </c>
      <c r="L591" s="221" t="n">
        <v>2</v>
      </c>
      <c r="M591" s="274" t="n">
        <v>3731.4</v>
      </c>
    </row>
    <row r="592" customFormat="false" ht="16.5" hidden="false" customHeight="true" outlineLevel="0" collapsed="false">
      <c r="A592" s="203"/>
      <c r="B592" s="203" t="s">
        <v>223</v>
      </c>
      <c r="C592" s="203" t="s">
        <v>878</v>
      </c>
      <c r="D592" s="268" t="s">
        <v>9591</v>
      </c>
      <c r="E592" s="219" t="s">
        <v>9592</v>
      </c>
      <c r="F592" s="221" t="s">
        <v>16533</v>
      </c>
      <c r="G592" s="269" t="s">
        <v>9594</v>
      </c>
      <c r="H592" s="219" t="s">
        <v>1265</v>
      </c>
      <c r="I592" s="266" t="n">
        <v>21.4</v>
      </c>
      <c r="J592" s="221" t="n">
        <v>30</v>
      </c>
      <c r="K592" s="267" t="s">
        <v>16535</v>
      </c>
      <c r="L592" s="221" t="n">
        <v>2</v>
      </c>
      <c r="M592" s="274" t="n">
        <v>3062.3</v>
      </c>
    </row>
    <row r="593" customFormat="false" ht="16.5" hidden="false" customHeight="true" outlineLevel="0" collapsed="false">
      <c r="A593" s="203"/>
      <c r="B593" s="203" t="s">
        <v>223</v>
      </c>
      <c r="C593" s="203" t="s">
        <v>878</v>
      </c>
      <c r="D593" s="268" t="s">
        <v>11276</v>
      </c>
      <c r="E593" s="219" t="s">
        <v>16536</v>
      </c>
      <c r="F593" s="221" t="s">
        <v>16537</v>
      </c>
      <c r="G593" s="269" t="s">
        <v>16538</v>
      </c>
      <c r="H593" s="219" t="s">
        <v>14438</v>
      </c>
      <c r="I593" s="266" t="n">
        <v>4</v>
      </c>
      <c r="J593" s="221" t="n">
        <v>20</v>
      </c>
      <c r="K593" s="267" t="s">
        <v>16539</v>
      </c>
      <c r="L593" s="221" t="n">
        <v>1</v>
      </c>
      <c r="M593" s="274" t="n">
        <v>0</v>
      </c>
    </row>
    <row r="594" customFormat="false" ht="16.5" hidden="false" customHeight="true" outlineLevel="0" collapsed="false">
      <c r="A594" s="203"/>
      <c r="B594" s="203" t="s">
        <v>223</v>
      </c>
      <c r="C594" s="203" t="s">
        <v>878</v>
      </c>
      <c r="D594" s="280" t="s">
        <v>16540</v>
      </c>
      <c r="E594" s="219" t="s">
        <v>16541</v>
      </c>
      <c r="F594" s="221" t="s">
        <v>16542</v>
      </c>
      <c r="G594" s="269" t="s">
        <v>16543</v>
      </c>
      <c r="H594" s="219" t="s">
        <v>14436</v>
      </c>
      <c r="I594" s="266" t="n">
        <v>4</v>
      </c>
      <c r="J594" s="221" t="n">
        <v>20</v>
      </c>
      <c r="K594" s="267" t="s">
        <v>15884</v>
      </c>
      <c r="L594" s="221" t="n">
        <v>2</v>
      </c>
      <c r="M594" s="274" t="n">
        <v>0</v>
      </c>
    </row>
    <row r="595" customFormat="false" ht="16.5" hidden="false" customHeight="true" outlineLevel="0" collapsed="false">
      <c r="A595" s="203"/>
      <c r="B595" s="203" t="s">
        <v>223</v>
      </c>
      <c r="C595" s="203" t="s">
        <v>878</v>
      </c>
      <c r="D595" s="268" t="s">
        <v>16544</v>
      </c>
      <c r="E595" s="219" t="s">
        <v>16470</v>
      </c>
      <c r="F595" s="221" t="s">
        <v>16545</v>
      </c>
      <c r="G595" s="269" t="s">
        <v>16546</v>
      </c>
      <c r="H595" s="219" t="s">
        <v>14438</v>
      </c>
      <c r="I595" s="266" t="n">
        <v>8</v>
      </c>
      <c r="J595" s="221" t="n">
        <v>40</v>
      </c>
      <c r="K595" s="267" t="s">
        <v>1411</v>
      </c>
      <c r="L595" s="221" t="n">
        <v>15</v>
      </c>
      <c r="M595" s="274" t="n">
        <v>747.1</v>
      </c>
    </row>
    <row r="596" customFormat="false" ht="16.5" hidden="false" customHeight="true" outlineLevel="0" collapsed="false">
      <c r="A596" s="203"/>
      <c r="B596" s="203" t="s">
        <v>223</v>
      </c>
      <c r="C596" s="203" t="s">
        <v>878</v>
      </c>
      <c r="D596" s="281" t="s">
        <v>16547</v>
      </c>
      <c r="E596" s="219" t="s">
        <v>16548</v>
      </c>
      <c r="F596" s="221" t="s">
        <v>16549</v>
      </c>
      <c r="G596" s="269" t="s">
        <v>16538</v>
      </c>
      <c r="H596" s="219" t="s">
        <v>14436</v>
      </c>
      <c r="I596" s="266" t="n">
        <v>8</v>
      </c>
      <c r="J596" s="221" t="n">
        <v>40</v>
      </c>
      <c r="K596" s="267" t="s">
        <v>16550</v>
      </c>
      <c r="L596" s="221" t="n">
        <v>7</v>
      </c>
      <c r="M596" s="274" t="n">
        <v>1056.6</v>
      </c>
    </row>
    <row r="597" customFormat="false" ht="16.5" hidden="false" customHeight="true" outlineLevel="0" collapsed="false">
      <c r="A597" s="203"/>
      <c r="B597" s="203" t="s">
        <v>223</v>
      </c>
      <c r="C597" s="203" t="s">
        <v>878</v>
      </c>
      <c r="D597" s="268" t="s">
        <v>9631</v>
      </c>
      <c r="E597" s="219" t="s">
        <v>9330</v>
      </c>
      <c r="F597" s="221" t="s">
        <v>16551</v>
      </c>
      <c r="G597" s="269" t="s">
        <v>16552</v>
      </c>
      <c r="H597" s="219" t="s">
        <v>1265</v>
      </c>
      <c r="I597" s="266" t="n">
        <v>16</v>
      </c>
      <c r="J597" s="221" t="n">
        <v>250</v>
      </c>
      <c r="K597" s="267" t="s">
        <v>16553</v>
      </c>
      <c r="L597" s="221" t="n">
        <v>6</v>
      </c>
      <c r="M597" s="274" t="n">
        <v>2087.3</v>
      </c>
    </row>
    <row r="598" customFormat="false" ht="16.5" hidden="false" customHeight="true" outlineLevel="0" collapsed="false">
      <c r="A598" s="203"/>
      <c r="B598" s="203" t="s">
        <v>223</v>
      </c>
      <c r="C598" s="203" t="s">
        <v>878</v>
      </c>
      <c r="D598" s="268" t="s">
        <v>9599</v>
      </c>
      <c r="E598" s="219" t="s">
        <v>9600</v>
      </c>
      <c r="F598" s="221" t="s">
        <v>16554</v>
      </c>
      <c r="G598" s="269" t="s">
        <v>9602</v>
      </c>
      <c r="H598" s="219" t="s">
        <v>1265</v>
      </c>
      <c r="I598" s="266" t="n">
        <v>13</v>
      </c>
      <c r="J598" s="221" t="n">
        <v>185</v>
      </c>
      <c r="K598" s="267" t="s">
        <v>16555</v>
      </c>
      <c r="L598" s="221" t="n">
        <v>10</v>
      </c>
      <c r="M598" s="274" t="n">
        <v>2254.1</v>
      </c>
    </row>
    <row r="599" customFormat="false" ht="16.5" hidden="false" customHeight="true" outlineLevel="0" collapsed="false">
      <c r="A599" s="203"/>
      <c r="B599" s="203" t="s">
        <v>224</v>
      </c>
      <c r="C599" s="203" t="s">
        <v>878</v>
      </c>
      <c r="D599" s="268" t="s">
        <v>9682</v>
      </c>
      <c r="E599" s="219" t="s">
        <v>9683</v>
      </c>
      <c r="F599" s="221" t="s">
        <v>16556</v>
      </c>
      <c r="G599" s="269" t="s">
        <v>9684</v>
      </c>
      <c r="H599" s="219" t="s">
        <v>16557</v>
      </c>
      <c r="I599" s="266" t="n">
        <v>40</v>
      </c>
      <c r="J599" s="221" t="n">
        <v>635</v>
      </c>
      <c r="K599" s="267" t="s">
        <v>16558</v>
      </c>
      <c r="L599" s="221" t="n">
        <v>5</v>
      </c>
      <c r="M599" s="274" t="n">
        <v>1125</v>
      </c>
    </row>
    <row r="600" customFormat="false" ht="16.5" hidden="false" customHeight="true" outlineLevel="0" collapsed="false">
      <c r="A600" s="203"/>
      <c r="B600" s="203" t="s">
        <v>9704</v>
      </c>
      <c r="C600" s="203" t="s">
        <v>2006</v>
      </c>
      <c r="D600" s="268" t="s">
        <v>2421</v>
      </c>
      <c r="E600" s="219" t="s">
        <v>16559</v>
      </c>
      <c r="F600" s="221" t="s">
        <v>16560</v>
      </c>
      <c r="G600" s="269" t="s">
        <v>16561</v>
      </c>
      <c r="H600" s="219" t="s">
        <v>14436</v>
      </c>
      <c r="I600" s="266" t="n">
        <v>90</v>
      </c>
      <c r="J600" s="221" t="n">
        <v>250</v>
      </c>
      <c r="K600" s="267" t="s">
        <v>16562</v>
      </c>
      <c r="L600" s="221" t="n">
        <v>4</v>
      </c>
      <c r="M600" s="274" t="n">
        <v>37647.7</v>
      </c>
    </row>
    <row r="601" customFormat="false" ht="16.5" hidden="false" customHeight="true" outlineLevel="0" collapsed="false">
      <c r="A601" s="203"/>
      <c r="B601" s="203" t="s">
        <v>9704</v>
      </c>
      <c r="C601" s="203" t="s">
        <v>2006</v>
      </c>
      <c r="D601" s="270" t="s">
        <v>16563</v>
      </c>
      <c r="E601" s="219" t="s">
        <v>16564</v>
      </c>
      <c r="F601" s="221" t="s">
        <v>16565</v>
      </c>
      <c r="G601" s="269" t="s">
        <v>16566</v>
      </c>
      <c r="H601" s="219" t="s">
        <v>14436</v>
      </c>
      <c r="I601" s="266" t="n">
        <v>96</v>
      </c>
      <c r="J601" s="221" t="n">
        <v>280</v>
      </c>
      <c r="K601" s="267" t="s">
        <v>16567</v>
      </c>
      <c r="L601" s="221" t="n">
        <v>6</v>
      </c>
      <c r="M601" s="274" t="n">
        <v>28267.8</v>
      </c>
    </row>
    <row r="602" customFormat="false" ht="16.5" hidden="false" customHeight="true" outlineLevel="0" collapsed="false">
      <c r="A602" s="203"/>
      <c r="B602" s="203" t="s">
        <v>9704</v>
      </c>
      <c r="C602" s="203" t="s">
        <v>2006</v>
      </c>
      <c r="D602" s="270" t="s">
        <v>16568</v>
      </c>
      <c r="E602" s="219" t="s">
        <v>16569</v>
      </c>
      <c r="F602" s="221" t="s">
        <v>16570</v>
      </c>
      <c r="G602" s="269" t="s">
        <v>16571</v>
      </c>
      <c r="H602" s="219" t="s">
        <v>14436</v>
      </c>
      <c r="I602" s="266" t="n">
        <v>96</v>
      </c>
      <c r="J602" s="221" t="n">
        <v>700</v>
      </c>
      <c r="K602" s="267" t="s">
        <v>16572</v>
      </c>
      <c r="L602" s="221" t="n">
        <v>11</v>
      </c>
      <c r="M602" s="274" t="n">
        <v>92859.79</v>
      </c>
    </row>
    <row r="603" customFormat="false" ht="16.5" hidden="false" customHeight="true" outlineLevel="0" collapsed="false">
      <c r="A603" s="203"/>
      <c r="B603" s="203" t="s">
        <v>228</v>
      </c>
      <c r="C603" s="203" t="s">
        <v>878</v>
      </c>
      <c r="D603" s="268" t="s">
        <v>16573</v>
      </c>
      <c r="E603" s="219" t="s">
        <v>16574</v>
      </c>
      <c r="F603" s="221" t="s">
        <v>9873</v>
      </c>
      <c r="G603" s="269" t="s">
        <v>16575</v>
      </c>
      <c r="H603" s="219" t="s">
        <v>16576</v>
      </c>
      <c r="I603" s="266" t="n">
        <v>40</v>
      </c>
      <c r="J603" s="221" t="n">
        <v>60</v>
      </c>
      <c r="K603" s="267" t="s">
        <v>16577</v>
      </c>
      <c r="L603" s="221" t="n">
        <v>1</v>
      </c>
      <c r="M603" s="274" t="n">
        <v>1366.82</v>
      </c>
    </row>
    <row r="604" customFormat="false" ht="16.5" hidden="false" customHeight="true" outlineLevel="0" collapsed="false">
      <c r="A604" s="203" t="s">
        <v>221</v>
      </c>
      <c r="B604" s="203" t="s">
        <v>228</v>
      </c>
      <c r="C604" s="203" t="s">
        <v>878</v>
      </c>
      <c r="D604" s="268" t="s">
        <v>11276</v>
      </c>
      <c r="E604" s="219" t="s">
        <v>3738</v>
      </c>
      <c r="F604" s="221" t="s">
        <v>16578</v>
      </c>
      <c r="G604" s="269" t="s">
        <v>16579</v>
      </c>
      <c r="H604" s="219" t="s">
        <v>14383</v>
      </c>
      <c r="I604" s="266" t="n">
        <v>8</v>
      </c>
      <c r="J604" s="221" t="n">
        <v>5</v>
      </c>
      <c r="K604" s="267" t="s">
        <v>16580</v>
      </c>
      <c r="L604" s="221" t="n">
        <v>1</v>
      </c>
      <c r="M604" s="274" t="n">
        <v>783.34</v>
      </c>
    </row>
    <row r="605" customFormat="false" ht="16.5" hidden="false" customHeight="true" outlineLevel="0" collapsed="false">
      <c r="A605" s="203"/>
      <c r="B605" s="203" t="s">
        <v>228</v>
      </c>
      <c r="C605" s="203" t="s">
        <v>878</v>
      </c>
      <c r="D605" s="268" t="s">
        <v>16581</v>
      </c>
      <c r="E605" s="219" t="s">
        <v>16582</v>
      </c>
      <c r="F605" s="221" t="s">
        <v>16583</v>
      </c>
      <c r="G605" s="269" t="s">
        <v>16584</v>
      </c>
      <c r="H605" s="219" t="s">
        <v>1600</v>
      </c>
      <c r="I605" s="266" t="n">
        <v>1</v>
      </c>
      <c r="J605" s="221" t="n">
        <v>5</v>
      </c>
      <c r="K605" s="267" t="s">
        <v>16585</v>
      </c>
      <c r="L605" s="221" t="n">
        <v>1</v>
      </c>
      <c r="M605" s="274" t="n">
        <v>577.58</v>
      </c>
    </row>
    <row r="606" customFormat="false" ht="16.5" hidden="false" customHeight="true" outlineLevel="0" collapsed="false">
      <c r="A606" s="203"/>
      <c r="B606" s="203" t="s">
        <v>228</v>
      </c>
      <c r="C606" s="203" t="s">
        <v>878</v>
      </c>
      <c r="D606" s="268" t="s">
        <v>16586</v>
      </c>
      <c r="E606" s="219" t="s">
        <v>9876</v>
      </c>
      <c r="F606" s="221" t="s">
        <v>16587</v>
      </c>
      <c r="G606" s="269" t="s">
        <v>16588</v>
      </c>
      <c r="H606" s="219" t="s">
        <v>16156</v>
      </c>
      <c r="I606" s="266" t="n">
        <v>160</v>
      </c>
      <c r="J606" s="221" t="n">
        <v>80</v>
      </c>
      <c r="K606" s="267" t="s">
        <v>16589</v>
      </c>
      <c r="L606" s="221" t="n">
        <v>1</v>
      </c>
      <c r="M606" s="274" t="n">
        <v>82566.55</v>
      </c>
    </row>
    <row r="607" customFormat="false" ht="16.5" hidden="false" customHeight="true" outlineLevel="0" collapsed="false">
      <c r="A607" s="203"/>
      <c r="B607" s="203" t="s">
        <v>228</v>
      </c>
      <c r="C607" s="203" t="s">
        <v>878</v>
      </c>
      <c r="D607" s="268" t="s">
        <v>16590</v>
      </c>
      <c r="E607" s="219" t="s">
        <v>16591</v>
      </c>
      <c r="F607" s="221" t="s">
        <v>16592</v>
      </c>
      <c r="G607" s="269" t="s">
        <v>16593</v>
      </c>
      <c r="H607" s="219" t="s">
        <v>16594</v>
      </c>
      <c r="I607" s="266" t="n">
        <v>1</v>
      </c>
      <c r="J607" s="221" t="n">
        <v>160</v>
      </c>
      <c r="K607" s="267" t="s">
        <v>16595</v>
      </c>
      <c r="L607" s="221" t="n">
        <v>1</v>
      </c>
      <c r="M607" s="274" t="n">
        <v>183.53</v>
      </c>
    </row>
    <row r="608" customFormat="false" ht="16.5" hidden="false" customHeight="true" outlineLevel="0" collapsed="false">
      <c r="A608" s="203"/>
      <c r="B608" s="203" t="s">
        <v>228</v>
      </c>
      <c r="C608" s="203" t="s">
        <v>878</v>
      </c>
      <c r="D608" s="268" t="s">
        <v>16596</v>
      </c>
      <c r="E608" s="219" t="s">
        <v>16597</v>
      </c>
      <c r="F608" s="221" t="s">
        <v>16598</v>
      </c>
      <c r="G608" s="269" t="s">
        <v>16599</v>
      </c>
      <c r="H608" s="219" t="s">
        <v>1600</v>
      </c>
      <c r="I608" s="266" t="n">
        <v>4</v>
      </c>
      <c r="J608" s="221" t="n">
        <v>20</v>
      </c>
      <c r="K608" s="267" t="s">
        <v>14892</v>
      </c>
      <c r="L608" s="221" t="n">
        <v>1</v>
      </c>
      <c r="M608" s="274" t="n">
        <v>7752.53</v>
      </c>
    </row>
    <row r="609" customFormat="false" ht="16.5" hidden="false" customHeight="true" outlineLevel="0" collapsed="false">
      <c r="A609" s="203"/>
      <c r="B609" s="203" t="s">
        <v>228</v>
      </c>
      <c r="C609" s="203" t="s">
        <v>878</v>
      </c>
      <c r="D609" s="268" t="s">
        <v>16600</v>
      </c>
      <c r="E609" s="219" t="s">
        <v>16601</v>
      </c>
      <c r="F609" s="221" t="s">
        <v>16602</v>
      </c>
      <c r="G609" s="269" t="s">
        <v>16603</v>
      </c>
      <c r="H609" s="219" t="s">
        <v>1600</v>
      </c>
      <c r="I609" s="266" t="n">
        <v>5</v>
      </c>
      <c r="J609" s="221" t="n">
        <v>40</v>
      </c>
      <c r="K609" s="267" t="s">
        <v>15657</v>
      </c>
      <c r="L609" s="221" t="n">
        <v>1</v>
      </c>
      <c r="M609" s="274" t="n">
        <v>3496.5</v>
      </c>
    </row>
    <row r="610" customFormat="false" ht="16.5" hidden="false" customHeight="true" outlineLevel="0" collapsed="false">
      <c r="A610" s="203"/>
      <c r="B610" s="203" t="s">
        <v>228</v>
      </c>
      <c r="C610" s="203" t="s">
        <v>878</v>
      </c>
      <c r="D610" s="268" t="s">
        <v>16604</v>
      </c>
      <c r="E610" s="219" t="s">
        <v>10048</v>
      </c>
      <c r="F610" s="221" t="s">
        <v>16605</v>
      </c>
      <c r="G610" s="269" t="s">
        <v>16606</v>
      </c>
      <c r="H610" s="219" t="s">
        <v>16607</v>
      </c>
      <c r="I610" s="266" t="n">
        <v>40</v>
      </c>
      <c r="J610" s="221" t="n">
        <v>85</v>
      </c>
      <c r="K610" s="267" t="s">
        <v>16608</v>
      </c>
      <c r="L610" s="221" t="n">
        <v>1</v>
      </c>
      <c r="M610" s="274" t="n">
        <v>23350.17</v>
      </c>
    </row>
    <row r="611" customFormat="false" ht="16.5" hidden="false" customHeight="true" outlineLevel="0" collapsed="false">
      <c r="A611" s="203"/>
      <c r="B611" s="203" t="s">
        <v>228</v>
      </c>
      <c r="C611" s="203" t="s">
        <v>878</v>
      </c>
      <c r="D611" s="268" t="s">
        <v>16609</v>
      </c>
      <c r="E611" s="219" t="s">
        <v>16610</v>
      </c>
      <c r="F611" s="221" t="s">
        <v>16611</v>
      </c>
      <c r="G611" s="269" t="s">
        <v>16612</v>
      </c>
      <c r="H611" s="219" t="s">
        <v>14378</v>
      </c>
      <c r="I611" s="266" t="n">
        <v>10</v>
      </c>
      <c r="J611" s="221" t="n">
        <v>45</v>
      </c>
      <c r="K611" s="267" t="s">
        <v>16613</v>
      </c>
      <c r="L611" s="221" t="n">
        <v>1</v>
      </c>
      <c r="M611" s="274" t="n">
        <v>1373</v>
      </c>
    </row>
    <row r="612" customFormat="false" ht="16.5" hidden="false" customHeight="true" outlineLevel="0" collapsed="false">
      <c r="A612" s="203"/>
      <c r="B612" s="203" t="s">
        <v>228</v>
      </c>
      <c r="C612" s="203" t="s">
        <v>878</v>
      </c>
      <c r="D612" s="268" t="s">
        <v>16614</v>
      </c>
      <c r="E612" s="219" t="s">
        <v>16615</v>
      </c>
      <c r="F612" s="221" t="s">
        <v>16616</v>
      </c>
      <c r="G612" s="269" t="s">
        <v>16617</v>
      </c>
      <c r="H612" s="219" t="s">
        <v>14461</v>
      </c>
      <c r="I612" s="266" t="n">
        <v>1</v>
      </c>
      <c r="J612" s="221" t="n">
        <v>15</v>
      </c>
      <c r="K612" s="267" t="s">
        <v>1548</v>
      </c>
      <c r="L612" s="221" t="n">
        <v>1</v>
      </c>
      <c r="M612" s="274" t="n">
        <v>230.89</v>
      </c>
    </row>
    <row r="613" customFormat="false" ht="16.5" hidden="false" customHeight="true" outlineLevel="0" collapsed="false">
      <c r="A613" s="203"/>
      <c r="B613" s="203" t="s">
        <v>228</v>
      </c>
      <c r="C613" s="203" t="s">
        <v>878</v>
      </c>
      <c r="D613" s="268" t="s">
        <v>16618</v>
      </c>
      <c r="E613" s="219" t="s">
        <v>16619</v>
      </c>
      <c r="F613" s="221" t="s">
        <v>16620</v>
      </c>
      <c r="G613" s="269" t="s">
        <v>16621</v>
      </c>
      <c r="H613" s="219" t="s">
        <v>14378</v>
      </c>
      <c r="I613" s="266" t="n">
        <v>1</v>
      </c>
      <c r="J613" s="221" t="n">
        <v>40</v>
      </c>
      <c r="K613" s="267" t="s">
        <v>16622</v>
      </c>
      <c r="L613" s="221" t="n">
        <v>1</v>
      </c>
      <c r="M613" s="274" t="n">
        <v>710</v>
      </c>
    </row>
    <row r="614" customFormat="false" ht="16.5" hidden="false" customHeight="true" outlineLevel="0" collapsed="false">
      <c r="A614" s="203"/>
      <c r="B614" s="203" t="s">
        <v>228</v>
      </c>
      <c r="C614" s="203" t="s">
        <v>878</v>
      </c>
      <c r="D614" s="268" t="s">
        <v>16623</v>
      </c>
      <c r="E614" s="219" t="s">
        <v>16624</v>
      </c>
      <c r="F614" s="221" t="s">
        <v>16625</v>
      </c>
      <c r="G614" s="269" t="s">
        <v>16626</v>
      </c>
      <c r="H614" s="219" t="s">
        <v>14378</v>
      </c>
      <c r="I614" s="266" t="n">
        <v>4</v>
      </c>
      <c r="J614" s="221" t="n">
        <v>35</v>
      </c>
      <c r="K614" s="267" t="s">
        <v>16627</v>
      </c>
      <c r="L614" s="221" t="n">
        <v>1</v>
      </c>
      <c r="M614" s="274" t="n">
        <v>501</v>
      </c>
    </row>
    <row r="615" customFormat="false" ht="16.5" hidden="false" customHeight="true" outlineLevel="0" collapsed="false">
      <c r="A615" s="203"/>
      <c r="B615" s="203" t="s">
        <v>228</v>
      </c>
      <c r="C615" s="203" t="s">
        <v>878</v>
      </c>
      <c r="D615" s="268" t="s">
        <v>16628</v>
      </c>
      <c r="E615" s="219" t="s">
        <v>5082</v>
      </c>
      <c r="F615" s="221" t="s">
        <v>16629</v>
      </c>
      <c r="G615" s="269" t="s">
        <v>16630</v>
      </c>
      <c r="H615" s="219" t="s">
        <v>14378</v>
      </c>
      <c r="I615" s="266" t="n">
        <v>199</v>
      </c>
      <c r="J615" s="221" t="n">
        <v>75</v>
      </c>
      <c r="K615" s="267" t="s">
        <v>1584</v>
      </c>
      <c r="L615" s="221" t="n">
        <v>1</v>
      </c>
      <c r="M615" s="274" t="n">
        <v>14348.64</v>
      </c>
    </row>
    <row r="616" customFormat="false" ht="16.5" hidden="false" customHeight="true" outlineLevel="0" collapsed="false">
      <c r="A616" s="203"/>
      <c r="B616" s="203" t="s">
        <v>228</v>
      </c>
      <c r="C616" s="203" t="s">
        <v>878</v>
      </c>
      <c r="D616" s="268" t="s">
        <v>16328</v>
      </c>
      <c r="E616" s="219" t="s">
        <v>16631</v>
      </c>
      <c r="F616" s="221" t="s">
        <v>16632</v>
      </c>
      <c r="G616" s="269" t="s">
        <v>16633</v>
      </c>
      <c r="H616" s="219" t="s">
        <v>14378</v>
      </c>
      <c r="I616" s="266" t="n">
        <v>4</v>
      </c>
      <c r="J616" s="221" t="n">
        <v>40</v>
      </c>
      <c r="K616" s="267" t="s">
        <v>16562</v>
      </c>
      <c r="L616" s="221" t="n">
        <v>1</v>
      </c>
      <c r="M616" s="274" t="n">
        <v>200</v>
      </c>
    </row>
    <row r="617" customFormat="false" ht="16.5" hidden="false" customHeight="true" outlineLevel="0" collapsed="false">
      <c r="A617" s="203"/>
      <c r="B617" s="203" t="s">
        <v>228</v>
      </c>
      <c r="C617" s="203" t="s">
        <v>878</v>
      </c>
      <c r="D617" s="268" t="s">
        <v>16634</v>
      </c>
      <c r="E617" s="219" t="s">
        <v>16635</v>
      </c>
      <c r="F617" s="221" t="s">
        <v>16636</v>
      </c>
      <c r="G617" s="269" t="s">
        <v>16637</v>
      </c>
      <c r="H617" s="219" t="s">
        <v>14378</v>
      </c>
      <c r="I617" s="266" t="n">
        <v>4</v>
      </c>
      <c r="J617" s="221" t="n">
        <v>112</v>
      </c>
      <c r="K617" s="267" t="s">
        <v>16638</v>
      </c>
      <c r="L617" s="221" t="n">
        <v>1</v>
      </c>
      <c r="M617" s="274" t="n">
        <v>367</v>
      </c>
    </row>
    <row r="618" customFormat="false" ht="16.5" hidden="false" customHeight="true" outlineLevel="0" collapsed="false">
      <c r="A618" s="203"/>
      <c r="B618" s="203" t="s">
        <v>228</v>
      </c>
      <c r="C618" s="203" t="s">
        <v>878</v>
      </c>
      <c r="D618" s="268" t="s">
        <v>16639</v>
      </c>
      <c r="E618" s="219" t="s">
        <v>16640</v>
      </c>
      <c r="F618" s="221" t="s">
        <v>16641</v>
      </c>
      <c r="G618" s="269" t="s">
        <v>16642</v>
      </c>
      <c r="H618" s="219" t="s">
        <v>14378</v>
      </c>
      <c r="I618" s="266" t="n">
        <v>100</v>
      </c>
      <c r="J618" s="221" t="n">
        <v>80</v>
      </c>
      <c r="K618" s="267" t="s">
        <v>16643</v>
      </c>
      <c r="L618" s="221" t="n">
        <v>1</v>
      </c>
      <c r="M618" s="274" t="n">
        <v>46507.37</v>
      </c>
    </row>
    <row r="619" customFormat="false" ht="16.5" hidden="false" customHeight="true" outlineLevel="0" collapsed="false">
      <c r="A619" s="203"/>
      <c r="B619" s="203" t="s">
        <v>228</v>
      </c>
      <c r="C619" s="203" t="s">
        <v>878</v>
      </c>
      <c r="D619" s="268" t="s">
        <v>2529</v>
      </c>
      <c r="E619" s="219" t="s">
        <v>16644</v>
      </c>
      <c r="F619" s="221" t="s">
        <v>16645</v>
      </c>
      <c r="G619" s="269" t="s">
        <v>16646</v>
      </c>
      <c r="H619" s="219" t="s">
        <v>1600</v>
      </c>
      <c r="I619" s="266" t="n">
        <v>10</v>
      </c>
      <c r="J619" s="221" t="n">
        <v>45</v>
      </c>
      <c r="K619" s="267" t="s">
        <v>16647</v>
      </c>
      <c r="L619" s="221" t="n">
        <v>1</v>
      </c>
      <c r="M619" s="274" t="n">
        <v>1334.91</v>
      </c>
    </row>
    <row r="620" customFormat="false" ht="16.5" hidden="false" customHeight="true" outlineLevel="0" collapsed="false">
      <c r="A620" s="203"/>
      <c r="B620" s="203" t="s">
        <v>228</v>
      </c>
      <c r="C620" s="203" t="s">
        <v>878</v>
      </c>
      <c r="D620" s="268" t="s">
        <v>16648</v>
      </c>
      <c r="E620" s="272" t="s">
        <v>16649</v>
      </c>
      <c r="F620" s="221" t="s">
        <v>16650</v>
      </c>
      <c r="G620" s="269" t="s">
        <v>16651</v>
      </c>
      <c r="H620" s="219" t="s">
        <v>15768</v>
      </c>
      <c r="I620" s="266" t="n">
        <v>14</v>
      </c>
      <c r="J620" s="221" t="n">
        <v>10</v>
      </c>
      <c r="K620" s="267" t="s">
        <v>15120</v>
      </c>
      <c r="L620" s="221" t="n">
        <v>1</v>
      </c>
      <c r="M620" s="274" t="n">
        <v>1789.31</v>
      </c>
    </row>
    <row r="621" customFormat="false" ht="16.5" hidden="false" customHeight="true" outlineLevel="0" collapsed="false">
      <c r="A621" s="203"/>
      <c r="B621" s="203" t="s">
        <v>228</v>
      </c>
      <c r="C621" s="203" t="s">
        <v>878</v>
      </c>
      <c r="D621" s="268" t="s">
        <v>16652</v>
      </c>
      <c r="E621" s="219" t="s">
        <v>16653</v>
      </c>
      <c r="F621" s="221" t="s">
        <v>16654</v>
      </c>
      <c r="G621" s="269" t="s">
        <v>16655</v>
      </c>
      <c r="H621" s="219" t="s">
        <v>16656</v>
      </c>
      <c r="I621" s="266" t="n">
        <v>20</v>
      </c>
      <c r="J621" s="221" t="n">
        <v>20</v>
      </c>
      <c r="K621" s="267" t="s">
        <v>16657</v>
      </c>
      <c r="L621" s="221" t="n">
        <v>1</v>
      </c>
      <c r="M621" s="274" t="n">
        <v>1873.12</v>
      </c>
    </row>
    <row r="622" customFormat="false" ht="16.5" hidden="false" customHeight="true" outlineLevel="0" collapsed="false">
      <c r="A622" s="203"/>
      <c r="B622" s="203" t="s">
        <v>228</v>
      </c>
      <c r="C622" s="203" t="s">
        <v>878</v>
      </c>
      <c r="D622" s="268" t="s">
        <v>16658</v>
      </c>
      <c r="E622" s="219" t="s">
        <v>16659</v>
      </c>
      <c r="F622" s="221" t="s">
        <v>16660</v>
      </c>
      <c r="G622" s="269" t="s">
        <v>16661</v>
      </c>
      <c r="H622" s="219" t="s">
        <v>16662</v>
      </c>
      <c r="I622" s="266" t="n">
        <v>40</v>
      </c>
      <c r="J622" s="221" t="n">
        <v>400</v>
      </c>
      <c r="K622" s="267" t="s">
        <v>16215</v>
      </c>
      <c r="L622" s="221" t="n">
        <v>1</v>
      </c>
      <c r="M622" s="274" t="n">
        <v>3500.32</v>
      </c>
    </row>
    <row r="623" customFormat="false" ht="16.5" hidden="false" customHeight="true" outlineLevel="0" collapsed="false">
      <c r="A623" s="203"/>
      <c r="B623" s="203" t="s">
        <v>228</v>
      </c>
      <c r="C623" s="203" t="s">
        <v>878</v>
      </c>
      <c r="D623" s="268" t="s">
        <v>16663</v>
      </c>
      <c r="E623" s="219" t="s">
        <v>9409</v>
      </c>
      <c r="F623" s="221" t="s">
        <v>16664</v>
      </c>
      <c r="G623" s="269" t="s">
        <v>16665</v>
      </c>
      <c r="H623" s="219" t="s">
        <v>14378</v>
      </c>
      <c r="I623" s="266" t="n">
        <v>3</v>
      </c>
      <c r="J623" s="221" t="n">
        <v>5</v>
      </c>
      <c r="K623" s="267" t="s">
        <v>16215</v>
      </c>
      <c r="L623" s="221" t="n">
        <v>1</v>
      </c>
      <c r="M623" s="274" t="n">
        <v>476</v>
      </c>
    </row>
    <row r="624" customFormat="false" ht="16.5" hidden="false" customHeight="true" outlineLevel="0" collapsed="false">
      <c r="A624" s="203"/>
      <c r="B624" s="203" t="s">
        <v>228</v>
      </c>
      <c r="C624" s="203" t="s">
        <v>878</v>
      </c>
      <c r="D624" s="268" t="s">
        <v>16666</v>
      </c>
      <c r="E624" s="219" t="s">
        <v>16667</v>
      </c>
      <c r="F624" s="221" t="s">
        <v>16668</v>
      </c>
      <c r="G624" s="269" t="s">
        <v>16669</v>
      </c>
      <c r="H624" s="219" t="s">
        <v>14378</v>
      </c>
      <c r="I624" s="266" t="n">
        <v>1</v>
      </c>
      <c r="J624" s="221" t="n">
        <v>37</v>
      </c>
      <c r="K624" s="267" t="s">
        <v>1366</v>
      </c>
      <c r="L624" s="221" t="n">
        <v>1</v>
      </c>
      <c r="M624" s="274" t="n">
        <v>154</v>
      </c>
    </row>
    <row r="625" customFormat="false" ht="16.5" hidden="false" customHeight="true" outlineLevel="0" collapsed="false">
      <c r="A625" s="203"/>
      <c r="B625" s="203" t="s">
        <v>228</v>
      </c>
      <c r="C625" s="203" t="s">
        <v>878</v>
      </c>
      <c r="D625" s="268" t="s">
        <v>16670</v>
      </c>
      <c r="E625" s="219" t="s">
        <v>16671</v>
      </c>
      <c r="F625" s="221" t="s">
        <v>16672</v>
      </c>
      <c r="G625" s="269" t="s">
        <v>16673</v>
      </c>
      <c r="H625" s="219" t="s">
        <v>16674</v>
      </c>
      <c r="I625" s="266" t="n">
        <v>5</v>
      </c>
      <c r="J625" s="221" t="n">
        <v>10</v>
      </c>
      <c r="K625" s="267" t="s">
        <v>16675</v>
      </c>
      <c r="L625" s="221" t="n">
        <v>1</v>
      </c>
      <c r="M625" s="274" t="n">
        <v>557.7</v>
      </c>
    </row>
    <row r="626" customFormat="false" ht="16.5" hidden="false" customHeight="true" outlineLevel="0" collapsed="false">
      <c r="A626" s="203"/>
      <c r="B626" s="203" t="s">
        <v>228</v>
      </c>
      <c r="C626" s="203" t="s">
        <v>878</v>
      </c>
      <c r="D626" s="268" t="s">
        <v>16676</v>
      </c>
      <c r="E626" s="219" t="s">
        <v>16677</v>
      </c>
      <c r="F626" s="221" t="s">
        <v>16678</v>
      </c>
      <c r="G626" s="269" t="s">
        <v>16679</v>
      </c>
      <c r="H626" s="219" t="s">
        <v>14378</v>
      </c>
      <c r="I626" s="266" t="n">
        <v>12</v>
      </c>
      <c r="J626" s="221" t="n">
        <v>30</v>
      </c>
      <c r="K626" s="267" t="s">
        <v>16680</v>
      </c>
      <c r="L626" s="221" t="n">
        <v>1</v>
      </c>
      <c r="M626" s="274" t="n">
        <v>295.03</v>
      </c>
    </row>
    <row r="627" customFormat="false" ht="16.5" hidden="false" customHeight="true" outlineLevel="0" collapsed="false">
      <c r="A627" s="203"/>
      <c r="B627" s="203" t="s">
        <v>228</v>
      </c>
      <c r="C627" s="203" t="s">
        <v>878</v>
      </c>
      <c r="D627" s="268" t="s">
        <v>16681</v>
      </c>
      <c r="E627" s="219" t="s">
        <v>16682</v>
      </c>
      <c r="F627" s="221" t="s">
        <v>16683</v>
      </c>
      <c r="G627" s="269" t="s">
        <v>16684</v>
      </c>
      <c r="H627" s="219" t="s">
        <v>1600</v>
      </c>
      <c r="I627" s="266" t="n">
        <v>8</v>
      </c>
      <c r="J627" s="221" t="n">
        <v>30</v>
      </c>
      <c r="K627" s="267" t="s">
        <v>1323</v>
      </c>
      <c r="L627" s="221" t="n">
        <v>1</v>
      </c>
      <c r="M627" s="274" t="n">
        <v>207.24</v>
      </c>
    </row>
    <row r="628" customFormat="false" ht="16.5" hidden="false" customHeight="true" outlineLevel="0" collapsed="false">
      <c r="A628" s="203"/>
      <c r="B628" s="203" t="s">
        <v>228</v>
      </c>
      <c r="C628" s="203" t="s">
        <v>878</v>
      </c>
      <c r="D628" s="268" t="s">
        <v>16685</v>
      </c>
      <c r="E628" s="219" t="s">
        <v>16686</v>
      </c>
      <c r="F628" s="221" t="s">
        <v>16687</v>
      </c>
      <c r="G628" s="219" t="str">
        <f aca="false">G627</f>
        <v>323-9297</v>
      </c>
      <c r="H628" s="219" t="s">
        <v>14378</v>
      </c>
      <c r="I628" s="266" t="n">
        <v>4</v>
      </c>
      <c r="J628" s="221" t="n">
        <v>6</v>
      </c>
      <c r="K628" s="267" t="s">
        <v>16688</v>
      </c>
      <c r="L628" s="221" t="n">
        <v>1</v>
      </c>
      <c r="M628" s="274" t="n">
        <v>975</v>
      </c>
    </row>
    <row r="629" customFormat="false" ht="16.5" hidden="false" customHeight="true" outlineLevel="0" collapsed="false">
      <c r="A629" s="203" t="s">
        <v>221</v>
      </c>
      <c r="B629" s="203" t="s">
        <v>228</v>
      </c>
      <c r="C629" s="203" t="s">
        <v>878</v>
      </c>
      <c r="D629" s="268" t="s">
        <v>16689</v>
      </c>
      <c r="E629" s="219" t="s">
        <v>16690</v>
      </c>
      <c r="F629" s="221" t="s">
        <v>16691</v>
      </c>
      <c r="G629" s="269" t="s">
        <v>16692</v>
      </c>
      <c r="H629" s="219" t="s">
        <v>1600</v>
      </c>
      <c r="I629" s="266" t="n">
        <v>5</v>
      </c>
      <c r="J629" s="221" t="n">
        <v>6</v>
      </c>
      <c r="K629" s="267" t="s">
        <v>16693</v>
      </c>
      <c r="L629" s="221" t="n">
        <v>1</v>
      </c>
      <c r="M629" s="274" t="n">
        <v>359.74</v>
      </c>
    </row>
    <row r="630" customFormat="false" ht="16.5" hidden="false" customHeight="true" outlineLevel="0" collapsed="false">
      <c r="A630" s="203"/>
      <c r="B630" s="203" t="s">
        <v>228</v>
      </c>
      <c r="C630" s="203" t="s">
        <v>878</v>
      </c>
      <c r="D630" s="268" t="s">
        <v>16694</v>
      </c>
      <c r="E630" s="219" t="s">
        <v>16695</v>
      </c>
      <c r="F630" s="221" t="s">
        <v>16696</v>
      </c>
      <c r="G630" s="269" t="s">
        <v>16697</v>
      </c>
      <c r="H630" s="219" t="s">
        <v>1600</v>
      </c>
      <c r="I630" s="266" t="n">
        <v>2.4</v>
      </c>
      <c r="J630" s="221" t="n">
        <v>5</v>
      </c>
      <c r="K630" s="267" t="s">
        <v>16212</v>
      </c>
      <c r="L630" s="221" t="n">
        <v>1</v>
      </c>
      <c r="M630" s="274" t="n">
        <v>265.31</v>
      </c>
    </row>
    <row r="631" customFormat="false" ht="16.5" hidden="false" customHeight="true" outlineLevel="0" collapsed="false">
      <c r="A631" s="203"/>
      <c r="B631" s="203" t="s">
        <v>228</v>
      </c>
      <c r="C631" s="203" t="s">
        <v>878</v>
      </c>
      <c r="D631" s="268" t="s">
        <v>16698</v>
      </c>
      <c r="E631" s="219" t="s">
        <v>3738</v>
      </c>
      <c r="F631" s="221" t="s">
        <v>16699</v>
      </c>
      <c r="G631" s="269" t="s">
        <v>16700</v>
      </c>
      <c r="H631" s="219" t="s">
        <v>1600</v>
      </c>
      <c r="I631" s="266" t="n">
        <v>4</v>
      </c>
      <c r="J631" s="221" t="n">
        <v>5</v>
      </c>
      <c r="K631" s="267" t="s">
        <v>16701</v>
      </c>
      <c r="L631" s="221" t="n">
        <v>1</v>
      </c>
      <c r="M631" s="274" t="n">
        <v>4.02</v>
      </c>
    </row>
    <row r="632" customFormat="false" ht="16.5" hidden="false" customHeight="true" outlineLevel="0" collapsed="false">
      <c r="A632" s="203"/>
      <c r="B632" s="203" t="s">
        <v>228</v>
      </c>
      <c r="C632" s="203" t="s">
        <v>878</v>
      </c>
      <c r="D632" s="268" t="s">
        <v>16702</v>
      </c>
      <c r="E632" s="219" t="s">
        <v>16703</v>
      </c>
      <c r="F632" s="221" t="s">
        <v>16704</v>
      </c>
      <c r="G632" s="269" t="s">
        <v>16705</v>
      </c>
      <c r="H632" s="219" t="s">
        <v>14461</v>
      </c>
      <c r="I632" s="266" t="n">
        <v>1</v>
      </c>
      <c r="J632" s="221" t="n">
        <v>20</v>
      </c>
      <c r="K632" s="267" t="s">
        <v>16706</v>
      </c>
      <c r="L632" s="221" t="n">
        <v>1</v>
      </c>
      <c r="M632" s="274" t="n">
        <v>140</v>
      </c>
    </row>
    <row r="633" customFormat="false" ht="16.5" hidden="false" customHeight="true" outlineLevel="0" collapsed="false">
      <c r="A633" s="203"/>
      <c r="B633" s="203" t="s">
        <v>228</v>
      </c>
      <c r="C633" s="203" t="s">
        <v>878</v>
      </c>
      <c r="D633" s="268" t="s">
        <v>16707</v>
      </c>
      <c r="E633" s="219" t="s">
        <v>16708</v>
      </c>
      <c r="F633" s="221" t="s">
        <v>9846</v>
      </c>
      <c r="G633" s="269" t="s">
        <v>16709</v>
      </c>
      <c r="H633" s="219" t="s">
        <v>14378</v>
      </c>
      <c r="I633" s="266" t="n">
        <v>4.6</v>
      </c>
      <c r="J633" s="221" t="n">
        <v>80</v>
      </c>
      <c r="K633" s="267" t="s">
        <v>16710</v>
      </c>
      <c r="L633" s="221" t="n">
        <v>1</v>
      </c>
      <c r="M633" s="274" t="n">
        <v>203.7</v>
      </c>
    </row>
    <row r="634" customFormat="false" ht="16.5" hidden="false" customHeight="true" outlineLevel="0" collapsed="false">
      <c r="A634" s="203"/>
      <c r="B634" s="203" t="s">
        <v>228</v>
      </c>
      <c r="C634" s="203" t="s">
        <v>878</v>
      </c>
      <c r="D634" s="268" t="s">
        <v>4960</v>
      </c>
      <c r="E634" s="219" t="s">
        <v>9480</v>
      </c>
      <c r="F634" s="221" t="s">
        <v>16711</v>
      </c>
      <c r="G634" s="269" t="s">
        <v>16712</v>
      </c>
      <c r="H634" s="219" t="s">
        <v>14378</v>
      </c>
      <c r="I634" s="266" t="n">
        <v>24</v>
      </c>
      <c r="J634" s="221" t="n">
        <v>350</v>
      </c>
      <c r="K634" s="267" t="s">
        <v>16713</v>
      </c>
      <c r="L634" s="221" t="n">
        <v>1</v>
      </c>
      <c r="M634" s="225" t="s">
        <v>15749</v>
      </c>
    </row>
    <row r="635" customFormat="false" ht="16.5" hidden="false" customHeight="true" outlineLevel="0" collapsed="false">
      <c r="A635" s="203"/>
      <c r="B635" s="203" t="s">
        <v>228</v>
      </c>
      <c r="C635" s="203" t="s">
        <v>878</v>
      </c>
      <c r="D635" s="268" t="s">
        <v>16714</v>
      </c>
      <c r="E635" s="272" t="s">
        <v>16715</v>
      </c>
      <c r="F635" s="221" t="s">
        <v>16716</v>
      </c>
      <c r="G635" s="269" t="s">
        <v>16717</v>
      </c>
      <c r="H635" s="219" t="s">
        <v>14378</v>
      </c>
      <c r="I635" s="266" t="n">
        <v>4</v>
      </c>
      <c r="J635" s="221" t="n">
        <v>90</v>
      </c>
      <c r="K635" s="267" t="s">
        <v>16718</v>
      </c>
      <c r="L635" s="221" t="n">
        <v>1</v>
      </c>
      <c r="M635" s="225" t="s">
        <v>15749</v>
      </c>
    </row>
    <row r="636" customFormat="false" ht="16.5" hidden="false" customHeight="true" outlineLevel="0" collapsed="false">
      <c r="A636" s="203"/>
      <c r="B636" s="203" t="s">
        <v>228</v>
      </c>
      <c r="C636" s="203" t="s">
        <v>878</v>
      </c>
      <c r="D636" s="268" t="s">
        <v>2594</v>
      </c>
      <c r="E636" s="219" t="s">
        <v>2595</v>
      </c>
      <c r="F636" s="221" t="s">
        <v>9869</v>
      </c>
      <c r="G636" s="269" t="s">
        <v>16719</v>
      </c>
      <c r="H636" s="219" t="s">
        <v>1600</v>
      </c>
      <c r="I636" s="266" t="n">
        <v>64</v>
      </c>
      <c r="J636" s="221" t="n">
        <v>250</v>
      </c>
      <c r="K636" s="267" t="s">
        <v>16720</v>
      </c>
      <c r="L636" s="221" t="n">
        <v>1</v>
      </c>
      <c r="M636" s="274" t="n">
        <v>7579.25</v>
      </c>
    </row>
    <row r="637" customFormat="false" ht="16.5" hidden="false" customHeight="true" outlineLevel="0" collapsed="false">
      <c r="A637" s="203"/>
      <c r="B637" s="203" t="s">
        <v>228</v>
      </c>
      <c r="C637" s="203" t="s">
        <v>878</v>
      </c>
      <c r="D637" s="268" t="s">
        <v>16721</v>
      </c>
      <c r="E637" s="219" t="s">
        <v>16722</v>
      </c>
      <c r="F637" s="221" t="s">
        <v>16723</v>
      </c>
      <c r="G637" s="269" t="s">
        <v>16724</v>
      </c>
      <c r="H637" s="219" t="s">
        <v>16725</v>
      </c>
      <c r="I637" s="266" t="n">
        <v>5</v>
      </c>
      <c r="J637" s="221" t="n">
        <v>80</v>
      </c>
      <c r="K637" s="267" t="s">
        <v>16726</v>
      </c>
      <c r="L637" s="221" t="n">
        <v>1</v>
      </c>
      <c r="M637" s="274" t="n">
        <v>1282</v>
      </c>
    </row>
    <row r="638" customFormat="false" ht="16.5" hidden="false" customHeight="true" outlineLevel="0" collapsed="false">
      <c r="A638" s="203"/>
      <c r="B638" s="203" t="s">
        <v>228</v>
      </c>
      <c r="C638" s="203" t="s">
        <v>878</v>
      </c>
      <c r="D638" s="281" t="s">
        <v>16727</v>
      </c>
      <c r="E638" s="219" t="s">
        <v>16728</v>
      </c>
      <c r="F638" s="221" t="s">
        <v>16678</v>
      </c>
      <c r="G638" s="269" t="s">
        <v>9867</v>
      </c>
      <c r="H638" s="219" t="s">
        <v>14378</v>
      </c>
      <c r="I638" s="266" t="n">
        <v>8</v>
      </c>
      <c r="J638" s="221" t="n">
        <v>203</v>
      </c>
      <c r="K638" s="267" t="s">
        <v>16729</v>
      </c>
      <c r="L638" s="221" t="n">
        <v>1</v>
      </c>
      <c r="M638" s="274" t="n">
        <v>20.2</v>
      </c>
    </row>
    <row r="639" customFormat="false" ht="16.5" hidden="false" customHeight="true" outlineLevel="0" collapsed="false">
      <c r="A639" s="203"/>
      <c r="B639" s="203" t="s">
        <v>228</v>
      </c>
      <c r="C639" s="203" t="s">
        <v>878</v>
      </c>
      <c r="D639" s="268" t="s">
        <v>16730</v>
      </c>
      <c r="E639" s="219" t="s">
        <v>16731</v>
      </c>
      <c r="F639" s="221" t="s">
        <v>16732</v>
      </c>
      <c r="G639" s="269" t="s">
        <v>16733</v>
      </c>
      <c r="H639" s="219" t="s">
        <v>14455</v>
      </c>
      <c r="I639" s="266" t="n">
        <v>0.2</v>
      </c>
      <c r="J639" s="221" t="n">
        <v>300</v>
      </c>
      <c r="K639" s="267" t="s">
        <v>16734</v>
      </c>
      <c r="L639" s="221" t="n">
        <v>1</v>
      </c>
      <c r="M639" s="274" t="n">
        <v>24.55</v>
      </c>
    </row>
    <row r="640" customFormat="false" ht="16.5" hidden="false" customHeight="true" outlineLevel="0" collapsed="false">
      <c r="A640" s="203"/>
      <c r="B640" s="203" t="s">
        <v>228</v>
      </c>
      <c r="C640" s="203" t="s">
        <v>878</v>
      </c>
      <c r="D640" s="268" t="s">
        <v>16735</v>
      </c>
      <c r="E640" s="219" t="s">
        <v>16736</v>
      </c>
      <c r="F640" s="221" t="s">
        <v>16737</v>
      </c>
      <c r="G640" s="269" t="s">
        <v>16738</v>
      </c>
      <c r="H640" s="219" t="s">
        <v>1600</v>
      </c>
      <c r="I640" s="266" t="n">
        <v>61</v>
      </c>
      <c r="J640" s="221" t="n">
        <v>150</v>
      </c>
      <c r="K640" s="267" t="s">
        <v>16739</v>
      </c>
      <c r="L640" s="221" t="n">
        <v>1</v>
      </c>
      <c r="M640" s="274" t="n">
        <v>8014</v>
      </c>
    </row>
    <row r="641" customFormat="false" ht="16.5" hidden="false" customHeight="true" outlineLevel="0" collapsed="false">
      <c r="A641" s="203"/>
      <c r="B641" s="203" t="s">
        <v>228</v>
      </c>
      <c r="C641" s="203" t="s">
        <v>878</v>
      </c>
      <c r="D641" s="268" t="s">
        <v>16740</v>
      </c>
      <c r="E641" s="219" t="s">
        <v>16741</v>
      </c>
      <c r="F641" s="221" t="s">
        <v>16742</v>
      </c>
      <c r="G641" s="269" t="s">
        <v>16743</v>
      </c>
      <c r="H641" s="219" t="s">
        <v>14455</v>
      </c>
      <c r="I641" s="266" t="n">
        <v>0.2</v>
      </c>
      <c r="J641" s="221" t="n">
        <v>90</v>
      </c>
      <c r="K641" s="267" t="s">
        <v>16744</v>
      </c>
      <c r="L641" s="221" t="n">
        <v>1</v>
      </c>
      <c r="M641" s="274" t="n">
        <v>45.22</v>
      </c>
    </row>
    <row r="642" customFormat="false" ht="16.5" hidden="false" customHeight="true" outlineLevel="0" collapsed="false">
      <c r="A642" s="203"/>
      <c r="B642" s="203" t="s">
        <v>228</v>
      </c>
      <c r="C642" s="203" t="s">
        <v>878</v>
      </c>
      <c r="D642" s="268" t="s">
        <v>16745</v>
      </c>
      <c r="E642" s="219" t="s">
        <v>16746</v>
      </c>
      <c r="F642" s="221" t="s">
        <v>16747</v>
      </c>
      <c r="G642" s="269" t="s">
        <v>16748</v>
      </c>
      <c r="H642" s="219" t="s">
        <v>1598</v>
      </c>
      <c r="I642" s="266" t="n">
        <v>12</v>
      </c>
      <c r="J642" s="221" t="n">
        <v>80</v>
      </c>
      <c r="K642" s="267" t="s">
        <v>1052</v>
      </c>
      <c r="L642" s="221" t="n">
        <v>1</v>
      </c>
      <c r="M642" s="274" t="n">
        <v>405.68</v>
      </c>
    </row>
    <row r="643" customFormat="false" ht="16.5" hidden="false" customHeight="true" outlineLevel="0" collapsed="false">
      <c r="A643" s="203"/>
      <c r="B643" s="203" t="s">
        <v>228</v>
      </c>
      <c r="C643" s="203" t="s">
        <v>878</v>
      </c>
      <c r="D643" s="268" t="s">
        <v>9824</v>
      </c>
      <c r="E643" s="219" t="s">
        <v>9825</v>
      </c>
      <c r="F643" s="221" t="s">
        <v>16749</v>
      </c>
      <c r="G643" s="269" t="s">
        <v>9827</v>
      </c>
      <c r="H643" s="219" t="s">
        <v>1600</v>
      </c>
      <c r="I643" s="266" t="n">
        <v>10</v>
      </c>
      <c r="J643" s="221" t="n">
        <v>50</v>
      </c>
      <c r="K643" s="267" t="s">
        <v>1406</v>
      </c>
      <c r="L643" s="221" t="n">
        <v>1</v>
      </c>
      <c r="M643" s="274" t="n">
        <v>21.54</v>
      </c>
    </row>
    <row r="644" customFormat="false" ht="16.5" hidden="false" customHeight="true" outlineLevel="0" collapsed="false">
      <c r="A644" s="203"/>
      <c r="B644" s="203" t="s">
        <v>228</v>
      </c>
      <c r="C644" s="203" t="s">
        <v>878</v>
      </c>
      <c r="D644" s="268" t="s">
        <v>16750</v>
      </c>
      <c r="E644" s="219" t="s">
        <v>16751</v>
      </c>
      <c r="F644" s="221" t="s">
        <v>16752</v>
      </c>
      <c r="G644" s="269" t="s">
        <v>16753</v>
      </c>
      <c r="H644" s="219" t="s">
        <v>1600</v>
      </c>
      <c r="I644" s="266" t="n">
        <v>40</v>
      </c>
      <c r="J644" s="221" t="n">
        <v>100</v>
      </c>
      <c r="K644" s="267" t="s">
        <v>15684</v>
      </c>
      <c r="L644" s="221" t="n">
        <v>1</v>
      </c>
      <c r="M644" s="274" t="n">
        <v>35.35</v>
      </c>
    </row>
    <row r="645" customFormat="false" ht="16.5" hidden="false" customHeight="true" outlineLevel="0" collapsed="false">
      <c r="A645" s="203"/>
      <c r="B645" s="203" t="s">
        <v>228</v>
      </c>
      <c r="C645" s="203" t="s">
        <v>878</v>
      </c>
      <c r="D645" s="268" t="s">
        <v>16754</v>
      </c>
      <c r="E645" s="219" t="s">
        <v>3738</v>
      </c>
      <c r="F645" s="221" t="s">
        <v>16755</v>
      </c>
      <c r="G645" s="269" t="s">
        <v>16756</v>
      </c>
      <c r="H645" s="219" t="s">
        <v>1600</v>
      </c>
      <c r="I645" s="266" t="n">
        <v>2.5</v>
      </c>
      <c r="J645" s="221" t="n">
        <v>23</v>
      </c>
      <c r="K645" s="267" t="s">
        <v>16757</v>
      </c>
      <c r="L645" s="221" t="n">
        <v>1</v>
      </c>
      <c r="M645" s="225" t="s">
        <v>15749</v>
      </c>
    </row>
    <row r="646" customFormat="false" ht="16.5" hidden="false" customHeight="true" outlineLevel="0" collapsed="false">
      <c r="A646" s="203"/>
      <c r="B646" s="203" t="s">
        <v>228</v>
      </c>
      <c r="C646" s="203" t="s">
        <v>878</v>
      </c>
      <c r="D646" s="268" t="s">
        <v>16758</v>
      </c>
      <c r="E646" s="219" t="s">
        <v>2186</v>
      </c>
      <c r="F646" s="221" t="s">
        <v>16759</v>
      </c>
      <c r="G646" s="269" t="s">
        <v>16760</v>
      </c>
      <c r="H646" s="219" t="s">
        <v>14455</v>
      </c>
      <c r="I646" s="266" t="n">
        <v>18.8</v>
      </c>
      <c r="J646" s="221" t="n">
        <v>157</v>
      </c>
      <c r="K646" s="267" t="s">
        <v>16761</v>
      </c>
      <c r="L646" s="221" t="n">
        <v>1</v>
      </c>
      <c r="M646" s="274" t="n">
        <v>409.56</v>
      </c>
    </row>
    <row r="647" customFormat="false" ht="16.5" hidden="false" customHeight="true" outlineLevel="0" collapsed="false">
      <c r="A647" s="203"/>
      <c r="B647" s="203" t="s">
        <v>228</v>
      </c>
      <c r="C647" s="203" t="s">
        <v>878</v>
      </c>
      <c r="D647" s="268" t="s">
        <v>16762</v>
      </c>
      <c r="E647" s="219" t="s">
        <v>16763</v>
      </c>
      <c r="F647" s="221" t="s">
        <v>16764</v>
      </c>
      <c r="G647" s="269" t="s">
        <v>16765</v>
      </c>
      <c r="H647" s="219" t="s">
        <v>1600</v>
      </c>
      <c r="I647" s="266" t="n">
        <v>4.4</v>
      </c>
      <c r="J647" s="221" t="n">
        <v>70</v>
      </c>
      <c r="K647" s="267" t="s">
        <v>16142</v>
      </c>
      <c r="L647" s="221" t="n">
        <v>1</v>
      </c>
      <c r="M647" s="225" t="s">
        <v>15749</v>
      </c>
    </row>
    <row r="648" customFormat="false" ht="16.5" hidden="false" customHeight="true" outlineLevel="0" collapsed="false">
      <c r="A648" s="203"/>
      <c r="B648" s="203" t="s">
        <v>228</v>
      </c>
      <c r="C648" s="203" t="s">
        <v>878</v>
      </c>
      <c r="D648" s="268" t="s">
        <v>16766</v>
      </c>
      <c r="E648" s="219" t="s">
        <v>16767</v>
      </c>
      <c r="F648" s="221" t="s">
        <v>16768</v>
      </c>
      <c r="G648" s="269" t="s">
        <v>16769</v>
      </c>
      <c r="H648" s="219" t="s">
        <v>1600</v>
      </c>
      <c r="I648" s="266" t="n">
        <v>6</v>
      </c>
      <c r="J648" s="221" t="n">
        <v>45</v>
      </c>
      <c r="K648" s="267" t="s">
        <v>1789</v>
      </c>
      <c r="L648" s="221" t="n">
        <v>1</v>
      </c>
      <c r="M648" s="274" t="n">
        <v>23.59</v>
      </c>
    </row>
    <row r="649" customFormat="false" ht="16.5" hidden="false" customHeight="true" outlineLevel="0" collapsed="false">
      <c r="A649" s="203"/>
      <c r="B649" s="203" t="s">
        <v>228</v>
      </c>
      <c r="C649" s="203" t="s">
        <v>878</v>
      </c>
      <c r="D649" s="268" t="s">
        <v>16770</v>
      </c>
      <c r="E649" s="219" t="s">
        <v>16771</v>
      </c>
      <c r="F649" s="221" t="s">
        <v>9778</v>
      </c>
      <c r="G649" s="269" t="s">
        <v>16772</v>
      </c>
      <c r="H649" s="219" t="s">
        <v>1600</v>
      </c>
      <c r="I649" s="266" t="n">
        <v>13</v>
      </c>
      <c r="J649" s="221" t="n">
        <v>75</v>
      </c>
      <c r="K649" s="267" t="s">
        <v>16773</v>
      </c>
      <c r="L649" s="221" t="n">
        <v>1</v>
      </c>
      <c r="M649" s="274" t="n">
        <v>239.27</v>
      </c>
    </row>
    <row r="650" customFormat="false" ht="16.5" hidden="false" customHeight="true" outlineLevel="0" collapsed="false">
      <c r="A650" s="203"/>
      <c r="B650" s="203" t="s">
        <v>228</v>
      </c>
      <c r="C650" s="203" t="s">
        <v>878</v>
      </c>
      <c r="D650" s="268" t="s">
        <v>8349</v>
      </c>
      <c r="E650" s="219" t="s">
        <v>16774</v>
      </c>
      <c r="F650" s="221" t="s">
        <v>16775</v>
      </c>
      <c r="G650" s="269" t="s">
        <v>16776</v>
      </c>
      <c r="H650" s="219" t="s">
        <v>1600</v>
      </c>
      <c r="I650" s="266" t="n">
        <v>23.2</v>
      </c>
      <c r="J650" s="221" t="n">
        <v>30</v>
      </c>
      <c r="K650" s="267" t="s">
        <v>16777</v>
      </c>
      <c r="L650" s="221" t="n">
        <v>1</v>
      </c>
      <c r="M650" s="225" t="s">
        <v>5978</v>
      </c>
    </row>
    <row r="651" customFormat="false" ht="16.5" hidden="false" customHeight="true" outlineLevel="0" collapsed="false">
      <c r="A651" s="203"/>
      <c r="B651" s="203" t="s">
        <v>229</v>
      </c>
      <c r="C651" s="203" t="s">
        <v>14399</v>
      </c>
      <c r="D651" s="268" t="s">
        <v>16778</v>
      </c>
      <c r="E651" s="219" t="s">
        <v>16779</v>
      </c>
      <c r="F651" s="221" t="s">
        <v>16780</v>
      </c>
      <c r="G651" s="269" t="s">
        <v>16781</v>
      </c>
      <c r="H651" s="219" t="s">
        <v>14482</v>
      </c>
      <c r="I651" s="266" t="n">
        <v>62</v>
      </c>
      <c r="J651" s="221" t="n">
        <v>50</v>
      </c>
      <c r="K651" s="267" t="s">
        <v>16782</v>
      </c>
      <c r="L651" s="221" t="n">
        <v>8</v>
      </c>
      <c r="M651" s="274" t="n">
        <v>4119</v>
      </c>
    </row>
    <row r="652" customFormat="false" ht="16.5" hidden="false" customHeight="true" outlineLevel="0" collapsed="false">
      <c r="A652" s="203"/>
      <c r="B652" s="203" t="s">
        <v>9938</v>
      </c>
      <c r="C652" s="203" t="s">
        <v>14367</v>
      </c>
      <c r="D652" s="268" t="s">
        <v>9943</v>
      </c>
      <c r="E652" s="219" t="s">
        <v>9944</v>
      </c>
      <c r="F652" s="221" t="s">
        <v>9945</v>
      </c>
      <c r="G652" s="269" t="s">
        <v>9946</v>
      </c>
      <c r="H652" s="219" t="s">
        <v>14367</v>
      </c>
      <c r="I652" s="266" t="n">
        <v>46</v>
      </c>
      <c r="J652" s="221" t="n">
        <v>800</v>
      </c>
      <c r="K652" s="267" t="s">
        <v>16783</v>
      </c>
      <c r="L652" s="221" t="n">
        <v>16</v>
      </c>
      <c r="M652" s="274" t="n">
        <v>9303</v>
      </c>
    </row>
    <row r="653" customFormat="false" ht="16.5" hidden="false" customHeight="true" outlineLevel="0" collapsed="false">
      <c r="A653" s="203"/>
      <c r="B653" s="203" t="s">
        <v>9938</v>
      </c>
      <c r="C653" s="203" t="s">
        <v>14367</v>
      </c>
      <c r="D653" s="268" t="s">
        <v>9959</v>
      </c>
      <c r="E653" s="219" t="s">
        <v>9960</v>
      </c>
      <c r="F653" s="221" t="s">
        <v>16784</v>
      </c>
      <c r="G653" s="269" t="s">
        <v>9962</v>
      </c>
      <c r="H653" s="219" t="s">
        <v>14367</v>
      </c>
      <c r="I653" s="266" t="n">
        <v>60</v>
      </c>
      <c r="J653" s="221" t="n">
        <v>2000</v>
      </c>
      <c r="K653" s="267" t="s">
        <v>16785</v>
      </c>
      <c r="L653" s="221" t="n">
        <v>22</v>
      </c>
      <c r="M653" s="274" t="n">
        <v>7751</v>
      </c>
    </row>
    <row r="654" customFormat="false" ht="16.5" hidden="false" customHeight="true" outlineLevel="0" collapsed="false">
      <c r="A654" s="203" t="s">
        <v>221</v>
      </c>
      <c r="B654" s="203" t="s">
        <v>9938</v>
      </c>
      <c r="C654" s="203" t="s">
        <v>14367</v>
      </c>
      <c r="D654" s="268" t="s">
        <v>9579</v>
      </c>
      <c r="E654" s="219" t="s">
        <v>9580</v>
      </c>
      <c r="F654" s="221" t="s">
        <v>16786</v>
      </c>
      <c r="G654" s="269" t="s">
        <v>16787</v>
      </c>
      <c r="H654" s="219" t="s">
        <v>14367</v>
      </c>
      <c r="I654" s="266" t="n">
        <v>30</v>
      </c>
      <c r="J654" s="221" t="n">
        <v>700</v>
      </c>
      <c r="K654" s="267" t="s">
        <v>16788</v>
      </c>
      <c r="L654" s="221" t="n">
        <v>13</v>
      </c>
      <c r="M654" s="274" t="n">
        <v>8065</v>
      </c>
    </row>
    <row r="655" customFormat="false" ht="16.5" hidden="false" customHeight="true" outlineLevel="0" collapsed="false">
      <c r="A655" s="203"/>
      <c r="B655" s="203" t="s">
        <v>9938</v>
      </c>
      <c r="C655" s="203" t="s">
        <v>14399</v>
      </c>
      <c r="D655" s="268" t="s">
        <v>9917</v>
      </c>
      <c r="E655" s="219" t="s">
        <v>16789</v>
      </c>
      <c r="F655" s="221" t="s">
        <v>16790</v>
      </c>
      <c r="G655" s="269" t="s">
        <v>16791</v>
      </c>
      <c r="H655" s="219" t="s">
        <v>878</v>
      </c>
      <c r="I655" s="266" t="n">
        <v>4</v>
      </c>
      <c r="J655" s="221" t="n">
        <v>20</v>
      </c>
      <c r="K655" s="267" t="s">
        <v>16144</v>
      </c>
      <c r="L655" s="221" t="n">
        <v>3</v>
      </c>
      <c r="M655" s="274" t="n">
        <v>0</v>
      </c>
    </row>
    <row r="656" customFormat="false" ht="16.5" hidden="false" customHeight="true" outlineLevel="0" collapsed="false">
      <c r="A656" s="203"/>
      <c r="B656" s="203" t="s">
        <v>9938</v>
      </c>
      <c r="C656" s="203" t="s">
        <v>14399</v>
      </c>
      <c r="D656" s="268" t="s">
        <v>16792</v>
      </c>
      <c r="E656" s="219" t="s">
        <v>16793</v>
      </c>
      <c r="F656" s="221" t="s">
        <v>16794</v>
      </c>
      <c r="G656" s="269" t="s">
        <v>16795</v>
      </c>
      <c r="H656" s="219" t="s">
        <v>878</v>
      </c>
      <c r="I656" s="266" t="s">
        <v>16796</v>
      </c>
      <c r="J656" s="221" t="n">
        <v>100</v>
      </c>
      <c r="K656" s="267" t="s">
        <v>16797</v>
      </c>
      <c r="L656" s="221" t="n">
        <v>2</v>
      </c>
      <c r="M656" s="274" t="n">
        <v>0</v>
      </c>
    </row>
    <row r="657" customFormat="false" ht="16.5" hidden="false" customHeight="true" outlineLevel="0" collapsed="false">
      <c r="A657" s="203"/>
      <c r="B657" s="203" t="s">
        <v>9938</v>
      </c>
      <c r="C657" s="203" t="s">
        <v>14399</v>
      </c>
      <c r="D657" s="268" t="s">
        <v>16798</v>
      </c>
      <c r="E657" s="219" t="s">
        <v>16799</v>
      </c>
      <c r="F657" s="221" t="s">
        <v>16800</v>
      </c>
      <c r="G657" s="269" t="s">
        <v>16801</v>
      </c>
      <c r="H657" s="219" t="s">
        <v>878</v>
      </c>
      <c r="I657" s="266" t="n">
        <v>200</v>
      </c>
      <c r="J657" s="221" t="n">
        <v>800</v>
      </c>
      <c r="K657" s="267" t="s">
        <v>16802</v>
      </c>
      <c r="L657" s="221" t="n">
        <v>30</v>
      </c>
      <c r="M657" s="274" t="n">
        <v>150000</v>
      </c>
    </row>
    <row r="658" customFormat="false" ht="16.5" hidden="false" customHeight="true" outlineLevel="0" collapsed="false">
      <c r="A658" s="203"/>
      <c r="B658" s="203" t="s">
        <v>9938</v>
      </c>
      <c r="C658" s="203" t="s">
        <v>14399</v>
      </c>
      <c r="D658" s="268" t="s">
        <v>16496</v>
      </c>
      <c r="E658" s="219" t="s">
        <v>16803</v>
      </c>
      <c r="F658" s="221" t="s">
        <v>16804</v>
      </c>
      <c r="G658" s="269" t="s">
        <v>16805</v>
      </c>
      <c r="H658" s="219" t="s">
        <v>14866</v>
      </c>
      <c r="I658" s="266" t="n">
        <v>25.9</v>
      </c>
      <c r="J658" s="221" t="n">
        <v>120</v>
      </c>
      <c r="K658" s="267" t="s">
        <v>14854</v>
      </c>
      <c r="L658" s="221" t="n">
        <v>5</v>
      </c>
      <c r="M658" s="274" t="n">
        <v>0</v>
      </c>
    </row>
    <row r="659" customFormat="false" ht="16.5" hidden="false" customHeight="true" outlineLevel="0" collapsed="false">
      <c r="A659" s="203"/>
      <c r="B659" s="203" t="s">
        <v>9938</v>
      </c>
      <c r="C659" s="203" t="s">
        <v>14399</v>
      </c>
      <c r="D659" s="268" t="s">
        <v>16806</v>
      </c>
      <c r="E659" s="219" t="s">
        <v>16807</v>
      </c>
      <c r="F659" s="221" t="s">
        <v>16808</v>
      </c>
      <c r="G659" s="269" t="s">
        <v>16809</v>
      </c>
      <c r="H659" s="219" t="s">
        <v>14461</v>
      </c>
      <c r="I659" s="266" t="n">
        <v>2</v>
      </c>
      <c r="J659" s="221" t="n">
        <v>50</v>
      </c>
      <c r="K659" s="267" t="s">
        <v>16810</v>
      </c>
      <c r="L659" s="221" t="n">
        <v>2</v>
      </c>
      <c r="M659" s="274" t="n">
        <v>0.5</v>
      </c>
    </row>
    <row r="660" customFormat="false" ht="16.5" hidden="false" customHeight="true" outlineLevel="0" collapsed="false">
      <c r="A660" s="203"/>
      <c r="B660" s="203" t="s">
        <v>9938</v>
      </c>
      <c r="C660" s="203" t="s">
        <v>14399</v>
      </c>
      <c r="D660" s="270" t="s">
        <v>16811</v>
      </c>
      <c r="E660" s="219" t="s">
        <v>16812</v>
      </c>
      <c r="F660" s="221" t="s">
        <v>16813</v>
      </c>
      <c r="G660" s="269" t="s">
        <v>16814</v>
      </c>
      <c r="H660" s="219" t="s">
        <v>14383</v>
      </c>
      <c r="I660" s="266" t="n">
        <v>3</v>
      </c>
      <c r="J660" s="221" t="n">
        <v>30</v>
      </c>
      <c r="K660" s="267" t="s">
        <v>1554</v>
      </c>
      <c r="L660" s="221" t="n">
        <v>5</v>
      </c>
      <c r="M660" s="274" t="n">
        <v>2.9</v>
      </c>
    </row>
    <row r="661" customFormat="false" ht="16.5" hidden="false" customHeight="true" outlineLevel="0" collapsed="false">
      <c r="A661" s="203"/>
      <c r="B661" s="203" t="s">
        <v>9938</v>
      </c>
      <c r="C661" s="203" t="s">
        <v>14399</v>
      </c>
      <c r="D661" s="268" t="s">
        <v>16815</v>
      </c>
      <c r="E661" s="219" t="s">
        <v>16816</v>
      </c>
      <c r="F661" s="221" t="s">
        <v>16817</v>
      </c>
      <c r="G661" s="269" t="s">
        <v>16818</v>
      </c>
      <c r="H661" s="219" t="s">
        <v>878</v>
      </c>
      <c r="I661" s="266" t="s">
        <v>16796</v>
      </c>
      <c r="J661" s="221" t="n">
        <v>80</v>
      </c>
      <c r="K661" s="267" t="s">
        <v>16819</v>
      </c>
      <c r="L661" s="221" t="n">
        <v>17</v>
      </c>
      <c r="M661" s="274" t="n">
        <v>0</v>
      </c>
    </row>
    <row r="662" customFormat="false" ht="16.5" hidden="false" customHeight="true" outlineLevel="0" collapsed="false">
      <c r="A662" s="203"/>
      <c r="B662" s="203" t="s">
        <v>9938</v>
      </c>
      <c r="C662" s="203" t="s">
        <v>14399</v>
      </c>
      <c r="D662" s="268" t="s">
        <v>16820</v>
      </c>
      <c r="E662" s="219" t="s">
        <v>16821</v>
      </c>
      <c r="F662" s="221" t="s">
        <v>16813</v>
      </c>
      <c r="G662" s="269" t="s">
        <v>16814</v>
      </c>
      <c r="H662" s="219" t="s">
        <v>14383</v>
      </c>
      <c r="I662" s="266" t="n">
        <v>3.6</v>
      </c>
      <c r="J662" s="221" t="n">
        <v>20</v>
      </c>
      <c r="K662" s="267" t="s">
        <v>16147</v>
      </c>
      <c r="L662" s="221" t="n">
        <v>7</v>
      </c>
      <c r="M662" s="274" t="n">
        <v>414</v>
      </c>
    </row>
    <row r="663" customFormat="false" ht="16.5" hidden="false" customHeight="true" outlineLevel="0" collapsed="false">
      <c r="A663" s="203"/>
      <c r="B663" s="203" t="s">
        <v>56</v>
      </c>
      <c r="C663" s="203"/>
      <c r="D663" s="24" t="n">
        <f aca="false">COUNTA(D664:D688)</f>
        <v>25</v>
      </c>
      <c r="E663" s="219"/>
      <c r="F663" s="221"/>
      <c r="G663" s="219"/>
      <c r="H663" s="219"/>
      <c r="I663" s="266" t="n">
        <f aca="false">SUM(I664:I688)</f>
        <v>1020.5</v>
      </c>
      <c r="J663" s="221" t="n">
        <f aca="false">SUM(J664:J688)</f>
        <v>13934</v>
      </c>
      <c r="K663" s="267"/>
      <c r="L663" s="221" t="n">
        <f aca="false">SUM(L664:L688)</f>
        <v>156</v>
      </c>
      <c r="M663" s="274" t="n">
        <f aca="false">SUM(M664:M688)</f>
        <v>176615.894</v>
      </c>
    </row>
    <row r="664" customFormat="false" ht="16.5" hidden="false" customHeight="true" outlineLevel="0" collapsed="false">
      <c r="A664" s="203"/>
      <c r="B664" s="203" t="s">
        <v>232</v>
      </c>
      <c r="C664" s="203" t="s">
        <v>878</v>
      </c>
      <c r="D664" s="268" t="s">
        <v>16822</v>
      </c>
      <c r="E664" s="219" t="s">
        <v>16823</v>
      </c>
      <c r="F664" s="221" t="s">
        <v>16824</v>
      </c>
      <c r="G664" s="269" t="s">
        <v>16825</v>
      </c>
      <c r="H664" s="219" t="s">
        <v>14436</v>
      </c>
      <c r="I664" s="266" t="n">
        <v>48</v>
      </c>
      <c r="J664" s="221" t="n">
        <v>0</v>
      </c>
      <c r="K664" s="267" t="s">
        <v>16826</v>
      </c>
      <c r="L664" s="221" t="n">
        <v>3</v>
      </c>
      <c r="M664" s="274" t="n">
        <v>11</v>
      </c>
    </row>
    <row r="665" customFormat="false" ht="16.5" hidden="false" customHeight="true" outlineLevel="0" collapsed="false">
      <c r="A665" s="203"/>
      <c r="B665" s="203" t="s">
        <v>233</v>
      </c>
      <c r="C665" s="203" t="s">
        <v>878</v>
      </c>
      <c r="D665" s="268" t="s">
        <v>16827</v>
      </c>
      <c r="E665" s="219" t="s">
        <v>16828</v>
      </c>
      <c r="F665" s="221" t="s">
        <v>16829</v>
      </c>
      <c r="G665" s="269" t="s">
        <v>16830</v>
      </c>
      <c r="H665" s="219" t="s">
        <v>16831</v>
      </c>
      <c r="I665" s="266" t="n">
        <v>100</v>
      </c>
      <c r="J665" s="221" t="n">
        <v>762</v>
      </c>
      <c r="K665" s="267" t="s">
        <v>16832</v>
      </c>
      <c r="L665" s="221" t="n">
        <v>7</v>
      </c>
      <c r="M665" s="274" t="n">
        <v>5470</v>
      </c>
    </row>
    <row r="666" customFormat="false" ht="16.5" hidden="false" customHeight="true" outlineLevel="0" collapsed="false">
      <c r="A666" s="203"/>
      <c r="B666" s="203" t="s">
        <v>233</v>
      </c>
      <c r="C666" s="203" t="s">
        <v>878</v>
      </c>
      <c r="D666" s="268" t="s">
        <v>16833</v>
      </c>
      <c r="E666" s="219" t="s">
        <v>16834</v>
      </c>
      <c r="F666" s="221" t="s">
        <v>16835</v>
      </c>
      <c r="G666" s="269" t="s">
        <v>16836</v>
      </c>
      <c r="H666" s="219" t="s">
        <v>15110</v>
      </c>
      <c r="I666" s="266" t="n">
        <v>3</v>
      </c>
      <c r="J666" s="221" t="n">
        <v>700</v>
      </c>
      <c r="K666" s="267" t="s">
        <v>16837</v>
      </c>
      <c r="L666" s="221" t="n">
        <v>5</v>
      </c>
      <c r="M666" s="274" t="n">
        <v>49.57</v>
      </c>
    </row>
    <row r="667" customFormat="false" ht="16.5" hidden="false" customHeight="true" outlineLevel="0" collapsed="false">
      <c r="A667" s="203"/>
      <c r="B667" s="203" t="s">
        <v>233</v>
      </c>
      <c r="C667" s="203" t="s">
        <v>878</v>
      </c>
      <c r="D667" s="268" t="s">
        <v>16838</v>
      </c>
      <c r="E667" s="219" t="s">
        <v>16839</v>
      </c>
      <c r="F667" s="221" t="s">
        <v>16840</v>
      </c>
      <c r="G667" s="269" t="s">
        <v>16841</v>
      </c>
      <c r="H667" s="219" t="s">
        <v>16842</v>
      </c>
      <c r="I667" s="266" t="n">
        <v>10</v>
      </c>
      <c r="J667" s="221" t="n">
        <v>120</v>
      </c>
      <c r="K667" s="267" t="s">
        <v>16843</v>
      </c>
      <c r="L667" s="221" t="n">
        <v>1</v>
      </c>
      <c r="M667" s="274" t="n">
        <v>0</v>
      </c>
    </row>
    <row r="668" customFormat="false" ht="16.5" hidden="false" customHeight="true" outlineLevel="0" collapsed="false">
      <c r="A668" s="203"/>
      <c r="B668" s="203" t="s">
        <v>233</v>
      </c>
      <c r="C668" s="203" t="s">
        <v>878</v>
      </c>
      <c r="D668" s="268" t="s">
        <v>10041</v>
      </c>
      <c r="E668" s="219" t="s">
        <v>9979</v>
      </c>
      <c r="F668" s="221" t="s">
        <v>10042</v>
      </c>
      <c r="G668" s="269" t="s">
        <v>10043</v>
      </c>
      <c r="H668" s="219" t="s">
        <v>16844</v>
      </c>
      <c r="I668" s="266" t="n">
        <v>24</v>
      </c>
      <c r="J668" s="221" t="n">
        <v>170</v>
      </c>
      <c r="K668" s="267" t="s">
        <v>16845</v>
      </c>
      <c r="L668" s="221" t="n">
        <v>5</v>
      </c>
      <c r="M668" s="274" t="n">
        <v>33953.105</v>
      </c>
    </row>
    <row r="669" customFormat="false" ht="16.5" hidden="false" customHeight="true" outlineLevel="0" collapsed="false">
      <c r="A669" s="203"/>
      <c r="B669" s="203" t="s">
        <v>233</v>
      </c>
      <c r="C669" s="203" t="s">
        <v>878</v>
      </c>
      <c r="D669" s="268" t="s">
        <v>16846</v>
      </c>
      <c r="E669" s="219" t="s">
        <v>16847</v>
      </c>
      <c r="F669" s="221" t="s">
        <v>16848</v>
      </c>
      <c r="G669" s="269" t="s">
        <v>16849</v>
      </c>
      <c r="H669" s="219" t="s">
        <v>16674</v>
      </c>
      <c r="I669" s="266" t="n">
        <v>20</v>
      </c>
      <c r="J669" s="221" t="n">
        <v>150</v>
      </c>
      <c r="K669" s="267" t="s">
        <v>14655</v>
      </c>
      <c r="L669" s="221" t="n">
        <v>6</v>
      </c>
      <c r="M669" s="274" t="n">
        <v>1150.86</v>
      </c>
    </row>
    <row r="670" customFormat="false" ht="16.5" hidden="false" customHeight="true" outlineLevel="0" collapsed="false">
      <c r="A670" s="203"/>
      <c r="B670" s="203" t="s">
        <v>233</v>
      </c>
      <c r="C670" s="203" t="s">
        <v>878</v>
      </c>
      <c r="D670" s="268" t="s">
        <v>16850</v>
      </c>
      <c r="E670" s="219" t="s">
        <v>16851</v>
      </c>
      <c r="F670" s="221" t="s">
        <v>16852</v>
      </c>
      <c r="G670" s="269" t="s">
        <v>16853</v>
      </c>
      <c r="H670" s="219" t="s">
        <v>16854</v>
      </c>
      <c r="I670" s="266" t="n">
        <v>50</v>
      </c>
      <c r="J670" s="221" t="n">
        <v>200</v>
      </c>
      <c r="K670" s="267" t="s">
        <v>15567</v>
      </c>
      <c r="L670" s="221" t="n">
        <v>20</v>
      </c>
      <c r="M670" s="274" t="n">
        <v>24325.4</v>
      </c>
    </row>
    <row r="671" customFormat="false" ht="16.5" hidden="false" customHeight="true" outlineLevel="0" collapsed="false">
      <c r="A671" s="203"/>
      <c r="B671" s="203" t="s">
        <v>233</v>
      </c>
      <c r="C671" s="203" t="s">
        <v>878</v>
      </c>
      <c r="D671" s="268" t="s">
        <v>16855</v>
      </c>
      <c r="E671" s="219" t="s">
        <v>16856</v>
      </c>
      <c r="F671" s="221" t="s">
        <v>16857</v>
      </c>
      <c r="G671" s="269" t="s">
        <v>16858</v>
      </c>
      <c r="H671" s="219" t="s">
        <v>16859</v>
      </c>
      <c r="I671" s="266" t="n">
        <v>1.6</v>
      </c>
      <c r="J671" s="221" t="n">
        <v>44</v>
      </c>
      <c r="K671" s="267" t="s">
        <v>16860</v>
      </c>
      <c r="L671" s="221" t="n">
        <v>3</v>
      </c>
      <c r="M671" s="274" t="n">
        <v>1114</v>
      </c>
    </row>
    <row r="672" customFormat="false" ht="16.5" hidden="false" customHeight="true" outlineLevel="0" collapsed="false">
      <c r="A672" s="203"/>
      <c r="B672" s="203" t="s">
        <v>233</v>
      </c>
      <c r="C672" s="203" t="s">
        <v>878</v>
      </c>
      <c r="D672" s="268" t="s">
        <v>16861</v>
      </c>
      <c r="E672" s="219" t="s">
        <v>16862</v>
      </c>
      <c r="F672" s="221" t="s">
        <v>16863</v>
      </c>
      <c r="G672" s="269" t="s">
        <v>16864</v>
      </c>
      <c r="H672" s="219" t="s">
        <v>16865</v>
      </c>
      <c r="I672" s="266" t="n">
        <v>2.7</v>
      </c>
      <c r="J672" s="221" t="n">
        <v>100</v>
      </c>
      <c r="K672" s="267" t="s">
        <v>16866</v>
      </c>
      <c r="L672" s="221" t="n">
        <v>3</v>
      </c>
      <c r="M672" s="274" t="n">
        <v>132.924</v>
      </c>
    </row>
    <row r="673" customFormat="false" ht="16.5" hidden="false" customHeight="true" outlineLevel="0" collapsed="false">
      <c r="A673" s="203"/>
      <c r="B673" s="203" t="s">
        <v>233</v>
      </c>
      <c r="C673" s="203" t="s">
        <v>878</v>
      </c>
      <c r="D673" s="268" t="s">
        <v>16867</v>
      </c>
      <c r="E673" s="219" t="s">
        <v>16868</v>
      </c>
      <c r="F673" s="221" t="s">
        <v>16869</v>
      </c>
      <c r="G673" s="269" t="s">
        <v>16870</v>
      </c>
      <c r="H673" s="219" t="s">
        <v>16871</v>
      </c>
      <c r="I673" s="266" t="n">
        <v>10</v>
      </c>
      <c r="J673" s="221" t="n">
        <v>35</v>
      </c>
      <c r="K673" s="267" t="s">
        <v>15120</v>
      </c>
      <c r="L673" s="221" t="n">
        <v>4</v>
      </c>
      <c r="M673" s="274" t="n">
        <v>997.58</v>
      </c>
    </row>
    <row r="674" customFormat="false" ht="16.5" hidden="false" customHeight="true" outlineLevel="0" collapsed="false">
      <c r="A674" s="203"/>
      <c r="B674" s="203" t="s">
        <v>233</v>
      </c>
      <c r="C674" s="203" t="s">
        <v>878</v>
      </c>
      <c r="D674" s="268" t="s">
        <v>16872</v>
      </c>
      <c r="E674" s="219" t="s">
        <v>2774</v>
      </c>
      <c r="F674" s="221" t="s">
        <v>16873</v>
      </c>
      <c r="G674" s="269" t="s">
        <v>16874</v>
      </c>
      <c r="H674" s="219" t="s">
        <v>1265</v>
      </c>
      <c r="I674" s="266" t="n">
        <v>72</v>
      </c>
      <c r="J674" s="221" t="n">
        <v>118</v>
      </c>
      <c r="K674" s="267" t="s">
        <v>16875</v>
      </c>
      <c r="L674" s="221" t="n">
        <v>2</v>
      </c>
      <c r="M674" s="274" t="n">
        <v>12959.55</v>
      </c>
    </row>
    <row r="675" customFormat="false" ht="16.5" hidden="false" customHeight="true" outlineLevel="0" collapsed="false">
      <c r="A675" s="203"/>
      <c r="B675" s="203" t="s">
        <v>233</v>
      </c>
      <c r="C675" s="203" t="s">
        <v>878</v>
      </c>
      <c r="D675" s="268" t="s">
        <v>16876</v>
      </c>
      <c r="E675" s="219" t="s">
        <v>16877</v>
      </c>
      <c r="F675" s="221" t="s">
        <v>16878</v>
      </c>
      <c r="G675" s="269" t="s">
        <v>16879</v>
      </c>
      <c r="H675" s="219" t="s">
        <v>16880</v>
      </c>
      <c r="I675" s="266" t="n">
        <v>7</v>
      </c>
      <c r="J675" s="221" t="n">
        <v>500</v>
      </c>
      <c r="K675" s="267" t="s">
        <v>16881</v>
      </c>
      <c r="L675" s="221" t="n">
        <v>30</v>
      </c>
      <c r="M675" s="274" t="n">
        <v>17316</v>
      </c>
    </row>
    <row r="676" customFormat="false" ht="16.5" hidden="false" customHeight="true" outlineLevel="0" collapsed="false">
      <c r="A676" s="203"/>
      <c r="B676" s="203" t="s">
        <v>233</v>
      </c>
      <c r="C676" s="203" t="s">
        <v>878</v>
      </c>
      <c r="D676" s="268" t="s">
        <v>16882</v>
      </c>
      <c r="E676" s="219" t="s">
        <v>6561</v>
      </c>
      <c r="F676" s="221" t="s">
        <v>16883</v>
      </c>
      <c r="G676" s="269" t="s">
        <v>16884</v>
      </c>
      <c r="H676" s="219" t="s">
        <v>16885</v>
      </c>
      <c r="I676" s="266" t="n">
        <v>15.2</v>
      </c>
      <c r="J676" s="221" t="n">
        <v>120</v>
      </c>
      <c r="K676" s="267" t="s">
        <v>16886</v>
      </c>
      <c r="L676" s="221" t="n">
        <v>3</v>
      </c>
      <c r="M676" s="274" t="n">
        <v>221.905</v>
      </c>
    </row>
    <row r="677" customFormat="false" ht="16.5" hidden="false" customHeight="true" outlineLevel="0" collapsed="false">
      <c r="A677" s="203"/>
      <c r="B677" s="203" t="s">
        <v>234</v>
      </c>
      <c r="C677" s="203" t="s">
        <v>14399</v>
      </c>
      <c r="D677" s="268" t="s">
        <v>16887</v>
      </c>
      <c r="E677" s="219" t="s">
        <v>16888</v>
      </c>
      <c r="F677" s="221" t="s">
        <v>16889</v>
      </c>
      <c r="G677" s="269" t="s">
        <v>16890</v>
      </c>
      <c r="H677" s="219" t="s">
        <v>16173</v>
      </c>
      <c r="I677" s="266" t="n">
        <v>100</v>
      </c>
      <c r="J677" s="221" t="n">
        <v>200</v>
      </c>
      <c r="K677" s="267" t="s">
        <v>16891</v>
      </c>
      <c r="L677" s="221" t="n">
        <v>5</v>
      </c>
      <c r="M677" s="274" t="n">
        <v>0</v>
      </c>
    </row>
    <row r="678" customFormat="false" ht="16.5" hidden="false" customHeight="true" outlineLevel="0" collapsed="false">
      <c r="A678" s="203"/>
      <c r="B678" s="203" t="s">
        <v>234</v>
      </c>
      <c r="C678" s="203" t="s">
        <v>14399</v>
      </c>
      <c r="D678" s="268" t="s">
        <v>16892</v>
      </c>
      <c r="E678" s="219" t="s">
        <v>16893</v>
      </c>
      <c r="F678" s="221" t="s">
        <v>16894</v>
      </c>
      <c r="G678" s="269" t="s">
        <v>16895</v>
      </c>
      <c r="H678" s="219" t="s">
        <v>14461</v>
      </c>
      <c r="I678" s="266" t="n">
        <v>80</v>
      </c>
      <c r="J678" s="221" t="n">
        <v>1000</v>
      </c>
      <c r="K678" s="267" t="s">
        <v>16896</v>
      </c>
      <c r="L678" s="221" t="n">
        <v>9</v>
      </c>
      <c r="M678" s="274" t="n">
        <v>32384</v>
      </c>
    </row>
    <row r="679" customFormat="false" ht="16.5" hidden="false" customHeight="true" outlineLevel="0" collapsed="false">
      <c r="A679" s="203" t="s">
        <v>221</v>
      </c>
      <c r="B679" s="203" t="s">
        <v>234</v>
      </c>
      <c r="C679" s="203" t="s">
        <v>878</v>
      </c>
      <c r="D679" s="268" t="s">
        <v>16897</v>
      </c>
      <c r="E679" s="219" t="s">
        <v>16898</v>
      </c>
      <c r="F679" s="221" t="s">
        <v>16899</v>
      </c>
      <c r="G679" s="269" t="s">
        <v>16900</v>
      </c>
      <c r="H679" s="219" t="s">
        <v>1598</v>
      </c>
      <c r="I679" s="266" t="n">
        <v>8</v>
      </c>
      <c r="J679" s="221" t="n">
        <v>300</v>
      </c>
      <c r="K679" s="267" t="s">
        <v>16901</v>
      </c>
      <c r="L679" s="221" t="n">
        <v>5</v>
      </c>
      <c r="M679" s="274" t="n">
        <v>1200</v>
      </c>
    </row>
    <row r="680" customFormat="false" ht="16.5" hidden="false" customHeight="true" outlineLevel="0" collapsed="false">
      <c r="A680" s="203"/>
      <c r="B680" s="203" t="s">
        <v>127</v>
      </c>
      <c r="C680" s="203" t="s">
        <v>878</v>
      </c>
      <c r="D680" s="268" t="s">
        <v>16902</v>
      </c>
      <c r="E680" s="219" t="s">
        <v>16903</v>
      </c>
      <c r="F680" s="221" t="s">
        <v>16904</v>
      </c>
      <c r="G680" s="269" t="s">
        <v>16905</v>
      </c>
      <c r="H680" s="219" t="s">
        <v>1265</v>
      </c>
      <c r="I680" s="266" t="n">
        <v>48</v>
      </c>
      <c r="J680" s="221" t="n">
        <v>1000</v>
      </c>
      <c r="K680" s="267" t="s">
        <v>16906</v>
      </c>
      <c r="L680" s="221" t="n">
        <v>4</v>
      </c>
      <c r="M680" s="274" t="n">
        <v>7983</v>
      </c>
    </row>
    <row r="681" customFormat="false" ht="16.5" hidden="false" customHeight="true" outlineLevel="0" collapsed="false">
      <c r="A681" s="203"/>
      <c r="B681" s="203" t="s">
        <v>235</v>
      </c>
      <c r="C681" s="203" t="s">
        <v>14399</v>
      </c>
      <c r="D681" s="268" t="s">
        <v>16907</v>
      </c>
      <c r="E681" s="219" t="s">
        <v>16908</v>
      </c>
      <c r="F681" s="221" t="s">
        <v>16909</v>
      </c>
      <c r="G681" s="269" t="s">
        <v>16910</v>
      </c>
      <c r="H681" s="219" t="s">
        <v>16911</v>
      </c>
      <c r="I681" s="266" t="n">
        <v>8</v>
      </c>
      <c r="J681" s="221" t="n">
        <v>1500</v>
      </c>
      <c r="K681" s="267" t="s">
        <v>16912</v>
      </c>
      <c r="L681" s="221" t="n">
        <v>7</v>
      </c>
      <c r="M681" s="274" t="n">
        <v>2349</v>
      </c>
    </row>
    <row r="682" customFormat="false" ht="16.5" hidden="false" customHeight="true" outlineLevel="0" collapsed="false">
      <c r="A682" s="203"/>
      <c r="B682" s="203" t="s">
        <v>236</v>
      </c>
      <c r="C682" s="203" t="s">
        <v>878</v>
      </c>
      <c r="D682" s="268" t="s">
        <v>16913</v>
      </c>
      <c r="E682" s="219" t="s">
        <v>16914</v>
      </c>
      <c r="F682" s="221" t="s">
        <v>16915</v>
      </c>
      <c r="G682" s="269" t="s">
        <v>16916</v>
      </c>
      <c r="H682" s="219" t="s">
        <v>878</v>
      </c>
      <c r="I682" s="266" t="n">
        <v>100</v>
      </c>
      <c r="J682" s="221" t="n">
        <v>350</v>
      </c>
      <c r="K682" s="267" t="s">
        <v>15368</v>
      </c>
      <c r="L682" s="221" t="n">
        <v>3</v>
      </c>
      <c r="M682" s="274" t="n">
        <v>0</v>
      </c>
    </row>
    <row r="683" customFormat="false" ht="16.5" hidden="false" customHeight="true" outlineLevel="0" collapsed="false">
      <c r="A683" s="203"/>
      <c r="B683" s="203" t="s">
        <v>236</v>
      </c>
      <c r="C683" s="203" t="s">
        <v>878</v>
      </c>
      <c r="D683" s="268" t="s">
        <v>10090</v>
      </c>
      <c r="E683" s="219" t="s">
        <v>10091</v>
      </c>
      <c r="F683" s="221" t="s">
        <v>16917</v>
      </c>
      <c r="G683" s="269" t="s">
        <v>10093</v>
      </c>
      <c r="H683" s="219" t="s">
        <v>1600</v>
      </c>
      <c r="I683" s="266" t="n">
        <v>100</v>
      </c>
      <c r="J683" s="221" t="n">
        <v>600</v>
      </c>
      <c r="K683" s="267" t="s">
        <v>14942</v>
      </c>
      <c r="L683" s="221" t="n">
        <v>8</v>
      </c>
      <c r="M683" s="274" t="n">
        <v>4636</v>
      </c>
    </row>
    <row r="684" customFormat="false" ht="16.5" hidden="false" customHeight="true" outlineLevel="0" collapsed="false">
      <c r="A684" s="203"/>
      <c r="B684" s="203" t="s">
        <v>238</v>
      </c>
      <c r="C684" s="203" t="s">
        <v>878</v>
      </c>
      <c r="D684" s="268" t="s">
        <v>16918</v>
      </c>
      <c r="E684" s="219" t="s">
        <v>16919</v>
      </c>
      <c r="F684" s="221" t="s">
        <v>16920</v>
      </c>
      <c r="G684" s="269" t="s">
        <v>16921</v>
      </c>
      <c r="H684" s="219" t="s">
        <v>16922</v>
      </c>
      <c r="I684" s="266" t="n">
        <v>13</v>
      </c>
      <c r="J684" s="221" t="n">
        <v>1600</v>
      </c>
      <c r="K684" s="267" t="s">
        <v>16923</v>
      </c>
      <c r="L684" s="221" t="n">
        <v>7</v>
      </c>
      <c r="M684" s="274" t="n">
        <v>974</v>
      </c>
    </row>
    <row r="685" customFormat="false" ht="16.5" hidden="false" customHeight="true" outlineLevel="0" collapsed="false">
      <c r="A685" s="203"/>
      <c r="B685" s="203" t="s">
        <v>240</v>
      </c>
      <c r="C685" s="203" t="s">
        <v>14399</v>
      </c>
      <c r="D685" s="268" t="s">
        <v>16924</v>
      </c>
      <c r="E685" s="219" t="s">
        <v>16925</v>
      </c>
      <c r="F685" s="221" t="s">
        <v>16926</v>
      </c>
      <c r="G685" s="269" t="s">
        <v>16927</v>
      </c>
      <c r="H685" s="219" t="s">
        <v>1345</v>
      </c>
      <c r="I685" s="266" t="n">
        <v>65</v>
      </c>
      <c r="J685" s="221" t="n">
        <v>1650</v>
      </c>
      <c r="K685" s="267" t="s">
        <v>16928</v>
      </c>
      <c r="L685" s="221" t="n">
        <v>6</v>
      </c>
      <c r="M685" s="274" t="n">
        <v>22681</v>
      </c>
    </row>
    <row r="686" customFormat="false" ht="16.5" hidden="false" customHeight="true" outlineLevel="0" collapsed="false">
      <c r="A686" s="203"/>
      <c r="B686" s="203" t="s">
        <v>240</v>
      </c>
      <c r="C686" s="203" t="s">
        <v>14399</v>
      </c>
      <c r="D686" s="268" t="s">
        <v>16929</v>
      </c>
      <c r="E686" s="219" t="s">
        <v>16930</v>
      </c>
      <c r="F686" s="221" t="s">
        <v>16931</v>
      </c>
      <c r="G686" s="269" t="s">
        <v>16932</v>
      </c>
      <c r="H686" s="219" t="s">
        <v>1345</v>
      </c>
      <c r="I686" s="266" t="n">
        <v>30</v>
      </c>
      <c r="J686" s="221" t="n">
        <v>1200</v>
      </c>
      <c r="K686" s="267" t="s">
        <v>16933</v>
      </c>
      <c r="L686" s="221" t="n">
        <v>4</v>
      </c>
      <c r="M686" s="274" t="n">
        <v>6055</v>
      </c>
    </row>
    <row r="687" customFormat="false" ht="16.5" hidden="false" customHeight="true" outlineLevel="0" collapsed="false">
      <c r="A687" s="203"/>
      <c r="B687" s="203" t="s">
        <v>240</v>
      </c>
      <c r="C687" s="203" t="s">
        <v>878</v>
      </c>
      <c r="D687" s="268" t="s">
        <v>16934</v>
      </c>
      <c r="E687" s="219" t="s">
        <v>16935</v>
      </c>
      <c r="F687" s="221" t="s">
        <v>16936</v>
      </c>
      <c r="G687" s="269" t="s">
        <v>16937</v>
      </c>
      <c r="H687" s="219" t="s">
        <v>14436</v>
      </c>
      <c r="I687" s="266" t="n">
        <v>15</v>
      </c>
      <c r="J687" s="221" t="n">
        <v>15</v>
      </c>
      <c r="K687" s="267" t="s">
        <v>16938</v>
      </c>
      <c r="L687" s="221" t="n">
        <v>3</v>
      </c>
      <c r="M687" s="274" t="n">
        <v>452</v>
      </c>
    </row>
    <row r="688" customFormat="false" ht="16.5" hidden="false" customHeight="true" outlineLevel="0" collapsed="false">
      <c r="A688" s="203"/>
      <c r="B688" s="203" t="s">
        <v>240</v>
      </c>
      <c r="C688" s="203" t="s">
        <v>878</v>
      </c>
      <c r="D688" s="268" t="s">
        <v>16939</v>
      </c>
      <c r="E688" s="219" t="s">
        <v>4823</v>
      </c>
      <c r="F688" s="221" t="s">
        <v>16940</v>
      </c>
      <c r="G688" s="269" t="s">
        <v>16941</v>
      </c>
      <c r="H688" s="219" t="s">
        <v>16942</v>
      </c>
      <c r="I688" s="266" t="n">
        <v>90</v>
      </c>
      <c r="J688" s="221" t="n">
        <v>1500</v>
      </c>
      <c r="K688" s="267" t="s">
        <v>16901</v>
      </c>
      <c r="L688" s="221" t="n">
        <v>3</v>
      </c>
      <c r="M688" s="274" t="n">
        <v>200</v>
      </c>
    </row>
    <row r="689" customFormat="false" ht="16.5" hidden="false" customHeight="true" outlineLevel="0" collapsed="false">
      <c r="A689" s="203" t="s">
        <v>241</v>
      </c>
      <c r="B689" s="203" t="s">
        <v>15</v>
      </c>
      <c r="C689" s="203"/>
      <c r="D689" s="24" t="n">
        <f aca="false">COUNTA(D690:D691)</f>
        <v>2</v>
      </c>
      <c r="E689" s="219"/>
      <c r="F689" s="221"/>
      <c r="G689" s="219"/>
      <c r="H689" s="219"/>
      <c r="I689" s="266" t="n">
        <f aca="false">COUNTA(I690:I691)</f>
        <v>2</v>
      </c>
      <c r="J689" s="221" t="n">
        <f aca="false">COUNTA(J690:J691)</f>
        <v>2</v>
      </c>
      <c r="K689" s="267"/>
      <c r="L689" s="221" t="n">
        <f aca="false">COUNTA(L690:L691)</f>
        <v>2</v>
      </c>
      <c r="M689" s="274" t="n">
        <f aca="false">COUNTA(M690:M691)</f>
        <v>2</v>
      </c>
    </row>
    <row r="690" customFormat="false" ht="16.5" hidden="false" customHeight="true" outlineLevel="0" collapsed="false">
      <c r="A690" s="203"/>
      <c r="B690" s="203" t="s">
        <v>244</v>
      </c>
      <c r="C690" s="203" t="s">
        <v>14399</v>
      </c>
      <c r="D690" s="268" t="s">
        <v>16943</v>
      </c>
      <c r="E690" s="219" t="s">
        <v>16944</v>
      </c>
      <c r="F690" s="221" t="s">
        <v>16945</v>
      </c>
      <c r="G690" s="269" t="s">
        <v>16946</v>
      </c>
      <c r="H690" s="219" t="s">
        <v>1402</v>
      </c>
      <c r="I690" s="266" t="n">
        <v>25</v>
      </c>
      <c r="J690" s="221" t="n">
        <v>788</v>
      </c>
      <c r="K690" s="267" t="s">
        <v>16947</v>
      </c>
      <c r="L690" s="221" t="n">
        <v>6</v>
      </c>
      <c r="M690" s="274" t="n">
        <v>2288</v>
      </c>
    </row>
    <row r="691" customFormat="false" ht="16.5" hidden="false" customHeight="true" outlineLevel="0" collapsed="false">
      <c r="A691" s="203"/>
      <c r="B691" s="203" t="s">
        <v>245</v>
      </c>
      <c r="C691" s="203" t="s">
        <v>878</v>
      </c>
      <c r="D691" s="268" t="s">
        <v>16948</v>
      </c>
      <c r="E691" s="219" t="s">
        <v>16949</v>
      </c>
      <c r="F691" s="221" t="s">
        <v>16950</v>
      </c>
      <c r="G691" s="269" t="s">
        <v>16951</v>
      </c>
      <c r="H691" s="219" t="s">
        <v>15454</v>
      </c>
      <c r="I691" s="266" t="n">
        <v>40</v>
      </c>
      <c r="J691" s="221" t="n">
        <v>90</v>
      </c>
      <c r="K691" s="267" t="s">
        <v>16952</v>
      </c>
      <c r="L691" s="221" t="n">
        <v>10</v>
      </c>
      <c r="M691" s="274" t="n">
        <v>7613</v>
      </c>
    </row>
  </sheetData>
  <mergeCells count="229">
    <mergeCell ref="A3:B4"/>
    <mergeCell ref="C3:C4"/>
    <mergeCell ref="D3:D4"/>
    <mergeCell ref="E3:E4"/>
    <mergeCell ref="F3:F4"/>
    <mergeCell ref="G3:G4"/>
    <mergeCell ref="H3:L3"/>
    <mergeCell ref="M3:M4"/>
    <mergeCell ref="A5:C5"/>
    <mergeCell ref="A6:A22"/>
    <mergeCell ref="B6:C6"/>
    <mergeCell ref="B7:C7"/>
    <mergeCell ref="B21:C21"/>
    <mergeCell ref="A23:A28"/>
    <mergeCell ref="B23:C23"/>
    <mergeCell ref="B24:C24"/>
    <mergeCell ref="D26:D28"/>
    <mergeCell ref="E26:E28"/>
    <mergeCell ref="F26:F28"/>
    <mergeCell ref="G26:G28"/>
    <mergeCell ref="A29:A41"/>
    <mergeCell ref="D29:D30"/>
    <mergeCell ref="E29:E30"/>
    <mergeCell ref="F29:F30"/>
    <mergeCell ref="G29:G30"/>
    <mergeCell ref="D31:D32"/>
    <mergeCell ref="E31:E32"/>
    <mergeCell ref="F31:F32"/>
    <mergeCell ref="G31:G32"/>
    <mergeCell ref="B34:C34"/>
    <mergeCell ref="A42:A54"/>
    <mergeCell ref="B42:C42"/>
    <mergeCell ref="D49:D50"/>
    <mergeCell ref="E49:E50"/>
    <mergeCell ref="F49:F50"/>
    <mergeCell ref="G49:G50"/>
    <mergeCell ref="D51:D52"/>
    <mergeCell ref="E51:E52"/>
    <mergeCell ref="F51:F52"/>
    <mergeCell ref="G51:G52"/>
    <mergeCell ref="D53:D54"/>
    <mergeCell ref="E53:E54"/>
    <mergeCell ref="F53:F54"/>
    <mergeCell ref="G53:G54"/>
    <mergeCell ref="A55:A79"/>
    <mergeCell ref="D56:D57"/>
    <mergeCell ref="E56:E57"/>
    <mergeCell ref="F56:F57"/>
    <mergeCell ref="D62:D63"/>
    <mergeCell ref="E62:E63"/>
    <mergeCell ref="F62:F63"/>
    <mergeCell ref="L62:L63"/>
    <mergeCell ref="M62:M63"/>
    <mergeCell ref="D65:D66"/>
    <mergeCell ref="E65:E66"/>
    <mergeCell ref="F65:F66"/>
    <mergeCell ref="G65:G66"/>
    <mergeCell ref="D67:D68"/>
    <mergeCell ref="E67:E68"/>
    <mergeCell ref="F67:F68"/>
    <mergeCell ref="G67:G68"/>
    <mergeCell ref="L67:L68"/>
    <mergeCell ref="M67:M68"/>
    <mergeCell ref="D69:D70"/>
    <mergeCell ref="E69:E70"/>
    <mergeCell ref="F69:F70"/>
    <mergeCell ref="G69:G70"/>
    <mergeCell ref="A80:A103"/>
    <mergeCell ref="A104:A112"/>
    <mergeCell ref="B104:C104"/>
    <mergeCell ref="A113:A123"/>
    <mergeCell ref="B113:C113"/>
    <mergeCell ref="A124:A128"/>
    <mergeCell ref="B124:C124"/>
    <mergeCell ref="B125:C125"/>
    <mergeCell ref="D127:D128"/>
    <mergeCell ref="E127:E128"/>
    <mergeCell ref="F127:F128"/>
    <mergeCell ref="G127:G128"/>
    <mergeCell ref="K127:K128"/>
    <mergeCell ref="L127:L128"/>
    <mergeCell ref="M127:M128"/>
    <mergeCell ref="A129:A146"/>
    <mergeCell ref="D129:D130"/>
    <mergeCell ref="E129:E130"/>
    <mergeCell ref="F129:F130"/>
    <mergeCell ref="G129:G130"/>
    <mergeCell ref="K129:K130"/>
    <mergeCell ref="L129:L130"/>
    <mergeCell ref="M129:M130"/>
    <mergeCell ref="D131:D132"/>
    <mergeCell ref="E131:E132"/>
    <mergeCell ref="F131:F132"/>
    <mergeCell ref="G131:G132"/>
    <mergeCell ref="B133:C133"/>
    <mergeCell ref="D135:D136"/>
    <mergeCell ref="E135:E136"/>
    <mergeCell ref="F135:F136"/>
    <mergeCell ref="G135:G136"/>
    <mergeCell ref="D139:D140"/>
    <mergeCell ref="E139:E140"/>
    <mergeCell ref="F139:F140"/>
    <mergeCell ref="G139:G140"/>
    <mergeCell ref="D142:D143"/>
    <mergeCell ref="E142:E143"/>
    <mergeCell ref="F142:F143"/>
    <mergeCell ref="G142:G143"/>
    <mergeCell ref="D144:D145"/>
    <mergeCell ref="E144:E145"/>
    <mergeCell ref="F144:F145"/>
    <mergeCell ref="G144:G145"/>
    <mergeCell ref="A147:A153"/>
    <mergeCell ref="B147:C147"/>
    <mergeCell ref="B148:C148"/>
    <mergeCell ref="A154:A178"/>
    <mergeCell ref="A179:A203"/>
    <mergeCell ref="D194:D195"/>
    <mergeCell ref="E194:E195"/>
    <mergeCell ref="L194:L195"/>
    <mergeCell ref="M194:M195"/>
    <mergeCell ref="D196:D198"/>
    <mergeCell ref="E196:E198"/>
    <mergeCell ref="L196:L198"/>
    <mergeCell ref="A204:A228"/>
    <mergeCell ref="A229:A253"/>
    <mergeCell ref="A254:A278"/>
    <mergeCell ref="A279:A301"/>
    <mergeCell ref="D291:D292"/>
    <mergeCell ref="E291:E292"/>
    <mergeCell ref="B293:C293"/>
    <mergeCell ref="A302:A303"/>
    <mergeCell ref="B302:C302"/>
    <mergeCell ref="B303:C303"/>
    <mergeCell ref="A304:A322"/>
    <mergeCell ref="D308:D310"/>
    <mergeCell ref="E308:E310"/>
    <mergeCell ref="F308:F310"/>
    <mergeCell ref="G308:G310"/>
    <mergeCell ref="B315:C315"/>
    <mergeCell ref="A323:A328"/>
    <mergeCell ref="B323:C323"/>
    <mergeCell ref="B324:C324"/>
    <mergeCell ref="A329:A353"/>
    <mergeCell ref="B331:C331"/>
    <mergeCell ref="D347:D348"/>
    <mergeCell ref="E347:E348"/>
    <mergeCell ref="F347:F348"/>
    <mergeCell ref="G347:G348"/>
    <mergeCell ref="A354:A378"/>
    <mergeCell ref="D361:D363"/>
    <mergeCell ref="E361:E363"/>
    <mergeCell ref="F361:F363"/>
    <mergeCell ref="G361:G363"/>
    <mergeCell ref="I361:I363"/>
    <mergeCell ref="J361:J363"/>
    <mergeCell ref="K361:K363"/>
    <mergeCell ref="L361:L363"/>
    <mergeCell ref="M361:M363"/>
    <mergeCell ref="D364:D367"/>
    <mergeCell ref="E364:E367"/>
    <mergeCell ref="F364:F367"/>
    <mergeCell ref="G364:G367"/>
    <mergeCell ref="I364:I367"/>
    <mergeCell ref="J364:J367"/>
    <mergeCell ref="K364:K367"/>
    <mergeCell ref="L364:L367"/>
    <mergeCell ref="M364:M367"/>
    <mergeCell ref="A379:A384"/>
    <mergeCell ref="A385:A403"/>
    <mergeCell ref="B385:C385"/>
    <mergeCell ref="B386:C386"/>
    <mergeCell ref="D392:D395"/>
    <mergeCell ref="E392:E395"/>
    <mergeCell ref="F392:F395"/>
    <mergeCell ref="G392:G395"/>
    <mergeCell ref="J392:J395"/>
    <mergeCell ref="K392:K395"/>
    <mergeCell ref="L392:L395"/>
    <mergeCell ref="M392:M395"/>
    <mergeCell ref="A404:A428"/>
    <mergeCell ref="B411:C411"/>
    <mergeCell ref="A429:A430"/>
    <mergeCell ref="A431:A453"/>
    <mergeCell ref="B431:C431"/>
    <mergeCell ref="B432:C432"/>
    <mergeCell ref="A454:A466"/>
    <mergeCell ref="B460:C460"/>
    <mergeCell ref="A467:A477"/>
    <mergeCell ref="B467:C467"/>
    <mergeCell ref="B468:C468"/>
    <mergeCell ref="D470:D471"/>
    <mergeCell ref="E470:E471"/>
    <mergeCell ref="F470:F471"/>
    <mergeCell ref="G470:G471"/>
    <mergeCell ref="L470:L471"/>
    <mergeCell ref="M470:M471"/>
    <mergeCell ref="D473:D477"/>
    <mergeCell ref="E473:E477"/>
    <mergeCell ref="F473:F477"/>
    <mergeCell ref="G473:G477"/>
    <mergeCell ref="L473:L477"/>
    <mergeCell ref="M473:M477"/>
    <mergeCell ref="A478:A503"/>
    <mergeCell ref="D478:D481"/>
    <mergeCell ref="E478:E481"/>
    <mergeCell ref="F478:F481"/>
    <mergeCell ref="G478:G481"/>
    <mergeCell ref="L478:L481"/>
    <mergeCell ref="M478:M481"/>
    <mergeCell ref="B493:C493"/>
    <mergeCell ref="A504:A509"/>
    <mergeCell ref="A510:A528"/>
    <mergeCell ref="B510:C510"/>
    <mergeCell ref="B511:C511"/>
    <mergeCell ref="A529:A553"/>
    <mergeCell ref="D550:D552"/>
    <mergeCell ref="A554:A578"/>
    <mergeCell ref="B572:C572"/>
    <mergeCell ref="A579:A585"/>
    <mergeCell ref="A586:A603"/>
    <mergeCell ref="B586:C586"/>
    <mergeCell ref="B587:C587"/>
    <mergeCell ref="A604:A628"/>
    <mergeCell ref="A629:A653"/>
    <mergeCell ref="A654:A678"/>
    <mergeCell ref="B663:C663"/>
    <mergeCell ref="A679:A688"/>
    <mergeCell ref="A689:A691"/>
    <mergeCell ref="B689:C689"/>
  </mergeCells>
  <dataValidations count="1">
    <dataValidation allowBlank="true" errorStyle="stop" operator="between" showDropDown="false" showErrorMessage="false" showInputMessage="false" sqref="A510:M510 B511:M528 A529:M529 B530:M550 B551:C553 E551:M552 D553:M553 A554:M554 B555:M578 A579:M579 B580:M585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16" activeCellId="0" sqref="J16"/>
    </sheetView>
  </sheetViews>
  <sheetFormatPr defaultColWidth="8.8828125" defaultRowHeight="17.1" zeroHeight="false" outlineLevelRow="0" outlineLevelCol="0"/>
  <cols>
    <col collapsed="false" customWidth="true" hidden="false" outlineLevel="0" max="1" min="1" style="234" width="6.1"/>
    <col collapsed="false" customWidth="true" hidden="false" outlineLevel="0" max="2" min="2" style="235" width="6.88"/>
    <col collapsed="false" customWidth="true" hidden="false" outlineLevel="0" max="3" min="3" style="236" width="5.1"/>
    <col collapsed="false" customWidth="true" hidden="false" outlineLevel="0" max="4" min="4" style="237" width="18.55"/>
    <col collapsed="false" customWidth="true" hidden="false" outlineLevel="0" max="5" min="5" style="236" width="6.44"/>
    <col collapsed="false" customWidth="true" hidden="false" outlineLevel="0" max="6" min="6" style="238" width="30.66"/>
    <col collapsed="false" customWidth="true" hidden="false" outlineLevel="0" max="7" min="7" style="236" width="11.44"/>
    <col collapsed="false" customWidth="true" hidden="false" outlineLevel="0" max="8" min="8" style="236" width="11.55"/>
    <col collapsed="false" customWidth="true" hidden="false" outlineLevel="0" max="9" min="9" style="282" width="8.66"/>
    <col collapsed="false" customWidth="true" hidden="false" outlineLevel="0" max="10" min="10" style="282" width="9.99"/>
    <col collapsed="false" customWidth="false" hidden="false" outlineLevel="0" max="257" min="11" style="243" width="8.88"/>
  </cols>
  <sheetData>
    <row r="1" s="253" customFormat="true" ht="27" hidden="false" customHeight="true" outlineLevel="0" collapsed="false">
      <c r="A1" s="244" t="s">
        <v>14357</v>
      </c>
      <c r="B1" s="245"/>
      <c r="C1" s="246"/>
      <c r="D1" s="247"/>
      <c r="E1" s="246"/>
      <c r="F1" s="248"/>
      <c r="G1" s="246"/>
      <c r="H1" s="246"/>
      <c r="I1" s="283"/>
      <c r="J1" s="283"/>
    </row>
    <row r="2" s="253" customFormat="true" ht="24" hidden="false" customHeight="true" outlineLevel="0" collapsed="false">
      <c r="A2" s="254" t="s">
        <v>16953</v>
      </c>
      <c r="B2" s="245"/>
      <c r="C2" s="246"/>
      <c r="D2" s="247"/>
      <c r="E2" s="246"/>
      <c r="F2" s="248"/>
      <c r="G2" s="246"/>
      <c r="H2" s="246"/>
      <c r="I2" s="283"/>
      <c r="J2" s="283"/>
    </row>
    <row r="3" s="261" customFormat="true" ht="20.25" hidden="false" customHeight="true" outlineLevel="0" collapsed="false">
      <c r="A3" s="255" t="s">
        <v>14359</v>
      </c>
      <c r="B3" s="255"/>
      <c r="C3" s="256" t="s">
        <v>14360</v>
      </c>
      <c r="D3" s="257" t="s">
        <v>1863</v>
      </c>
      <c r="E3" s="256" t="s">
        <v>1864</v>
      </c>
      <c r="F3" s="258" t="s">
        <v>262</v>
      </c>
      <c r="G3" s="202" t="s">
        <v>1865</v>
      </c>
      <c r="H3" s="259" t="s">
        <v>14361</v>
      </c>
      <c r="I3" s="259"/>
      <c r="J3" s="284" t="s">
        <v>16954</v>
      </c>
    </row>
    <row r="4" s="265" customFormat="true" ht="33" hidden="false" customHeight="true" outlineLevel="0" collapsed="false">
      <c r="A4" s="255"/>
      <c r="B4" s="255"/>
      <c r="C4" s="256"/>
      <c r="D4" s="257"/>
      <c r="E4" s="256"/>
      <c r="F4" s="258"/>
      <c r="G4" s="202"/>
      <c r="H4" s="12" t="s">
        <v>1231</v>
      </c>
      <c r="I4" s="285" t="s">
        <v>16955</v>
      </c>
      <c r="J4" s="284"/>
    </row>
    <row r="5" s="265" customFormat="true" ht="17.1" hidden="false" customHeight="true" outlineLevel="0" collapsed="false">
      <c r="A5" s="255" t="s">
        <v>16956</v>
      </c>
      <c r="B5" s="255"/>
      <c r="C5" s="286"/>
      <c r="D5" s="12" t="n">
        <v>316</v>
      </c>
      <c r="E5" s="286"/>
      <c r="F5" s="287"/>
      <c r="G5" s="202"/>
      <c r="H5" s="12"/>
      <c r="I5" s="288" t="n">
        <v>449161</v>
      </c>
      <c r="J5" s="289" t="n">
        <v>53690737.994</v>
      </c>
    </row>
    <row r="6" s="265" customFormat="true" ht="17.1" hidden="false" customHeight="true" outlineLevel="0" collapsed="false">
      <c r="A6" s="255" t="s">
        <v>14</v>
      </c>
      <c r="B6" s="290" t="s">
        <v>15</v>
      </c>
      <c r="C6" s="286"/>
      <c r="D6" s="12" t="n">
        <v>2</v>
      </c>
      <c r="E6" s="286"/>
      <c r="F6" s="287"/>
      <c r="G6" s="202"/>
      <c r="H6" s="12"/>
      <c r="I6" s="288" t="n">
        <v>4800</v>
      </c>
      <c r="J6" s="289" t="n">
        <v>902727.21</v>
      </c>
    </row>
    <row r="7" customFormat="false" ht="17.1" hidden="false" customHeight="true" outlineLevel="0" collapsed="false">
      <c r="A7" s="255"/>
      <c r="B7" s="203" t="s">
        <v>31</v>
      </c>
      <c r="C7" s="201" t="s">
        <v>10159</v>
      </c>
      <c r="D7" s="291" t="s">
        <v>16957</v>
      </c>
      <c r="E7" s="201" t="s">
        <v>16958</v>
      </c>
      <c r="F7" s="215" t="s">
        <v>16959</v>
      </c>
      <c r="G7" s="292" t="s">
        <v>16960</v>
      </c>
      <c r="H7" s="201" t="s">
        <v>16961</v>
      </c>
      <c r="I7" s="293" t="n">
        <v>1600</v>
      </c>
      <c r="J7" s="293" t="n">
        <v>258165.06</v>
      </c>
    </row>
    <row r="8" customFormat="false" ht="17.1" hidden="false" customHeight="true" outlineLevel="0" collapsed="false">
      <c r="A8" s="255"/>
      <c r="B8" s="203" t="s">
        <v>31</v>
      </c>
      <c r="C8" s="201" t="s">
        <v>10159</v>
      </c>
      <c r="D8" s="294" t="s">
        <v>16962</v>
      </c>
      <c r="E8" s="201" t="s">
        <v>10414</v>
      </c>
      <c r="F8" s="215" t="s">
        <v>16963</v>
      </c>
      <c r="G8" s="292" t="s">
        <v>10416</v>
      </c>
      <c r="H8" s="201" t="s">
        <v>16964</v>
      </c>
      <c r="I8" s="293" t="n">
        <v>3200</v>
      </c>
      <c r="J8" s="293" t="n">
        <v>644562.15</v>
      </c>
    </row>
    <row r="9" customFormat="false" ht="17.1" hidden="false" customHeight="true" outlineLevel="0" collapsed="false">
      <c r="A9" s="295" t="s">
        <v>41</v>
      </c>
      <c r="B9" s="203" t="s">
        <v>15</v>
      </c>
      <c r="C9" s="201"/>
      <c r="D9" s="11" t="n">
        <v>6</v>
      </c>
      <c r="E9" s="201"/>
      <c r="F9" s="215"/>
      <c r="G9" s="201"/>
      <c r="H9" s="201"/>
      <c r="I9" s="293" t="n">
        <v>14880</v>
      </c>
      <c r="J9" s="293" t="n">
        <v>1195238.071</v>
      </c>
    </row>
    <row r="10" customFormat="false" ht="17.1" hidden="false" customHeight="true" outlineLevel="0" collapsed="false">
      <c r="A10" s="295"/>
      <c r="B10" s="203" t="s">
        <v>42</v>
      </c>
      <c r="C10" s="201"/>
      <c r="D10" s="11" t="n">
        <f aca="false">COUNTA(D11:D15)</f>
        <v>5</v>
      </c>
      <c r="E10" s="201"/>
      <c r="F10" s="215"/>
      <c r="G10" s="201"/>
      <c r="H10" s="201"/>
      <c r="I10" s="293" t="n">
        <f aca="false">SUM(I11:I15)</f>
        <v>6880</v>
      </c>
      <c r="J10" s="293" t="n">
        <f aca="false">SUM(J11:J15)</f>
        <v>1074930.716</v>
      </c>
    </row>
    <row r="11" customFormat="false" ht="17.1" hidden="false" customHeight="true" outlineLevel="0" collapsed="false">
      <c r="A11" s="295"/>
      <c r="B11" s="203" t="s">
        <v>45</v>
      </c>
      <c r="C11" s="201" t="s">
        <v>10159</v>
      </c>
      <c r="D11" s="291" t="s">
        <v>10665</v>
      </c>
      <c r="E11" s="201" t="s">
        <v>2406</v>
      </c>
      <c r="F11" s="215" t="s">
        <v>16965</v>
      </c>
      <c r="G11" s="292" t="s">
        <v>10667</v>
      </c>
      <c r="H11" s="201" t="s">
        <v>16961</v>
      </c>
      <c r="I11" s="293" t="n">
        <v>2200</v>
      </c>
      <c r="J11" s="293" t="n">
        <v>187157.156</v>
      </c>
    </row>
    <row r="12" customFormat="false" ht="17.1" hidden="false" customHeight="true" outlineLevel="0" collapsed="false">
      <c r="A12" s="295"/>
      <c r="B12" s="203" t="s">
        <v>45</v>
      </c>
      <c r="C12" s="201" t="s">
        <v>10159</v>
      </c>
      <c r="D12" s="294" t="s">
        <v>10661</v>
      </c>
      <c r="E12" s="201" t="s">
        <v>10662</v>
      </c>
      <c r="F12" s="215" t="s">
        <v>16966</v>
      </c>
      <c r="G12" s="292" t="s">
        <v>10664</v>
      </c>
      <c r="H12" s="201" t="s">
        <v>16967</v>
      </c>
      <c r="I12" s="293" t="n">
        <v>480</v>
      </c>
      <c r="J12" s="293" t="n">
        <v>128001.17</v>
      </c>
    </row>
    <row r="13" customFormat="false" ht="17.1" hidden="false" customHeight="true" outlineLevel="0" collapsed="false">
      <c r="A13" s="295"/>
      <c r="B13" s="203" t="s">
        <v>51</v>
      </c>
      <c r="C13" s="201" t="s">
        <v>10159</v>
      </c>
      <c r="D13" s="291" t="s">
        <v>10882</v>
      </c>
      <c r="E13" s="201" t="s">
        <v>10883</v>
      </c>
      <c r="F13" s="215" t="s">
        <v>16968</v>
      </c>
      <c r="G13" s="292" t="s">
        <v>10885</v>
      </c>
      <c r="H13" s="201" t="s">
        <v>16964</v>
      </c>
      <c r="I13" s="293" t="n">
        <v>1600</v>
      </c>
      <c r="J13" s="293" t="n">
        <v>151060.23</v>
      </c>
    </row>
    <row r="14" customFormat="false" ht="17.1" hidden="false" customHeight="true" outlineLevel="0" collapsed="false">
      <c r="A14" s="295"/>
      <c r="B14" s="203" t="s">
        <v>51</v>
      </c>
      <c r="C14" s="201" t="s">
        <v>10159</v>
      </c>
      <c r="D14" s="294" t="s">
        <v>10854</v>
      </c>
      <c r="E14" s="201" t="s">
        <v>10855</v>
      </c>
      <c r="F14" s="215" t="s">
        <v>16969</v>
      </c>
      <c r="G14" s="292" t="s">
        <v>10857</v>
      </c>
      <c r="H14" s="201" t="s">
        <v>16970</v>
      </c>
      <c r="I14" s="293" t="n">
        <v>2000</v>
      </c>
      <c r="J14" s="293" t="n">
        <v>499982.01</v>
      </c>
    </row>
    <row r="15" customFormat="false" ht="17.1" hidden="false" customHeight="true" outlineLevel="0" collapsed="false">
      <c r="A15" s="295"/>
      <c r="B15" s="203" t="s">
        <v>51</v>
      </c>
      <c r="C15" s="201" t="s">
        <v>10159</v>
      </c>
      <c r="D15" s="294" t="s">
        <v>3101</v>
      </c>
      <c r="E15" s="201" t="s">
        <v>10819</v>
      </c>
      <c r="F15" s="215" t="s">
        <v>16971</v>
      </c>
      <c r="G15" s="292" t="s">
        <v>10821</v>
      </c>
      <c r="H15" s="201" t="s">
        <v>16961</v>
      </c>
      <c r="I15" s="293" t="n">
        <v>600</v>
      </c>
      <c r="J15" s="293" t="n">
        <v>108730.15</v>
      </c>
    </row>
    <row r="16" customFormat="false" ht="17.1" hidden="false" customHeight="true" outlineLevel="0" collapsed="false">
      <c r="A16" s="295"/>
      <c r="B16" s="203" t="s">
        <v>56</v>
      </c>
      <c r="C16" s="201"/>
      <c r="D16" s="11" t="n">
        <f aca="false">COUNTA(D17)</f>
        <v>1</v>
      </c>
      <c r="E16" s="201"/>
      <c r="F16" s="215"/>
      <c r="G16" s="201"/>
      <c r="H16" s="201"/>
      <c r="I16" s="293" t="n">
        <f aca="false">I17</f>
        <v>8000</v>
      </c>
      <c r="J16" s="293" t="n">
        <f aca="false">J17</f>
        <v>120307.355</v>
      </c>
    </row>
    <row r="17" customFormat="false" ht="17.1" hidden="false" customHeight="true" outlineLevel="0" collapsed="false">
      <c r="A17" s="295"/>
      <c r="B17" s="203" t="s">
        <v>57</v>
      </c>
      <c r="C17" s="201" t="s">
        <v>10159</v>
      </c>
      <c r="D17" s="291" t="s">
        <v>10975</v>
      </c>
      <c r="E17" s="201" t="s">
        <v>3009</v>
      </c>
      <c r="F17" s="215" t="s">
        <v>16972</v>
      </c>
      <c r="G17" s="292" t="s">
        <v>10977</v>
      </c>
      <c r="H17" s="201" t="s">
        <v>16961</v>
      </c>
      <c r="I17" s="293" t="n">
        <v>8000</v>
      </c>
      <c r="J17" s="293" t="n">
        <v>120307.355</v>
      </c>
    </row>
    <row r="18" customFormat="false" ht="17.1" hidden="false" customHeight="true" outlineLevel="0" collapsed="false">
      <c r="A18" s="295" t="s">
        <v>58</v>
      </c>
      <c r="B18" s="203" t="s">
        <v>15</v>
      </c>
      <c r="C18" s="201"/>
      <c r="D18" s="11" t="n">
        <v>2</v>
      </c>
      <c r="E18" s="201"/>
      <c r="F18" s="215"/>
      <c r="G18" s="201"/>
      <c r="H18" s="201"/>
      <c r="I18" s="293" t="n">
        <v>2000</v>
      </c>
      <c r="J18" s="293" t="n">
        <v>207674.64</v>
      </c>
    </row>
    <row r="19" customFormat="false" ht="17.1" hidden="false" customHeight="true" outlineLevel="0" collapsed="false">
      <c r="A19" s="295"/>
      <c r="B19" s="203" t="s">
        <v>61</v>
      </c>
      <c r="C19" s="201" t="s">
        <v>10159</v>
      </c>
      <c r="D19" s="291" t="s">
        <v>11158</v>
      </c>
      <c r="E19" s="201" t="s">
        <v>11159</v>
      </c>
      <c r="F19" s="215" t="s">
        <v>16973</v>
      </c>
      <c r="G19" s="292" t="s">
        <v>11161</v>
      </c>
      <c r="H19" s="201" t="s">
        <v>16961</v>
      </c>
      <c r="I19" s="293" t="n">
        <v>800</v>
      </c>
      <c r="J19" s="293" t="n">
        <v>172402.53</v>
      </c>
    </row>
    <row r="20" customFormat="false" ht="17.1" hidden="false" customHeight="true" outlineLevel="0" collapsed="false">
      <c r="A20" s="295"/>
      <c r="B20" s="203" t="s">
        <v>61</v>
      </c>
      <c r="C20" s="201" t="s">
        <v>10159</v>
      </c>
      <c r="D20" s="294" t="s">
        <v>11143</v>
      </c>
      <c r="E20" s="201" t="s">
        <v>11144</v>
      </c>
      <c r="F20" s="215" t="s">
        <v>16974</v>
      </c>
      <c r="G20" s="292" t="s">
        <v>11146</v>
      </c>
      <c r="H20" s="201" t="s">
        <v>16961</v>
      </c>
      <c r="I20" s="293" t="n">
        <v>1200</v>
      </c>
      <c r="J20" s="293" t="n">
        <v>35272.11</v>
      </c>
    </row>
    <row r="21" customFormat="false" ht="17.1" hidden="false" customHeight="true" outlineLevel="0" collapsed="false">
      <c r="A21" s="295" t="s">
        <v>62</v>
      </c>
      <c r="B21" s="203" t="s">
        <v>15</v>
      </c>
      <c r="C21" s="201"/>
      <c r="D21" s="11" t="n">
        <v>6</v>
      </c>
      <c r="E21" s="201"/>
      <c r="F21" s="215"/>
      <c r="G21" s="201"/>
      <c r="H21" s="201"/>
      <c r="I21" s="293" t="n">
        <v>25100</v>
      </c>
      <c r="J21" s="293" t="n">
        <v>5553597.56</v>
      </c>
    </row>
    <row r="22" customFormat="false" ht="17.1" hidden="false" customHeight="true" outlineLevel="0" collapsed="false">
      <c r="A22" s="295"/>
      <c r="B22" s="203" t="s">
        <v>43</v>
      </c>
      <c r="C22" s="201" t="s">
        <v>10159</v>
      </c>
      <c r="D22" s="291" t="s">
        <v>11425</v>
      </c>
      <c r="E22" s="201" t="s">
        <v>11426</v>
      </c>
      <c r="F22" s="215" t="s">
        <v>16975</v>
      </c>
      <c r="G22" s="292" t="s">
        <v>11428</v>
      </c>
      <c r="H22" s="201" t="s">
        <v>16961</v>
      </c>
      <c r="I22" s="293" t="n">
        <v>3200</v>
      </c>
      <c r="J22" s="293" t="n">
        <v>407779.43</v>
      </c>
    </row>
    <row r="23" customFormat="false" ht="17.1" hidden="false" customHeight="true" outlineLevel="0" collapsed="false">
      <c r="A23" s="295"/>
      <c r="B23" s="203" t="s">
        <v>43</v>
      </c>
      <c r="C23" s="201" t="s">
        <v>10159</v>
      </c>
      <c r="D23" s="291" t="s">
        <v>16976</v>
      </c>
      <c r="E23" s="201" t="s">
        <v>16977</v>
      </c>
      <c r="F23" s="215" t="s">
        <v>16978</v>
      </c>
      <c r="G23" s="292" t="s">
        <v>16979</v>
      </c>
      <c r="H23" s="201" t="s">
        <v>16961</v>
      </c>
      <c r="I23" s="293" t="n">
        <v>8400</v>
      </c>
      <c r="J23" s="293" t="n">
        <v>1308410.16</v>
      </c>
    </row>
    <row r="24" customFormat="false" ht="17.1" hidden="false" customHeight="true" outlineLevel="0" collapsed="false">
      <c r="A24" s="295"/>
      <c r="B24" s="203" t="s">
        <v>43</v>
      </c>
      <c r="C24" s="201" t="s">
        <v>10159</v>
      </c>
      <c r="D24" s="291" t="s">
        <v>11408</v>
      </c>
      <c r="E24" s="201" t="s">
        <v>11409</v>
      </c>
      <c r="F24" s="215" t="s">
        <v>16980</v>
      </c>
      <c r="G24" s="292" t="s">
        <v>11411</v>
      </c>
      <c r="H24" s="201" t="s">
        <v>16961</v>
      </c>
      <c r="I24" s="293" t="n">
        <v>300</v>
      </c>
      <c r="J24" s="293" t="n">
        <v>1249107.6</v>
      </c>
    </row>
    <row r="25" customFormat="false" ht="17.1" hidden="false" customHeight="true" outlineLevel="0" collapsed="false">
      <c r="A25" s="295"/>
      <c r="B25" s="203" t="s">
        <v>43</v>
      </c>
      <c r="C25" s="201" t="s">
        <v>10159</v>
      </c>
      <c r="D25" s="291" t="s">
        <v>16981</v>
      </c>
      <c r="E25" s="201" t="s">
        <v>16982</v>
      </c>
      <c r="F25" s="215" t="s">
        <v>16983</v>
      </c>
      <c r="G25" s="292" t="s">
        <v>16984</v>
      </c>
      <c r="H25" s="201" t="s">
        <v>16961</v>
      </c>
      <c r="I25" s="293" t="n">
        <v>2000</v>
      </c>
      <c r="J25" s="293" t="n">
        <v>571319.5</v>
      </c>
    </row>
    <row r="26" customFormat="false" ht="17.1" hidden="false" customHeight="true" outlineLevel="0" collapsed="false">
      <c r="A26" s="295" t="s">
        <v>62</v>
      </c>
      <c r="B26" s="203" t="s">
        <v>43</v>
      </c>
      <c r="C26" s="201" t="s">
        <v>10159</v>
      </c>
      <c r="D26" s="291" t="s">
        <v>11429</v>
      </c>
      <c r="E26" s="201" t="s">
        <v>11430</v>
      </c>
      <c r="F26" s="215" t="s">
        <v>16985</v>
      </c>
      <c r="G26" s="292" t="s">
        <v>11432</v>
      </c>
      <c r="H26" s="201" t="s">
        <v>16961</v>
      </c>
      <c r="I26" s="293" t="n">
        <v>6400</v>
      </c>
      <c r="J26" s="293" t="n">
        <v>1065961.31</v>
      </c>
    </row>
    <row r="27" customFormat="false" ht="17.1" hidden="false" customHeight="true" outlineLevel="0" collapsed="false">
      <c r="A27" s="295"/>
      <c r="B27" s="203" t="s">
        <v>43</v>
      </c>
      <c r="C27" s="201" t="s">
        <v>10159</v>
      </c>
      <c r="D27" s="291" t="s">
        <v>16986</v>
      </c>
      <c r="E27" s="201" t="s">
        <v>16987</v>
      </c>
      <c r="F27" s="215" t="s">
        <v>16988</v>
      </c>
      <c r="G27" s="292" t="s">
        <v>16989</v>
      </c>
      <c r="H27" s="201" t="s">
        <v>16961</v>
      </c>
      <c r="I27" s="293" t="n">
        <v>4800</v>
      </c>
      <c r="J27" s="293" t="n">
        <v>951019.56</v>
      </c>
    </row>
    <row r="28" customFormat="false" ht="17.1" hidden="false" customHeight="true" outlineLevel="0" collapsed="false">
      <c r="A28" s="295" t="s">
        <v>69</v>
      </c>
      <c r="B28" s="203" t="s">
        <v>15</v>
      </c>
      <c r="C28" s="201"/>
      <c r="D28" s="11" t="n">
        <v>4</v>
      </c>
      <c r="E28" s="201"/>
      <c r="F28" s="215"/>
      <c r="G28" s="201"/>
      <c r="H28" s="201"/>
      <c r="I28" s="293" t="n">
        <v>5900</v>
      </c>
      <c r="J28" s="293" t="n">
        <v>834710.83</v>
      </c>
    </row>
    <row r="29" customFormat="false" ht="17.1" hidden="false" customHeight="true" outlineLevel="0" collapsed="false">
      <c r="A29" s="295"/>
      <c r="B29" s="203" t="s">
        <v>70</v>
      </c>
      <c r="C29" s="201" t="s">
        <v>10159</v>
      </c>
      <c r="D29" s="296" t="s">
        <v>4107</v>
      </c>
      <c r="E29" s="201" t="s">
        <v>4108</v>
      </c>
      <c r="F29" s="215" t="s">
        <v>16990</v>
      </c>
      <c r="G29" s="292" t="s">
        <v>11595</v>
      </c>
      <c r="H29" s="201" t="s">
        <v>16961</v>
      </c>
      <c r="I29" s="293" t="n">
        <v>1600</v>
      </c>
      <c r="J29" s="293" t="n">
        <v>119701.77</v>
      </c>
    </row>
    <row r="30" customFormat="false" ht="17.1" hidden="false" customHeight="true" outlineLevel="0" collapsed="false">
      <c r="A30" s="295"/>
      <c r="B30" s="203" t="s">
        <v>70</v>
      </c>
      <c r="C30" s="201" t="s">
        <v>10159</v>
      </c>
      <c r="D30" s="291" t="s">
        <v>11579</v>
      </c>
      <c r="E30" s="201" t="s">
        <v>11580</v>
      </c>
      <c r="F30" s="215" t="s">
        <v>16991</v>
      </c>
      <c r="G30" s="292" t="s">
        <v>11582</v>
      </c>
      <c r="H30" s="201" t="s">
        <v>16961</v>
      </c>
      <c r="I30" s="293" t="n">
        <v>1500</v>
      </c>
      <c r="J30" s="293" t="n">
        <v>173738.82</v>
      </c>
    </row>
    <row r="31" customFormat="false" ht="17.1" hidden="false" customHeight="true" outlineLevel="0" collapsed="false">
      <c r="A31" s="295"/>
      <c r="B31" s="203" t="s">
        <v>70</v>
      </c>
      <c r="C31" s="201" t="s">
        <v>10159</v>
      </c>
      <c r="D31" s="291" t="s">
        <v>4111</v>
      </c>
      <c r="E31" s="201" t="s">
        <v>4112</v>
      </c>
      <c r="F31" s="215" t="s">
        <v>16992</v>
      </c>
      <c r="G31" s="292" t="s">
        <v>11576</v>
      </c>
      <c r="H31" s="201" t="s">
        <v>16961</v>
      </c>
      <c r="I31" s="293" t="n">
        <v>1200</v>
      </c>
      <c r="J31" s="293" t="n">
        <v>140710.29</v>
      </c>
    </row>
    <row r="32" customFormat="false" ht="17.1" hidden="false" customHeight="true" outlineLevel="0" collapsed="false">
      <c r="A32" s="295"/>
      <c r="B32" s="203" t="s">
        <v>70</v>
      </c>
      <c r="C32" s="201" t="s">
        <v>10159</v>
      </c>
      <c r="D32" s="291" t="s">
        <v>11583</v>
      </c>
      <c r="E32" s="201" t="s">
        <v>11584</v>
      </c>
      <c r="F32" s="215" t="s">
        <v>16993</v>
      </c>
      <c r="G32" s="292" t="s">
        <v>11586</v>
      </c>
      <c r="H32" s="201" t="s">
        <v>16961</v>
      </c>
      <c r="I32" s="293" t="n">
        <v>1600</v>
      </c>
      <c r="J32" s="293" t="n">
        <v>400559.95</v>
      </c>
    </row>
    <row r="33" customFormat="false" ht="17.1" hidden="false" customHeight="true" outlineLevel="0" collapsed="false">
      <c r="A33" s="295" t="s">
        <v>71</v>
      </c>
      <c r="B33" s="203" t="s">
        <v>15</v>
      </c>
      <c r="C33" s="201"/>
      <c r="D33" s="11" t="n">
        <v>1</v>
      </c>
      <c r="E33" s="201"/>
      <c r="F33" s="215"/>
      <c r="G33" s="201"/>
      <c r="H33" s="201"/>
      <c r="I33" s="293" t="n">
        <v>1600</v>
      </c>
      <c r="J33" s="293" t="n">
        <v>202411.56</v>
      </c>
    </row>
    <row r="34" customFormat="false" ht="17.1" hidden="false" customHeight="true" outlineLevel="0" collapsed="false">
      <c r="A34" s="295"/>
      <c r="B34" s="203" t="s">
        <v>44</v>
      </c>
      <c r="C34" s="201" t="s">
        <v>10159</v>
      </c>
      <c r="D34" s="294" t="s">
        <v>10702</v>
      </c>
      <c r="E34" s="201" t="s">
        <v>16994</v>
      </c>
      <c r="F34" s="215" t="s">
        <v>16995</v>
      </c>
      <c r="G34" s="292" t="s">
        <v>16996</v>
      </c>
      <c r="H34" s="201" t="s">
        <v>16964</v>
      </c>
      <c r="I34" s="293" t="n">
        <v>1600</v>
      </c>
      <c r="J34" s="293" t="n">
        <v>202411.56</v>
      </c>
    </row>
    <row r="35" customFormat="false" ht="17.1" hidden="false" customHeight="true" outlineLevel="0" collapsed="false">
      <c r="A35" s="295" t="s">
        <v>74</v>
      </c>
      <c r="B35" s="203" t="s">
        <v>15</v>
      </c>
      <c r="C35" s="201"/>
      <c r="D35" s="11" t="n">
        <v>6</v>
      </c>
      <c r="E35" s="201"/>
      <c r="F35" s="215"/>
      <c r="G35" s="201"/>
      <c r="H35" s="201"/>
      <c r="I35" s="293" t="n">
        <v>6610</v>
      </c>
      <c r="J35" s="293" t="n">
        <v>842280.125</v>
      </c>
    </row>
    <row r="36" customFormat="false" ht="17.1" hidden="false" customHeight="true" outlineLevel="0" collapsed="false">
      <c r="A36" s="295"/>
      <c r="B36" s="203" t="s">
        <v>76</v>
      </c>
      <c r="C36" s="201" t="s">
        <v>10159</v>
      </c>
      <c r="D36" s="294" t="s">
        <v>11981</v>
      </c>
      <c r="E36" s="201" t="s">
        <v>11982</v>
      </c>
      <c r="F36" s="215" t="s">
        <v>16997</v>
      </c>
      <c r="G36" s="292" t="s">
        <v>11984</v>
      </c>
      <c r="H36" s="201" t="s">
        <v>16964</v>
      </c>
      <c r="I36" s="293" t="n">
        <v>1280</v>
      </c>
      <c r="J36" s="293" t="n">
        <v>101101.38</v>
      </c>
    </row>
    <row r="37" customFormat="false" ht="17.1" hidden="false" customHeight="true" outlineLevel="0" collapsed="false">
      <c r="A37" s="295"/>
      <c r="B37" s="203" t="s">
        <v>76</v>
      </c>
      <c r="C37" s="201" t="s">
        <v>10159</v>
      </c>
      <c r="D37" s="294" t="s">
        <v>16998</v>
      </c>
      <c r="E37" s="201" t="s">
        <v>12852</v>
      </c>
      <c r="F37" s="215" t="s">
        <v>16999</v>
      </c>
      <c r="G37" s="292" t="s">
        <v>17000</v>
      </c>
      <c r="H37" s="201" t="s">
        <v>16964</v>
      </c>
      <c r="I37" s="293" t="n">
        <v>1200</v>
      </c>
      <c r="J37" s="293" t="n">
        <v>89204.81</v>
      </c>
    </row>
    <row r="38" customFormat="false" ht="17.1" hidden="false" customHeight="true" outlineLevel="0" collapsed="false">
      <c r="A38" s="295"/>
      <c r="B38" s="203" t="s">
        <v>76</v>
      </c>
      <c r="C38" s="201" t="s">
        <v>10159</v>
      </c>
      <c r="D38" s="291" t="s">
        <v>17001</v>
      </c>
      <c r="E38" s="201" t="s">
        <v>17002</v>
      </c>
      <c r="F38" s="215" t="s">
        <v>17003</v>
      </c>
      <c r="G38" s="292" t="s">
        <v>17004</v>
      </c>
      <c r="H38" s="201" t="s">
        <v>16961</v>
      </c>
      <c r="I38" s="293" t="n">
        <v>1000</v>
      </c>
      <c r="J38" s="293" t="n">
        <v>58134.69</v>
      </c>
    </row>
    <row r="39" customFormat="false" ht="17.1" hidden="false" customHeight="true" outlineLevel="0" collapsed="false">
      <c r="A39" s="295"/>
      <c r="B39" s="203" t="s">
        <v>76</v>
      </c>
      <c r="C39" s="201" t="s">
        <v>10159</v>
      </c>
      <c r="D39" s="294" t="s">
        <v>17005</v>
      </c>
      <c r="E39" s="201" t="s">
        <v>17006</v>
      </c>
      <c r="F39" s="215" t="s">
        <v>17007</v>
      </c>
      <c r="G39" s="292" t="s">
        <v>17008</v>
      </c>
      <c r="H39" s="201" t="s">
        <v>16961</v>
      </c>
      <c r="I39" s="293" t="n">
        <v>400</v>
      </c>
      <c r="J39" s="293" t="n">
        <v>54196.555</v>
      </c>
    </row>
    <row r="40" customFormat="false" ht="17.1" hidden="false" customHeight="true" outlineLevel="0" collapsed="false">
      <c r="A40" s="295"/>
      <c r="B40" s="203" t="s">
        <v>76</v>
      </c>
      <c r="C40" s="201" t="s">
        <v>10159</v>
      </c>
      <c r="D40" s="294" t="s">
        <v>17009</v>
      </c>
      <c r="E40" s="201" t="s">
        <v>17010</v>
      </c>
      <c r="F40" s="215" t="s">
        <v>17011</v>
      </c>
      <c r="G40" s="292" t="s">
        <v>17012</v>
      </c>
      <c r="H40" s="201" t="s">
        <v>17013</v>
      </c>
      <c r="I40" s="293" t="n">
        <v>150</v>
      </c>
      <c r="J40" s="293" t="n">
        <v>353543.45</v>
      </c>
    </row>
    <row r="41" customFormat="false" ht="17.1" hidden="false" customHeight="true" outlineLevel="0" collapsed="false">
      <c r="A41" s="295"/>
      <c r="B41" s="203" t="s">
        <v>76</v>
      </c>
      <c r="C41" s="201" t="s">
        <v>10159</v>
      </c>
      <c r="D41" s="294" t="s">
        <v>17014</v>
      </c>
      <c r="E41" s="201" t="s">
        <v>17015</v>
      </c>
      <c r="F41" s="215" t="s">
        <v>17016</v>
      </c>
      <c r="G41" s="292" t="s">
        <v>17017</v>
      </c>
      <c r="H41" s="201" t="s">
        <v>17013</v>
      </c>
      <c r="I41" s="293" t="n">
        <v>2580</v>
      </c>
      <c r="J41" s="293" t="n">
        <v>186099.24</v>
      </c>
    </row>
    <row r="42" customFormat="false" ht="17.1" hidden="false" customHeight="true" outlineLevel="0" collapsed="false">
      <c r="A42" s="295" t="s">
        <v>77</v>
      </c>
      <c r="B42" s="203" t="s">
        <v>15</v>
      </c>
      <c r="C42" s="201"/>
      <c r="D42" s="11" t="n">
        <v>76</v>
      </c>
      <c r="E42" s="201"/>
      <c r="F42" s="215"/>
      <c r="G42" s="201"/>
      <c r="H42" s="201"/>
      <c r="I42" s="293" t="n">
        <v>126630</v>
      </c>
      <c r="J42" s="293" t="n">
        <v>19791361.948</v>
      </c>
    </row>
    <row r="43" customFormat="false" ht="17.1" hidden="false" customHeight="true" outlineLevel="0" collapsed="false">
      <c r="A43" s="295"/>
      <c r="B43" s="203" t="s">
        <v>78</v>
      </c>
      <c r="C43" s="201"/>
      <c r="D43" s="11" t="n">
        <f aca="false">COUNTA(D44:D107)</f>
        <v>64</v>
      </c>
      <c r="E43" s="201"/>
      <c r="F43" s="215"/>
      <c r="G43" s="201"/>
      <c r="H43" s="201"/>
      <c r="I43" s="297" t="n">
        <f aca="false">SUM(I44:I107)</f>
        <v>111490</v>
      </c>
      <c r="J43" s="297" t="n">
        <f aca="false">SUM(J44:J107)</f>
        <v>18099774.127</v>
      </c>
    </row>
    <row r="44" customFormat="false" ht="17.1" hidden="false" customHeight="true" outlineLevel="0" collapsed="false">
      <c r="A44" s="295"/>
      <c r="B44" s="203" t="s">
        <v>12003</v>
      </c>
      <c r="C44" s="201" t="s">
        <v>10159</v>
      </c>
      <c r="D44" s="294" t="s">
        <v>12047</v>
      </c>
      <c r="E44" s="201" t="s">
        <v>4571</v>
      </c>
      <c r="F44" s="215" t="s">
        <v>17018</v>
      </c>
      <c r="G44" s="292" t="s">
        <v>12049</v>
      </c>
      <c r="H44" s="201" t="s">
        <v>16961</v>
      </c>
      <c r="I44" s="293" t="n">
        <v>1600</v>
      </c>
      <c r="J44" s="293" t="n">
        <v>163943.14</v>
      </c>
    </row>
    <row r="45" customFormat="false" ht="17.1" hidden="false" customHeight="true" outlineLevel="0" collapsed="false">
      <c r="A45" s="295"/>
      <c r="B45" s="203" t="s">
        <v>12003</v>
      </c>
      <c r="C45" s="201" t="s">
        <v>10159</v>
      </c>
      <c r="D45" s="294" t="s">
        <v>12043</v>
      </c>
      <c r="E45" s="201" t="s">
        <v>12044</v>
      </c>
      <c r="F45" s="215" t="s">
        <v>17019</v>
      </c>
      <c r="G45" s="292" t="s">
        <v>12046</v>
      </c>
      <c r="H45" s="201" t="s">
        <v>16961</v>
      </c>
      <c r="I45" s="293" t="n">
        <v>200</v>
      </c>
      <c r="J45" s="293" t="n">
        <v>215618.84</v>
      </c>
    </row>
    <row r="46" customFormat="false" ht="17.1" hidden="false" customHeight="true" outlineLevel="0" collapsed="false">
      <c r="A46" s="295"/>
      <c r="B46" s="203" t="s">
        <v>12003</v>
      </c>
      <c r="C46" s="201" t="s">
        <v>10159</v>
      </c>
      <c r="D46" s="294" t="s">
        <v>12032</v>
      </c>
      <c r="E46" s="201" t="s">
        <v>12033</v>
      </c>
      <c r="F46" s="215" t="s">
        <v>17020</v>
      </c>
      <c r="G46" s="292" t="s">
        <v>12035</v>
      </c>
      <c r="H46" s="201" t="s">
        <v>16961</v>
      </c>
      <c r="I46" s="293" t="n">
        <v>1200</v>
      </c>
      <c r="J46" s="293" t="n">
        <v>126647.515</v>
      </c>
    </row>
    <row r="47" customFormat="false" ht="17.1" hidden="false" customHeight="true" outlineLevel="0" collapsed="false">
      <c r="A47" s="295"/>
      <c r="B47" s="203" t="s">
        <v>12003</v>
      </c>
      <c r="C47" s="201" t="s">
        <v>10159</v>
      </c>
      <c r="D47" s="294" t="s">
        <v>12020</v>
      </c>
      <c r="E47" s="201" t="s">
        <v>12021</v>
      </c>
      <c r="F47" s="215" t="s">
        <v>17021</v>
      </c>
      <c r="G47" s="292" t="s">
        <v>12023</v>
      </c>
      <c r="H47" s="201" t="s">
        <v>16961</v>
      </c>
      <c r="I47" s="293" t="n">
        <v>1600</v>
      </c>
      <c r="J47" s="293" t="n">
        <v>81875.3</v>
      </c>
    </row>
    <row r="48" customFormat="false" ht="17.1" hidden="false" customHeight="true" outlineLevel="0" collapsed="false">
      <c r="A48" s="295"/>
      <c r="B48" s="203" t="s">
        <v>12055</v>
      </c>
      <c r="C48" s="201" t="s">
        <v>10159</v>
      </c>
      <c r="D48" s="291" t="s">
        <v>12056</v>
      </c>
      <c r="E48" s="201" t="s">
        <v>4703</v>
      </c>
      <c r="F48" s="215" t="s">
        <v>17022</v>
      </c>
      <c r="G48" s="292" t="s">
        <v>12058</v>
      </c>
      <c r="H48" s="201" t="s">
        <v>16961</v>
      </c>
      <c r="I48" s="293" t="n">
        <v>4104</v>
      </c>
      <c r="J48" s="293" t="n">
        <v>504904.552</v>
      </c>
    </row>
    <row r="49" customFormat="false" ht="17.1" hidden="false" customHeight="true" outlineLevel="0" collapsed="false">
      <c r="A49" s="295"/>
      <c r="B49" s="203" t="s">
        <v>12082</v>
      </c>
      <c r="C49" s="201" t="s">
        <v>10159</v>
      </c>
      <c r="D49" s="294" t="s">
        <v>12083</v>
      </c>
      <c r="E49" s="201" t="s">
        <v>12084</v>
      </c>
      <c r="F49" s="215" t="s">
        <v>17023</v>
      </c>
      <c r="G49" s="292" t="s">
        <v>12086</v>
      </c>
      <c r="H49" s="201" t="s">
        <v>16961</v>
      </c>
      <c r="I49" s="293" t="n">
        <v>600</v>
      </c>
      <c r="J49" s="293" t="n">
        <v>274108.57</v>
      </c>
    </row>
    <row r="50" customFormat="false" ht="17.1" hidden="false" customHeight="true" outlineLevel="0" collapsed="false">
      <c r="A50" s="295" t="s">
        <v>77</v>
      </c>
      <c r="B50" s="203" t="s">
        <v>12082</v>
      </c>
      <c r="C50" s="201" t="s">
        <v>10159</v>
      </c>
      <c r="D50" s="291" t="s">
        <v>12039</v>
      </c>
      <c r="E50" s="201" t="s">
        <v>12040</v>
      </c>
      <c r="F50" s="215" t="s">
        <v>17024</v>
      </c>
      <c r="G50" s="292" t="s">
        <v>12042</v>
      </c>
      <c r="H50" s="201" t="s">
        <v>16961</v>
      </c>
      <c r="I50" s="293" t="n">
        <v>800</v>
      </c>
      <c r="J50" s="293" t="n">
        <v>52049.767</v>
      </c>
    </row>
    <row r="51" customFormat="false" ht="17.1" hidden="false" customHeight="true" outlineLevel="0" collapsed="false">
      <c r="A51" s="295"/>
      <c r="B51" s="203" t="s">
        <v>12082</v>
      </c>
      <c r="C51" s="201" t="s">
        <v>10159</v>
      </c>
      <c r="D51" s="291" t="s">
        <v>12093</v>
      </c>
      <c r="E51" s="201" t="s">
        <v>12094</v>
      </c>
      <c r="F51" s="215" t="s">
        <v>17025</v>
      </c>
      <c r="G51" s="292" t="s">
        <v>12096</v>
      </c>
      <c r="H51" s="201" t="s">
        <v>16964</v>
      </c>
      <c r="I51" s="293" t="n">
        <v>600</v>
      </c>
      <c r="J51" s="293" t="n">
        <v>114518</v>
      </c>
    </row>
    <row r="52" customFormat="false" ht="17.1" hidden="false" customHeight="true" outlineLevel="0" collapsed="false">
      <c r="A52" s="295"/>
      <c r="B52" s="203" t="s">
        <v>12082</v>
      </c>
      <c r="C52" s="201" t="s">
        <v>10159</v>
      </c>
      <c r="D52" s="291" t="s">
        <v>17026</v>
      </c>
      <c r="E52" s="201" t="s">
        <v>17027</v>
      </c>
      <c r="F52" s="215" t="s">
        <v>17028</v>
      </c>
      <c r="G52" s="292" t="s">
        <v>17029</v>
      </c>
      <c r="H52" s="201" t="s">
        <v>16961</v>
      </c>
      <c r="I52" s="293" t="n">
        <v>1600</v>
      </c>
      <c r="J52" s="293" t="n">
        <v>108601.76</v>
      </c>
    </row>
    <row r="53" customFormat="false" ht="17.1" hidden="false" customHeight="true" outlineLevel="0" collapsed="false">
      <c r="A53" s="295"/>
      <c r="B53" s="203" t="s">
        <v>12097</v>
      </c>
      <c r="C53" s="201" t="s">
        <v>10159</v>
      </c>
      <c r="D53" s="291" t="s">
        <v>12098</v>
      </c>
      <c r="E53" s="201" t="s">
        <v>12099</v>
      </c>
      <c r="F53" s="215" t="s">
        <v>17030</v>
      </c>
      <c r="G53" s="292" t="s">
        <v>12101</v>
      </c>
      <c r="H53" s="201" t="s">
        <v>16967</v>
      </c>
      <c r="I53" s="293" t="n">
        <v>2000</v>
      </c>
      <c r="J53" s="293" t="n">
        <v>149060.74</v>
      </c>
    </row>
    <row r="54" customFormat="false" ht="17.1" hidden="false" customHeight="true" outlineLevel="0" collapsed="false">
      <c r="A54" s="295"/>
      <c r="B54" s="203" t="s">
        <v>12097</v>
      </c>
      <c r="C54" s="201" t="s">
        <v>10159</v>
      </c>
      <c r="D54" s="291" t="s">
        <v>17031</v>
      </c>
      <c r="E54" s="201" t="s">
        <v>7338</v>
      </c>
      <c r="F54" s="215" t="s">
        <v>17032</v>
      </c>
      <c r="G54" s="292" t="s">
        <v>17033</v>
      </c>
      <c r="H54" s="201" t="s">
        <v>16967</v>
      </c>
      <c r="I54" s="293" t="n">
        <v>120</v>
      </c>
      <c r="J54" s="293" t="n">
        <v>101418.26</v>
      </c>
    </row>
    <row r="55" customFormat="false" ht="17.1" hidden="false" customHeight="true" outlineLevel="0" collapsed="false">
      <c r="A55" s="295"/>
      <c r="B55" s="203" t="s">
        <v>12097</v>
      </c>
      <c r="C55" s="201" t="s">
        <v>10159</v>
      </c>
      <c r="D55" s="291" t="s">
        <v>12102</v>
      </c>
      <c r="E55" s="201" t="s">
        <v>12103</v>
      </c>
      <c r="F55" s="215" t="s">
        <v>17034</v>
      </c>
      <c r="G55" s="292" t="s">
        <v>12105</v>
      </c>
      <c r="H55" s="201" t="s">
        <v>16961</v>
      </c>
      <c r="I55" s="293" t="n">
        <v>1200</v>
      </c>
      <c r="J55" s="293" t="n">
        <v>427851.71</v>
      </c>
    </row>
    <row r="56" customFormat="false" ht="17.1" hidden="false" customHeight="true" outlineLevel="0" collapsed="false">
      <c r="A56" s="295"/>
      <c r="B56" s="203" t="s">
        <v>12097</v>
      </c>
      <c r="C56" s="201" t="s">
        <v>10159</v>
      </c>
      <c r="D56" s="294" t="s">
        <v>17035</v>
      </c>
      <c r="E56" s="201" t="s">
        <v>17036</v>
      </c>
      <c r="F56" s="215" t="s">
        <v>17037</v>
      </c>
      <c r="G56" s="292" t="s">
        <v>17038</v>
      </c>
      <c r="H56" s="201" t="s">
        <v>16961</v>
      </c>
      <c r="I56" s="293" t="n">
        <v>800</v>
      </c>
      <c r="J56" s="293" t="n">
        <v>1681.56</v>
      </c>
    </row>
    <row r="57" customFormat="false" ht="17.1" hidden="false" customHeight="true" outlineLevel="0" collapsed="false">
      <c r="A57" s="295"/>
      <c r="B57" s="203" t="s">
        <v>12160</v>
      </c>
      <c r="C57" s="201" t="s">
        <v>10159</v>
      </c>
      <c r="D57" s="294" t="s">
        <v>17039</v>
      </c>
      <c r="E57" s="201" t="s">
        <v>17040</v>
      </c>
      <c r="F57" s="215" t="s">
        <v>17041</v>
      </c>
      <c r="G57" s="292" t="s">
        <v>17042</v>
      </c>
      <c r="H57" s="201" t="s">
        <v>17013</v>
      </c>
      <c r="I57" s="293" t="n">
        <v>2000</v>
      </c>
      <c r="J57" s="293" t="n">
        <v>303945.34</v>
      </c>
    </row>
    <row r="58" customFormat="false" ht="17.1" hidden="false" customHeight="true" outlineLevel="0" collapsed="false">
      <c r="A58" s="295"/>
      <c r="B58" s="203" t="s">
        <v>12160</v>
      </c>
      <c r="C58" s="201" t="s">
        <v>10159</v>
      </c>
      <c r="D58" s="294" t="s">
        <v>12173</v>
      </c>
      <c r="E58" s="201" t="s">
        <v>3920</v>
      </c>
      <c r="F58" s="215" t="s">
        <v>17043</v>
      </c>
      <c r="G58" s="292" t="s">
        <v>12175</v>
      </c>
      <c r="H58" s="201" t="s">
        <v>17013</v>
      </c>
      <c r="I58" s="293" t="n">
        <v>6400</v>
      </c>
      <c r="J58" s="293" t="n">
        <v>2499389.8</v>
      </c>
    </row>
    <row r="59" customFormat="false" ht="17.1" hidden="false" customHeight="true" outlineLevel="0" collapsed="false">
      <c r="A59" s="295"/>
      <c r="B59" s="203" t="s">
        <v>12221</v>
      </c>
      <c r="C59" s="201" t="s">
        <v>10159</v>
      </c>
      <c r="D59" s="294" t="s">
        <v>12243</v>
      </c>
      <c r="E59" s="201" t="s">
        <v>12244</v>
      </c>
      <c r="F59" s="215" t="s">
        <v>17044</v>
      </c>
      <c r="G59" s="292" t="s">
        <v>12246</v>
      </c>
      <c r="H59" s="201" t="s">
        <v>16961</v>
      </c>
      <c r="I59" s="293" t="n">
        <v>2400</v>
      </c>
      <c r="J59" s="293" t="n">
        <v>429548.7</v>
      </c>
    </row>
    <row r="60" customFormat="false" ht="17.1" hidden="false" customHeight="true" outlineLevel="0" collapsed="false">
      <c r="A60" s="295"/>
      <c r="B60" s="203" t="s">
        <v>12221</v>
      </c>
      <c r="C60" s="201" t="s">
        <v>10159</v>
      </c>
      <c r="D60" s="291" t="s">
        <v>12227</v>
      </c>
      <c r="E60" s="201" t="s">
        <v>12228</v>
      </c>
      <c r="F60" s="215" t="s">
        <v>17045</v>
      </c>
      <c r="G60" s="292" t="s">
        <v>12230</v>
      </c>
      <c r="H60" s="201" t="s">
        <v>16961</v>
      </c>
      <c r="I60" s="293" t="n">
        <v>2000</v>
      </c>
      <c r="J60" s="293" t="n">
        <v>319575.42</v>
      </c>
    </row>
    <row r="61" customFormat="false" ht="17.1" hidden="false" customHeight="true" outlineLevel="0" collapsed="false">
      <c r="A61" s="295"/>
      <c r="B61" s="203" t="s">
        <v>12221</v>
      </c>
      <c r="C61" s="201" t="s">
        <v>10159</v>
      </c>
      <c r="D61" s="291" t="s">
        <v>12224</v>
      </c>
      <c r="E61" s="201" t="s">
        <v>6182</v>
      </c>
      <c r="F61" s="215" t="s">
        <v>17046</v>
      </c>
      <c r="G61" s="292" t="s">
        <v>12226</v>
      </c>
      <c r="H61" s="201" t="s">
        <v>16964</v>
      </c>
      <c r="I61" s="293" t="n">
        <v>2400</v>
      </c>
      <c r="J61" s="293" t="n">
        <v>345898.84</v>
      </c>
    </row>
    <row r="62" customFormat="false" ht="17.1" hidden="false" customHeight="true" outlineLevel="0" collapsed="false">
      <c r="A62" s="295"/>
      <c r="B62" s="203" t="s">
        <v>12221</v>
      </c>
      <c r="C62" s="201" t="s">
        <v>10159</v>
      </c>
      <c r="D62" s="291" t="s">
        <v>12231</v>
      </c>
      <c r="E62" s="201" t="s">
        <v>12232</v>
      </c>
      <c r="F62" s="215" t="s">
        <v>17047</v>
      </c>
      <c r="G62" s="292" t="s">
        <v>12234</v>
      </c>
      <c r="H62" s="201" t="s">
        <v>17013</v>
      </c>
      <c r="I62" s="293" t="n">
        <v>2000</v>
      </c>
      <c r="J62" s="293" t="n">
        <v>375794.39</v>
      </c>
    </row>
    <row r="63" customFormat="false" ht="17.1" hidden="false" customHeight="true" outlineLevel="0" collapsed="false">
      <c r="A63" s="295"/>
      <c r="B63" s="203" t="s">
        <v>12221</v>
      </c>
      <c r="C63" s="201" t="s">
        <v>10159</v>
      </c>
      <c r="D63" s="291" t="s">
        <v>12235</v>
      </c>
      <c r="E63" s="201" t="s">
        <v>12236</v>
      </c>
      <c r="F63" s="215" t="s">
        <v>17048</v>
      </c>
      <c r="G63" s="292" t="s">
        <v>12238</v>
      </c>
      <c r="H63" s="201" t="s">
        <v>16964</v>
      </c>
      <c r="I63" s="293" t="n">
        <v>1090</v>
      </c>
      <c r="J63" s="293" t="n">
        <v>653410.51</v>
      </c>
    </row>
    <row r="64" customFormat="false" ht="17.1" hidden="false" customHeight="true" outlineLevel="0" collapsed="false">
      <c r="A64" s="295"/>
      <c r="B64" s="203" t="s">
        <v>12221</v>
      </c>
      <c r="C64" s="201" t="s">
        <v>10159</v>
      </c>
      <c r="D64" s="291" t="s">
        <v>12239</v>
      </c>
      <c r="E64" s="201" t="s">
        <v>12240</v>
      </c>
      <c r="F64" s="215" t="s">
        <v>17049</v>
      </c>
      <c r="G64" s="292" t="s">
        <v>12242</v>
      </c>
      <c r="H64" s="201" t="s">
        <v>16961</v>
      </c>
      <c r="I64" s="293" t="n">
        <v>1760</v>
      </c>
      <c r="J64" s="293" t="n">
        <v>110607.36</v>
      </c>
    </row>
    <row r="65" customFormat="false" ht="17.1" hidden="false" customHeight="true" outlineLevel="0" collapsed="false">
      <c r="A65" s="295"/>
      <c r="B65" s="203" t="s">
        <v>12247</v>
      </c>
      <c r="C65" s="201" t="s">
        <v>10159</v>
      </c>
      <c r="D65" s="291" t="s">
        <v>12248</v>
      </c>
      <c r="E65" s="201" t="s">
        <v>6028</v>
      </c>
      <c r="F65" s="215" t="s">
        <v>17050</v>
      </c>
      <c r="G65" s="292" t="s">
        <v>12250</v>
      </c>
      <c r="H65" s="201" t="s">
        <v>16961</v>
      </c>
      <c r="I65" s="293" t="n">
        <v>1600</v>
      </c>
      <c r="J65" s="293" t="n">
        <v>193234.676</v>
      </c>
    </row>
    <row r="66" customFormat="false" ht="17.1" hidden="false" customHeight="true" outlineLevel="0" collapsed="false">
      <c r="A66" s="295"/>
      <c r="B66" s="203" t="s">
        <v>12251</v>
      </c>
      <c r="C66" s="201" t="s">
        <v>10159</v>
      </c>
      <c r="D66" s="291" t="s">
        <v>12272</v>
      </c>
      <c r="E66" s="201" t="s">
        <v>12273</v>
      </c>
      <c r="F66" s="215" t="s">
        <v>17051</v>
      </c>
      <c r="G66" s="292" t="s">
        <v>12275</v>
      </c>
      <c r="H66" s="201" t="s">
        <v>16961</v>
      </c>
      <c r="I66" s="293" t="n">
        <v>2000</v>
      </c>
      <c r="J66" s="293" t="n">
        <v>407324.21</v>
      </c>
    </row>
    <row r="67" customFormat="false" ht="17.1" hidden="false" customHeight="true" outlineLevel="0" collapsed="false">
      <c r="A67" s="295"/>
      <c r="B67" s="203" t="s">
        <v>12251</v>
      </c>
      <c r="C67" s="201" t="s">
        <v>10159</v>
      </c>
      <c r="D67" s="294" t="s">
        <v>12256</v>
      </c>
      <c r="E67" s="201" t="s">
        <v>12257</v>
      </c>
      <c r="F67" s="215" t="s">
        <v>17052</v>
      </c>
      <c r="G67" s="292" t="s">
        <v>12259</v>
      </c>
      <c r="H67" s="201" t="s">
        <v>16964</v>
      </c>
      <c r="I67" s="293" t="n">
        <v>2400</v>
      </c>
      <c r="J67" s="293" t="n">
        <v>373065.69</v>
      </c>
    </row>
    <row r="68" customFormat="false" ht="17.1" hidden="false" customHeight="true" outlineLevel="0" collapsed="false">
      <c r="A68" s="295"/>
      <c r="B68" s="203" t="s">
        <v>12292</v>
      </c>
      <c r="C68" s="201" t="s">
        <v>10159</v>
      </c>
      <c r="D68" s="291" t="s">
        <v>17053</v>
      </c>
      <c r="E68" s="201" t="s">
        <v>17054</v>
      </c>
      <c r="F68" s="215" t="s">
        <v>17055</v>
      </c>
      <c r="G68" s="292" t="s">
        <v>17056</v>
      </c>
      <c r="H68" s="201" t="s">
        <v>17057</v>
      </c>
      <c r="I68" s="293" t="n">
        <v>480</v>
      </c>
      <c r="J68" s="293" t="n">
        <v>24540.94</v>
      </c>
    </row>
    <row r="69" customFormat="false" ht="17.1" hidden="false" customHeight="true" outlineLevel="0" collapsed="false">
      <c r="A69" s="295"/>
      <c r="B69" s="203" t="s">
        <v>12292</v>
      </c>
      <c r="C69" s="201" t="s">
        <v>10159</v>
      </c>
      <c r="D69" s="291" t="s">
        <v>12300</v>
      </c>
      <c r="E69" s="201" t="s">
        <v>12301</v>
      </c>
      <c r="F69" s="215" t="s">
        <v>17058</v>
      </c>
      <c r="G69" s="292" t="s">
        <v>12303</v>
      </c>
      <c r="H69" s="201" t="s">
        <v>16964</v>
      </c>
      <c r="I69" s="293" t="n">
        <v>2500</v>
      </c>
      <c r="J69" s="293" t="n">
        <v>503928.82</v>
      </c>
    </row>
    <row r="70" customFormat="false" ht="17.1" hidden="false" customHeight="true" outlineLevel="0" collapsed="false">
      <c r="A70" s="295"/>
      <c r="B70" s="203" t="s">
        <v>12292</v>
      </c>
      <c r="C70" s="201" t="s">
        <v>10159</v>
      </c>
      <c r="D70" s="294" t="s">
        <v>12293</v>
      </c>
      <c r="E70" s="201" t="s">
        <v>4971</v>
      </c>
      <c r="F70" s="215" t="s">
        <v>17059</v>
      </c>
      <c r="G70" s="292" t="s">
        <v>12295</v>
      </c>
      <c r="H70" s="201" t="s">
        <v>16964</v>
      </c>
      <c r="I70" s="293" t="n">
        <v>2400</v>
      </c>
      <c r="J70" s="293" t="n">
        <v>248263.19</v>
      </c>
    </row>
    <row r="71" customFormat="false" ht="17.1" hidden="false" customHeight="true" outlineLevel="0" collapsed="false">
      <c r="A71" s="295"/>
      <c r="B71" s="203" t="s">
        <v>12292</v>
      </c>
      <c r="C71" s="201" t="s">
        <v>10159</v>
      </c>
      <c r="D71" s="291" t="s">
        <v>12296</v>
      </c>
      <c r="E71" s="201" t="s">
        <v>12297</v>
      </c>
      <c r="F71" s="215" t="s">
        <v>17060</v>
      </c>
      <c r="G71" s="292" t="s">
        <v>12299</v>
      </c>
      <c r="H71" s="201" t="s">
        <v>16961</v>
      </c>
      <c r="I71" s="293" t="n">
        <v>1200</v>
      </c>
      <c r="J71" s="293" t="n">
        <v>104016.492</v>
      </c>
    </row>
    <row r="72" customFormat="false" ht="17.1" hidden="false" customHeight="true" outlineLevel="0" collapsed="false">
      <c r="A72" s="295"/>
      <c r="B72" s="203" t="s">
        <v>12292</v>
      </c>
      <c r="C72" s="201" t="s">
        <v>10159</v>
      </c>
      <c r="D72" s="291" t="s">
        <v>17061</v>
      </c>
      <c r="E72" s="201" t="s">
        <v>17062</v>
      </c>
      <c r="F72" s="215" t="s">
        <v>17063</v>
      </c>
      <c r="G72" s="292" t="s">
        <v>17064</v>
      </c>
      <c r="H72" s="201" t="s">
        <v>16964</v>
      </c>
      <c r="I72" s="293" t="n">
        <v>1880</v>
      </c>
      <c r="J72" s="293" t="n">
        <v>71265.09</v>
      </c>
    </row>
    <row r="73" customFormat="false" ht="17.1" hidden="false" customHeight="true" outlineLevel="0" collapsed="false">
      <c r="A73" s="295"/>
      <c r="B73" s="203" t="s">
        <v>12292</v>
      </c>
      <c r="C73" s="201" t="s">
        <v>10159</v>
      </c>
      <c r="D73" s="291" t="s">
        <v>17065</v>
      </c>
      <c r="E73" s="201" t="s">
        <v>17066</v>
      </c>
      <c r="F73" s="215" t="s">
        <v>17067</v>
      </c>
      <c r="G73" s="292" t="s">
        <v>17068</v>
      </c>
      <c r="H73" s="201" t="s">
        <v>16961</v>
      </c>
      <c r="I73" s="293" t="n">
        <v>2800</v>
      </c>
      <c r="J73" s="293" t="n">
        <v>76918.098</v>
      </c>
    </row>
    <row r="74" customFormat="false" ht="17.1" hidden="false" customHeight="true" outlineLevel="0" collapsed="false">
      <c r="A74" s="295" t="s">
        <v>77</v>
      </c>
      <c r="B74" s="203" t="s">
        <v>12292</v>
      </c>
      <c r="C74" s="201" t="s">
        <v>10159</v>
      </c>
      <c r="D74" s="294" t="s">
        <v>17069</v>
      </c>
      <c r="E74" s="201" t="s">
        <v>17070</v>
      </c>
      <c r="F74" s="215" t="s">
        <v>17071</v>
      </c>
      <c r="G74" s="292" t="s">
        <v>17072</v>
      </c>
      <c r="H74" s="201" t="s">
        <v>16961</v>
      </c>
      <c r="I74" s="293" t="n">
        <v>700</v>
      </c>
      <c r="J74" s="293" t="n">
        <v>52755.53</v>
      </c>
    </row>
    <row r="75" customFormat="false" ht="17.1" hidden="false" customHeight="true" outlineLevel="0" collapsed="false">
      <c r="A75" s="295"/>
      <c r="B75" s="203" t="s">
        <v>12304</v>
      </c>
      <c r="C75" s="201" t="s">
        <v>10159</v>
      </c>
      <c r="D75" s="294" t="s">
        <v>12340</v>
      </c>
      <c r="E75" s="201" t="s">
        <v>12341</v>
      </c>
      <c r="F75" s="215" t="s">
        <v>17073</v>
      </c>
      <c r="G75" s="292" t="s">
        <v>12343</v>
      </c>
      <c r="H75" s="201" t="s">
        <v>16961</v>
      </c>
      <c r="I75" s="293" t="n">
        <v>4800</v>
      </c>
      <c r="J75" s="293" t="n">
        <v>943827.95</v>
      </c>
    </row>
    <row r="76" customFormat="false" ht="17.1" hidden="false" customHeight="true" outlineLevel="0" collapsed="false">
      <c r="A76" s="295"/>
      <c r="B76" s="203" t="s">
        <v>12304</v>
      </c>
      <c r="C76" s="201" t="s">
        <v>10159</v>
      </c>
      <c r="D76" s="291" t="s">
        <v>17074</v>
      </c>
      <c r="E76" s="201" t="s">
        <v>17075</v>
      </c>
      <c r="F76" s="215" t="s">
        <v>17076</v>
      </c>
      <c r="G76" s="292" t="s">
        <v>17077</v>
      </c>
      <c r="H76" s="201" t="s">
        <v>16970</v>
      </c>
      <c r="I76" s="293" t="n">
        <v>1600</v>
      </c>
      <c r="J76" s="293" t="n">
        <v>375737.2</v>
      </c>
    </row>
    <row r="77" customFormat="false" ht="17.1" hidden="false" customHeight="true" outlineLevel="0" collapsed="false">
      <c r="A77" s="295"/>
      <c r="B77" s="203" t="s">
        <v>12304</v>
      </c>
      <c r="C77" s="201" t="s">
        <v>10159</v>
      </c>
      <c r="D77" s="294" t="s">
        <v>12313</v>
      </c>
      <c r="E77" s="201" t="s">
        <v>12314</v>
      </c>
      <c r="F77" s="215" t="s">
        <v>17078</v>
      </c>
      <c r="G77" s="292" t="s">
        <v>12316</v>
      </c>
      <c r="H77" s="201" t="s">
        <v>17013</v>
      </c>
      <c r="I77" s="293" t="n">
        <v>2000</v>
      </c>
      <c r="J77" s="293" t="n">
        <v>301620.59</v>
      </c>
    </row>
    <row r="78" customFormat="false" ht="17.1" hidden="false" customHeight="true" outlineLevel="0" collapsed="false">
      <c r="A78" s="295"/>
      <c r="B78" s="203" t="s">
        <v>12304</v>
      </c>
      <c r="C78" s="201" t="s">
        <v>10159</v>
      </c>
      <c r="D78" s="291" t="s">
        <v>17079</v>
      </c>
      <c r="E78" s="201" t="s">
        <v>17080</v>
      </c>
      <c r="F78" s="215" t="s">
        <v>17081</v>
      </c>
      <c r="G78" s="292" t="s">
        <v>17082</v>
      </c>
      <c r="H78" s="201" t="s">
        <v>16961</v>
      </c>
      <c r="I78" s="293" t="n">
        <v>1500</v>
      </c>
      <c r="J78" s="293" t="n">
        <v>183445.49</v>
      </c>
    </row>
    <row r="79" customFormat="false" ht="17.1" hidden="false" customHeight="true" outlineLevel="0" collapsed="false">
      <c r="A79" s="295"/>
      <c r="B79" s="203" t="s">
        <v>12304</v>
      </c>
      <c r="C79" s="201" t="s">
        <v>10159</v>
      </c>
      <c r="D79" s="291" t="s">
        <v>12317</v>
      </c>
      <c r="E79" s="201" t="s">
        <v>12318</v>
      </c>
      <c r="F79" s="215" t="s">
        <v>17083</v>
      </c>
      <c r="G79" s="292" t="s">
        <v>12320</v>
      </c>
      <c r="H79" s="201" t="s">
        <v>16961</v>
      </c>
      <c r="I79" s="293" t="n">
        <v>4000</v>
      </c>
      <c r="J79" s="293" t="n">
        <v>460773.61</v>
      </c>
    </row>
    <row r="80" customFormat="false" ht="17.1" hidden="false" customHeight="true" outlineLevel="0" collapsed="false">
      <c r="A80" s="295"/>
      <c r="B80" s="203" t="s">
        <v>12304</v>
      </c>
      <c r="C80" s="201" t="s">
        <v>10159</v>
      </c>
      <c r="D80" s="294" t="s">
        <v>12332</v>
      </c>
      <c r="E80" s="201" t="s">
        <v>12333</v>
      </c>
      <c r="F80" s="215" t="s">
        <v>17084</v>
      </c>
      <c r="G80" s="292" t="s">
        <v>12335</v>
      </c>
      <c r="H80" s="201" t="s">
        <v>16964</v>
      </c>
      <c r="I80" s="293" t="n">
        <v>2500</v>
      </c>
      <c r="J80" s="293" t="n">
        <v>243655.55</v>
      </c>
    </row>
    <row r="81" customFormat="false" ht="17.1" hidden="false" customHeight="true" outlineLevel="0" collapsed="false">
      <c r="A81" s="295"/>
      <c r="B81" s="203" t="s">
        <v>12347</v>
      </c>
      <c r="C81" s="201" t="s">
        <v>10159</v>
      </c>
      <c r="D81" s="294" t="s">
        <v>12365</v>
      </c>
      <c r="E81" s="201" t="s">
        <v>5736</v>
      </c>
      <c r="F81" s="215" t="s">
        <v>17085</v>
      </c>
      <c r="G81" s="292" t="s">
        <v>12367</v>
      </c>
      <c r="H81" s="201" t="s">
        <v>16964</v>
      </c>
      <c r="I81" s="293" t="n">
        <v>2000</v>
      </c>
      <c r="J81" s="293" t="n">
        <v>181466.25</v>
      </c>
    </row>
    <row r="82" customFormat="false" ht="17.1" hidden="false" customHeight="true" outlineLevel="0" collapsed="false">
      <c r="A82" s="295"/>
      <c r="B82" s="203" t="s">
        <v>12347</v>
      </c>
      <c r="C82" s="201" t="s">
        <v>10159</v>
      </c>
      <c r="D82" s="291" t="s">
        <v>5769</v>
      </c>
      <c r="E82" s="201" t="s">
        <v>5770</v>
      </c>
      <c r="F82" s="215" t="s">
        <v>17086</v>
      </c>
      <c r="G82" s="292" t="s">
        <v>12357</v>
      </c>
      <c r="H82" s="201" t="s">
        <v>16961</v>
      </c>
      <c r="I82" s="293" t="n">
        <v>1200</v>
      </c>
      <c r="J82" s="293" t="n">
        <v>173404.19</v>
      </c>
    </row>
    <row r="83" customFormat="false" ht="17.1" hidden="false" customHeight="true" outlineLevel="0" collapsed="false">
      <c r="A83" s="295"/>
      <c r="B83" s="203" t="s">
        <v>12347</v>
      </c>
      <c r="C83" s="201" t="s">
        <v>10159</v>
      </c>
      <c r="D83" s="294" t="s">
        <v>12358</v>
      </c>
      <c r="E83" s="201" t="s">
        <v>5720</v>
      </c>
      <c r="F83" s="215" t="s">
        <v>17087</v>
      </c>
      <c r="G83" s="292" t="s">
        <v>12360</v>
      </c>
      <c r="H83" s="201" t="s">
        <v>16967</v>
      </c>
      <c r="I83" s="293" t="n">
        <v>3600</v>
      </c>
      <c r="J83" s="293" t="n">
        <v>301040.43</v>
      </c>
    </row>
    <row r="84" customFormat="false" ht="17.1" hidden="false" customHeight="true" outlineLevel="0" collapsed="false">
      <c r="A84" s="295"/>
      <c r="B84" s="203" t="s">
        <v>12368</v>
      </c>
      <c r="C84" s="201" t="s">
        <v>10159</v>
      </c>
      <c r="D84" s="294" t="s">
        <v>17088</v>
      </c>
      <c r="E84" s="201" t="s">
        <v>5867</v>
      </c>
      <c r="F84" s="215" t="s">
        <v>17089</v>
      </c>
      <c r="G84" s="292" t="s">
        <v>17090</v>
      </c>
      <c r="H84" s="201" t="s">
        <v>16961</v>
      </c>
      <c r="I84" s="293" t="n">
        <v>1000</v>
      </c>
      <c r="J84" s="293" t="n">
        <v>78785.3</v>
      </c>
    </row>
    <row r="85" customFormat="false" ht="17.1" hidden="false" customHeight="true" outlineLevel="0" collapsed="false">
      <c r="A85" s="295"/>
      <c r="B85" s="203" t="s">
        <v>12368</v>
      </c>
      <c r="C85" s="201" t="s">
        <v>10159</v>
      </c>
      <c r="D85" s="294" t="s">
        <v>17091</v>
      </c>
      <c r="E85" s="201" t="s">
        <v>17092</v>
      </c>
      <c r="F85" s="215" t="s">
        <v>17093</v>
      </c>
      <c r="G85" s="292" t="s">
        <v>17094</v>
      </c>
      <c r="H85" s="201" t="s">
        <v>16961</v>
      </c>
      <c r="I85" s="293" t="n">
        <v>1600</v>
      </c>
      <c r="J85" s="293" t="n">
        <v>35787.317</v>
      </c>
    </row>
    <row r="86" customFormat="false" ht="17.1" hidden="false" customHeight="true" outlineLevel="0" collapsed="false">
      <c r="A86" s="295"/>
      <c r="B86" s="203" t="s">
        <v>12368</v>
      </c>
      <c r="C86" s="201" t="s">
        <v>10159</v>
      </c>
      <c r="D86" s="294" t="s">
        <v>17095</v>
      </c>
      <c r="E86" s="201" t="s">
        <v>14005</v>
      </c>
      <c r="F86" s="215" t="s">
        <v>17096</v>
      </c>
      <c r="G86" s="292" t="s">
        <v>17097</v>
      </c>
      <c r="H86" s="201" t="s">
        <v>16961</v>
      </c>
      <c r="I86" s="293" t="n">
        <v>1200</v>
      </c>
      <c r="J86" s="293" t="n">
        <v>0</v>
      </c>
    </row>
    <row r="87" customFormat="false" ht="17.1" hidden="false" customHeight="true" outlineLevel="0" collapsed="false">
      <c r="A87" s="295"/>
      <c r="B87" s="203" t="s">
        <v>12387</v>
      </c>
      <c r="C87" s="201" t="s">
        <v>10159</v>
      </c>
      <c r="D87" s="291" t="s">
        <v>12388</v>
      </c>
      <c r="E87" s="201" t="s">
        <v>12389</v>
      </c>
      <c r="F87" s="215" t="s">
        <v>17098</v>
      </c>
      <c r="G87" s="292" t="s">
        <v>12391</v>
      </c>
      <c r="H87" s="201" t="s">
        <v>16961</v>
      </c>
      <c r="I87" s="293" t="n">
        <v>1600</v>
      </c>
      <c r="J87" s="293" t="n">
        <v>604546.76</v>
      </c>
    </row>
    <row r="88" customFormat="false" ht="17.1" hidden="false" customHeight="true" outlineLevel="0" collapsed="false">
      <c r="A88" s="295"/>
      <c r="B88" s="203" t="s">
        <v>12387</v>
      </c>
      <c r="C88" s="201" t="s">
        <v>10159</v>
      </c>
      <c r="D88" s="294" t="s">
        <v>12404</v>
      </c>
      <c r="E88" s="201" t="s">
        <v>12405</v>
      </c>
      <c r="F88" s="215" t="s">
        <v>17099</v>
      </c>
      <c r="G88" s="292" t="s">
        <v>12407</v>
      </c>
      <c r="H88" s="201" t="s">
        <v>16961</v>
      </c>
      <c r="I88" s="293" t="n">
        <v>1600</v>
      </c>
      <c r="J88" s="293" t="n">
        <v>75112.33</v>
      </c>
    </row>
    <row r="89" customFormat="false" ht="17.1" hidden="false" customHeight="true" outlineLevel="0" collapsed="false">
      <c r="A89" s="295"/>
      <c r="B89" s="203" t="s">
        <v>12387</v>
      </c>
      <c r="C89" s="201" t="s">
        <v>10159</v>
      </c>
      <c r="D89" s="294" t="s">
        <v>17100</v>
      </c>
      <c r="E89" s="201" t="s">
        <v>17101</v>
      </c>
      <c r="F89" s="215" t="s">
        <v>17102</v>
      </c>
      <c r="G89" s="292" t="s">
        <v>17103</v>
      </c>
      <c r="H89" s="201" t="s">
        <v>16961</v>
      </c>
      <c r="I89" s="293" t="n">
        <v>2200</v>
      </c>
      <c r="J89" s="293" t="n">
        <v>587505</v>
      </c>
    </row>
    <row r="90" customFormat="false" ht="17.1" hidden="false" customHeight="true" outlineLevel="0" collapsed="false">
      <c r="A90" s="295"/>
      <c r="B90" s="203" t="s">
        <v>12387</v>
      </c>
      <c r="C90" s="201" t="s">
        <v>10159</v>
      </c>
      <c r="D90" s="294" t="s">
        <v>12411</v>
      </c>
      <c r="E90" s="201" t="s">
        <v>12412</v>
      </c>
      <c r="F90" s="215" t="s">
        <v>17104</v>
      </c>
      <c r="G90" s="292" t="s">
        <v>12414</v>
      </c>
      <c r="H90" s="201" t="s">
        <v>16961</v>
      </c>
      <c r="I90" s="293" t="n">
        <v>1600</v>
      </c>
      <c r="J90" s="293" t="n">
        <v>265000.97</v>
      </c>
    </row>
    <row r="91" customFormat="false" ht="17.1" hidden="false" customHeight="true" outlineLevel="0" collapsed="false">
      <c r="A91" s="295"/>
      <c r="B91" s="203" t="s">
        <v>12387</v>
      </c>
      <c r="C91" s="201" t="s">
        <v>10159</v>
      </c>
      <c r="D91" s="291" t="s">
        <v>17105</v>
      </c>
      <c r="E91" s="201" t="s">
        <v>17106</v>
      </c>
      <c r="F91" s="215" t="s">
        <v>17107</v>
      </c>
      <c r="G91" s="292" t="s">
        <v>12328</v>
      </c>
      <c r="H91" s="201" t="s">
        <v>16970</v>
      </c>
      <c r="I91" s="293" t="s">
        <v>15749</v>
      </c>
      <c r="J91" s="293" t="n">
        <v>40044.73</v>
      </c>
    </row>
    <row r="92" customFormat="false" ht="17.1" hidden="false" customHeight="true" outlineLevel="0" collapsed="false">
      <c r="A92" s="295"/>
      <c r="B92" s="203" t="s">
        <v>12387</v>
      </c>
      <c r="C92" s="201" t="s">
        <v>10159</v>
      </c>
      <c r="D92" s="294" t="s">
        <v>17108</v>
      </c>
      <c r="E92" s="201" t="s">
        <v>17109</v>
      </c>
      <c r="F92" s="215" t="s">
        <v>17110</v>
      </c>
      <c r="G92" s="292" t="s">
        <v>17111</v>
      </c>
      <c r="H92" s="201" t="s">
        <v>16961</v>
      </c>
      <c r="I92" s="293" t="s">
        <v>15749</v>
      </c>
      <c r="J92" s="293" t="n">
        <v>543393.3</v>
      </c>
    </row>
    <row r="93" customFormat="false" ht="17.1" hidden="false" customHeight="true" outlineLevel="0" collapsed="false">
      <c r="A93" s="295"/>
      <c r="B93" s="203" t="s">
        <v>12387</v>
      </c>
      <c r="C93" s="201" t="s">
        <v>10159</v>
      </c>
      <c r="D93" s="291" t="s">
        <v>12418</v>
      </c>
      <c r="E93" s="201" t="s">
        <v>5661</v>
      </c>
      <c r="F93" s="215" t="s">
        <v>17112</v>
      </c>
      <c r="G93" s="292" t="s">
        <v>12420</v>
      </c>
      <c r="H93" s="201" t="s">
        <v>16964</v>
      </c>
      <c r="I93" s="293" t="n">
        <v>800</v>
      </c>
      <c r="J93" s="293" t="n">
        <v>142520</v>
      </c>
    </row>
    <row r="94" customFormat="false" ht="17.1" hidden="false" customHeight="true" outlineLevel="0" collapsed="false">
      <c r="A94" s="295"/>
      <c r="B94" s="203" t="s">
        <v>12387</v>
      </c>
      <c r="C94" s="201" t="s">
        <v>10159</v>
      </c>
      <c r="D94" s="291" t="s">
        <v>17113</v>
      </c>
      <c r="E94" s="201" t="s">
        <v>17106</v>
      </c>
      <c r="F94" s="215" t="s">
        <v>17107</v>
      </c>
      <c r="G94" s="292" t="s">
        <v>17114</v>
      </c>
      <c r="H94" s="201" t="s">
        <v>16961</v>
      </c>
      <c r="I94" s="293" t="s">
        <v>15749</v>
      </c>
      <c r="J94" s="293" t="n">
        <v>151.69</v>
      </c>
    </row>
    <row r="95" customFormat="false" ht="17.1" hidden="false" customHeight="true" outlineLevel="0" collapsed="false">
      <c r="A95" s="295"/>
      <c r="B95" s="203" t="s">
        <v>12387</v>
      </c>
      <c r="C95" s="201" t="s">
        <v>10159</v>
      </c>
      <c r="D95" s="294" t="s">
        <v>12424</v>
      </c>
      <c r="E95" s="201" t="s">
        <v>12425</v>
      </c>
      <c r="F95" s="215" t="s">
        <v>17115</v>
      </c>
      <c r="G95" s="292" t="s">
        <v>12427</v>
      </c>
      <c r="H95" s="201" t="s">
        <v>16964</v>
      </c>
      <c r="I95" s="293" t="n">
        <v>1600</v>
      </c>
      <c r="J95" s="293" t="n">
        <v>92553.9</v>
      </c>
    </row>
    <row r="96" customFormat="false" ht="17.1" hidden="false" customHeight="true" outlineLevel="0" collapsed="false">
      <c r="A96" s="295"/>
      <c r="B96" s="203" t="s">
        <v>12387</v>
      </c>
      <c r="C96" s="201" t="s">
        <v>10159</v>
      </c>
      <c r="D96" s="291" t="s">
        <v>12024</v>
      </c>
      <c r="E96" s="201" t="s">
        <v>12025</v>
      </c>
      <c r="F96" s="215" t="s">
        <v>17116</v>
      </c>
      <c r="G96" s="292" t="s">
        <v>12027</v>
      </c>
      <c r="H96" s="201" t="s">
        <v>16961</v>
      </c>
      <c r="I96" s="293" t="n">
        <v>1600</v>
      </c>
      <c r="J96" s="293" t="n">
        <v>409697.46</v>
      </c>
    </row>
    <row r="97" customFormat="false" ht="17.1" hidden="false" customHeight="true" outlineLevel="0" collapsed="false">
      <c r="A97" s="295"/>
      <c r="B97" s="203" t="s">
        <v>12387</v>
      </c>
      <c r="C97" s="201" t="s">
        <v>10159</v>
      </c>
      <c r="D97" s="294" t="s">
        <v>12428</v>
      </c>
      <c r="E97" s="201" t="s">
        <v>5667</v>
      </c>
      <c r="F97" s="215" t="s">
        <v>17117</v>
      </c>
      <c r="G97" s="292" t="s">
        <v>12430</v>
      </c>
      <c r="H97" s="201" t="s">
        <v>16967</v>
      </c>
      <c r="I97" s="293" t="n">
        <v>2400</v>
      </c>
      <c r="J97" s="293" t="n">
        <v>587795.11</v>
      </c>
    </row>
    <row r="98" customFormat="false" ht="18" hidden="false" customHeight="true" outlineLevel="0" collapsed="false">
      <c r="A98" s="295" t="s">
        <v>77</v>
      </c>
      <c r="B98" s="203" t="s">
        <v>12387</v>
      </c>
      <c r="C98" s="201" t="s">
        <v>10159</v>
      </c>
      <c r="D98" s="291" t="s">
        <v>12137</v>
      </c>
      <c r="E98" s="201" t="s">
        <v>12138</v>
      </c>
      <c r="F98" s="215" t="s">
        <v>17118</v>
      </c>
      <c r="G98" s="292" t="s">
        <v>12140</v>
      </c>
      <c r="H98" s="201" t="s">
        <v>16961</v>
      </c>
      <c r="I98" s="293" t="n">
        <v>960</v>
      </c>
      <c r="J98" s="293" t="n">
        <v>58226.87</v>
      </c>
    </row>
    <row r="99" customFormat="false" ht="18" hidden="false" customHeight="true" outlineLevel="0" collapsed="false">
      <c r="A99" s="295"/>
      <c r="B99" s="203" t="s">
        <v>17119</v>
      </c>
      <c r="C99" s="201" t="s">
        <v>10159</v>
      </c>
      <c r="D99" s="291" t="s">
        <v>17120</v>
      </c>
      <c r="E99" s="201" t="s">
        <v>17121</v>
      </c>
      <c r="F99" s="215" t="s">
        <v>17122</v>
      </c>
      <c r="G99" s="292" t="s">
        <v>17123</v>
      </c>
      <c r="H99" s="201" t="s">
        <v>17013</v>
      </c>
      <c r="I99" s="293" t="n">
        <v>2400</v>
      </c>
      <c r="J99" s="293" t="n">
        <v>15.47</v>
      </c>
    </row>
    <row r="100" customFormat="false" ht="18" hidden="false" customHeight="true" outlineLevel="0" collapsed="false">
      <c r="A100" s="295"/>
      <c r="B100" s="203" t="s">
        <v>12434</v>
      </c>
      <c r="C100" s="201" t="s">
        <v>10159</v>
      </c>
      <c r="D100" s="294" t="s">
        <v>12435</v>
      </c>
      <c r="E100" s="201" t="s">
        <v>12436</v>
      </c>
      <c r="F100" s="215" t="s">
        <v>17124</v>
      </c>
      <c r="G100" s="292" t="s">
        <v>12438</v>
      </c>
      <c r="H100" s="201" t="s">
        <v>16961</v>
      </c>
      <c r="I100" s="293" t="n">
        <v>3200</v>
      </c>
      <c r="J100" s="293" t="n">
        <v>365446.93</v>
      </c>
    </row>
    <row r="101" customFormat="false" ht="18" hidden="false" customHeight="true" outlineLevel="0" collapsed="false">
      <c r="A101" s="295"/>
      <c r="B101" s="203" t="s">
        <v>12434</v>
      </c>
      <c r="C101" s="201" t="s">
        <v>10159</v>
      </c>
      <c r="D101" s="291" t="s">
        <v>12446</v>
      </c>
      <c r="E101" s="201" t="s">
        <v>12447</v>
      </c>
      <c r="F101" s="215" t="s">
        <v>17125</v>
      </c>
      <c r="G101" s="292" t="s">
        <v>12449</v>
      </c>
      <c r="H101" s="201" t="s">
        <v>16961</v>
      </c>
      <c r="I101" s="293" t="n">
        <v>96</v>
      </c>
      <c r="J101" s="293" t="n">
        <v>306268.98</v>
      </c>
    </row>
    <row r="102" customFormat="false" ht="18" hidden="false" customHeight="true" outlineLevel="0" collapsed="false">
      <c r="A102" s="295"/>
      <c r="B102" s="203" t="s">
        <v>12434</v>
      </c>
      <c r="C102" s="201" t="s">
        <v>10159</v>
      </c>
      <c r="D102" s="294" t="s">
        <v>12450</v>
      </c>
      <c r="E102" s="201" t="s">
        <v>4823</v>
      </c>
      <c r="F102" s="215" t="s">
        <v>17126</v>
      </c>
      <c r="G102" s="292" t="s">
        <v>12452</v>
      </c>
      <c r="H102" s="201" t="s">
        <v>16967</v>
      </c>
      <c r="I102" s="293" t="n">
        <v>1200</v>
      </c>
      <c r="J102" s="293" t="n">
        <v>96298.2</v>
      </c>
    </row>
    <row r="103" customFormat="false" ht="18" hidden="false" customHeight="true" outlineLevel="0" collapsed="false">
      <c r="A103" s="295"/>
      <c r="B103" s="203" t="s">
        <v>12434</v>
      </c>
      <c r="C103" s="201" t="s">
        <v>10159</v>
      </c>
      <c r="D103" s="294" t="s">
        <v>12442</v>
      </c>
      <c r="E103" s="201" t="s">
        <v>12443</v>
      </c>
      <c r="F103" s="215" t="s">
        <v>17127</v>
      </c>
      <c r="G103" s="292" t="s">
        <v>12445</v>
      </c>
      <c r="H103" s="201" t="s">
        <v>16961</v>
      </c>
      <c r="I103" s="293" t="n">
        <v>2400</v>
      </c>
      <c r="J103" s="293" t="n">
        <v>100257.77</v>
      </c>
    </row>
    <row r="104" customFormat="false" ht="18" hidden="false" customHeight="true" outlineLevel="0" collapsed="false">
      <c r="A104" s="295"/>
      <c r="B104" s="203" t="s">
        <v>12434</v>
      </c>
      <c r="C104" s="201" t="s">
        <v>10159</v>
      </c>
      <c r="D104" s="291" t="s">
        <v>12456</v>
      </c>
      <c r="E104" s="201" t="s">
        <v>10414</v>
      </c>
      <c r="F104" s="215" t="s">
        <v>17128</v>
      </c>
      <c r="G104" s="292" t="s">
        <v>12458</v>
      </c>
      <c r="H104" s="201" t="s">
        <v>16961</v>
      </c>
      <c r="I104" s="293" t="n">
        <v>2400</v>
      </c>
      <c r="J104" s="293" t="n">
        <v>498137.97</v>
      </c>
    </row>
    <row r="105" customFormat="false" ht="18" hidden="false" customHeight="true" outlineLevel="0" collapsed="false">
      <c r="A105" s="295"/>
      <c r="B105" s="203" t="s">
        <v>12434</v>
      </c>
      <c r="C105" s="201" t="s">
        <v>10159</v>
      </c>
      <c r="D105" s="294" t="s">
        <v>12453</v>
      </c>
      <c r="E105" s="201" t="s">
        <v>6406</v>
      </c>
      <c r="F105" s="215" t="s">
        <v>17129</v>
      </c>
      <c r="G105" s="292" t="s">
        <v>12455</v>
      </c>
      <c r="H105" s="201" t="s">
        <v>16961</v>
      </c>
      <c r="I105" s="293" t="n">
        <v>1200</v>
      </c>
      <c r="J105" s="293" t="n">
        <v>259726.06</v>
      </c>
    </row>
    <row r="106" customFormat="false" ht="18" hidden="false" customHeight="true" outlineLevel="0" collapsed="false">
      <c r="A106" s="295"/>
      <c r="B106" s="203" t="s">
        <v>12434</v>
      </c>
      <c r="C106" s="201" t="s">
        <v>10159</v>
      </c>
      <c r="D106" s="294" t="s">
        <v>17130</v>
      </c>
      <c r="E106" s="201" t="s">
        <v>17131</v>
      </c>
      <c r="F106" s="215" t="s">
        <v>17132</v>
      </c>
      <c r="G106" s="292" t="s">
        <v>17133</v>
      </c>
      <c r="H106" s="201" t="s">
        <v>16961</v>
      </c>
      <c r="I106" s="293" t="n">
        <v>1200</v>
      </c>
      <c r="J106" s="293" t="n">
        <v>190895</v>
      </c>
    </row>
    <row r="107" customFormat="false" ht="18" hidden="false" customHeight="true" outlineLevel="0" collapsed="false">
      <c r="A107" s="295"/>
      <c r="B107" s="203" t="s">
        <v>12459</v>
      </c>
      <c r="C107" s="201" t="s">
        <v>10159</v>
      </c>
      <c r="D107" s="291" t="s">
        <v>12460</v>
      </c>
      <c r="E107" s="201" t="s">
        <v>12461</v>
      </c>
      <c r="F107" s="215" t="s">
        <v>17134</v>
      </c>
      <c r="G107" s="292" t="s">
        <v>12463</v>
      </c>
      <c r="H107" s="201" t="s">
        <v>16964</v>
      </c>
      <c r="I107" s="293" t="n">
        <v>1600</v>
      </c>
      <c r="J107" s="293" t="n">
        <v>180872.94</v>
      </c>
    </row>
    <row r="108" customFormat="false" ht="18" hidden="false" customHeight="true" outlineLevel="0" collapsed="false">
      <c r="A108" s="295"/>
      <c r="B108" s="203" t="s">
        <v>56</v>
      </c>
      <c r="C108" s="201"/>
      <c r="D108" s="11" t="n">
        <f aca="false">COUNTA(D109:D120)</f>
        <v>12</v>
      </c>
      <c r="E108" s="201"/>
      <c r="F108" s="215"/>
      <c r="G108" s="201"/>
      <c r="H108" s="201"/>
      <c r="I108" s="293" t="n">
        <f aca="false">SUM(I109:I120)</f>
        <v>15140</v>
      </c>
      <c r="J108" s="293" t="n">
        <f aca="false">SUM(J109:J120)</f>
        <v>1691587.821</v>
      </c>
    </row>
    <row r="109" customFormat="false" ht="18" hidden="false" customHeight="true" outlineLevel="0" collapsed="false">
      <c r="A109" s="295"/>
      <c r="B109" s="203" t="s">
        <v>12464</v>
      </c>
      <c r="C109" s="201" t="s">
        <v>10159</v>
      </c>
      <c r="D109" s="291" t="s">
        <v>17135</v>
      </c>
      <c r="E109" s="201" t="s">
        <v>17136</v>
      </c>
      <c r="F109" s="215" t="s">
        <v>17137</v>
      </c>
      <c r="G109" s="292" t="s">
        <v>17138</v>
      </c>
      <c r="H109" s="201" t="s">
        <v>16964</v>
      </c>
      <c r="I109" s="293" t="n">
        <v>1600</v>
      </c>
      <c r="J109" s="293" t="n">
        <v>130366.77</v>
      </c>
    </row>
    <row r="110" customFormat="false" ht="18" hidden="false" customHeight="true" outlineLevel="0" collapsed="false">
      <c r="A110" s="295"/>
      <c r="B110" s="203" t="s">
        <v>12464</v>
      </c>
      <c r="C110" s="201" t="s">
        <v>10159</v>
      </c>
      <c r="D110" s="294" t="s">
        <v>17139</v>
      </c>
      <c r="E110" s="201" t="s">
        <v>6458</v>
      </c>
      <c r="F110" s="215" t="s">
        <v>17140</v>
      </c>
      <c r="G110" s="292" t="s">
        <v>17141</v>
      </c>
      <c r="H110" s="201" t="s">
        <v>16961</v>
      </c>
      <c r="I110" s="293" t="n">
        <v>1520</v>
      </c>
      <c r="J110" s="293" t="n">
        <v>169955.54</v>
      </c>
    </row>
    <row r="111" customFormat="false" ht="18" hidden="false" customHeight="true" outlineLevel="0" collapsed="false">
      <c r="A111" s="295"/>
      <c r="B111" s="203" t="s">
        <v>12464</v>
      </c>
      <c r="C111" s="201" t="s">
        <v>10159</v>
      </c>
      <c r="D111" s="291" t="s">
        <v>17142</v>
      </c>
      <c r="E111" s="201" t="s">
        <v>17143</v>
      </c>
      <c r="F111" s="215" t="s">
        <v>17144</v>
      </c>
      <c r="G111" s="292" t="s">
        <v>17145</v>
      </c>
      <c r="H111" s="201" t="s">
        <v>16964</v>
      </c>
      <c r="I111" s="293" t="n">
        <v>1200</v>
      </c>
      <c r="J111" s="293" t="n">
        <v>243.32</v>
      </c>
    </row>
    <row r="112" customFormat="false" ht="18" hidden="false" customHeight="true" outlineLevel="0" collapsed="false">
      <c r="A112" s="295"/>
      <c r="B112" s="203" t="s">
        <v>12464</v>
      </c>
      <c r="C112" s="201" t="s">
        <v>10159</v>
      </c>
      <c r="D112" s="294" t="s">
        <v>12469</v>
      </c>
      <c r="E112" s="201" t="s">
        <v>12470</v>
      </c>
      <c r="F112" s="215" t="s">
        <v>17146</v>
      </c>
      <c r="G112" s="292" t="s">
        <v>12472</v>
      </c>
      <c r="H112" s="201" t="s">
        <v>16961</v>
      </c>
      <c r="I112" s="293" t="n">
        <v>720</v>
      </c>
      <c r="J112" s="293" t="n">
        <v>168345.07</v>
      </c>
    </row>
    <row r="113" customFormat="false" ht="18" hidden="false" customHeight="true" outlineLevel="0" collapsed="false">
      <c r="A113" s="295"/>
      <c r="B113" s="203" t="s">
        <v>12473</v>
      </c>
      <c r="C113" s="201" t="s">
        <v>10159</v>
      </c>
      <c r="D113" s="291" t="s">
        <v>12474</v>
      </c>
      <c r="E113" s="201" t="s">
        <v>12475</v>
      </c>
      <c r="F113" s="215" t="s">
        <v>17147</v>
      </c>
      <c r="G113" s="292" t="s">
        <v>12477</v>
      </c>
      <c r="H113" s="201" t="s">
        <v>16961</v>
      </c>
      <c r="I113" s="293" t="n">
        <v>1000</v>
      </c>
      <c r="J113" s="293" t="n">
        <v>72384.76</v>
      </c>
    </row>
    <row r="114" customFormat="false" ht="18" hidden="false" customHeight="true" outlineLevel="0" collapsed="false">
      <c r="A114" s="295"/>
      <c r="B114" s="203" t="s">
        <v>12473</v>
      </c>
      <c r="C114" s="201" t="s">
        <v>10159</v>
      </c>
      <c r="D114" s="291" t="s">
        <v>12490</v>
      </c>
      <c r="E114" s="201" t="s">
        <v>5385</v>
      </c>
      <c r="F114" s="215" t="s">
        <v>17148</v>
      </c>
      <c r="G114" s="292" t="s">
        <v>12492</v>
      </c>
      <c r="H114" s="201" t="s">
        <v>16961</v>
      </c>
      <c r="I114" s="293" t="n">
        <v>1200</v>
      </c>
      <c r="J114" s="293" t="n">
        <v>93120</v>
      </c>
    </row>
    <row r="115" customFormat="false" ht="18" hidden="false" customHeight="true" outlineLevel="0" collapsed="false">
      <c r="A115" s="295"/>
      <c r="B115" s="203" t="s">
        <v>12473</v>
      </c>
      <c r="C115" s="201" t="s">
        <v>10159</v>
      </c>
      <c r="D115" s="294" t="s">
        <v>12478</v>
      </c>
      <c r="E115" s="201" t="s">
        <v>12479</v>
      </c>
      <c r="F115" s="215" t="s">
        <v>17149</v>
      </c>
      <c r="G115" s="292" t="s">
        <v>12481</v>
      </c>
      <c r="H115" s="201" t="s">
        <v>16970</v>
      </c>
      <c r="I115" s="293" t="n">
        <v>2000</v>
      </c>
      <c r="J115" s="293" t="n">
        <v>299288.62</v>
      </c>
    </row>
    <row r="116" customFormat="false" ht="18" hidden="false" customHeight="true" outlineLevel="0" collapsed="false">
      <c r="A116" s="295"/>
      <c r="B116" s="203" t="s">
        <v>12473</v>
      </c>
      <c r="C116" s="201" t="s">
        <v>10159</v>
      </c>
      <c r="D116" s="294" t="s">
        <v>12482</v>
      </c>
      <c r="E116" s="201" t="s">
        <v>12483</v>
      </c>
      <c r="F116" s="215" t="s">
        <v>17150</v>
      </c>
      <c r="G116" s="292" t="s">
        <v>12485</v>
      </c>
      <c r="H116" s="201" t="s">
        <v>17013</v>
      </c>
      <c r="I116" s="293" t="n">
        <v>1200</v>
      </c>
      <c r="J116" s="293" t="n">
        <v>326951.31</v>
      </c>
    </row>
    <row r="117" customFormat="false" ht="18" hidden="false" customHeight="true" outlineLevel="0" collapsed="false">
      <c r="A117" s="295"/>
      <c r="B117" s="203" t="s">
        <v>12473</v>
      </c>
      <c r="C117" s="201" t="s">
        <v>10159</v>
      </c>
      <c r="D117" s="291" t="s">
        <v>17151</v>
      </c>
      <c r="E117" s="201" t="s">
        <v>17152</v>
      </c>
      <c r="F117" s="215" t="s">
        <v>17153</v>
      </c>
      <c r="G117" s="292" t="s">
        <v>17154</v>
      </c>
      <c r="H117" s="201" t="s">
        <v>17013</v>
      </c>
      <c r="I117" s="293" t="n">
        <v>1500</v>
      </c>
      <c r="J117" s="293" t="n">
        <v>95512.67</v>
      </c>
    </row>
    <row r="118" customFormat="false" ht="18" hidden="false" customHeight="true" outlineLevel="0" collapsed="false">
      <c r="A118" s="295"/>
      <c r="B118" s="203" t="s">
        <v>12473</v>
      </c>
      <c r="C118" s="201" t="s">
        <v>10159</v>
      </c>
      <c r="D118" s="294" t="s">
        <v>12486</v>
      </c>
      <c r="E118" s="201" t="s">
        <v>12487</v>
      </c>
      <c r="F118" s="215" t="s">
        <v>17155</v>
      </c>
      <c r="G118" s="292" t="s">
        <v>12489</v>
      </c>
      <c r="H118" s="201" t="s">
        <v>16964</v>
      </c>
      <c r="I118" s="293" t="n">
        <v>1200</v>
      </c>
      <c r="J118" s="293" t="n">
        <v>144088</v>
      </c>
    </row>
    <row r="119" customFormat="false" ht="18" hidden="false" customHeight="true" outlineLevel="0" collapsed="false">
      <c r="A119" s="295"/>
      <c r="B119" s="203" t="s">
        <v>12493</v>
      </c>
      <c r="C119" s="201" t="s">
        <v>10159</v>
      </c>
      <c r="D119" s="291" t="s">
        <v>12494</v>
      </c>
      <c r="E119" s="201" t="s">
        <v>12495</v>
      </c>
      <c r="F119" s="215" t="s">
        <v>17156</v>
      </c>
      <c r="G119" s="292" t="s">
        <v>12497</v>
      </c>
      <c r="H119" s="201" t="s">
        <v>16961</v>
      </c>
      <c r="I119" s="293" t="n">
        <v>1200</v>
      </c>
      <c r="J119" s="293" t="n">
        <v>118373.661</v>
      </c>
    </row>
    <row r="120" customFormat="false" ht="18" hidden="false" customHeight="true" outlineLevel="0" collapsed="false">
      <c r="A120" s="295"/>
      <c r="B120" s="203" t="s">
        <v>12498</v>
      </c>
      <c r="C120" s="201" t="s">
        <v>10159</v>
      </c>
      <c r="D120" s="291" t="s">
        <v>12418</v>
      </c>
      <c r="E120" s="201" t="s">
        <v>12499</v>
      </c>
      <c r="F120" s="215" t="s">
        <v>17157</v>
      </c>
      <c r="G120" s="292" t="s">
        <v>12501</v>
      </c>
      <c r="H120" s="201" t="s">
        <v>16961</v>
      </c>
      <c r="I120" s="293" t="n">
        <v>800</v>
      </c>
      <c r="J120" s="293" t="n">
        <v>72958.1</v>
      </c>
    </row>
    <row r="121" customFormat="false" ht="17.1" hidden="false" customHeight="true" outlineLevel="0" collapsed="false">
      <c r="A121" s="295" t="s">
        <v>110</v>
      </c>
      <c r="B121" s="203" t="s">
        <v>15</v>
      </c>
      <c r="C121" s="201"/>
      <c r="D121" s="11" t="n">
        <v>30</v>
      </c>
      <c r="E121" s="201"/>
      <c r="F121" s="215"/>
      <c r="G121" s="201"/>
      <c r="H121" s="201"/>
      <c r="I121" s="293" t="n">
        <v>37700</v>
      </c>
      <c r="J121" s="293" t="n">
        <v>2089025.966</v>
      </c>
    </row>
    <row r="122" customFormat="false" ht="17.1" hidden="false" customHeight="true" outlineLevel="0" collapsed="false">
      <c r="A122" s="295"/>
      <c r="B122" s="203" t="s">
        <v>78</v>
      </c>
      <c r="C122" s="201"/>
      <c r="D122" s="11" t="n">
        <f aca="false">COUNTA(D123:D135)</f>
        <v>13</v>
      </c>
      <c r="E122" s="201"/>
      <c r="F122" s="215"/>
      <c r="G122" s="201"/>
      <c r="H122" s="201"/>
      <c r="I122" s="293" t="n">
        <f aca="false">SUM(I123:I135)</f>
        <v>20720</v>
      </c>
      <c r="J122" s="293" t="n">
        <f aca="false">SUM(J123:J135)</f>
        <v>1398426.098</v>
      </c>
    </row>
    <row r="123" customFormat="false" ht="17.1" hidden="false" customHeight="true" outlineLevel="0" collapsed="false">
      <c r="A123" s="295"/>
      <c r="B123" s="203" t="s">
        <v>12531</v>
      </c>
      <c r="C123" s="201" t="s">
        <v>10159</v>
      </c>
      <c r="D123" s="291" t="s">
        <v>17120</v>
      </c>
      <c r="E123" s="201" t="s">
        <v>17121</v>
      </c>
      <c r="F123" s="215" t="s">
        <v>17122</v>
      </c>
      <c r="G123" s="292" t="s">
        <v>17123</v>
      </c>
      <c r="H123" s="201" t="s">
        <v>17013</v>
      </c>
      <c r="I123" s="293" t="n">
        <v>2400</v>
      </c>
      <c r="J123" s="293" t="n">
        <v>165505.95</v>
      </c>
    </row>
    <row r="124" customFormat="false" ht="17.1" hidden="false" customHeight="true" outlineLevel="0" collapsed="false">
      <c r="A124" s="295"/>
      <c r="B124" s="203" t="s">
        <v>12531</v>
      </c>
      <c r="C124" s="201" t="s">
        <v>10159</v>
      </c>
      <c r="D124" s="291" t="s">
        <v>17158</v>
      </c>
      <c r="E124" s="201" t="s">
        <v>6679</v>
      </c>
      <c r="F124" s="215" t="s">
        <v>17159</v>
      </c>
      <c r="G124" s="292" t="s">
        <v>17160</v>
      </c>
      <c r="H124" s="201" t="s">
        <v>16967</v>
      </c>
      <c r="I124" s="293" t="n">
        <v>1600</v>
      </c>
      <c r="J124" s="293" t="n">
        <v>13395.18</v>
      </c>
    </row>
    <row r="125" customFormat="false" ht="17.1" hidden="false" customHeight="true" outlineLevel="0" collapsed="false">
      <c r="A125" s="295"/>
      <c r="B125" s="203" t="s">
        <v>12531</v>
      </c>
      <c r="C125" s="201" t="s">
        <v>10159</v>
      </c>
      <c r="D125" s="291" t="s">
        <v>17161</v>
      </c>
      <c r="E125" s="201" t="s">
        <v>17162</v>
      </c>
      <c r="F125" s="215" t="s">
        <v>17163</v>
      </c>
      <c r="G125" s="292" t="s">
        <v>17164</v>
      </c>
      <c r="H125" s="201" t="s">
        <v>16964</v>
      </c>
      <c r="I125" s="293" t="n">
        <v>2400</v>
      </c>
      <c r="J125" s="293" t="n">
        <v>126705.12</v>
      </c>
    </row>
    <row r="126" customFormat="false" ht="17.1" hidden="false" customHeight="true" outlineLevel="0" collapsed="false">
      <c r="A126" s="295"/>
      <c r="B126" s="203" t="s">
        <v>12531</v>
      </c>
      <c r="C126" s="201" t="s">
        <v>10159</v>
      </c>
      <c r="D126" s="291" t="s">
        <v>17142</v>
      </c>
      <c r="E126" s="201" t="s">
        <v>17143</v>
      </c>
      <c r="F126" s="215" t="s">
        <v>17144</v>
      </c>
      <c r="G126" s="292" t="s">
        <v>17145</v>
      </c>
      <c r="H126" s="201" t="s">
        <v>16964</v>
      </c>
      <c r="I126" s="293" t="n">
        <v>1200</v>
      </c>
      <c r="J126" s="293" t="n">
        <v>88665.24</v>
      </c>
    </row>
    <row r="127" customFormat="false" ht="17.1" hidden="false" customHeight="true" outlineLevel="0" collapsed="false">
      <c r="A127" s="295"/>
      <c r="B127" s="203" t="s">
        <v>12531</v>
      </c>
      <c r="C127" s="201" t="s">
        <v>10159</v>
      </c>
      <c r="D127" s="291" t="s">
        <v>17165</v>
      </c>
      <c r="E127" s="201" t="s">
        <v>17166</v>
      </c>
      <c r="F127" s="215" t="s">
        <v>17167</v>
      </c>
      <c r="G127" s="292" t="s">
        <v>17168</v>
      </c>
      <c r="H127" s="201" t="s">
        <v>16961</v>
      </c>
      <c r="I127" s="293" t="n">
        <v>800</v>
      </c>
      <c r="J127" s="293" t="n">
        <v>57612.9</v>
      </c>
    </row>
    <row r="128" customFormat="false" ht="17.1" hidden="false" customHeight="true" outlineLevel="0" collapsed="false">
      <c r="A128" s="295"/>
      <c r="B128" s="203" t="s">
        <v>12531</v>
      </c>
      <c r="C128" s="201" t="s">
        <v>10159</v>
      </c>
      <c r="D128" s="291" t="s">
        <v>17169</v>
      </c>
      <c r="E128" s="201" t="s">
        <v>17170</v>
      </c>
      <c r="F128" s="215" t="s">
        <v>17171</v>
      </c>
      <c r="G128" s="292" t="s">
        <v>17172</v>
      </c>
      <c r="H128" s="201" t="s">
        <v>16964</v>
      </c>
      <c r="I128" s="293" t="n">
        <v>1200</v>
      </c>
      <c r="J128" s="293" t="n">
        <v>91597.93</v>
      </c>
    </row>
    <row r="129" customFormat="false" ht="17.1" hidden="false" customHeight="true" outlineLevel="0" collapsed="false">
      <c r="A129" s="295"/>
      <c r="B129" s="203" t="s">
        <v>12563</v>
      </c>
      <c r="C129" s="201" t="s">
        <v>10159</v>
      </c>
      <c r="D129" s="291" t="s">
        <v>17173</v>
      </c>
      <c r="E129" s="201" t="s">
        <v>17174</v>
      </c>
      <c r="F129" s="215" t="s">
        <v>17175</v>
      </c>
      <c r="G129" s="292" t="s">
        <v>17176</v>
      </c>
      <c r="H129" s="201" t="s">
        <v>17013</v>
      </c>
      <c r="I129" s="293" t="n">
        <v>2800</v>
      </c>
      <c r="J129" s="293" t="n">
        <v>140551.498</v>
      </c>
    </row>
    <row r="130" customFormat="false" ht="17.1" hidden="false" customHeight="true" outlineLevel="0" collapsed="false">
      <c r="A130" s="295"/>
      <c r="B130" s="203" t="s">
        <v>12563</v>
      </c>
      <c r="C130" s="201" t="s">
        <v>10159</v>
      </c>
      <c r="D130" s="291" t="s">
        <v>17177</v>
      </c>
      <c r="E130" s="201" t="s">
        <v>17178</v>
      </c>
      <c r="F130" s="215" t="s">
        <v>17179</v>
      </c>
      <c r="G130" s="292" t="s">
        <v>17180</v>
      </c>
      <c r="H130" s="201" t="s">
        <v>17013</v>
      </c>
      <c r="I130" s="293" t="n">
        <v>1600</v>
      </c>
      <c r="J130" s="293" t="n">
        <v>167199.64</v>
      </c>
    </row>
    <row r="131" customFormat="false" ht="17.1" hidden="false" customHeight="true" outlineLevel="0" collapsed="false">
      <c r="A131" s="295"/>
      <c r="B131" s="203" t="s">
        <v>12563</v>
      </c>
      <c r="C131" s="201" t="s">
        <v>10159</v>
      </c>
      <c r="D131" s="294" t="s">
        <v>12664</v>
      </c>
      <c r="E131" s="201" t="s">
        <v>12665</v>
      </c>
      <c r="F131" s="215" t="s">
        <v>17181</v>
      </c>
      <c r="G131" s="292" t="s">
        <v>12667</v>
      </c>
      <c r="H131" s="201" t="s">
        <v>16961</v>
      </c>
      <c r="I131" s="293" t="n">
        <v>1600</v>
      </c>
      <c r="J131" s="293" t="n">
        <v>133781.46</v>
      </c>
    </row>
    <row r="132" customFormat="false" ht="17.1" hidden="false" customHeight="true" outlineLevel="0" collapsed="false">
      <c r="A132" s="295"/>
      <c r="B132" s="203" t="s">
        <v>12735</v>
      </c>
      <c r="C132" s="201" t="s">
        <v>10159</v>
      </c>
      <c r="D132" s="291" t="s">
        <v>12777</v>
      </c>
      <c r="E132" s="201" t="s">
        <v>12778</v>
      </c>
      <c r="F132" s="215" t="s">
        <v>17182</v>
      </c>
      <c r="G132" s="292" t="s">
        <v>12780</v>
      </c>
      <c r="H132" s="201" t="s">
        <v>16961</v>
      </c>
      <c r="I132" s="293" t="n">
        <v>1600</v>
      </c>
      <c r="J132" s="293" t="n">
        <v>173428.97</v>
      </c>
    </row>
    <row r="133" customFormat="false" ht="17.1" hidden="false" customHeight="true" outlineLevel="0" collapsed="false">
      <c r="A133" s="295"/>
      <c r="B133" s="203" t="s">
        <v>12830</v>
      </c>
      <c r="C133" s="201" t="s">
        <v>10159</v>
      </c>
      <c r="D133" s="294" t="s">
        <v>17183</v>
      </c>
      <c r="E133" s="201" t="s">
        <v>17184</v>
      </c>
      <c r="F133" s="215" t="s">
        <v>17185</v>
      </c>
      <c r="G133" s="292" t="s">
        <v>17186</v>
      </c>
      <c r="H133" s="201" t="s">
        <v>16961</v>
      </c>
      <c r="I133" s="293" t="n">
        <v>960</v>
      </c>
      <c r="J133" s="293" t="n">
        <v>65660.33</v>
      </c>
    </row>
    <row r="134" customFormat="false" ht="17.1" hidden="false" customHeight="true" outlineLevel="0" collapsed="false">
      <c r="A134" s="295"/>
      <c r="B134" s="203" t="s">
        <v>12830</v>
      </c>
      <c r="C134" s="201" t="s">
        <v>10159</v>
      </c>
      <c r="D134" s="291" t="s">
        <v>17187</v>
      </c>
      <c r="E134" s="201" t="s">
        <v>17188</v>
      </c>
      <c r="F134" s="215" t="s">
        <v>17189</v>
      </c>
      <c r="G134" s="292" t="s">
        <v>17190</v>
      </c>
      <c r="H134" s="201" t="s">
        <v>16961</v>
      </c>
      <c r="I134" s="293" t="n">
        <v>960</v>
      </c>
      <c r="J134" s="293" t="n">
        <v>122876.12</v>
      </c>
    </row>
    <row r="135" customFormat="false" ht="17.1" hidden="false" customHeight="true" outlineLevel="0" collapsed="false">
      <c r="A135" s="295"/>
      <c r="B135" s="203" t="s">
        <v>12835</v>
      </c>
      <c r="C135" s="201" t="s">
        <v>10159</v>
      </c>
      <c r="D135" s="294" t="s">
        <v>11509</v>
      </c>
      <c r="E135" s="201" t="s">
        <v>12873</v>
      </c>
      <c r="F135" s="215" t="s">
        <v>17191</v>
      </c>
      <c r="G135" s="292" t="s">
        <v>12874</v>
      </c>
      <c r="H135" s="201" t="s">
        <v>16961</v>
      </c>
      <c r="I135" s="293" t="n">
        <v>1600</v>
      </c>
      <c r="J135" s="293" t="n">
        <v>51445.76</v>
      </c>
    </row>
    <row r="136" customFormat="false" ht="17.1" hidden="false" customHeight="true" outlineLevel="0" collapsed="false">
      <c r="A136" s="295"/>
      <c r="B136" s="203" t="s">
        <v>56</v>
      </c>
      <c r="C136" s="201"/>
      <c r="D136" s="11" t="n">
        <f aca="false">COUNTA(D137:D153)</f>
        <v>17</v>
      </c>
      <c r="E136" s="201"/>
      <c r="F136" s="215"/>
      <c r="G136" s="201"/>
      <c r="H136" s="201"/>
      <c r="I136" s="293" t="n">
        <f aca="false">SUM(I137:I153)</f>
        <v>16980</v>
      </c>
      <c r="J136" s="293" t="n">
        <f aca="false">SUM(J137:J153)</f>
        <v>690599.868</v>
      </c>
    </row>
    <row r="137" customFormat="false" ht="17.1" hidden="false" customHeight="true" outlineLevel="0" collapsed="false">
      <c r="A137" s="295"/>
      <c r="B137" s="203" t="s">
        <v>12875</v>
      </c>
      <c r="C137" s="201" t="s">
        <v>10159</v>
      </c>
      <c r="D137" s="294" t="s">
        <v>17192</v>
      </c>
      <c r="E137" s="201" t="s">
        <v>17193</v>
      </c>
      <c r="F137" s="215" t="s">
        <v>17194</v>
      </c>
      <c r="G137" s="292" t="s">
        <v>17195</v>
      </c>
      <c r="H137" s="201" t="s">
        <v>16961</v>
      </c>
      <c r="I137" s="293" t="n">
        <v>800</v>
      </c>
      <c r="J137" s="293" t="n">
        <v>47356.63</v>
      </c>
    </row>
    <row r="138" customFormat="false" ht="17.1" hidden="false" customHeight="true" outlineLevel="0" collapsed="false">
      <c r="A138" s="295"/>
      <c r="B138" s="203" t="s">
        <v>12875</v>
      </c>
      <c r="C138" s="201" t="s">
        <v>10159</v>
      </c>
      <c r="D138" s="294" t="s">
        <v>12876</v>
      </c>
      <c r="E138" s="201" t="s">
        <v>12877</v>
      </c>
      <c r="F138" s="215" t="s">
        <v>17196</v>
      </c>
      <c r="G138" s="292" t="s">
        <v>12879</v>
      </c>
      <c r="H138" s="201" t="s">
        <v>16961</v>
      </c>
      <c r="I138" s="293" t="n">
        <v>160</v>
      </c>
      <c r="J138" s="293" t="n">
        <v>48605.66</v>
      </c>
    </row>
    <row r="139" customFormat="false" ht="17.1" hidden="false" customHeight="true" outlineLevel="0" collapsed="false">
      <c r="A139" s="295"/>
      <c r="B139" s="203" t="s">
        <v>12880</v>
      </c>
      <c r="C139" s="201" t="s">
        <v>10159</v>
      </c>
      <c r="D139" s="291" t="s">
        <v>17197</v>
      </c>
      <c r="E139" s="201" t="s">
        <v>17198</v>
      </c>
      <c r="F139" s="215" t="s">
        <v>17199</v>
      </c>
      <c r="G139" s="292" t="s">
        <v>17200</v>
      </c>
      <c r="H139" s="201" t="s">
        <v>16961</v>
      </c>
      <c r="I139" s="293" t="n">
        <v>1200</v>
      </c>
      <c r="J139" s="293" t="n">
        <v>48059.45</v>
      </c>
    </row>
    <row r="140" customFormat="false" ht="17.1" hidden="false" customHeight="true" outlineLevel="0" collapsed="false">
      <c r="A140" s="295"/>
      <c r="B140" s="203" t="s">
        <v>12880</v>
      </c>
      <c r="C140" s="201" t="s">
        <v>10159</v>
      </c>
      <c r="D140" s="294" t="s">
        <v>17201</v>
      </c>
      <c r="E140" s="201" t="s">
        <v>17202</v>
      </c>
      <c r="F140" s="215" t="s">
        <v>17203</v>
      </c>
      <c r="G140" s="292" t="s">
        <v>17204</v>
      </c>
      <c r="H140" s="201" t="s">
        <v>17013</v>
      </c>
      <c r="I140" s="293" t="n">
        <v>150</v>
      </c>
      <c r="J140" s="293" t="n">
        <v>43794.41</v>
      </c>
    </row>
    <row r="141" customFormat="false" ht="17.1" hidden="false" customHeight="true" outlineLevel="0" collapsed="false">
      <c r="A141" s="295"/>
      <c r="B141" s="203" t="s">
        <v>12883</v>
      </c>
      <c r="C141" s="201" t="s">
        <v>10159</v>
      </c>
      <c r="D141" s="291" t="s">
        <v>12884</v>
      </c>
      <c r="E141" s="201" t="s">
        <v>12885</v>
      </c>
      <c r="F141" s="215" t="s">
        <v>17205</v>
      </c>
      <c r="G141" s="292" t="s">
        <v>12887</v>
      </c>
      <c r="H141" s="201" t="s">
        <v>16961</v>
      </c>
      <c r="I141" s="293" t="n">
        <v>240</v>
      </c>
      <c r="J141" s="293" t="n">
        <v>63995.4</v>
      </c>
    </row>
    <row r="142" customFormat="false" ht="17.1" hidden="false" customHeight="true" outlineLevel="0" collapsed="false">
      <c r="A142" s="295"/>
      <c r="B142" s="203" t="s">
        <v>12888</v>
      </c>
      <c r="C142" s="201" t="s">
        <v>10159</v>
      </c>
      <c r="D142" s="291" t="s">
        <v>17206</v>
      </c>
      <c r="E142" s="201" t="s">
        <v>17207</v>
      </c>
      <c r="F142" s="215" t="s">
        <v>17208</v>
      </c>
      <c r="G142" s="292" t="s">
        <v>17209</v>
      </c>
      <c r="H142" s="201" t="s">
        <v>16967</v>
      </c>
      <c r="I142" s="293" t="n">
        <v>150</v>
      </c>
      <c r="J142" s="293" t="n">
        <v>4070.59</v>
      </c>
    </row>
    <row r="143" customFormat="false" ht="17.1" hidden="false" customHeight="true" outlineLevel="0" collapsed="false">
      <c r="A143" s="295"/>
      <c r="B143" s="203" t="s">
        <v>17210</v>
      </c>
      <c r="C143" s="201" t="s">
        <v>10159</v>
      </c>
      <c r="D143" s="291" t="s">
        <v>17120</v>
      </c>
      <c r="E143" s="201" t="s">
        <v>17121</v>
      </c>
      <c r="F143" s="215" t="s">
        <v>17122</v>
      </c>
      <c r="G143" s="292" t="s">
        <v>17123</v>
      </c>
      <c r="H143" s="201" t="s">
        <v>17013</v>
      </c>
      <c r="I143" s="293" t="n">
        <v>2400</v>
      </c>
      <c r="J143" s="293" t="n">
        <v>2646.2</v>
      </c>
    </row>
    <row r="144" customFormat="false" ht="17.1" hidden="false" customHeight="true" outlineLevel="0" collapsed="false">
      <c r="A144" s="295"/>
      <c r="B144" s="203" t="s">
        <v>17210</v>
      </c>
      <c r="C144" s="201" t="s">
        <v>10159</v>
      </c>
      <c r="D144" s="291" t="s">
        <v>17158</v>
      </c>
      <c r="E144" s="201" t="s">
        <v>6679</v>
      </c>
      <c r="F144" s="215" t="s">
        <v>17159</v>
      </c>
      <c r="G144" s="292" t="s">
        <v>17160</v>
      </c>
      <c r="H144" s="201" t="s">
        <v>16967</v>
      </c>
      <c r="I144" s="293" t="n">
        <v>1600</v>
      </c>
      <c r="J144" s="293" t="n">
        <v>1776.14</v>
      </c>
    </row>
    <row r="145" customFormat="false" ht="17.1" hidden="false" customHeight="true" outlineLevel="0" collapsed="false">
      <c r="A145" s="295" t="s">
        <v>110</v>
      </c>
      <c r="B145" s="203" t="s">
        <v>17210</v>
      </c>
      <c r="C145" s="201" t="s">
        <v>10159</v>
      </c>
      <c r="D145" s="291" t="s">
        <v>17142</v>
      </c>
      <c r="E145" s="201" t="s">
        <v>17143</v>
      </c>
      <c r="F145" s="215" t="s">
        <v>17144</v>
      </c>
      <c r="G145" s="292" t="s">
        <v>17145</v>
      </c>
      <c r="H145" s="201" t="s">
        <v>16964</v>
      </c>
      <c r="I145" s="293" t="n">
        <v>1200</v>
      </c>
      <c r="J145" s="293" t="n">
        <v>21.44</v>
      </c>
    </row>
    <row r="146" customFormat="false" ht="17.1" hidden="false" customHeight="true" outlineLevel="0" collapsed="false">
      <c r="A146" s="295"/>
      <c r="B146" s="203" t="s">
        <v>17211</v>
      </c>
      <c r="C146" s="201" t="s">
        <v>10159</v>
      </c>
      <c r="D146" s="294" t="s">
        <v>17212</v>
      </c>
      <c r="E146" s="201" t="s">
        <v>17213</v>
      </c>
      <c r="F146" s="215" t="s">
        <v>17214</v>
      </c>
      <c r="G146" s="292" t="s">
        <v>17215</v>
      </c>
      <c r="H146" s="201" t="s">
        <v>16961</v>
      </c>
      <c r="I146" s="293" t="n">
        <v>1200</v>
      </c>
      <c r="J146" s="293" t="n">
        <v>59685.585</v>
      </c>
    </row>
    <row r="147" customFormat="false" ht="17.1" hidden="false" customHeight="true" outlineLevel="0" collapsed="false">
      <c r="A147" s="295"/>
      <c r="B147" s="203" t="s">
        <v>17211</v>
      </c>
      <c r="C147" s="201" t="s">
        <v>10159</v>
      </c>
      <c r="D147" s="294" t="s">
        <v>17216</v>
      </c>
      <c r="E147" s="201" t="s">
        <v>17217</v>
      </c>
      <c r="F147" s="215" t="s">
        <v>17218</v>
      </c>
      <c r="G147" s="292" t="s">
        <v>17219</v>
      </c>
      <c r="H147" s="201" t="s">
        <v>16961</v>
      </c>
      <c r="I147" s="293" t="s">
        <v>15749</v>
      </c>
      <c r="J147" s="293" t="n">
        <v>41326.923</v>
      </c>
    </row>
    <row r="148" customFormat="false" ht="17.1" hidden="false" customHeight="true" outlineLevel="0" collapsed="false">
      <c r="A148" s="295"/>
      <c r="B148" s="203" t="s">
        <v>12892</v>
      </c>
      <c r="C148" s="201" t="s">
        <v>10159</v>
      </c>
      <c r="D148" s="291" t="s">
        <v>17220</v>
      </c>
      <c r="E148" s="201" t="s">
        <v>17221</v>
      </c>
      <c r="F148" s="215" t="s">
        <v>17222</v>
      </c>
      <c r="G148" s="292" t="s">
        <v>17223</v>
      </c>
      <c r="H148" s="201" t="s">
        <v>16961</v>
      </c>
      <c r="I148" s="293" t="n">
        <v>2600</v>
      </c>
      <c r="J148" s="293" t="n">
        <v>182131.94</v>
      </c>
    </row>
    <row r="149" customFormat="false" ht="17.1" hidden="false" customHeight="true" outlineLevel="0" collapsed="false">
      <c r="A149" s="295"/>
      <c r="B149" s="203" t="s">
        <v>12937</v>
      </c>
      <c r="C149" s="201" t="s">
        <v>10159</v>
      </c>
      <c r="D149" s="294" t="s">
        <v>17224</v>
      </c>
      <c r="E149" s="201" t="s">
        <v>17225</v>
      </c>
      <c r="F149" s="215" t="s">
        <v>17226</v>
      </c>
      <c r="G149" s="292" t="s">
        <v>17227</v>
      </c>
      <c r="H149" s="201" t="s">
        <v>16961</v>
      </c>
      <c r="I149" s="293" t="n">
        <v>400</v>
      </c>
      <c r="J149" s="293" t="n">
        <v>37519.95</v>
      </c>
    </row>
    <row r="150" customFormat="false" ht="17.1" hidden="false" customHeight="true" outlineLevel="0" collapsed="false">
      <c r="A150" s="295"/>
      <c r="B150" s="203" t="s">
        <v>12937</v>
      </c>
      <c r="C150" s="201" t="s">
        <v>10159</v>
      </c>
      <c r="D150" s="294" t="s">
        <v>17228</v>
      </c>
      <c r="E150" s="201" t="s">
        <v>17229</v>
      </c>
      <c r="F150" s="215" t="s">
        <v>17230</v>
      </c>
      <c r="G150" s="292" t="s">
        <v>17231</v>
      </c>
      <c r="H150" s="201" t="s">
        <v>16961</v>
      </c>
      <c r="I150" s="293" t="n">
        <v>1600</v>
      </c>
      <c r="J150" s="293" t="n">
        <v>48525.51</v>
      </c>
    </row>
    <row r="151" customFormat="false" ht="17.1" hidden="false" customHeight="true" outlineLevel="0" collapsed="false">
      <c r="A151" s="295"/>
      <c r="B151" s="203" t="s">
        <v>12937</v>
      </c>
      <c r="C151" s="201" t="s">
        <v>10159</v>
      </c>
      <c r="D151" s="291" t="s">
        <v>17158</v>
      </c>
      <c r="E151" s="201" t="s">
        <v>6679</v>
      </c>
      <c r="F151" s="215" t="s">
        <v>17159</v>
      </c>
      <c r="G151" s="292" t="s">
        <v>17160</v>
      </c>
      <c r="H151" s="201" t="s">
        <v>16967</v>
      </c>
      <c r="I151" s="293" t="n">
        <v>1600</v>
      </c>
      <c r="J151" s="293" t="n">
        <v>172.09</v>
      </c>
    </row>
    <row r="152" customFormat="false" ht="17.1" hidden="false" customHeight="true" outlineLevel="0" collapsed="false">
      <c r="A152" s="295"/>
      <c r="B152" s="203" t="s">
        <v>12937</v>
      </c>
      <c r="C152" s="201" t="s">
        <v>10159</v>
      </c>
      <c r="D152" s="291" t="s">
        <v>17232</v>
      </c>
      <c r="E152" s="201"/>
      <c r="F152" s="215" t="s">
        <v>17233</v>
      </c>
      <c r="G152" s="292" t="s">
        <v>17234</v>
      </c>
      <c r="H152" s="201" t="s">
        <v>16961</v>
      </c>
      <c r="I152" s="293" t="n">
        <v>880</v>
      </c>
      <c r="J152" s="293" t="n">
        <v>7519.22</v>
      </c>
    </row>
    <row r="153" customFormat="false" ht="17.1" hidden="false" customHeight="true" outlineLevel="0" collapsed="false">
      <c r="A153" s="295"/>
      <c r="B153" s="203" t="s">
        <v>12937</v>
      </c>
      <c r="C153" s="201" t="s">
        <v>10159</v>
      </c>
      <c r="D153" s="294" t="s">
        <v>17235</v>
      </c>
      <c r="E153" s="201" t="s">
        <v>17236</v>
      </c>
      <c r="F153" s="215" t="s">
        <v>17237</v>
      </c>
      <c r="G153" s="292" t="s">
        <v>17238</v>
      </c>
      <c r="H153" s="201" t="s">
        <v>16961</v>
      </c>
      <c r="I153" s="293" t="n">
        <v>800</v>
      </c>
      <c r="J153" s="293" t="n">
        <v>53392.73</v>
      </c>
    </row>
    <row r="154" customFormat="false" ht="17.1" hidden="false" customHeight="true" outlineLevel="0" collapsed="false">
      <c r="A154" s="295" t="s">
        <v>129</v>
      </c>
      <c r="B154" s="203" t="s">
        <v>15</v>
      </c>
      <c r="C154" s="201"/>
      <c r="D154" s="11" t="n">
        <v>17</v>
      </c>
      <c r="E154" s="201"/>
      <c r="F154" s="215"/>
      <c r="G154" s="201"/>
      <c r="H154" s="201"/>
      <c r="I154" s="293" t="n">
        <v>22872</v>
      </c>
      <c r="J154" s="293" t="n">
        <v>1781764.19</v>
      </c>
    </row>
    <row r="155" customFormat="false" ht="17.1" hidden="false" customHeight="true" outlineLevel="0" collapsed="false">
      <c r="A155" s="295"/>
      <c r="B155" s="203" t="s">
        <v>78</v>
      </c>
      <c r="C155" s="201"/>
      <c r="D155" s="11" t="n">
        <f aca="false">COUNTA(D156:D159)</f>
        <v>4</v>
      </c>
      <c r="E155" s="201"/>
      <c r="F155" s="215"/>
      <c r="G155" s="201"/>
      <c r="H155" s="201"/>
      <c r="I155" s="293" t="n">
        <f aca="false">SUM(I156:I159)</f>
        <v>6000</v>
      </c>
      <c r="J155" s="293" t="n">
        <f aca="false">SUM(J156:J159)</f>
        <v>211779.58</v>
      </c>
    </row>
    <row r="156" customFormat="false" ht="17.1" hidden="false" customHeight="true" outlineLevel="0" collapsed="false">
      <c r="A156" s="295"/>
      <c r="B156" s="203" t="s">
        <v>17239</v>
      </c>
      <c r="C156" s="201" t="s">
        <v>10159</v>
      </c>
      <c r="D156" s="291" t="s">
        <v>17120</v>
      </c>
      <c r="E156" s="201" t="s">
        <v>17121</v>
      </c>
      <c r="F156" s="215" t="s">
        <v>17122</v>
      </c>
      <c r="G156" s="292" t="s">
        <v>17123</v>
      </c>
      <c r="H156" s="201" t="s">
        <v>17013</v>
      </c>
      <c r="I156" s="293" t="n">
        <v>2400</v>
      </c>
      <c r="J156" s="293" t="n">
        <v>63.92</v>
      </c>
    </row>
    <row r="157" customFormat="false" ht="17.1" hidden="false" customHeight="true" outlineLevel="0" collapsed="false">
      <c r="A157" s="295"/>
      <c r="B157" s="203" t="s">
        <v>17239</v>
      </c>
      <c r="C157" s="201" t="s">
        <v>10159</v>
      </c>
      <c r="D157" s="291" t="s">
        <v>17142</v>
      </c>
      <c r="E157" s="201" t="s">
        <v>17143</v>
      </c>
      <c r="F157" s="215" t="s">
        <v>17144</v>
      </c>
      <c r="G157" s="292" t="s">
        <v>17145</v>
      </c>
      <c r="H157" s="201" t="s">
        <v>16964</v>
      </c>
      <c r="I157" s="293" t="n">
        <v>1200</v>
      </c>
      <c r="J157" s="293" t="n">
        <v>238.27</v>
      </c>
    </row>
    <row r="158" customFormat="false" ht="17.1" hidden="false" customHeight="true" outlineLevel="0" collapsed="false">
      <c r="A158" s="295"/>
      <c r="B158" s="203" t="s">
        <v>17239</v>
      </c>
      <c r="C158" s="201" t="s">
        <v>10159</v>
      </c>
      <c r="D158" s="294" t="s">
        <v>17240</v>
      </c>
      <c r="E158" s="201" t="s">
        <v>2387</v>
      </c>
      <c r="F158" s="215" t="s">
        <v>17241</v>
      </c>
      <c r="G158" s="292" t="s">
        <v>17242</v>
      </c>
      <c r="H158" s="201" t="s">
        <v>16964</v>
      </c>
      <c r="I158" s="293" t="n">
        <v>800</v>
      </c>
      <c r="J158" s="293" t="n">
        <v>61436.29</v>
      </c>
    </row>
    <row r="159" customFormat="false" ht="17.1" hidden="false" customHeight="true" outlineLevel="0" collapsed="false">
      <c r="A159" s="295"/>
      <c r="B159" s="203" t="s">
        <v>17239</v>
      </c>
      <c r="C159" s="201" t="s">
        <v>10159</v>
      </c>
      <c r="D159" s="294" t="s">
        <v>17243</v>
      </c>
      <c r="E159" s="201" t="s">
        <v>17244</v>
      </c>
      <c r="F159" s="215" t="s">
        <v>17245</v>
      </c>
      <c r="G159" s="292" t="s">
        <v>17246</v>
      </c>
      <c r="H159" s="201" t="s">
        <v>16964</v>
      </c>
      <c r="I159" s="293" t="n">
        <v>1600</v>
      </c>
      <c r="J159" s="293" t="n">
        <v>150041.1</v>
      </c>
    </row>
    <row r="160" customFormat="false" ht="17.1" hidden="false" customHeight="true" outlineLevel="0" collapsed="false">
      <c r="A160" s="295"/>
      <c r="B160" s="203" t="s">
        <v>56</v>
      </c>
      <c r="C160" s="201"/>
      <c r="D160" s="11" t="n">
        <f aca="false">COUNTA(D161:D173)</f>
        <v>13</v>
      </c>
      <c r="E160" s="201"/>
      <c r="F160" s="215"/>
      <c r="G160" s="201"/>
      <c r="H160" s="201"/>
      <c r="I160" s="293" t="n">
        <f aca="false">SUM(I161:I173)</f>
        <v>16872</v>
      </c>
      <c r="J160" s="293" t="n">
        <f aca="false">SUM(J161:J173)</f>
        <v>1569984.61</v>
      </c>
    </row>
    <row r="161" customFormat="false" ht="17.1" hidden="false" customHeight="true" outlineLevel="0" collapsed="false">
      <c r="A161" s="295"/>
      <c r="B161" s="203" t="s">
        <v>12965</v>
      </c>
      <c r="C161" s="201" t="s">
        <v>10159</v>
      </c>
      <c r="D161" s="291" t="s">
        <v>12966</v>
      </c>
      <c r="E161" s="201" t="s">
        <v>12967</v>
      </c>
      <c r="F161" s="215" t="s">
        <v>17247</v>
      </c>
      <c r="G161" s="292" t="s">
        <v>12969</v>
      </c>
      <c r="H161" s="201" t="s">
        <v>16970</v>
      </c>
      <c r="I161" s="293" t="n">
        <v>800</v>
      </c>
      <c r="J161" s="293" t="n">
        <v>132995.58</v>
      </c>
    </row>
    <row r="162" customFormat="false" ht="17.1" hidden="false" customHeight="true" outlineLevel="0" collapsed="false">
      <c r="A162" s="295"/>
      <c r="B162" s="203" t="s">
        <v>12965</v>
      </c>
      <c r="C162" s="201" t="s">
        <v>10159</v>
      </c>
      <c r="D162" s="294" t="s">
        <v>17088</v>
      </c>
      <c r="E162" s="201" t="s">
        <v>12774</v>
      </c>
      <c r="F162" s="215" t="s">
        <v>17248</v>
      </c>
      <c r="G162" s="292" t="s">
        <v>17249</v>
      </c>
      <c r="H162" s="201" t="s">
        <v>16964</v>
      </c>
      <c r="I162" s="293" t="n">
        <v>1000</v>
      </c>
      <c r="J162" s="293" t="n">
        <v>165</v>
      </c>
    </row>
    <row r="163" customFormat="false" ht="17.1" hidden="false" customHeight="true" outlineLevel="0" collapsed="false">
      <c r="A163" s="295"/>
      <c r="B163" s="203" t="s">
        <v>12965</v>
      </c>
      <c r="C163" s="201" t="s">
        <v>10159</v>
      </c>
      <c r="D163" s="294" t="s">
        <v>12976</v>
      </c>
      <c r="E163" s="201" t="s">
        <v>12977</v>
      </c>
      <c r="F163" s="215" t="s">
        <v>17250</v>
      </c>
      <c r="G163" s="292" t="s">
        <v>12979</v>
      </c>
      <c r="H163" s="201" t="s">
        <v>16961</v>
      </c>
      <c r="I163" s="293" t="n">
        <v>2000</v>
      </c>
      <c r="J163" s="293" t="n">
        <v>161638.76</v>
      </c>
    </row>
    <row r="164" customFormat="false" ht="17.1" hidden="false" customHeight="true" outlineLevel="0" collapsed="false">
      <c r="A164" s="295"/>
      <c r="B164" s="203" t="s">
        <v>12965</v>
      </c>
      <c r="C164" s="201" t="s">
        <v>10159</v>
      </c>
      <c r="D164" s="294" t="s">
        <v>12973</v>
      </c>
      <c r="E164" s="201" t="s">
        <v>7248</v>
      </c>
      <c r="F164" s="215" t="s">
        <v>17251</v>
      </c>
      <c r="G164" s="292" t="s">
        <v>12975</v>
      </c>
      <c r="H164" s="201" t="s">
        <v>16964</v>
      </c>
      <c r="I164" s="293" t="n">
        <v>1600</v>
      </c>
      <c r="J164" s="293" t="n">
        <v>341901.3</v>
      </c>
    </row>
    <row r="165" customFormat="false" ht="17.1" hidden="false" customHeight="true" outlineLevel="0" collapsed="false">
      <c r="A165" s="295"/>
      <c r="B165" s="203" t="s">
        <v>12965</v>
      </c>
      <c r="C165" s="201" t="s">
        <v>10159</v>
      </c>
      <c r="D165" s="291" t="s">
        <v>12980</v>
      </c>
      <c r="E165" s="201" t="s">
        <v>12981</v>
      </c>
      <c r="F165" s="215" t="s">
        <v>17252</v>
      </c>
      <c r="G165" s="292" t="s">
        <v>12983</v>
      </c>
      <c r="H165" s="201" t="s">
        <v>16961</v>
      </c>
      <c r="I165" s="293" t="n">
        <v>2000</v>
      </c>
      <c r="J165" s="293" t="n">
        <v>28266.79</v>
      </c>
    </row>
    <row r="166" customFormat="false" ht="17.1" hidden="false" customHeight="true" outlineLevel="0" collapsed="false">
      <c r="A166" s="295"/>
      <c r="B166" s="203" t="s">
        <v>12965</v>
      </c>
      <c r="C166" s="201" t="s">
        <v>10159</v>
      </c>
      <c r="D166" s="291" t="s">
        <v>17253</v>
      </c>
      <c r="E166" s="201" t="s">
        <v>17254</v>
      </c>
      <c r="F166" s="215" t="s">
        <v>17255</v>
      </c>
      <c r="G166" s="292" t="s">
        <v>17256</v>
      </c>
      <c r="H166" s="201" t="s">
        <v>16964</v>
      </c>
      <c r="I166" s="293" t="n">
        <v>560</v>
      </c>
      <c r="J166" s="293" t="n">
        <v>128894.01</v>
      </c>
    </row>
    <row r="167" customFormat="false" ht="17.1" hidden="false" customHeight="true" outlineLevel="0" collapsed="false">
      <c r="A167" s="295"/>
      <c r="B167" s="203" t="s">
        <v>12965</v>
      </c>
      <c r="C167" s="201" t="s">
        <v>10159</v>
      </c>
      <c r="D167" s="291" t="s">
        <v>17257</v>
      </c>
      <c r="E167" s="201" t="s">
        <v>6553</v>
      </c>
      <c r="F167" s="215" t="s">
        <v>17258</v>
      </c>
      <c r="G167" s="292" t="s">
        <v>17259</v>
      </c>
      <c r="H167" s="201" t="s">
        <v>16964</v>
      </c>
      <c r="I167" s="293" t="n">
        <v>800</v>
      </c>
      <c r="J167" s="293" t="n">
        <v>102745.67</v>
      </c>
    </row>
    <row r="168" customFormat="false" ht="17.1" hidden="false" customHeight="true" outlineLevel="0" collapsed="false">
      <c r="A168" s="295"/>
      <c r="B168" s="203" t="s">
        <v>12965</v>
      </c>
      <c r="C168" s="201" t="s">
        <v>10159</v>
      </c>
      <c r="D168" s="294" t="s">
        <v>12970</v>
      </c>
      <c r="E168" s="201" t="s">
        <v>7240</v>
      </c>
      <c r="F168" s="215" t="s">
        <v>17260</v>
      </c>
      <c r="G168" s="292" t="s">
        <v>12972</v>
      </c>
      <c r="H168" s="201" t="s">
        <v>16970</v>
      </c>
      <c r="I168" s="293" t="n">
        <v>1600</v>
      </c>
      <c r="J168" s="293" t="n">
        <v>220073.44</v>
      </c>
    </row>
    <row r="169" customFormat="false" ht="17.1" hidden="false" customHeight="true" outlineLevel="0" collapsed="false">
      <c r="A169" s="295" t="s">
        <v>129</v>
      </c>
      <c r="B169" s="203" t="s">
        <v>13009</v>
      </c>
      <c r="C169" s="201" t="s">
        <v>10159</v>
      </c>
      <c r="D169" s="294" t="s">
        <v>17261</v>
      </c>
      <c r="E169" s="201" t="s">
        <v>9906</v>
      </c>
      <c r="F169" s="215" t="s">
        <v>17262</v>
      </c>
      <c r="G169" s="292" t="s">
        <v>17263</v>
      </c>
      <c r="H169" s="201" t="s">
        <v>16961</v>
      </c>
      <c r="I169" s="293" t="n">
        <v>1600</v>
      </c>
      <c r="J169" s="293" t="n">
        <v>65200.96</v>
      </c>
    </row>
    <row r="170" customFormat="false" ht="17.1" hidden="false" customHeight="true" outlineLevel="0" collapsed="false">
      <c r="A170" s="295"/>
      <c r="B170" s="203" t="s">
        <v>13022</v>
      </c>
      <c r="C170" s="201" t="s">
        <v>10159</v>
      </c>
      <c r="D170" s="294" t="s">
        <v>13023</v>
      </c>
      <c r="E170" s="201" t="s">
        <v>13024</v>
      </c>
      <c r="F170" s="215" t="s">
        <v>17264</v>
      </c>
      <c r="G170" s="292" t="s">
        <v>13026</v>
      </c>
      <c r="H170" s="201" t="s">
        <v>16961</v>
      </c>
      <c r="I170" s="293" t="n">
        <v>1312</v>
      </c>
      <c r="J170" s="293" t="n">
        <v>61432.8</v>
      </c>
    </row>
    <row r="171" customFormat="false" ht="17.1" hidden="false" customHeight="true" outlineLevel="0" collapsed="false">
      <c r="A171" s="295"/>
      <c r="B171" s="203" t="s">
        <v>13022</v>
      </c>
      <c r="C171" s="201" t="s">
        <v>10159</v>
      </c>
      <c r="D171" s="291" t="s">
        <v>13027</v>
      </c>
      <c r="E171" s="201" t="s">
        <v>7471</v>
      </c>
      <c r="F171" s="215" t="s">
        <v>17265</v>
      </c>
      <c r="G171" s="292" t="s">
        <v>13029</v>
      </c>
      <c r="H171" s="201" t="s">
        <v>16961</v>
      </c>
      <c r="I171" s="293" t="n">
        <v>800</v>
      </c>
      <c r="J171" s="293" t="n">
        <v>57318.51</v>
      </c>
    </row>
    <row r="172" customFormat="false" ht="17.1" hidden="false" customHeight="true" outlineLevel="0" collapsed="false">
      <c r="A172" s="295"/>
      <c r="B172" s="203" t="s">
        <v>13030</v>
      </c>
      <c r="C172" s="201" t="s">
        <v>10159</v>
      </c>
      <c r="D172" s="294" t="s">
        <v>17266</v>
      </c>
      <c r="E172" s="201" t="s">
        <v>17267</v>
      </c>
      <c r="F172" s="215" t="s">
        <v>17268</v>
      </c>
      <c r="G172" s="292" t="s">
        <v>17269</v>
      </c>
      <c r="H172" s="201" t="s">
        <v>17013</v>
      </c>
      <c r="I172" s="293" t="n">
        <v>1600</v>
      </c>
      <c r="J172" s="293" t="n">
        <v>81731.01</v>
      </c>
    </row>
    <row r="173" customFormat="false" ht="17.1" hidden="false" customHeight="true" outlineLevel="0" collapsed="false">
      <c r="A173" s="295"/>
      <c r="B173" s="203" t="s">
        <v>13030</v>
      </c>
      <c r="C173" s="201" t="s">
        <v>10159</v>
      </c>
      <c r="D173" s="294" t="s">
        <v>13035</v>
      </c>
      <c r="E173" s="201" t="s">
        <v>8916</v>
      </c>
      <c r="F173" s="215" t="s">
        <v>17270</v>
      </c>
      <c r="G173" s="292" t="s">
        <v>13037</v>
      </c>
      <c r="H173" s="201" t="s">
        <v>16961</v>
      </c>
      <c r="I173" s="293" t="n">
        <v>1200</v>
      </c>
      <c r="J173" s="293" t="n">
        <v>187620.78</v>
      </c>
    </row>
    <row r="174" customFormat="false" ht="17.1" hidden="false" customHeight="true" outlineLevel="0" collapsed="false">
      <c r="A174" s="295" t="s">
        <v>142</v>
      </c>
      <c r="B174" s="203" t="s">
        <v>15</v>
      </c>
      <c r="C174" s="201"/>
      <c r="D174" s="11" t="n">
        <v>26</v>
      </c>
      <c r="E174" s="201"/>
      <c r="F174" s="215"/>
      <c r="G174" s="201"/>
      <c r="H174" s="201"/>
      <c r="I174" s="293" t="n">
        <v>39430</v>
      </c>
      <c r="J174" s="293" t="n">
        <v>3649721.306</v>
      </c>
    </row>
    <row r="175" customFormat="false" ht="17.1" hidden="false" customHeight="true" outlineLevel="0" collapsed="false">
      <c r="A175" s="295"/>
      <c r="B175" s="203" t="s">
        <v>78</v>
      </c>
      <c r="C175" s="201"/>
      <c r="D175" s="11" t="n">
        <f aca="false">COUNTA(D176:D190)</f>
        <v>15</v>
      </c>
      <c r="E175" s="201"/>
      <c r="F175" s="215"/>
      <c r="G175" s="201"/>
      <c r="H175" s="201"/>
      <c r="I175" s="293" t="n">
        <f aca="false">SUM(I176:I190)</f>
        <v>20800</v>
      </c>
      <c r="J175" s="293" t="n">
        <f aca="false">SUM(J176:J190)</f>
        <v>2290534.937</v>
      </c>
    </row>
    <row r="176" customFormat="false" ht="17.1" hidden="false" customHeight="true" outlineLevel="0" collapsed="false">
      <c r="A176" s="295"/>
      <c r="B176" s="203" t="s">
        <v>13038</v>
      </c>
      <c r="C176" s="201" t="s">
        <v>10159</v>
      </c>
      <c r="D176" s="294" t="s">
        <v>13044</v>
      </c>
      <c r="E176" s="201" t="s">
        <v>13045</v>
      </c>
      <c r="F176" s="215" t="s">
        <v>17271</v>
      </c>
      <c r="G176" s="292" t="s">
        <v>13047</v>
      </c>
      <c r="H176" s="201" t="s">
        <v>16961</v>
      </c>
      <c r="I176" s="293" t="n">
        <v>1200</v>
      </c>
      <c r="J176" s="293" t="n">
        <v>115680.6</v>
      </c>
    </row>
    <row r="177" customFormat="false" ht="17.1" hidden="false" customHeight="true" outlineLevel="0" collapsed="false">
      <c r="A177" s="295"/>
      <c r="B177" s="203" t="s">
        <v>13038</v>
      </c>
      <c r="C177" s="201" t="s">
        <v>10159</v>
      </c>
      <c r="D177" s="294" t="s">
        <v>13067</v>
      </c>
      <c r="E177" s="201" t="s">
        <v>10324</v>
      </c>
      <c r="F177" s="215" t="s">
        <v>17272</v>
      </c>
      <c r="G177" s="292" t="s">
        <v>13069</v>
      </c>
      <c r="H177" s="201" t="s">
        <v>16964</v>
      </c>
      <c r="I177" s="293" t="n">
        <v>800</v>
      </c>
      <c r="J177" s="293" t="n">
        <v>62631.67</v>
      </c>
    </row>
    <row r="178" customFormat="false" ht="17.1" hidden="false" customHeight="true" outlineLevel="0" collapsed="false">
      <c r="A178" s="295"/>
      <c r="B178" s="203" t="s">
        <v>13038</v>
      </c>
      <c r="C178" s="201" t="s">
        <v>10159</v>
      </c>
      <c r="D178" s="294" t="s">
        <v>13063</v>
      </c>
      <c r="E178" s="201" t="s">
        <v>13064</v>
      </c>
      <c r="F178" s="215" t="s">
        <v>17273</v>
      </c>
      <c r="G178" s="292" t="s">
        <v>13066</v>
      </c>
      <c r="H178" s="201" t="s">
        <v>16961</v>
      </c>
      <c r="I178" s="293" t="n">
        <v>1200</v>
      </c>
      <c r="J178" s="293" t="n">
        <v>79069.689</v>
      </c>
    </row>
    <row r="179" customFormat="false" ht="17.1" hidden="false" customHeight="true" outlineLevel="0" collapsed="false">
      <c r="A179" s="295"/>
      <c r="B179" s="203" t="s">
        <v>13038</v>
      </c>
      <c r="C179" s="201" t="s">
        <v>10159</v>
      </c>
      <c r="D179" s="291" t="s">
        <v>10071</v>
      </c>
      <c r="E179" s="201" t="s">
        <v>7596</v>
      </c>
      <c r="F179" s="215" t="s">
        <v>17274</v>
      </c>
      <c r="G179" s="292" t="s">
        <v>13055</v>
      </c>
      <c r="H179" s="201" t="s">
        <v>16961</v>
      </c>
      <c r="I179" s="293" t="n">
        <v>2000</v>
      </c>
      <c r="J179" s="293" t="n">
        <v>228960.27</v>
      </c>
    </row>
    <row r="180" customFormat="false" ht="17.1" hidden="false" customHeight="true" outlineLevel="0" collapsed="false">
      <c r="A180" s="295"/>
      <c r="B180" s="203" t="s">
        <v>13038</v>
      </c>
      <c r="C180" s="201" t="s">
        <v>10159</v>
      </c>
      <c r="D180" s="291" t="s">
        <v>13048</v>
      </c>
      <c r="E180" s="201" t="s">
        <v>7592</v>
      </c>
      <c r="F180" s="215" t="s">
        <v>17275</v>
      </c>
      <c r="G180" s="292" t="s">
        <v>13050</v>
      </c>
      <c r="H180" s="201" t="s">
        <v>17013</v>
      </c>
      <c r="I180" s="293" t="n">
        <v>1600</v>
      </c>
      <c r="J180" s="293" t="n">
        <v>182102.26</v>
      </c>
    </row>
    <row r="181" customFormat="false" ht="17.1" hidden="false" customHeight="true" outlineLevel="0" collapsed="false">
      <c r="A181" s="295"/>
      <c r="B181" s="203" t="s">
        <v>13038</v>
      </c>
      <c r="C181" s="201" t="s">
        <v>10159</v>
      </c>
      <c r="D181" s="291" t="s">
        <v>13056</v>
      </c>
      <c r="E181" s="201" t="s">
        <v>13057</v>
      </c>
      <c r="F181" s="215" t="s">
        <v>17276</v>
      </c>
      <c r="G181" s="292" t="s">
        <v>13059</v>
      </c>
      <c r="H181" s="201" t="s">
        <v>16970</v>
      </c>
      <c r="I181" s="293" t="n">
        <v>1600</v>
      </c>
      <c r="J181" s="293" t="n">
        <v>201031.35</v>
      </c>
    </row>
    <row r="182" customFormat="false" ht="17.1" hidden="false" customHeight="true" outlineLevel="0" collapsed="false">
      <c r="A182" s="295"/>
      <c r="B182" s="203" t="s">
        <v>13072</v>
      </c>
      <c r="C182" s="201" t="s">
        <v>10159</v>
      </c>
      <c r="D182" s="294" t="s">
        <v>13084</v>
      </c>
      <c r="E182" s="201" t="s">
        <v>13085</v>
      </c>
      <c r="F182" s="215" t="s">
        <v>17277</v>
      </c>
      <c r="G182" s="292" t="s">
        <v>13087</v>
      </c>
      <c r="H182" s="201" t="s">
        <v>16961</v>
      </c>
      <c r="I182" s="293" t="n">
        <v>800</v>
      </c>
      <c r="J182" s="293" t="n">
        <v>119361.56</v>
      </c>
    </row>
    <row r="183" customFormat="false" ht="17.1" hidden="false" customHeight="true" outlineLevel="0" collapsed="false">
      <c r="A183" s="295"/>
      <c r="B183" s="203" t="s">
        <v>13072</v>
      </c>
      <c r="C183" s="201" t="s">
        <v>10159</v>
      </c>
      <c r="D183" s="294" t="s">
        <v>13088</v>
      </c>
      <c r="E183" s="201" t="s">
        <v>13089</v>
      </c>
      <c r="F183" s="215" t="s">
        <v>17278</v>
      </c>
      <c r="G183" s="292" t="s">
        <v>13091</v>
      </c>
      <c r="H183" s="201" t="s">
        <v>16964</v>
      </c>
      <c r="I183" s="293" t="n">
        <v>1600</v>
      </c>
      <c r="J183" s="293" t="n">
        <v>173504.51</v>
      </c>
    </row>
    <row r="184" customFormat="false" ht="17.1" hidden="false" customHeight="true" outlineLevel="0" collapsed="false">
      <c r="A184" s="295"/>
      <c r="B184" s="203" t="s">
        <v>13092</v>
      </c>
      <c r="C184" s="201" t="s">
        <v>10159</v>
      </c>
      <c r="D184" s="294" t="s">
        <v>17279</v>
      </c>
      <c r="E184" s="201" t="s">
        <v>7703</v>
      </c>
      <c r="F184" s="215" t="s">
        <v>17280</v>
      </c>
      <c r="G184" s="292" t="s">
        <v>7705</v>
      </c>
      <c r="H184" s="201" t="s">
        <v>16970</v>
      </c>
      <c r="I184" s="293" t="n">
        <v>1200</v>
      </c>
      <c r="J184" s="293" t="n">
        <v>142768.4</v>
      </c>
    </row>
    <row r="185" customFormat="false" ht="17.1" hidden="false" customHeight="true" outlineLevel="0" collapsed="false">
      <c r="A185" s="295"/>
      <c r="B185" s="203" t="s">
        <v>13092</v>
      </c>
      <c r="C185" s="201" t="s">
        <v>10159</v>
      </c>
      <c r="D185" s="291" t="s">
        <v>13093</v>
      </c>
      <c r="E185" s="201" t="s">
        <v>7719</v>
      </c>
      <c r="F185" s="215" t="s">
        <v>17281</v>
      </c>
      <c r="G185" s="292" t="s">
        <v>7721</v>
      </c>
      <c r="H185" s="201" t="s">
        <v>16961</v>
      </c>
      <c r="I185" s="293" t="n">
        <v>1600</v>
      </c>
      <c r="J185" s="293" t="n">
        <v>77477.6</v>
      </c>
    </row>
    <row r="186" customFormat="false" ht="17.1" hidden="false" customHeight="true" outlineLevel="0" collapsed="false">
      <c r="A186" s="295"/>
      <c r="B186" s="203" t="s">
        <v>13097</v>
      </c>
      <c r="C186" s="201" t="s">
        <v>10159</v>
      </c>
      <c r="D186" s="291" t="s">
        <v>13098</v>
      </c>
      <c r="E186" s="201" t="s">
        <v>12273</v>
      </c>
      <c r="F186" s="215" t="s">
        <v>17282</v>
      </c>
      <c r="G186" s="292" t="s">
        <v>13100</v>
      </c>
      <c r="H186" s="201" t="s">
        <v>16964</v>
      </c>
      <c r="I186" s="293" t="n">
        <v>2000</v>
      </c>
      <c r="J186" s="293" t="n">
        <v>141964.01</v>
      </c>
    </row>
    <row r="187" customFormat="false" ht="17.1" hidden="false" customHeight="true" outlineLevel="0" collapsed="false">
      <c r="A187" s="295"/>
      <c r="B187" s="203" t="s">
        <v>13097</v>
      </c>
      <c r="C187" s="201" t="s">
        <v>10159</v>
      </c>
      <c r="D187" s="294" t="s">
        <v>13101</v>
      </c>
      <c r="E187" s="201" t="s">
        <v>13102</v>
      </c>
      <c r="F187" s="215" t="s">
        <v>17283</v>
      </c>
      <c r="G187" s="292" t="s">
        <v>13104</v>
      </c>
      <c r="H187" s="201" t="s">
        <v>16961</v>
      </c>
      <c r="I187" s="293" t="n">
        <v>1600</v>
      </c>
      <c r="J187" s="293" t="n">
        <v>133986.86</v>
      </c>
    </row>
    <row r="188" customFormat="false" ht="17.1" hidden="false" customHeight="true" outlineLevel="0" collapsed="false">
      <c r="A188" s="295"/>
      <c r="B188" s="203" t="s">
        <v>13121</v>
      </c>
      <c r="C188" s="201" t="s">
        <v>10159</v>
      </c>
      <c r="D188" s="294" t="s">
        <v>13145</v>
      </c>
      <c r="E188" s="201" t="s">
        <v>13146</v>
      </c>
      <c r="F188" s="215" t="s">
        <v>17284</v>
      </c>
      <c r="G188" s="292" t="s">
        <v>13148</v>
      </c>
      <c r="H188" s="201" t="s">
        <v>16964</v>
      </c>
      <c r="I188" s="293" t="n">
        <v>1600</v>
      </c>
      <c r="J188" s="293" t="n">
        <v>213705.77</v>
      </c>
    </row>
    <row r="189" customFormat="false" ht="17.1" hidden="false" customHeight="true" outlineLevel="0" collapsed="false">
      <c r="A189" s="295"/>
      <c r="B189" s="203" t="s">
        <v>13121</v>
      </c>
      <c r="C189" s="201" t="s">
        <v>10159</v>
      </c>
      <c r="D189" s="294" t="s">
        <v>13131</v>
      </c>
      <c r="E189" s="201" t="s">
        <v>11630</v>
      </c>
      <c r="F189" s="215" t="s">
        <v>17285</v>
      </c>
      <c r="G189" s="292" t="s">
        <v>13133</v>
      </c>
      <c r="H189" s="201" t="s">
        <v>16961</v>
      </c>
      <c r="I189" s="293" t="n">
        <v>800</v>
      </c>
      <c r="J189" s="293" t="n">
        <v>137715.098</v>
      </c>
    </row>
    <row r="190" customFormat="false" ht="17.1" hidden="false" customHeight="true" outlineLevel="0" collapsed="false">
      <c r="A190" s="295"/>
      <c r="B190" s="203" t="s">
        <v>13121</v>
      </c>
      <c r="C190" s="201" t="s">
        <v>10159</v>
      </c>
      <c r="D190" s="294" t="s">
        <v>11833</v>
      </c>
      <c r="E190" s="201" t="s">
        <v>11834</v>
      </c>
      <c r="F190" s="215" t="s">
        <v>17286</v>
      </c>
      <c r="G190" s="292" t="s">
        <v>13126</v>
      </c>
      <c r="H190" s="201" t="s">
        <v>16964</v>
      </c>
      <c r="I190" s="293" t="n">
        <v>1200</v>
      </c>
      <c r="J190" s="293" t="n">
        <v>280575.29</v>
      </c>
    </row>
    <row r="191" customFormat="false" ht="17.1" hidden="false" customHeight="true" outlineLevel="0" collapsed="false">
      <c r="A191" s="295"/>
      <c r="B191" s="203" t="s">
        <v>56</v>
      </c>
      <c r="C191" s="201"/>
      <c r="D191" s="11" t="n">
        <f aca="false">COUNTA(D192:D202)</f>
        <v>11</v>
      </c>
      <c r="E191" s="201"/>
      <c r="F191" s="215"/>
      <c r="G191" s="201"/>
      <c r="H191" s="201"/>
      <c r="I191" s="293" t="n">
        <f aca="false">SUM(I192:I202)</f>
        <v>18630</v>
      </c>
      <c r="J191" s="293" t="n">
        <f aca="false">SUM(J192:J202)</f>
        <v>1359186.369</v>
      </c>
    </row>
    <row r="192" customFormat="false" ht="17.1" hidden="false" customHeight="true" outlineLevel="0" collapsed="false">
      <c r="A192" s="295"/>
      <c r="B192" s="203" t="s">
        <v>13156</v>
      </c>
      <c r="C192" s="201" t="s">
        <v>10159</v>
      </c>
      <c r="D192" s="294" t="s">
        <v>17287</v>
      </c>
      <c r="E192" s="201" t="s">
        <v>17288</v>
      </c>
      <c r="F192" s="215" t="s">
        <v>17289</v>
      </c>
      <c r="G192" s="292" t="s">
        <v>17290</v>
      </c>
      <c r="H192" s="201" t="s">
        <v>16961</v>
      </c>
      <c r="I192" s="293" t="n">
        <v>800</v>
      </c>
      <c r="J192" s="293" t="n">
        <v>70009.2</v>
      </c>
    </row>
    <row r="193" customFormat="false" ht="17.1" hidden="false" customHeight="true" outlineLevel="0" collapsed="false">
      <c r="A193" s="295" t="s">
        <v>142</v>
      </c>
      <c r="B193" s="203" t="s">
        <v>13156</v>
      </c>
      <c r="C193" s="201" t="s">
        <v>10159</v>
      </c>
      <c r="D193" s="294" t="s">
        <v>13157</v>
      </c>
      <c r="E193" s="201" t="s">
        <v>13158</v>
      </c>
      <c r="F193" s="215" t="s">
        <v>17291</v>
      </c>
      <c r="G193" s="292" t="s">
        <v>13160</v>
      </c>
      <c r="H193" s="201" t="s">
        <v>17013</v>
      </c>
      <c r="I193" s="293" t="n">
        <v>9700</v>
      </c>
      <c r="J193" s="293" t="n">
        <v>453335.26</v>
      </c>
    </row>
    <row r="194" customFormat="false" ht="17.1" hidden="false" customHeight="true" outlineLevel="0" collapsed="false">
      <c r="A194" s="295"/>
      <c r="B194" s="203" t="s">
        <v>13164</v>
      </c>
      <c r="C194" s="201" t="s">
        <v>10159</v>
      </c>
      <c r="D194" s="291" t="s">
        <v>13169</v>
      </c>
      <c r="E194" s="201" t="s">
        <v>11823</v>
      </c>
      <c r="F194" s="215" t="s">
        <v>17292</v>
      </c>
      <c r="G194" s="292" t="s">
        <v>13171</v>
      </c>
      <c r="H194" s="201" t="s">
        <v>17013</v>
      </c>
      <c r="I194" s="293" t="n">
        <v>200</v>
      </c>
      <c r="J194" s="293" t="n">
        <v>210963.26</v>
      </c>
    </row>
    <row r="195" customFormat="false" ht="17.1" hidden="false" customHeight="true" outlineLevel="0" collapsed="false">
      <c r="A195" s="295"/>
      <c r="B195" s="203" t="s">
        <v>13172</v>
      </c>
      <c r="C195" s="201" t="s">
        <v>10159</v>
      </c>
      <c r="D195" s="294" t="s">
        <v>2721</v>
      </c>
      <c r="E195" s="201" t="s">
        <v>17293</v>
      </c>
      <c r="F195" s="215" t="s">
        <v>17294</v>
      </c>
      <c r="G195" s="292" t="s">
        <v>17295</v>
      </c>
      <c r="H195" s="201" t="s">
        <v>16964</v>
      </c>
      <c r="I195" s="293" t="n">
        <v>2500</v>
      </c>
      <c r="J195" s="293" t="n">
        <v>37945.12</v>
      </c>
    </row>
    <row r="196" customFormat="false" ht="17.1" hidden="false" customHeight="true" outlineLevel="0" collapsed="false">
      <c r="A196" s="295"/>
      <c r="B196" s="203" t="s">
        <v>13202</v>
      </c>
      <c r="C196" s="201" t="s">
        <v>10159</v>
      </c>
      <c r="D196" s="294" t="s">
        <v>13203</v>
      </c>
      <c r="E196" s="201" t="s">
        <v>7796</v>
      </c>
      <c r="F196" s="215" t="s">
        <v>17296</v>
      </c>
      <c r="G196" s="292" t="s">
        <v>13205</v>
      </c>
      <c r="H196" s="201" t="s">
        <v>16961</v>
      </c>
      <c r="I196" s="293" t="n">
        <v>800</v>
      </c>
      <c r="J196" s="293" t="n">
        <v>57532.07</v>
      </c>
    </row>
    <row r="197" customFormat="false" ht="17.1" hidden="false" customHeight="true" outlineLevel="0" collapsed="false">
      <c r="A197" s="295"/>
      <c r="B197" s="203" t="s">
        <v>13206</v>
      </c>
      <c r="C197" s="201" t="s">
        <v>10159</v>
      </c>
      <c r="D197" s="294" t="s">
        <v>13207</v>
      </c>
      <c r="E197" s="201" t="s">
        <v>7905</v>
      </c>
      <c r="F197" s="215" t="s">
        <v>17297</v>
      </c>
      <c r="G197" s="292" t="s">
        <v>13209</v>
      </c>
      <c r="H197" s="201" t="s">
        <v>16961</v>
      </c>
      <c r="I197" s="293" t="n">
        <v>1200</v>
      </c>
      <c r="J197" s="293" t="n">
        <v>255570.3</v>
      </c>
    </row>
    <row r="198" customFormat="false" ht="17.1" hidden="false" customHeight="true" outlineLevel="0" collapsed="false">
      <c r="A198" s="295"/>
      <c r="B198" s="203" t="s">
        <v>13206</v>
      </c>
      <c r="C198" s="201" t="s">
        <v>10159</v>
      </c>
      <c r="D198" s="294" t="s">
        <v>13210</v>
      </c>
      <c r="E198" s="201" t="s">
        <v>13211</v>
      </c>
      <c r="F198" s="215" t="s">
        <v>17298</v>
      </c>
      <c r="G198" s="292" t="s">
        <v>13213</v>
      </c>
      <c r="H198" s="201" t="s">
        <v>16961</v>
      </c>
      <c r="I198" s="293" t="n">
        <v>800</v>
      </c>
      <c r="J198" s="293" t="n">
        <v>111889.029</v>
      </c>
    </row>
    <row r="199" customFormat="false" ht="17.1" hidden="false" customHeight="true" outlineLevel="0" collapsed="false">
      <c r="A199" s="295"/>
      <c r="B199" s="203" t="s">
        <v>13214</v>
      </c>
      <c r="C199" s="201" t="s">
        <v>10159</v>
      </c>
      <c r="D199" s="294" t="s">
        <v>13215</v>
      </c>
      <c r="E199" s="201" t="s">
        <v>4834</v>
      </c>
      <c r="F199" s="215" t="s">
        <v>17299</v>
      </c>
      <c r="G199" s="292" t="s">
        <v>13217</v>
      </c>
      <c r="H199" s="201" t="s">
        <v>16961</v>
      </c>
      <c r="I199" s="293" t="n">
        <v>240</v>
      </c>
      <c r="J199" s="293" t="n">
        <v>47045.86</v>
      </c>
    </row>
    <row r="200" customFormat="false" ht="17.1" hidden="false" customHeight="true" outlineLevel="0" collapsed="false">
      <c r="A200" s="295"/>
      <c r="B200" s="203" t="s">
        <v>13214</v>
      </c>
      <c r="C200" s="201" t="s">
        <v>10159</v>
      </c>
      <c r="D200" s="294" t="s">
        <v>13218</v>
      </c>
      <c r="E200" s="201" t="s">
        <v>13219</v>
      </c>
      <c r="F200" s="215" t="s">
        <v>17300</v>
      </c>
      <c r="G200" s="292" t="s">
        <v>17301</v>
      </c>
      <c r="H200" s="201" t="s">
        <v>17013</v>
      </c>
      <c r="I200" s="293" t="n">
        <v>150</v>
      </c>
      <c r="J200" s="293" t="n">
        <v>52577.48</v>
      </c>
    </row>
    <row r="201" customFormat="false" ht="17.1" hidden="false" customHeight="true" outlineLevel="0" collapsed="false">
      <c r="A201" s="295"/>
      <c r="B201" s="203" t="s">
        <v>13214</v>
      </c>
      <c r="C201" s="201" t="s">
        <v>10159</v>
      </c>
      <c r="D201" s="294" t="s">
        <v>13222</v>
      </c>
      <c r="E201" s="201" t="s">
        <v>13223</v>
      </c>
      <c r="F201" s="215" t="s">
        <v>17302</v>
      </c>
      <c r="G201" s="292" t="s">
        <v>13217</v>
      </c>
      <c r="H201" s="201" t="s">
        <v>16961</v>
      </c>
      <c r="I201" s="293" t="n">
        <v>240</v>
      </c>
      <c r="J201" s="293" t="n">
        <v>62141.3</v>
      </c>
    </row>
    <row r="202" customFormat="false" ht="17.1" hidden="false" customHeight="true" outlineLevel="0" collapsed="false">
      <c r="A202" s="295"/>
      <c r="B202" s="203" t="s">
        <v>13256</v>
      </c>
      <c r="C202" s="201" t="s">
        <v>10159</v>
      </c>
      <c r="D202" s="291" t="s">
        <v>13098</v>
      </c>
      <c r="E202" s="201" t="s">
        <v>12273</v>
      </c>
      <c r="F202" s="215" t="s">
        <v>17282</v>
      </c>
      <c r="G202" s="292" t="s">
        <v>13100</v>
      </c>
      <c r="H202" s="201" t="s">
        <v>16964</v>
      </c>
      <c r="I202" s="293" t="n">
        <v>2000</v>
      </c>
      <c r="J202" s="293" t="n">
        <v>177.49</v>
      </c>
    </row>
    <row r="203" customFormat="false" ht="17.1" hidden="false" customHeight="true" outlineLevel="0" collapsed="false">
      <c r="A203" s="295" t="s">
        <v>159</v>
      </c>
      <c r="B203" s="203" t="s">
        <v>15</v>
      </c>
      <c r="C203" s="201"/>
      <c r="D203" s="11" t="n">
        <v>25</v>
      </c>
      <c r="E203" s="201"/>
      <c r="F203" s="215"/>
      <c r="G203" s="201"/>
      <c r="H203" s="201"/>
      <c r="I203" s="293" t="n">
        <v>30856</v>
      </c>
      <c r="J203" s="293" t="n">
        <v>2231084.889</v>
      </c>
    </row>
    <row r="204" customFormat="false" ht="17.1" hidden="false" customHeight="true" outlineLevel="0" collapsed="false">
      <c r="A204" s="295"/>
      <c r="B204" s="203" t="s">
        <v>78</v>
      </c>
      <c r="C204" s="201"/>
      <c r="D204" s="11" t="n">
        <f aca="false">COUNTA(D205:D221)</f>
        <v>17</v>
      </c>
      <c r="E204" s="201"/>
      <c r="F204" s="215"/>
      <c r="G204" s="201"/>
      <c r="H204" s="201"/>
      <c r="I204" s="293" t="n">
        <f aca="false">SUM(I205:I221)</f>
        <v>26516</v>
      </c>
      <c r="J204" s="293" t="n">
        <f aca="false">SUM(J205:J221)</f>
        <v>1603524.969</v>
      </c>
    </row>
    <row r="205" customFormat="false" ht="17.1" hidden="false" customHeight="true" outlineLevel="0" collapsed="false">
      <c r="A205" s="295"/>
      <c r="B205" s="203" t="s">
        <v>13272</v>
      </c>
      <c r="C205" s="201" t="s">
        <v>10159</v>
      </c>
      <c r="D205" s="291" t="s">
        <v>13296</v>
      </c>
      <c r="E205" s="201" t="s">
        <v>8138</v>
      </c>
      <c r="F205" s="215" t="s">
        <v>17303</v>
      </c>
      <c r="G205" s="292" t="s">
        <v>13298</v>
      </c>
      <c r="H205" s="201" t="s">
        <v>16964</v>
      </c>
      <c r="I205" s="293" t="n">
        <v>1984</v>
      </c>
      <c r="J205" s="293" t="n">
        <v>122791.26</v>
      </c>
    </row>
    <row r="206" customFormat="false" ht="17.1" hidden="false" customHeight="true" outlineLevel="0" collapsed="false">
      <c r="A206" s="295"/>
      <c r="B206" s="203" t="s">
        <v>13272</v>
      </c>
      <c r="C206" s="201" t="s">
        <v>10159</v>
      </c>
      <c r="D206" s="291" t="s">
        <v>13299</v>
      </c>
      <c r="E206" s="201" t="s">
        <v>8126</v>
      </c>
      <c r="F206" s="215" t="s">
        <v>17304</v>
      </c>
      <c r="G206" s="292" t="s">
        <v>13301</v>
      </c>
      <c r="H206" s="201" t="s">
        <v>16964</v>
      </c>
      <c r="I206" s="293" t="n">
        <v>2432</v>
      </c>
      <c r="J206" s="293" t="n">
        <v>172470</v>
      </c>
    </row>
    <row r="207" customFormat="false" ht="17.1" hidden="false" customHeight="true" outlineLevel="0" collapsed="false">
      <c r="A207" s="295"/>
      <c r="B207" s="203" t="s">
        <v>13272</v>
      </c>
      <c r="C207" s="201" t="s">
        <v>10159</v>
      </c>
      <c r="D207" s="291" t="s">
        <v>17305</v>
      </c>
      <c r="E207" s="201" t="s">
        <v>17306</v>
      </c>
      <c r="F207" s="215" t="s">
        <v>17307</v>
      </c>
      <c r="G207" s="292" t="s">
        <v>17308</v>
      </c>
      <c r="H207" s="201" t="s">
        <v>16961</v>
      </c>
      <c r="I207" s="293" t="n">
        <v>2400</v>
      </c>
      <c r="J207" s="293" t="n">
        <v>53975.07</v>
      </c>
    </row>
    <row r="208" customFormat="false" ht="17.1" hidden="false" customHeight="true" outlineLevel="0" collapsed="false">
      <c r="A208" s="295"/>
      <c r="B208" s="203" t="s">
        <v>13302</v>
      </c>
      <c r="C208" s="201" t="s">
        <v>10159</v>
      </c>
      <c r="D208" s="291" t="s">
        <v>17309</v>
      </c>
      <c r="E208" s="201" t="s">
        <v>17310</v>
      </c>
      <c r="F208" s="215" t="s">
        <v>17311</v>
      </c>
      <c r="G208" s="292" t="s">
        <v>17312</v>
      </c>
      <c r="H208" s="201" t="s">
        <v>16961</v>
      </c>
      <c r="I208" s="293" t="n">
        <v>600</v>
      </c>
      <c r="J208" s="293" t="n">
        <v>52521.73</v>
      </c>
    </row>
    <row r="209" customFormat="false" ht="17.1" hidden="false" customHeight="true" outlineLevel="0" collapsed="false">
      <c r="A209" s="295"/>
      <c r="B209" s="203" t="s">
        <v>13302</v>
      </c>
      <c r="C209" s="201" t="s">
        <v>10159</v>
      </c>
      <c r="D209" s="291" t="s">
        <v>17313</v>
      </c>
      <c r="E209" s="201" t="s">
        <v>17314</v>
      </c>
      <c r="F209" s="215" t="s">
        <v>17315</v>
      </c>
      <c r="G209" s="292" t="s">
        <v>17316</v>
      </c>
      <c r="H209" s="201" t="s">
        <v>16964</v>
      </c>
      <c r="I209" s="293" t="n">
        <v>1600</v>
      </c>
      <c r="J209" s="293" t="n">
        <v>89696.59</v>
      </c>
    </row>
    <row r="210" customFormat="false" ht="17.1" hidden="false" customHeight="true" outlineLevel="0" collapsed="false">
      <c r="A210" s="295"/>
      <c r="B210" s="203" t="s">
        <v>13302</v>
      </c>
      <c r="C210" s="201" t="s">
        <v>10159</v>
      </c>
      <c r="D210" s="291" t="s">
        <v>17317</v>
      </c>
      <c r="E210" s="201" t="s">
        <v>17318</v>
      </c>
      <c r="F210" s="215" t="s">
        <v>17319</v>
      </c>
      <c r="G210" s="292" t="s">
        <v>17320</v>
      </c>
      <c r="H210" s="201" t="s">
        <v>16961</v>
      </c>
      <c r="I210" s="293" t="n">
        <v>800</v>
      </c>
      <c r="J210" s="293" t="n">
        <v>31417.53</v>
      </c>
    </row>
    <row r="211" customFormat="false" ht="17.1" hidden="false" customHeight="true" outlineLevel="0" collapsed="false">
      <c r="A211" s="295"/>
      <c r="B211" s="203" t="s">
        <v>13302</v>
      </c>
      <c r="C211" s="201" t="s">
        <v>10159</v>
      </c>
      <c r="D211" s="291" t="s">
        <v>17321</v>
      </c>
      <c r="E211" s="201" t="s">
        <v>17322</v>
      </c>
      <c r="F211" s="215" t="s">
        <v>17323</v>
      </c>
      <c r="G211" s="292" t="s">
        <v>17324</v>
      </c>
      <c r="H211" s="201" t="s">
        <v>16961</v>
      </c>
      <c r="I211" s="293" t="n">
        <v>800</v>
      </c>
      <c r="J211" s="293" t="n">
        <v>124013.145</v>
      </c>
    </row>
    <row r="212" customFormat="false" ht="17.1" hidden="false" customHeight="true" outlineLevel="0" collapsed="false">
      <c r="A212" s="295"/>
      <c r="B212" s="203" t="s">
        <v>13302</v>
      </c>
      <c r="C212" s="201" t="s">
        <v>10159</v>
      </c>
      <c r="D212" s="291" t="s">
        <v>17325</v>
      </c>
      <c r="E212" s="201" t="s">
        <v>17326</v>
      </c>
      <c r="F212" s="215" t="s">
        <v>17327</v>
      </c>
      <c r="G212" s="292" t="s">
        <v>17328</v>
      </c>
      <c r="H212" s="201" t="s">
        <v>16961</v>
      </c>
      <c r="I212" s="293" t="n">
        <v>1600</v>
      </c>
      <c r="J212" s="293" t="n">
        <v>99599.35</v>
      </c>
    </row>
    <row r="213" customFormat="false" ht="17.1" hidden="false" customHeight="true" outlineLevel="0" collapsed="false">
      <c r="A213" s="295"/>
      <c r="B213" s="203" t="s">
        <v>13387</v>
      </c>
      <c r="C213" s="201" t="s">
        <v>10159</v>
      </c>
      <c r="D213" s="291" t="s">
        <v>13388</v>
      </c>
      <c r="E213" s="201" t="s">
        <v>8353</v>
      </c>
      <c r="F213" s="215" t="s">
        <v>17329</v>
      </c>
      <c r="G213" s="292" t="s">
        <v>13390</v>
      </c>
      <c r="H213" s="201" t="s">
        <v>16961</v>
      </c>
      <c r="I213" s="293" t="n">
        <v>1600</v>
      </c>
      <c r="J213" s="293" t="n">
        <v>209479.94</v>
      </c>
    </row>
    <row r="214" customFormat="false" ht="17.1" hidden="false" customHeight="true" outlineLevel="0" collapsed="false">
      <c r="A214" s="295"/>
      <c r="B214" s="203" t="s">
        <v>13387</v>
      </c>
      <c r="C214" s="201" t="s">
        <v>10159</v>
      </c>
      <c r="D214" s="291" t="s">
        <v>10071</v>
      </c>
      <c r="E214" s="201" t="s">
        <v>17330</v>
      </c>
      <c r="F214" s="215" t="s">
        <v>17331</v>
      </c>
      <c r="G214" s="292" t="s">
        <v>17332</v>
      </c>
      <c r="H214" s="201" t="s">
        <v>16961</v>
      </c>
      <c r="I214" s="293" t="n">
        <v>2000</v>
      </c>
      <c r="J214" s="293" t="n">
        <v>39364.42</v>
      </c>
    </row>
    <row r="215" customFormat="false" ht="17.1" hidden="false" customHeight="true" outlineLevel="0" collapsed="false">
      <c r="A215" s="295"/>
      <c r="B215" s="203" t="s">
        <v>13387</v>
      </c>
      <c r="C215" s="201" t="s">
        <v>10159</v>
      </c>
      <c r="D215" s="294" t="s">
        <v>17333</v>
      </c>
      <c r="E215" s="201" t="s">
        <v>3049</v>
      </c>
      <c r="F215" s="215" t="s">
        <v>17334</v>
      </c>
      <c r="G215" s="292" t="s">
        <v>17335</v>
      </c>
      <c r="H215" s="201" t="s">
        <v>16961</v>
      </c>
      <c r="I215" s="293" t="s">
        <v>15749</v>
      </c>
      <c r="J215" s="293" t="n">
        <v>1144.4</v>
      </c>
    </row>
    <row r="216" customFormat="false" ht="17.1" hidden="false" customHeight="true" outlineLevel="0" collapsed="false">
      <c r="A216" s="295"/>
      <c r="B216" s="203" t="s">
        <v>17336</v>
      </c>
      <c r="C216" s="201" t="s">
        <v>10159</v>
      </c>
      <c r="D216" s="291" t="s">
        <v>17337</v>
      </c>
      <c r="E216" s="201" t="s">
        <v>17338</v>
      </c>
      <c r="F216" s="215" t="s">
        <v>17339</v>
      </c>
      <c r="G216" s="292" t="s">
        <v>17340</v>
      </c>
      <c r="H216" s="201" t="s">
        <v>16961</v>
      </c>
      <c r="I216" s="293" t="n">
        <v>1200</v>
      </c>
      <c r="J216" s="293" t="n">
        <v>197158.794</v>
      </c>
    </row>
    <row r="217" customFormat="false" ht="17.1" hidden="false" customHeight="true" outlineLevel="0" collapsed="false">
      <c r="A217" s="295" t="s">
        <v>159</v>
      </c>
      <c r="B217" s="203" t="s">
        <v>17336</v>
      </c>
      <c r="C217" s="201" t="s">
        <v>10159</v>
      </c>
      <c r="D217" s="294" t="s">
        <v>17341</v>
      </c>
      <c r="E217" s="201" t="s">
        <v>6154</v>
      </c>
      <c r="F217" s="215" t="s">
        <v>17342</v>
      </c>
      <c r="G217" s="292" t="s">
        <v>17343</v>
      </c>
      <c r="H217" s="201" t="s">
        <v>16964</v>
      </c>
      <c r="I217" s="293" t="n">
        <v>1500</v>
      </c>
      <c r="J217" s="293" t="n">
        <v>68608.65</v>
      </c>
    </row>
    <row r="218" customFormat="false" ht="17.1" hidden="false" customHeight="true" outlineLevel="0" collapsed="false">
      <c r="A218" s="295"/>
      <c r="B218" s="203" t="s">
        <v>13391</v>
      </c>
      <c r="C218" s="201" t="s">
        <v>10159</v>
      </c>
      <c r="D218" s="294" t="s">
        <v>9696</v>
      </c>
      <c r="E218" s="201" t="s">
        <v>17344</v>
      </c>
      <c r="F218" s="215" t="s">
        <v>17345</v>
      </c>
      <c r="G218" s="292" t="s">
        <v>17346</v>
      </c>
      <c r="H218" s="201" t="s">
        <v>16961</v>
      </c>
      <c r="I218" s="293" t="n">
        <v>800</v>
      </c>
      <c r="J218" s="293" t="n">
        <v>31051.32</v>
      </c>
    </row>
    <row r="219" customFormat="false" ht="17.1" hidden="false" customHeight="true" outlineLevel="0" collapsed="false">
      <c r="A219" s="295"/>
      <c r="B219" s="203" t="s">
        <v>13391</v>
      </c>
      <c r="C219" s="201" t="s">
        <v>10159</v>
      </c>
      <c r="D219" s="291" t="s">
        <v>8171</v>
      </c>
      <c r="E219" s="201" t="s">
        <v>16079</v>
      </c>
      <c r="F219" s="215" t="s">
        <v>17347</v>
      </c>
      <c r="G219" s="292" t="s">
        <v>16081</v>
      </c>
      <c r="H219" s="201" t="s">
        <v>16961</v>
      </c>
      <c r="I219" s="293" t="n">
        <v>3200</v>
      </c>
      <c r="J219" s="293" t="n">
        <v>127815.95</v>
      </c>
    </row>
    <row r="220" customFormat="false" ht="17.1" hidden="false" customHeight="true" outlineLevel="0" collapsed="false">
      <c r="A220" s="295"/>
      <c r="B220" s="203" t="s">
        <v>13391</v>
      </c>
      <c r="C220" s="201" t="s">
        <v>10159</v>
      </c>
      <c r="D220" s="291" t="s">
        <v>17348</v>
      </c>
      <c r="E220" s="201" t="s">
        <v>17221</v>
      </c>
      <c r="F220" s="215" t="s">
        <v>17349</v>
      </c>
      <c r="G220" s="292" t="s">
        <v>17350</v>
      </c>
      <c r="H220" s="201" t="s">
        <v>16961</v>
      </c>
      <c r="I220" s="293" t="n">
        <v>1600</v>
      </c>
      <c r="J220" s="293" t="n">
        <v>88943.47</v>
      </c>
    </row>
    <row r="221" customFormat="false" ht="17.1" hidden="false" customHeight="true" outlineLevel="0" collapsed="false">
      <c r="A221" s="295"/>
      <c r="B221" s="203" t="s">
        <v>13391</v>
      </c>
      <c r="C221" s="201" t="s">
        <v>10159</v>
      </c>
      <c r="D221" s="291" t="s">
        <v>16083</v>
      </c>
      <c r="E221" s="201" t="s">
        <v>16084</v>
      </c>
      <c r="F221" s="215" t="s">
        <v>17351</v>
      </c>
      <c r="G221" s="292" t="s">
        <v>16086</v>
      </c>
      <c r="H221" s="201" t="s">
        <v>17013</v>
      </c>
      <c r="I221" s="293" t="n">
        <v>2400</v>
      </c>
      <c r="J221" s="293" t="n">
        <v>93473.35</v>
      </c>
    </row>
    <row r="222" customFormat="false" ht="17.1" hidden="false" customHeight="true" outlineLevel="0" collapsed="false">
      <c r="A222" s="295"/>
      <c r="B222" s="203" t="s">
        <v>56</v>
      </c>
      <c r="C222" s="201"/>
      <c r="D222" s="11" t="n">
        <f aca="false">COUNTA(D223:D230)</f>
        <v>8</v>
      </c>
      <c r="E222" s="201"/>
      <c r="F222" s="215"/>
      <c r="G222" s="201"/>
      <c r="H222" s="201"/>
      <c r="I222" s="293" t="n">
        <f aca="false">SUM(I223:I230)</f>
        <v>4340</v>
      </c>
      <c r="J222" s="293" t="n">
        <f aca="false">SUM(J223:J230)</f>
        <v>627559.92</v>
      </c>
    </row>
    <row r="223" customFormat="false" ht="17.1" hidden="false" customHeight="true" outlineLevel="0" collapsed="false">
      <c r="A223" s="295"/>
      <c r="B223" s="203" t="s">
        <v>13394</v>
      </c>
      <c r="C223" s="201" t="s">
        <v>10159</v>
      </c>
      <c r="D223" s="291" t="s">
        <v>17352</v>
      </c>
      <c r="E223" s="201" t="s">
        <v>17353</v>
      </c>
      <c r="F223" s="215" t="s">
        <v>17354</v>
      </c>
      <c r="G223" s="292" t="s">
        <v>17355</v>
      </c>
      <c r="H223" s="201" t="s">
        <v>16964</v>
      </c>
      <c r="I223" s="293" t="n">
        <v>1600</v>
      </c>
      <c r="J223" s="293" t="n">
        <v>346088.5</v>
      </c>
    </row>
    <row r="224" customFormat="false" ht="17.1" hidden="false" customHeight="true" outlineLevel="0" collapsed="false">
      <c r="A224" s="295"/>
      <c r="B224" s="203" t="s">
        <v>17356</v>
      </c>
      <c r="C224" s="201" t="s">
        <v>10159</v>
      </c>
      <c r="D224" s="291" t="s">
        <v>17357</v>
      </c>
      <c r="E224" s="201" t="s">
        <v>8824</v>
      </c>
      <c r="F224" s="215" t="s">
        <v>17358</v>
      </c>
      <c r="G224" s="292" t="s">
        <v>17359</v>
      </c>
      <c r="H224" s="201" t="s">
        <v>16964</v>
      </c>
      <c r="I224" s="293" t="n">
        <v>400</v>
      </c>
      <c r="J224" s="293" t="n">
        <v>23407.69</v>
      </c>
    </row>
    <row r="225" customFormat="false" ht="17.1" hidden="false" customHeight="true" outlineLevel="0" collapsed="false">
      <c r="A225" s="295"/>
      <c r="B225" s="203" t="s">
        <v>17356</v>
      </c>
      <c r="C225" s="201" t="s">
        <v>10159</v>
      </c>
      <c r="D225" s="291" t="s">
        <v>17360</v>
      </c>
      <c r="E225" s="201" t="s">
        <v>17361</v>
      </c>
      <c r="F225" s="215" t="s">
        <v>17362</v>
      </c>
      <c r="G225" s="292" t="s">
        <v>17363</v>
      </c>
      <c r="H225" s="201" t="s">
        <v>16961</v>
      </c>
      <c r="I225" s="293" t="n">
        <v>240</v>
      </c>
      <c r="J225" s="293" t="n">
        <v>32701.25</v>
      </c>
    </row>
    <row r="226" customFormat="false" ht="17.1" hidden="false" customHeight="true" outlineLevel="0" collapsed="false">
      <c r="A226" s="295"/>
      <c r="B226" s="203" t="s">
        <v>17364</v>
      </c>
      <c r="C226" s="201" t="s">
        <v>10159</v>
      </c>
      <c r="D226" s="291" t="s">
        <v>17365</v>
      </c>
      <c r="E226" s="201" t="s">
        <v>17366</v>
      </c>
      <c r="F226" s="215" t="s">
        <v>17367</v>
      </c>
      <c r="G226" s="292" t="s">
        <v>17368</v>
      </c>
      <c r="H226" s="201" t="s">
        <v>16964</v>
      </c>
      <c r="I226" s="293" t="n">
        <v>100</v>
      </c>
      <c r="J226" s="293" t="n">
        <v>40180</v>
      </c>
    </row>
    <row r="227" customFormat="false" ht="17.1" hidden="false" customHeight="true" outlineLevel="0" collapsed="false">
      <c r="A227" s="295"/>
      <c r="B227" s="203" t="s">
        <v>17364</v>
      </c>
      <c r="C227" s="201" t="s">
        <v>10159</v>
      </c>
      <c r="D227" s="291" t="s">
        <v>17369</v>
      </c>
      <c r="E227" s="201" t="s">
        <v>17370</v>
      </c>
      <c r="F227" s="215" t="s">
        <v>17371</v>
      </c>
      <c r="G227" s="292" t="s">
        <v>17372</v>
      </c>
      <c r="H227" s="201" t="s">
        <v>16964</v>
      </c>
      <c r="I227" s="293" t="n">
        <v>100</v>
      </c>
      <c r="J227" s="293" t="n">
        <v>35460</v>
      </c>
    </row>
    <row r="228" customFormat="false" ht="17.1" hidden="false" customHeight="true" outlineLevel="0" collapsed="false">
      <c r="A228" s="295"/>
      <c r="B228" s="203" t="s">
        <v>17364</v>
      </c>
      <c r="C228" s="201" t="s">
        <v>10159</v>
      </c>
      <c r="D228" s="294" t="s">
        <v>17373</v>
      </c>
      <c r="E228" s="201" t="s">
        <v>17374</v>
      </c>
      <c r="F228" s="215" t="s">
        <v>17375</v>
      </c>
      <c r="G228" s="292" t="s">
        <v>17376</v>
      </c>
      <c r="H228" s="201" t="s">
        <v>16964</v>
      </c>
      <c r="I228" s="293" t="n">
        <v>150</v>
      </c>
      <c r="J228" s="293" t="n">
        <v>150</v>
      </c>
    </row>
    <row r="229" customFormat="false" ht="17.1" hidden="false" customHeight="true" outlineLevel="0" collapsed="false">
      <c r="A229" s="295"/>
      <c r="B229" s="203" t="s">
        <v>17377</v>
      </c>
      <c r="C229" s="201" t="s">
        <v>10159</v>
      </c>
      <c r="D229" s="291" t="s">
        <v>17378</v>
      </c>
      <c r="E229" s="201" t="s">
        <v>17379</v>
      </c>
      <c r="F229" s="215" t="s">
        <v>17380</v>
      </c>
      <c r="G229" s="292" t="s">
        <v>17381</v>
      </c>
      <c r="H229" s="201" t="s">
        <v>16964</v>
      </c>
      <c r="I229" s="293" t="n">
        <v>150</v>
      </c>
      <c r="J229" s="293" t="n">
        <v>91672.71</v>
      </c>
    </row>
    <row r="230" customFormat="false" ht="17.1" hidden="false" customHeight="true" outlineLevel="0" collapsed="false">
      <c r="A230" s="295"/>
      <c r="B230" s="203" t="s">
        <v>17382</v>
      </c>
      <c r="C230" s="201" t="s">
        <v>10159</v>
      </c>
      <c r="D230" s="291" t="s">
        <v>17383</v>
      </c>
      <c r="E230" s="201" t="s">
        <v>17384</v>
      </c>
      <c r="F230" s="215" t="s">
        <v>17385</v>
      </c>
      <c r="G230" s="292" t="s">
        <v>17386</v>
      </c>
      <c r="H230" s="201" t="s">
        <v>16970</v>
      </c>
      <c r="I230" s="293" t="n">
        <v>1600</v>
      </c>
      <c r="J230" s="293" t="n">
        <v>57899.77</v>
      </c>
    </row>
    <row r="231" customFormat="false" ht="17.1" hidden="false" customHeight="true" outlineLevel="0" collapsed="false">
      <c r="A231" s="295" t="s">
        <v>174</v>
      </c>
      <c r="B231" s="203" t="s">
        <v>15</v>
      </c>
      <c r="C231" s="201"/>
      <c r="D231" s="11" t="n">
        <v>27</v>
      </c>
      <c r="E231" s="201"/>
      <c r="F231" s="215"/>
      <c r="G231" s="201"/>
      <c r="H231" s="201"/>
      <c r="I231" s="293" t="n">
        <v>31810</v>
      </c>
      <c r="J231" s="293" t="n">
        <v>3051978.667</v>
      </c>
    </row>
    <row r="232" customFormat="false" ht="17.1" hidden="false" customHeight="true" outlineLevel="0" collapsed="false">
      <c r="A232" s="295"/>
      <c r="B232" s="203" t="s">
        <v>78</v>
      </c>
      <c r="C232" s="201"/>
      <c r="D232" s="11" t="n">
        <f aca="false">COUNTA(D233:D246)</f>
        <v>14</v>
      </c>
      <c r="E232" s="201"/>
      <c r="F232" s="215"/>
      <c r="G232" s="201"/>
      <c r="H232" s="201"/>
      <c r="I232" s="293" t="n">
        <f aca="false">SUM(I233:I246)</f>
        <v>16190</v>
      </c>
      <c r="J232" s="293" t="n">
        <f aca="false">SUM(J233:J246)</f>
        <v>1428832.281</v>
      </c>
    </row>
    <row r="233" customFormat="false" ht="17.1" hidden="false" customHeight="true" outlineLevel="0" collapsed="false">
      <c r="A233" s="295"/>
      <c r="B233" s="203" t="s">
        <v>13448</v>
      </c>
      <c r="C233" s="201" t="s">
        <v>10159</v>
      </c>
      <c r="D233" s="291" t="s">
        <v>13486</v>
      </c>
      <c r="E233" s="201" t="s">
        <v>13487</v>
      </c>
      <c r="F233" s="215" t="s">
        <v>17387</v>
      </c>
      <c r="G233" s="292" t="s">
        <v>13489</v>
      </c>
      <c r="H233" s="201" t="s">
        <v>16961</v>
      </c>
      <c r="I233" s="293" t="n">
        <v>800</v>
      </c>
      <c r="J233" s="293" t="n">
        <v>121613.78</v>
      </c>
    </row>
    <row r="234" customFormat="false" ht="17.1" hidden="false" customHeight="true" outlineLevel="0" collapsed="false">
      <c r="A234" s="295"/>
      <c r="B234" s="203" t="s">
        <v>13448</v>
      </c>
      <c r="C234" s="201" t="s">
        <v>10159</v>
      </c>
      <c r="D234" s="294" t="s">
        <v>13476</v>
      </c>
      <c r="E234" s="201" t="s">
        <v>2829</v>
      </c>
      <c r="F234" s="215" t="s">
        <v>17388</v>
      </c>
      <c r="G234" s="292" t="s">
        <v>13478</v>
      </c>
      <c r="H234" s="201" t="s">
        <v>16964</v>
      </c>
      <c r="I234" s="293" t="n">
        <v>1440</v>
      </c>
      <c r="J234" s="293" t="n">
        <v>109442.2</v>
      </c>
    </row>
    <row r="235" customFormat="false" ht="17.1" hidden="false" customHeight="true" outlineLevel="0" collapsed="false">
      <c r="A235" s="295"/>
      <c r="B235" s="203" t="s">
        <v>13448</v>
      </c>
      <c r="C235" s="201" t="s">
        <v>10159</v>
      </c>
      <c r="D235" s="291" t="s">
        <v>13482</v>
      </c>
      <c r="E235" s="201" t="s">
        <v>13483</v>
      </c>
      <c r="F235" s="215" t="s">
        <v>17389</v>
      </c>
      <c r="G235" s="292" t="s">
        <v>13485</v>
      </c>
      <c r="H235" s="201" t="s">
        <v>16961</v>
      </c>
      <c r="I235" s="293" t="n">
        <v>1280</v>
      </c>
      <c r="J235" s="293" t="n">
        <v>147037.18</v>
      </c>
    </row>
    <row r="236" customFormat="false" ht="17.1" hidden="false" customHeight="true" outlineLevel="0" collapsed="false">
      <c r="A236" s="295"/>
      <c r="B236" s="203" t="s">
        <v>13448</v>
      </c>
      <c r="C236" s="201" t="s">
        <v>10159</v>
      </c>
      <c r="D236" s="291" t="s">
        <v>13479</v>
      </c>
      <c r="E236" s="201" t="s">
        <v>8541</v>
      </c>
      <c r="F236" s="215" t="s">
        <v>17390</v>
      </c>
      <c r="G236" s="292" t="s">
        <v>13481</v>
      </c>
      <c r="H236" s="201" t="s">
        <v>16964</v>
      </c>
      <c r="I236" s="293" t="n">
        <v>1720</v>
      </c>
      <c r="J236" s="293" t="n">
        <v>57356.09</v>
      </c>
    </row>
    <row r="237" customFormat="false" ht="17.1" hidden="false" customHeight="true" outlineLevel="0" collapsed="false">
      <c r="A237" s="295"/>
      <c r="B237" s="203" t="s">
        <v>13541</v>
      </c>
      <c r="C237" s="201" t="s">
        <v>10159</v>
      </c>
      <c r="D237" s="291" t="s">
        <v>13542</v>
      </c>
      <c r="E237" s="201" t="s">
        <v>13543</v>
      </c>
      <c r="F237" s="215" t="s">
        <v>17391</v>
      </c>
      <c r="G237" s="292" t="s">
        <v>13545</v>
      </c>
      <c r="H237" s="201" t="s">
        <v>16967</v>
      </c>
      <c r="I237" s="293" t="n">
        <v>800</v>
      </c>
      <c r="J237" s="293" t="n">
        <v>69806.62</v>
      </c>
    </row>
    <row r="238" customFormat="false" ht="17.1" hidden="false" customHeight="true" outlineLevel="0" collapsed="false">
      <c r="A238" s="295"/>
      <c r="B238" s="203" t="s">
        <v>13541</v>
      </c>
      <c r="C238" s="201" t="s">
        <v>10159</v>
      </c>
      <c r="D238" s="294" t="s">
        <v>13560</v>
      </c>
      <c r="E238" s="201" t="s">
        <v>13561</v>
      </c>
      <c r="F238" s="215" t="s">
        <v>17392</v>
      </c>
      <c r="G238" s="292" t="s">
        <v>13563</v>
      </c>
      <c r="H238" s="201" t="s">
        <v>16961</v>
      </c>
      <c r="I238" s="293" t="n">
        <v>1600</v>
      </c>
      <c r="J238" s="293" t="n">
        <v>182501.79</v>
      </c>
    </row>
    <row r="239" customFormat="false" ht="17.1" hidden="false" customHeight="true" outlineLevel="0" collapsed="false">
      <c r="A239" s="295"/>
      <c r="B239" s="203" t="s">
        <v>13541</v>
      </c>
      <c r="C239" s="201" t="s">
        <v>10159</v>
      </c>
      <c r="D239" s="294" t="s">
        <v>13570</v>
      </c>
      <c r="E239" s="201" t="s">
        <v>8572</v>
      </c>
      <c r="F239" s="215" t="s">
        <v>17393</v>
      </c>
      <c r="G239" s="292" t="s">
        <v>13572</v>
      </c>
      <c r="H239" s="201" t="s">
        <v>16961</v>
      </c>
      <c r="I239" s="293" t="n">
        <v>200</v>
      </c>
      <c r="J239" s="293" t="n">
        <v>131731.61</v>
      </c>
    </row>
    <row r="240" customFormat="false" ht="17.1" hidden="false" customHeight="true" outlineLevel="0" collapsed="false">
      <c r="A240" s="295"/>
      <c r="B240" s="203" t="s">
        <v>13576</v>
      </c>
      <c r="C240" s="201" t="s">
        <v>10159</v>
      </c>
      <c r="D240" s="294" t="s">
        <v>17394</v>
      </c>
      <c r="E240" s="201" t="s">
        <v>17395</v>
      </c>
      <c r="F240" s="215" t="s">
        <v>17396</v>
      </c>
      <c r="G240" s="292" t="s">
        <v>17397</v>
      </c>
      <c r="H240" s="201" t="s">
        <v>16961</v>
      </c>
      <c r="I240" s="293" t="n">
        <v>750</v>
      </c>
      <c r="J240" s="293" t="n">
        <v>78910.63</v>
      </c>
    </row>
    <row r="241" customFormat="false" ht="17.1" hidden="false" customHeight="true" outlineLevel="0" collapsed="false">
      <c r="A241" s="295" t="s">
        <v>174</v>
      </c>
      <c r="B241" s="203" t="s">
        <v>13576</v>
      </c>
      <c r="C241" s="201" t="s">
        <v>10159</v>
      </c>
      <c r="D241" s="294" t="s">
        <v>13580</v>
      </c>
      <c r="E241" s="201" t="s">
        <v>13581</v>
      </c>
      <c r="F241" s="215" t="s">
        <v>17398</v>
      </c>
      <c r="G241" s="292" t="s">
        <v>13583</v>
      </c>
      <c r="H241" s="201" t="s">
        <v>16964</v>
      </c>
      <c r="I241" s="293" t="n">
        <v>1600</v>
      </c>
      <c r="J241" s="293" t="n">
        <v>82786.38</v>
      </c>
    </row>
    <row r="242" customFormat="false" ht="17.1" hidden="false" customHeight="true" outlineLevel="0" collapsed="false">
      <c r="A242" s="295"/>
      <c r="B242" s="203" t="s">
        <v>13576</v>
      </c>
      <c r="C242" s="201" t="s">
        <v>10159</v>
      </c>
      <c r="D242" s="294" t="s">
        <v>17399</v>
      </c>
      <c r="E242" s="201" t="s">
        <v>17400</v>
      </c>
      <c r="F242" s="215" t="s">
        <v>17401</v>
      </c>
      <c r="G242" s="292" t="s">
        <v>17402</v>
      </c>
      <c r="H242" s="201" t="s">
        <v>16961</v>
      </c>
      <c r="I242" s="293" t="n">
        <v>1200</v>
      </c>
      <c r="J242" s="293" t="n">
        <v>274.6</v>
      </c>
    </row>
    <row r="243" customFormat="false" ht="17.1" hidden="false" customHeight="true" outlineLevel="0" collapsed="false">
      <c r="A243" s="295"/>
      <c r="B243" s="203" t="s">
        <v>13576</v>
      </c>
      <c r="C243" s="201" t="s">
        <v>10159</v>
      </c>
      <c r="D243" s="291" t="s">
        <v>17403</v>
      </c>
      <c r="E243" s="201" t="s">
        <v>17404</v>
      </c>
      <c r="F243" s="215" t="s">
        <v>17405</v>
      </c>
      <c r="G243" s="292" t="s">
        <v>17406</v>
      </c>
      <c r="H243" s="201" t="s">
        <v>16961</v>
      </c>
      <c r="I243" s="293" t="n">
        <v>1200</v>
      </c>
      <c r="J243" s="293" t="n">
        <v>145755.83</v>
      </c>
    </row>
    <row r="244" customFormat="false" ht="17.1" hidden="false" customHeight="true" outlineLevel="0" collapsed="false">
      <c r="A244" s="295"/>
      <c r="B244" s="203" t="s">
        <v>13576</v>
      </c>
      <c r="C244" s="201" t="s">
        <v>10159</v>
      </c>
      <c r="D244" s="294" t="s">
        <v>17407</v>
      </c>
      <c r="E244" s="201" t="s">
        <v>17408</v>
      </c>
      <c r="F244" s="215" t="s">
        <v>17409</v>
      </c>
      <c r="G244" s="292" t="s">
        <v>17410</v>
      </c>
      <c r="H244" s="201" t="s">
        <v>16961</v>
      </c>
      <c r="I244" s="293" t="n">
        <v>800</v>
      </c>
      <c r="J244" s="293" t="n">
        <v>12461.1</v>
      </c>
    </row>
    <row r="245" customFormat="false" ht="17.1" hidden="false" customHeight="true" outlineLevel="0" collapsed="false">
      <c r="A245" s="295"/>
      <c r="B245" s="203" t="s">
        <v>13576</v>
      </c>
      <c r="C245" s="201" t="s">
        <v>10159</v>
      </c>
      <c r="D245" s="294" t="s">
        <v>17411</v>
      </c>
      <c r="E245" s="201" t="s">
        <v>17412</v>
      </c>
      <c r="F245" s="215" t="s">
        <v>17413</v>
      </c>
      <c r="G245" s="292" t="s">
        <v>17414</v>
      </c>
      <c r="H245" s="201" t="s">
        <v>16967</v>
      </c>
      <c r="I245" s="293" t="n">
        <v>1200</v>
      </c>
      <c r="J245" s="293" t="n">
        <v>43294.311</v>
      </c>
    </row>
    <row r="246" customFormat="false" ht="17.1" hidden="false" customHeight="true" outlineLevel="0" collapsed="false">
      <c r="A246" s="295"/>
      <c r="B246" s="203" t="s">
        <v>13588</v>
      </c>
      <c r="C246" s="201" t="s">
        <v>10159</v>
      </c>
      <c r="D246" s="291" t="s">
        <v>13603</v>
      </c>
      <c r="E246" s="201" t="s">
        <v>8660</v>
      </c>
      <c r="F246" s="215" t="s">
        <v>17415</v>
      </c>
      <c r="G246" s="292" t="s">
        <v>13605</v>
      </c>
      <c r="H246" s="201" t="s">
        <v>16961</v>
      </c>
      <c r="I246" s="293" t="n">
        <v>1600</v>
      </c>
      <c r="J246" s="293" t="n">
        <v>245860.16</v>
      </c>
    </row>
    <row r="247" customFormat="false" ht="17.1" hidden="false" customHeight="true" outlineLevel="0" collapsed="false">
      <c r="A247" s="295"/>
      <c r="B247" s="203" t="s">
        <v>56</v>
      </c>
      <c r="C247" s="201"/>
      <c r="D247" s="11" t="n">
        <f aca="false">COUNTA(D248:D260)</f>
        <v>13</v>
      </c>
      <c r="E247" s="201"/>
      <c r="F247" s="215"/>
      <c r="G247" s="201"/>
      <c r="H247" s="201"/>
      <c r="I247" s="293" t="n">
        <f aca="false">SUM(I248:I260)</f>
        <v>15620</v>
      </c>
      <c r="J247" s="293" t="n">
        <f aca="false">SUM(J248:J260)</f>
        <v>1623146.386</v>
      </c>
    </row>
    <row r="248" customFormat="false" ht="17.1" hidden="false" customHeight="true" outlineLevel="0" collapsed="false">
      <c r="A248" s="295"/>
      <c r="B248" s="203" t="s">
        <v>13610</v>
      </c>
      <c r="C248" s="201" t="s">
        <v>10159</v>
      </c>
      <c r="D248" s="291" t="s">
        <v>17416</v>
      </c>
      <c r="E248" s="201" t="s">
        <v>17417</v>
      </c>
      <c r="F248" s="215" t="s">
        <v>17418</v>
      </c>
      <c r="G248" s="292" t="s">
        <v>17419</v>
      </c>
      <c r="H248" s="201" t="s">
        <v>16964</v>
      </c>
      <c r="I248" s="293" t="n">
        <v>1600</v>
      </c>
      <c r="J248" s="293" t="n">
        <v>378408.54</v>
      </c>
    </row>
    <row r="249" customFormat="false" ht="17.1" hidden="false" customHeight="true" outlineLevel="0" collapsed="false">
      <c r="A249" s="295"/>
      <c r="B249" s="203" t="s">
        <v>13623</v>
      </c>
      <c r="C249" s="201" t="s">
        <v>10159</v>
      </c>
      <c r="D249" s="294" t="s">
        <v>17420</v>
      </c>
      <c r="E249" s="201" t="s">
        <v>17421</v>
      </c>
      <c r="F249" s="215" t="s">
        <v>17422</v>
      </c>
      <c r="G249" s="292" t="s">
        <v>17423</v>
      </c>
      <c r="H249" s="201" t="s">
        <v>16961</v>
      </c>
      <c r="I249" s="293" t="n">
        <v>800</v>
      </c>
      <c r="J249" s="293" t="n">
        <v>66557.206</v>
      </c>
    </row>
    <row r="250" customFormat="false" ht="17.1" hidden="false" customHeight="true" outlineLevel="0" collapsed="false">
      <c r="A250" s="295"/>
      <c r="B250" s="203" t="s">
        <v>13623</v>
      </c>
      <c r="C250" s="201" t="s">
        <v>10159</v>
      </c>
      <c r="D250" s="291" t="s">
        <v>17424</v>
      </c>
      <c r="E250" s="201" t="s">
        <v>17425</v>
      </c>
      <c r="F250" s="215" t="s">
        <v>17426</v>
      </c>
      <c r="G250" s="292" t="s">
        <v>17427</v>
      </c>
      <c r="H250" s="201" t="s">
        <v>16964</v>
      </c>
      <c r="I250" s="293" t="n">
        <v>600</v>
      </c>
      <c r="J250" s="293" t="n">
        <v>40470.78</v>
      </c>
    </row>
    <row r="251" customFormat="false" ht="17.1" hidden="false" customHeight="true" outlineLevel="0" collapsed="false">
      <c r="A251" s="295"/>
      <c r="B251" s="203" t="s">
        <v>13632</v>
      </c>
      <c r="C251" s="201" t="s">
        <v>10159</v>
      </c>
      <c r="D251" s="294" t="s">
        <v>13641</v>
      </c>
      <c r="E251" s="201" t="s">
        <v>13642</v>
      </c>
      <c r="F251" s="215" t="s">
        <v>17428</v>
      </c>
      <c r="G251" s="292" t="s">
        <v>13644</v>
      </c>
      <c r="H251" s="201" t="s">
        <v>16961</v>
      </c>
      <c r="I251" s="293" t="n">
        <v>1200</v>
      </c>
      <c r="J251" s="293" t="n">
        <v>17990.2</v>
      </c>
    </row>
    <row r="252" customFormat="false" ht="17.1" hidden="false" customHeight="true" outlineLevel="0" collapsed="false">
      <c r="A252" s="295"/>
      <c r="B252" s="203" t="s">
        <v>13632</v>
      </c>
      <c r="C252" s="201" t="s">
        <v>10159</v>
      </c>
      <c r="D252" s="291" t="s">
        <v>13637</v>
      </c>
      <c r="E252" s="201" t="s">
        <v>13638</v>
      </c>
      <c r="F252" s="215" t="s">
        <v>17429</v>
      </c>
      <c r="G252" s="292" t="s">
        <v>13640</v>
      </c>
      <c r="H252" s="201" t="s">
        <v>16961</v>
      </c>
      <c r="I252" s="293" t="n">
        <v>2400</v>
      </c>
      <c r="J252" s="293" t="n">
        <v>298709</v>
      </c>
    </row>
    <row r="253" customFormat="false" ht="17.1" hidden="false" customHeight="true" outlineLevel="0" collapsed="false">
      <c r="A253" s="295"/>
      <c r="B253" s="203" t="s">
        <v>13632</v>
      </c>
      <c r="C253" s="201" t="s">
        <v>10159</v>
      </c>
      <c r="D253" s="291" t="s">
        <v>17430</v>
      </c>
      <c r="E253" s="201" t="s">
        <v>17431</v>
      </c>
      <c r="F253" s="215" t="s">
        <v>17432</v>
      </c>
      <c r="G253" s="292" t="s">
        <v>17433</v>
      </c>
      <c r="H253" s="201" t="s">
        <v>16961</v>
      </c>
      <c r="I253" s="293" t="n">
        <v>1600</v>
      </c>
      <c r="J253" s="293" t="n">
        <v>88010.66</v>
      </c>
    </row>
    <row r="254" customFormat="false" ht="17.1" hidden="false" customHeight="true" outlineLevel="0" collapsed="false">
      <c r="A254" s="295"/>
      <c r="B254" s="203" t="s">
        <v>13645</v>
      </c>
      <c r="C254" s="201" t="s">
        <v>10159</v>
      </c>
      <c r="D254" s="291" t="s">
        <v>17434</v>
      </c>
      <c r="E254" s="201" t="s">
        <v>9773</v>
      </c>
      <c r="F254" s="215" t="s">
        <v>17435</v>
      </c>
      <c r="G254" s="292" t="s">
        <v>17436</v>
      </c>
      <c r="H254" s="201" t="s">
        <v>16961</v>
      </c>
      <c r="I254" s="293" t="n">
        <v>300</v>
      </c>
      <c r="J254" s="293" t="n">
        <v>61079.07</v>
      </c>
    </row>
    <row r="255" customFormat="false" ht="17.1" hidden="false" customHeight="true" outlineLevel="0" collapsed="false">
      <c r="A255" s="295"/>
      <c r="B255" s="203" t="s">
        <v>13645</v>
      </c>
      <c r="C255" s="201" t="s">
        <v>10159</v>
      </c>
      <c r="D255" s="291" t="s">
        <v>17437</v>
      </c>
      <c r="E255" s="201" t="s">
        <v>17438</v>
      </c>
      <c r="F255" s="215" t="s">
        <v>17439</v>
      </c>
      <c r="G255" s="292" t="s">
        <v>17440</v>
      </c>
      <c r="H255" s="201" t="s">
        <v>16964</v>
      </c>
      <c r="I255" s="293" t="n">
        <v>320</v>
      </c>
      <c r="J255" s="293" t="n">
        <v>62286.94</v>
      </c>
    </row>
    <row r="256" customFormat="false" ht="17.1" hidden="false" customHeight="true" outlineLevel="0" collapsed="false">
      <c r="A256" s="295"/>
      <c r="B256" s="203" t="s">
        <v>13650</v>
      </c>
      <c r="C256" s="201" t="s">
        <v>10159</v>
      </c>
      <c r="D256" s="291" t="s">
        <v>17441</v>
      </c>
      <c r="E256" s="201" t="s">
        <v>17442</v>
      </c>
      <c r="F256" s="215" t="s">
        <v>17443</v>
      </c>
      <c r="G256" s="292" t="s">
        <v>17444</v>
      </c>
      <c r="H256" s="201" t="s">
        <v>16961</v>
      </c>
      <c r="I256" s="293" t="n">
        <v>1200</v>
      </c>
      <c r="J256" s="293" t="n">
        <v>79483.25</v>
      </c>
    </row>
    <row r="257" customFormat="false" ht="17.1" hidden="false" customHeight="true" outlineLevel="0" collapsed="false">
      <c r="A257" s="295"/>
      <c r="B257" s="203" t="s">
        <v>13650</v>
      </c>
      <c r="C257" s="201" t="s">
        <v>10159</v>
      </c>
      <c r="D257" s="291" t="s">
        <v>17445</v>
      </c>
      <c r="E257" s="201" t="s">
        <v>17446</v>
      </c>
      <c r="F257" s="215" t="s">
        <v>17447</v>
      </c>
      <c r="G257" s="292" t="s">
        <v>17448</v>
      </c>
      <c r="H257" s="201" t="s">
        <v>16961</v>
      </c>
      <c r="I257" s="293" t="n">
        <v>800</v>
      </c>
      <c r="J257" s="293" t="n">
        <v>103704.15</v>
      </c>
    </row>
    <row r="258" customFormat="false" ht="17.1" hidden="false" customHeight="true" outlineLevel="0" collapsed="false">
      <c r="A258" s="295"/>
      <c r="B258" s="203" t="s">
        <v>13655</v>
      </c>
      <c r="C258" s="201" t="s">
        <v>10159</v>
      </c>
      <c r="D258" s="291" t="s">
        <v>13663</v>
      </c>
      <c r="E258" s="201" t="s">
        <v>13664</v>
      </c>
      <c r="F258" s="215" t="s">
        <v>17449</v>
      </c>
      <c r="G258" s="292" t="s">
        <v>13666</v>
      </c>
      <c r="H258" s="201" t="s">
        <v>17013</v>
      </c>
      <c r="I258" s="293" t="n">
        <v>1600</v>
      </c>
      <c r="J258" s="293" t="n">
        <v>88591.36</v>
      </c>
    </row>
    <row r="259" customFormat="false" ht="17.1" hidden="false" customHeight="true" outlineLevel="0" collapsed="false">
      <c r="A259" s="295"/>
      <c r="B259" s="203" t="s">
        <v>13655</v>
      </c>
      <c r="C259" s="201" t="s">
        <v>10159</v>
      </c>
      <c r="D259" s="291" t="s">
        <v>4264</v>
      </c>
      <c r="E259" s="201" t="s">
        <v>16209</v>
      </c>
      <c r="F259" s="215" t="s">
        <v>17450</v>
      </c>
      <c r="G259" s="292" t="s">
        <v>13659</v>
      </c>
      <c r="H259" s="201" t="s">
        <v>16961</v>
      </c>
      <c r="I259" s="293" t="n">
        <v>1200</v>
      </c>
      <c r="J259" s="293" t="n">
        <v>148857.43</v>
      </c>
    </row>
    <row r="260" customFormat="false" ht="17.1" hidden="false" customHeight="true" outlineLevel="0" collapsed="false">
      <c r="A260" s="295"/>
      <c r="B260" s="203" t="s">
        <v>17451</v>
      </c>
      <c r="C260" s="201" t="s">
        <v>10159</v>
      </c>
      <c r="D260" s="294" t="s">
        <v>17452</v>
      </c>
      <c r="E260" s="201" t="s">
        <v>17453</v>
      </c>
      <c r="F260" s="215" t="s">
        <v>17454</v>
      </c>
      <c r="G260" s="292" t="s">
        <v>17455</v>
      </c>
      <c r="H260" s="201" t="s">
        <v>16964</v>
      </c>
      <c r="I260" s="293" t="n">
        <v>2000</v>
      </c>
      <c r="J260" s="293" t="n">
        <v>188997.8</v>
      </c>
    </row>
    <row r="261" customFormat="false" ht="17.1" hidden="false" customHeight="true" outlineLevel="0" collapsed="false">
      <c r="A261" s="295" t="s">
        <v>197</v>
      </c>
      <c r="B261" s="203" t="s">
        <v>15</v>
      </c>
      <c r="C261" s="201"/>
      <c r="D261" s="11" t="n">
        <v>54</v>
      </c>
      <c r="E261" s="201"/>
      <c r="F261" s="215"/>
      <c r="G261" s="201"/>
      <c r="H261" s="201"/>
      <c r="I261" s="293" t="n">
        <v>57123</v>
      </c>
      <c r="J261" s="293" t="n">
        <v>6761197.237</v>
      </c>
    </row>
    <row r="262" customFormat="false" ht="17.1" hidden="false" customHeight="true" outlineLevel="0" collapsed="false">
      <c r="A262" s="295"/>
      <c r="B262" s="203" t="s">
        <v>78</v>
      </c>
      <c r="C262" s="201"/>
      <c r="D262" s="11" t="n">
        <f aca="false">COUNTA(D263:D296)</f>
        <v>34</v>
      </c>
      <c r="E262" s="201"/>
      <c r="F262" s="215"/>
      <c r="G262" s="201"/>
      <c r="H262" s="201"/>
      <c r="I262" s="293" t="n">
        <f aca="false">SUM(I263:I296)</f>
        <v>33204</v>
      </c>
      <c r="J262" s="293" t="n">
        <f aca="false">SUM(J263:J296)</f>
        <v>4120748.566</v>
      </c>
    </row>
    <row r="263" customFormat="false" ht="17.1" hidden="false" customHeight="true" outlineLevel="0" collapsed="false">
      <c r="A263" s="295"/>
      <c r="B263" s="203" t="s">
        <v>13691</v>
      </c>
      <c r="C263" s="201" t="s">
        <v>10159</v>
      </c>
      <c r="D263" s="291" t="s">
        <v>17456</v>
      </c>
      <c r="E263" s="201" t="s">
        <v>17457</v>
      </c>
      <c r="F263" s="215" t="s">
        <v>17458</v>
      </c>
      <c r="G263" s="292" t="s">
        <v>17459</v>
      </c>
      <c r="H263" s="201" t="s">
        <v>16961</v>
      </c>
      <c r="I263" s="293" t="n">
        <v>1600</v>
      </c>
      <c r="J263" s="293" t="n">
        <v>172699.63</v>
      </c>
    </row>
    <row r="264" customFormat="false" ht="17.1" hidden="false" customHeight="true" outlineLevel="0" collapsed="false">
      <c r="A264" s="295"/>
      <c r="B264" s="203" t="s">
        <v>13691</v>
      </c>
      <c r="C264" s="201" t="s">
        <v>10159</v>
      </c>
      <c r="D264" s="294" t="s">
        <v>13933</v>
      </c>
      <c r="E264" s="201" t="s">
        <v>17460</v>
      </c>
      <c r="F264" s="215" t="s">
        <v>17461</v>
      </c>
      <c r="G264" s="292" t="s">
        <v>17462</v>
      </c>
      <c r="H264" s="201" t="s">
        <v>16961</v>
      </c>
      <c r="I264" s="293" t="n">
        <v>800</v>
      </c>
      <c r="J264" s="293" t="n">
        <v>427095.13</v>
      </c>
    </row>
    <row r="265" customFormat="false" ht="17.1" hidden="false" customHeight="true" outlineLevel="0" collapsed="false">
      <c r="A265" s="295" t="s">
        <v>197</v>
      </c>
      <c r="B265" s="203" t="s">
        <v>13691</v>
      </c>
      <c r="C265" s="201" t="s">
        <v>10159</v>
      </c>
      <c r="D265" s="294" t="s">
        <v>17463</v>
      </c>
      <c r="E265" s="201" t="s">
        <v>14728</v>
      </c>
      <c r="F265" s="215" t="s">
        <v>17464</v>
      </c>
      <c r="G265" s="292" t="s">
        <v>17465</v>
      </c>
      <c r="H265" s="201" t="s">
        <v>16961</v>
      </c>
      <c r="I265" s="293" t="n">
        <v>800</v>
      </c>
      <c r="J265" s="293" t="n">
        <v>694767</v>
      </c>
    </row>
    <row r="266" customFormat="false" ht="17.1" hidden="false" customHeight="true" outlineLevel="0" collapsed="false">
      <c r="A266" s="295"/>
      <c r="B266" s="203" t="s">
        <v>13691</v>
      </c>
      <c r="C266" s="201" t="s">
        <v>10159</v>
      </c>
      <c r="D266" s="294" t="s">
        <v>17466</v>
      </c>
      <c r="E266" s="201" t="s">
        <v>17467</v>
      </c>
      <c r="F266" s="215" t="s">
        <v>17468</v>
      </c>
      <c r="G266" s="292" t="s">
        <v>17469</v>
      </c>
      <c r="H266" s="201" t="s">
        <v>16961</v>
      </c>
      <c r="I266" s="293" t="n">
        <v>400</v>
      </c>
      <c r="J266" s="293" t="n">
        <v>110884.8</v>
      </c>
    </row>
    <row r="267" customFormat="false" ht="17.1" hidden="false" customHeight="true" outlineLevel="0" collapsed="false">
      <c r="A267" s="295"/>
      <c r="B267" s="203" t="s">
        <v>13691</v>
      </c>
      <c r="C267" s="201" t="s">
        <v>10159</v>
      </c>
      <c r="D267" s="291" t="s">
        <v>17470</v>
      </c>
      <c r="E267" s="201" t="s">
        <v>17471</v>
      </c>
      <c r="F267" s="215" t="s">
        <v>17472</v>
      </c>
      <c r="G267" s="292" t="s">
        <v>17473</v>
      </c>
      <c r="H267" s="201" t="s">
        <v>16961</v>
      </c>
      <c r="I267" s="293" t="n">
        <v>240</v>
      </c>
      <c r="J267" s="293" t="n">
        <v>153325.81</v>
      </c>
    </row>
    <row r="268" customFormat="false" ht="17.1" hidden="false" customHeight="true" outlineLevel="0" collapsed="false">
      <c r="A268" s="295"/>
      <c r="B268" s="203" t="s">
        <v>13745</v>
      </c>
      <c r="C268" s="201" t="s">
        <v>10159</v>
      </c>
      <c r="D268" s="294" t="s">
        <v>13779</v>
      </c>
      <c r="E268" s="201" t="s">
        <v>13780</v>
      </c>
      <c r="F268" s="215" t="s">
        <v>17474</v>
      </c>
      <c r="G268" s="292" t="s">
        <v>13782</v>
      </c>
      <c r="H268" s="201" t="s">
        <v>16964</v>
      </c>
      <c r="I268" s="293" t="n">
        <v>2000</v>
      </c>
      <c r="J268" s="293" t="n">
        <v>269313</v>
      </c>
    </row>
    <row r="269" customFormat="false" ht="17.1" hidden="false" customHeight="true" outlineLevel="0" collapsed="false">
      <c r="A269" s="295"/>
      <c r="B269" s="203" t="s">
        <v>13745</v>
      </c>
      <c r="C269" s="201" t="s">
        <v>10159</v>
      </c>
      <c r="D269" s="294" t="s">
        <v>17475</v>
      </c>
      <c r="E269" s="201" t="s">
        <v>17476</v>
      </c>
      <c r="F269" s="215" t="s">
        <v>17477</v>
      </c>
      <c r="G269" s="292" t="s">
        <v>17478</v>
      </c>
      <c r="H269" s="201" t="s">
        <v>16961</v>
      </c>
      <c r="I269" s="293" t="n">
        <v>1600</v>
      </c>
      <c r="J269" s="293" t="n">
        <v>11559.08</v>
      </c>
    </row>
    <row r="270" customFormat="false" ht="17.1" hidden="false" customHeight="true" outlineLevel="0" collapsed="false">
      <c r="A270" s="295"/>
      <c r="B270" s="203" t="s">
        <v>13745</v>
      </c>
      <c r="C270" s="201" t="s">
        <v>10159</v>
      </c>
      <c r="D270" s="294" t="s">
        <v>13764</v>
      </c>
      <c r="E270" s="201" t="s">
        <v>6198</v>
      </c>
      <c r="F270" s="215" t="s">
        <v>17479</v>
      </c>
      <c r="G270" s="292" t="s">
        <v>13766</v>
      </c>
      <c r="H270" s="201" t="s">
        <v>16964</v>
      </c>
      <c r="I270" s="293" t="n">
        <v>344</v>
      </c>
      <c r="J270" s="293" t="n">
        <v>55195.69</v>
      </c>
    </row>
    <row r="271" customFormat="false" ht="17.1" hidden="false" customHeight="true" outlineLevel="0" collapsed="false">
      <c r="A271" s="295"/>
      <c r="B271" s="203" t="s">
        <v>13745</v>
      </c>
      <c r="C271" s="201" t="s">
        <v>10159</v>
      </c>
      <c r="D271" s="291" t="s">
        <v>13767</v>
      </c>
      <c r="E271" s="201" t="s">
        <v>13768</v>
      </c>
      <c r="F271" s="215" t="s">
        <v>17480</v>
      </c>
      <c r="G271" s="292" t="s">
        <v>13770</v>
      </c>
      <c r="H271" s="201" t="s">
        <v>16964</v>
      </c>
      <c r="I271" s="293" t="n">
        <v>1800</v>
      </c>
      <c r="J271" s="293" t="n">
        <v>89673.38</v>
      </c>
    </row>
    <row r="272" customFormat="false" ht="17.1" hidden="false" customHeight="true" outlineLevel="0" collapsed="false">
      <c r="A272" s="295"/>
      <c r="B272" s="203" t="s">
        <v>13745</v>
      </c>
      <c r="C272" s="201" t="s">
        <v>10159</v>
      </c>
      <c r="D272" s="294" t="s">
        <v>17481</v>
      </c>
      <c r="E272" s="201" t="s">
        <v>17482</v>
      </c>
      <c r="F272" s="215" t="s">
        <v>17483</v>
      </c>
      <c r="G272" s="292" t="s">
        <v>17484</v>
      </c>
      <c r="H272" s="201" t="s">
        <v>17013</v>
      </c>
      <c r="I272" s="293" t="n">
        <v>1600</v>
      </c>
      <c r="J272" s="293" t="n">
        <v>156560.61</v>
      </c>
    </row>
    <row r="273" customFormat="false" ht="17.1" hidden="false" customHeight="true" outlineLevel="0" collapsed="false">
      <c r="A273" s="295"/>
      <c r="B273" s="203" t="s">
        <v>13783</v>
      </c>
      <c r="C273" s="201" t="s">
        <v>10159</v>
      </c>
      <c r="D273" s="291" t="s">
        <v>13807</v>
      </c>
      <c r="E273" s="201" t="s">
        <v>3090</v>
      </c>
      <c r="F273" s="215" t="s">
        <v>17485</v>
      </c>
      <c r="G273" s="292" t="s">
        <v>13809</v>
      </c>
      <c r="H273" s="201" t="s">
        <v>16964</v>
      </c>
      <c r="I273" s="293" t="n">
        <v>1600</v>
      </c>
      <c r="J273" s="293" t="n">
        <v>183031.206</v>
      </c>
    </row>
    <row r="274" customFormat="false" ht="17.1" hidden="false" customHeight="true" outlineLevel="0" collapsed="false">
      <c r="A274" s="295"/>
      <c r="B274" s="203" t="s">
        <v>13818</v>
      </c>
      <c r="C274" s="201" t="s">
        <v>10159</v>
      </c>
      <c r="D274" s="294" t="s">
        <v>13819</v>
      </c>
      <c r="E274" s="201" t="s">
        <v>9083</v>
      </c>
      <c r="F274" s="215" t="s">
        <v>17486</v>
      </c>
      <c r="G274" s="292" t="s">
        <v>13821</v>
      </c>
      <c r="H274" s="201" t="s">
        <v>16961</v>
      </c>
      <c r="I274" s="293" t="n">
        <v>1600</v>
      </c>
      <c r="J274" s="293" t="n">
        <v>181204</v>
      </c>
    </row>
    <row r="275" customFormat="false" ht="17.1" hidden="false" customHeight="true" outlineLevel="0" collapsed="false">
      <c r="A275" s="295"/>
      <c r="B275" s="203" t="s">
        <v>13818</v>
      </c>
      <c r="C275" s="201" t="s">
        <v>10159</v>
      </c>
      <c r="D275" s="294" t="s">
        <v>13822</v>
      </c>
      <c r="E275" s="201" t="s">
        <v>13823</v>
      </c>
      <c r="F275" s="215" t="s">
        <v>17487</v>
      </c>
      <c r="G275" s="292" t="s">
        <v>13825</v>
      </c>
      <c r="H275" s="201" t="s">
        <v>17013</v>
      </c>
      <c r="I275" s="293" t="n">
        <v>560</v>
      </c>
      <c r="J275" s="293" t="n">
        <v>44988.85</v>
      </c>
    </row>
    <row r="276" customFormat="false" ht="17.1" hidden="false" customHeight="true" outlineLevel="0" collapsed="false">
      <c r="A276" s="295"/>
      <c r="B276" s="203" t="s">
        <v>13818</v>
      </c>
      <c r="C276" s="201" t="s">
        <v>10159</v>
      </c>
      <c r="D276" s="294" t="s">
        <v>17488</v>
      </c>
      <c r="E276" s="201" t="s">
        <v>17489</v>
      </c>
      <c r="F276" s="215" t="s">
        <v>17490</v>
      </c>
      <c r="G276" s="292" t="s">
        <v>17491</v>
      </c>
      <c r="H276" s="201" t="s">
        <v>16964</v>
      </c>
      <c r="I276" s="293" t="n">
        <v>600</v>
      </c>
      <c r="J276" s="293" t="n">
        <v>52718.6</v>
      </c>
    </row>
    <row r="277" customFormat="false" ht="17.1" hidden="false" customHeight="true" outlineLevel="0" collapsed="false">
      <c r="A277" s="295"/>
      <c r="B277" s="203" t="s">
        <v>13818</v>
      </c>
      <c r="C277" s="201" t="s">
        <v>10159</v>
      </c>
      <c r="D277" s="291" t="s">
        <v>17492</v>
      </c>
      <c r="E277" s="201" t="s">
        <v>17493</v>
      </c>
      <c r="F277" s="215" t="s">
        <v>17494</v>
      </c>
      <c r="G277" s="292" t="s">
        <v>17495</v>
      </c>
      <c r="H277" s="201" t="s">
        <v>16964</v>
      </c>
      <c r="I277" s="293" t="n">
        <v>550</v>
      </c>
      <c r="J277" s="293" t="n">
        <v>73634.46</v>
      </c>
    </row>
    <row r="278" customFormat="false" ht="17.1" hidden="false" customHeight="true" outlineLevel="0" collapsed="false">
      <c r="A278" s="295"/>
      <c r="B278" s="203" t="s">
        <v>13830</v>
      </c>
      <c r="C278" s="201" t="s">
        <v>10159</v>
      </c>
      <c r="D278" s="294" t="s">
        <v>13858</v>
      </c>
      <c r="E278" s="201" t="s">
        <v>9168</v>
      </c>
      <c r="F278" s="215" t="s">
        <v>17496</v>
      </c>
      <c r="G278" s="292" t="s">
        <v>13860</v>
      </c>
      <c r="H278" s="201" t="s">
        <v>16964</v>
      </c>
      <c r="I278" s="293" t="n">
        <v>1200</v>
      </c>
      <c r="J278" s="293" t="n">
        <v>212854.92</v>
      </c>
    </row>
    <row r="279" customFormat="false" ht="17.1" hidden="false" customHeight="true" outlineLevel="0" collapsed="false">
      <c r="A279" s="295"/>
      <c r="B279" s="203" t="s">
        <v>13830</v>
      </c>
      <c r="C279" s="201" t="s">
        <v>10159</v>
      </c>
      <c r="D279" s="294" t="s">
        <v>17497</v>
      </c>
      <c r="E279" s="201" t="s">
        <v>13845</v>
      </c>
      <c r="F279" s="215" t="s">
        <v>17498</v>
      </c>
      <c r="G279" s="292" t="s">
        <v>17499</v>
      </c>
      <c r="H279" s="201" t="s">
        <v>16964</v>
      </c>
      <c r="I279" s="293" t="n">
        <v>2000</v>
      </c>
      <c r="J279" s="293" t="n">
        <v>105631</v>
      </c>
    </row>
    <row r="280" customFormat="false" ht="17.1" hidden="false" customHeight="true" outlineLevel="0" collapsed="false">
      <c r="A280" s="295"/>
      <c r="B280" s="203" t="s">
        <v>13830</v>
      </c>
      <c r="C280" s="201" t="s">
        <v>10159</v>
      </c>
      <c r="D280" s="291" t="s">
        <v>13854</v>
      </c>
      <c r="E280" s="201" t="s">
        <v>13855</v>
      </c>
      <c r="F280" s="215" t="s">
        <v>17500</v>
      </c>
      <c r="G280" s="292" t="s">
        <v>13857</v>
      </c>
      <c r="H280" s="201" t="s">
        <v>17013</v>
      </c>
      <c r="I280" s="293" t="n">
        <v>2000</v>
      </c>
      <c r="J280" s="293" t="n">
        <v>203844.95</v>
      </c>
    </row>
    <row r="281" customFormat="false" ht="17.1" hidden="false" customHeight="true" outlineLevel="0" collapsed="false">
      <c r="A281" s="295"/>
      <c r="B281" s="203" t="s">
        <v>13830</v>
      </c>
      <c r="C281" s="201" t="s">
        <v>10159</v>
      </c>
      <c r="D281" s="291" t="s">
        <v>17501</v>
      </c>
      <c r="E281" s="201" t="s">
        <v>17502</v>
      </c>
      <c r="F281" s="215" t="s">
        <v>17503</v>
      </c>
      <c r="G281" s="292" t="s">
        <v>17504</v>
      </c>
      <c r="H281" s="201" t="s">
        <v>17013</v>
      </c>
      <c r="I281" s="293" t="n">
        <v>100</v>
      </c>
      <c r="J281" s="293" t="n">
        <v>0</v>
      </c>
    </row>
    <row r="282" customFormat="false" ht="17.1" hidden="false" customHeight="true" outlineLevel="0" collapsed="false">
      <c r="A282" s="295"/>
      <c r="B282" s="203" t="s">
        <v>13873</v>
      </c>
      <c r="C282" s="201" t="s">
        <v>10159</v>
      </c>
      <c r="D282" s="291" t="s">
        <v>17505</v>
      </c>
      <c r="E282" s="201" t="s">
        <v>9252</v>
      </c>
      <c r="F282" s="215" t="s">
        <v>17506</v>
      </c>
      <c r="G282" s="292" t="s">
        <v>17507</v>
      </c>
      <c r="H282" s="201" t="s">
        <v>16961</v>
      </c>
      <c r="I282" s="293" t="n">
        <v>400</v>
      </c>
      <c r="J282" s="293" t="n">
        <v>36447.08</v>
      </c>
    </row>
    <row r="283" customFormat="false" ht="17.1" hidden="false" customHeight="true" outlineLevel="0" collapsed="false">
      <c r="A283" s="295"/>
      <c r="B283" s="203" t="s">
        <v>13873</v>
      </c>
      <c r="C283" s="201" t="s">
        <v>10159</v>
      </c>
      <c r="D283" s="294" t="s">
        <v>13874</v>
      </c>
      <c r="E283" s="201" t="s">
        <v>13875</v>
      </c>
      <c r="F283" s="215" t="s">
        <v>17508</v>
      </c>
      <c r="G283" s="292" t="s">
        <v>13877</v>
      </c>
      <c r="H283" s="201" t="s">
        <v>16961</v>
      </c>
      <c r="I283" s="293" t="n">
        <v>800</v>
      </c>
      <c r="J283" s="293" t="n">
        <v>44285</v>
      </c>
    </row>
    <row r="284" customFormat="false" ht="17.1" hidden="false" customHeight="true" outlineLevel="0" collapsed="false">
      <c r="A284" s="295"/>
      <c r="B284" s="203" t="s">
        <v>13873</v>
      </c>
      <c r="C284" s="201" t="s">
        <v>10159</v>
      </c>
      <c r="D284" s="291" t="s">
        <v>17509</v>
      </c>
      <c r="E284" s="201" t="s">
        <v>17510</v>
      </c>
      <c r="F284" s="215" t="s">
        <v>17511</v>
      </c>
      <c r="G284" s="292" t="s">
        <v>17512</v>
      </c>
      <c r="H284" s="201" t="s">
        <v>16961</v>
      </c>
      <c r="I284" s="293" t="n">
        <v>640</v>
      </c>
      <c r="J284" s="293" t="n">
        <v>2427</v>
      </c>
    </row>
    <row r="285" customFormat="false" ht="17.1" hidden="false" customHeight="true" outlineLevel="0" collapsed="false">
      <c r="A285" s="295"/>
      <c r="B285" s="203" t="s">
        <v>13873</v>
      </c>
      <c r="C285" s="201" t="s">
        <v>10159</v>
      </c>
      <c r="D285" s="291" t="s">
        <v>17513</v>
      </c>
      <c r="E285" s="201" t="s">
        <v>17514</v>
      </c>
      <c r="F285" s="215" t="s">
        <v>17515</v>
      </c>
      <c r="G285" s="292" t="s">
        <v>17516</v>
      </c>
      <c r="H285" s="201" t="s">
        <v>16961</v>
      </c>
      <c r="I285" s="293" t="s">
        <v>15749</v>
      </c>
      <c r="J285" s="293" t="n">
        <v>538</v>
      </c>
    </row>
    <row r="286" customFormat="false" ht="17.1" hidden="false" customHeight="true" outlineLevel="0" collapsed="false">
      <c r="A286" s="295"/>
      <c r="B286" s="203" t="s">
        <v>13873</v>
      </c>
      <c r="C286" s="201" t="s">
        <v>10159</v>
      </c>
      <c r="D286" s="291" t="s">
        <v>17517</v>
      </c>
      <c r="E286" s="201" t="s">
        <v>6186</v>
      </c>
      <c r="F286" s="215" t="s">
        <v>17518</v>
      </c>
      <c r="G286" s="292" t="s">
        <v>17519</v>
      </c>
      <c r="H286" s="201" t="s">
        <v>16961</v>
      </c>
      <c r="I286" s="293" t="n">
        <v>600</v>
      </c>
      <c r="J286" s="293" t="n">
        <v>7134.89</v>
      </c>
    </row>
    <row r="287" customFormat="false" ht="17.1" hidden="false" customHeight="true" outlineLevel="0" collapsed="false">
      <c r="A287" s="295"/>
      <c r="B287" s="203" t="s">
        <v>13873</v>
      </c>
      <c r="C287" s="201" t="s">
        <v>10159</v>
      </c>
      <c r="D287" s="294" t="s">
        <v>17520</v>
      </c>
      <c r="E287" s="201" t="s">
        <v>17521</v>
      </c>
      <c r="F287" s="215" t="s">
        <v>17522</v>
      </c>
      <c r="G287" s="292" t="s">
        <v>17523</v>
      </c>
      <c r="H287" s="201" t="s">
        <v>17013</v>
      </c>
      <c r="I287" s="293" t="n">
        <v>50</v>
      </c>
      <c r="J287" s="293" t="n">
        <v>9419.562</v>
      </c>
    </row>
    <row r="288" customFormat="false" ht="17.1" hidden="false" customHeight="true" outlineLevel="0" collapsed="false">
      <c r="A288" s="295"/>
      <c r="B288" s="203" t="s">
        <v>13873</v>
      </c>
      <c r="C288" s="201" t="s">
        <v>10159</v>
      </c>
      <c r="D288" s="294" t="s">
        <v>13878</v>
      </c>
      <c r="E288" s="201" t="s">
        <v>13879</v>
      </c>
      <c r="F288" s="215" t="s">
        <v>17524</v>
      </c>
      <c r="G288" s="292" t="s">
        <v>13881</v>
      </c>
      <c r="H288" s="201" t="s">
        <v>16961</v>
      </c>
      <c r="I288" s="293" t="n">
        <v>600</v>
      </c>
      <c r="J288" s="293" t="n">
        <v>43398</v>
      </c>
    </row>
    <row r="289" customFormat="false" ht="17.1" hidden="false" customHeight="true" outlineLevel="0" collapsed="false">
      <c r="A289" s="295" t="s">
        <v>197</v>
      </c>
      <c r="B289" s="203" t="s">
        <v>13882</v>
      </c>
      <c r="C289" s="201" t="s">
        <v>10159</v>
      </c>
      <c r="D289" s="291" t="s">
        <v>17525</v>
      </c>
      <c r="E289" s="201" t="s">
        <v>17526</v>
      </c>
      <c r="F289" s="215" t="s">
        <v>17527</v>
      </c>
      <c r="G289" s="292" t="s">
        <v>17528</v>
      </c>
      <c r="H289" s="201" t="s">
        <v>16964</v>
      </c>
      <c r="I289" s="293" t="n">
        <v>800</v>
      </c>
      <c r="J289" s="293" t="n">
        <v>200401.365</v>
      </c>
    </row>
    <row r="290" customFormat="false" ht="17.1" hidden="false" customHeight="true" outlineLevel="0" collapsed="false">
      <c r="A290" s="295"/>
      <c r="B290" s="203" t="s">
        <v>13894</v>
      </c>
      <c r="C290" s="201" t="s">
        <v>10159</v>
      </c>
      <c r="D290" s="291" t="s">
        <v>17529</v>
      </c>
      <c r="E290" s="201" t="s">
        <v>17530</v>
      </c>
      <c r="F290" s="215" t="s">
        <v>17531</v>
      </c>
      <c r="G290" s="292" t="s">
        <v>17532</v>
      </c>
      <c r="H290" s="201" t="s">
        <v>17013</v>
      </c>
      <c r="I290" s="293" t="n">
        <v>1200</v>
      </c>
      <c r="J290" s="293" t="n">
        <v>51753.64</v>
      </c>
    </row>
    <row r="291" customFormat="false" ht="17.1" hidden="false" customHeight="true" outlineLevel="0" collapsed="false">
      <c r="A291" s="295"/>
      <c r="B291" s="203" t="s">
        <v>13894</v>
      </c>
      <c r="C291" s="201" t="s">
        <v>10159</v>
      </c>
      <c r="D291" s="294" t="s">
        <v>17533</v>
      </c>
      <c r="E291" s="201" t="s">
        <v>17534</v>
      </c>
      <c r="F291" s="215" t="s">
        <v>17535</v>
      </c>
      <c r="G291" s="292" t="s">
        <v>17536</v>
      </c>
      <c r="H291" s="201" t="s">
        <v>16961</v>
      </c>
      <c r="I291" s="293" t="n">
        <v>1200</v>
      </c>
      <c r="J291" s="293" t="n">
        <v>54714.89</v>
      </c>
    </row>
    <row r="292" customFormat="false" ht="17.1" hidden="false" customHeight="true" outlineLevel="0" collapsed="false">
      <c r="A292" s="295"/>
      <c r="B292" s="203" t="s">
        <v>13903</v>
      </c>
      <c r="C292" s="201" t="s">
        <v>10159</v>
      </c>
      <c r="D292" s="291" t="s">
        <v>17537</v>
      </c>
      <c r="E292" s="201" t="s">
        <v>17538</v>
      </c>
      <c r="F292" s="215" t="s">
        <v>17539</v>
      </c>
      <c r="G292" s="292" t="s">
        <v>17540</v>
      </c>
      <c r="H292" s="201" t="s">
        <v>17013</v>
      </c>
      <c r="I292" s="293" t="n">
        <v>800</v>
      </c>
      <c r="J292" s="293" t="n">
        <v>104277.39</v>
      </c>
    </row>
    <row r="293" customFormat="false" ht="17.1" hidden="false" customHeight="true" outlineLevel="0" collapsed="false">
      <c r="A293" s="295"/>
      <c r="B293" s="203" t="s">
        <v>13903</v>
      </c>
      <c r="C293" s="201" t="s">
        <v>10159</v>
      </c>
      <c r="D293" s="291" t="s">
        <v>13908</v>
      </c>
      <c r="E293" s="201" t="s">
        <v>8392</v>
      </c>
      <c r="F293" s="215" t="s">
        <v>17541</v>
      </c>
      <c r="G293" s="292" t="s">
        <v>13910</v>
      </c>
      <c r="H293" s="201" t="s">
        <v>16961</v>
      </c>
      <c r="I293" s="293" t="n">
        <v>960</v>
      </c>
      <c r="J293" s="293" t="n">
        <v>51230.022</v>
      </c>
    </row>
    <row r="294" customFormat="false" ht="17.1" hidden="false" customHeight="true" outlineLevel="0" collapsed="false">
      <c r="A294" s="295"/>
      <c r="B294" s="203" t="s">
        <v>13903</v>
      </c>
      <c r="C294" s="201" t="s">
        <v>10159</v>
      </c>
      <c r="D294" s="294" t="s">
        <v>5642</v>
      </c>
      <c r="E294" s="201" t="s">
        <v>13922</v>
      </c>
      <c r="F294" s="215" t="s">
        <v>17542</v>
      </c>
      <c r="G294" s="292" t="s">
        <v>13924</v>
      </c>
      <c r="H294" s="201" t="s">
        <v>16961</v>
      </c>
      <c r="I294" s="293" t="n">
        <v>960</v>
      </c>
      <c r="J294" s="293" t="n">
        <v>33460.14</v>
      </c>
    </row>
    <row r="295" customFormat="false" ht="17.1" hidden="false" customHeight="true" outlineLevel="0" collapsed="false">
      <c r="A295" s="295"/>
      <c r="B295" s="203" t="s">
        <v>13925</v>
      </c>
      <c r="C295" s="201" t="s">
        <v>10159</v>
      </c>
      <c r="D295" s="294" t="s">
        <v>13941</v>
      </c>
      <c r="E295" s="201" t="s">
        <v>13942</v>
      </c>
      <c r="F295" s="215" t="s">
        <v>17543</v>
      </c>
      <c r="G295" s="292" t="s">
        <v>13944</v>
      </c>
      <c r="H295" s="201" t="s">
        <v>17013</v>
      </c>
      <c r="I295" s="293" t="n">
        <v>1200</v>
      </c>
      <c r="J295" s="293" t="n">
        <v>116334.861</v>
      </c>
    </row>
    <row r="296" customFormat="false" ht="17.1" hidden="false" customHeight="true" outlineLevel="0" collapsed="false">
      <c r="A296" s="295"/>
      <c r="B296" s="203" t="s">
        <v>13925</v>
      </c>
      <c r="C296" s="201" t="s">
        <v>10159</v>
      </c>
      <c r="D296" s="291" t="s">
        <v>17544</v>
      </c>
      <c r="E296" s="201" t="s">
        <v>17545</v>
      </c>
      <c r="F296" s="215" t="s">
        <v>17546</v>
      </c>
      <c r="G296" s="292" t="s">
        <v>17547</v>
      </c>
      <c r="H296" s="201" t="s">
        <v>17013</v>
      </c>
      <c r="I296" s="293" t="n">
        <v>1600</v>
      </c>
      <c r="J296" s="293" t="n">
        <v>165944.61</v>
      </c>
    </row>
    <row r="297" customFormat="false" ht="17.1" hidden="false" customHeight="true" outlineLevel="0" collapsed="false">
      <c r="A297" s="295"/>
      <c r="B297" s="203" t="s">
        <v>56</v>
      </c>
      <c r="C297" s="201"/>
      <c r="D297" s="294" t="n">
        <f aca="false">COUNTA(D298:D317)</f>
        <v>20</v>
      </c>
      <c r="E297" s="201"/>
      <c r="F297" s="215"/>
      <c r="G297" s="201"/>
      <c r="H297" s="201"/>
      <c r="I297" s="293" t="n">
        <f aca="false">SUM(I298:I317)</f>
        <v>23919</v>
      </c>
      <c r="J297" s="293" t="n">
        <f aca="false">SUM(J298:J317)</f>
        <v>2640448.671</v>
      </c>
    </row>
    <row r="298" customFormat="false" ht="17.1" hidden="false" customHeight="true" outlineLevel="0" collapsed="false">
      <c r="A298" s="295"/>
      <c r="B298" s="203" t="s">
        <v>13959</v>
      </c>
      <c r="C298" s="201" t="s">
        <v>10159</v>
      </c>
      <c r="D298" s="294" t="s">
        <v>13968</v>
      </c>
      <c r="E298" s="201" t="s">
        <v>13969</v>
      </c>
      <c r="F298" s="215" t="s">
        <v>17548</v>
      </c>
      <c r="G298" s="292" t="s">
        <v>13971</v>
      </c>
      <c r="H298" s="201" t="s">
        <v>16961</v>
      </c>
      <c r="I298" s="293" t="n">
        <v>1600</v>
      </c>
      <c r="J298" s="293" t="n">
        <v>78471.34</v>
      </c>
    </row>
    <row r="299" customFormat="false" ht="17.1" hidden="false" customHeight="true" outlineLevel="0" collapsed="false">
      <c r="A299" s="295"/>
      <c r="B299" s="203" t="s">
        <v>13959</v>
      </c>
      <c r="C299" s="201" t="s">
        <v>10159</v>
      </c>
      <c r="D299" s="291" t="s">
        <v>13964</v>
      </c>
      <c r="E299" s="201" t="s">
        <v>13965</v>
      </c>
      <c r="F299" s="215" t="s">
        <v>17549</v>
      </c>
      <c r="G299" s="292" t="s">
        <v>13967</v>
      </c>
      <c r="H299" s="201" t="s">
        <v>16961</v>
      </c>
      <c r="I299" s="293" t="n">
        <v>600</v>
      </c>
      <c r="J299" s="293" t="n">
        <v>28442.21</v>
      </c>
    </row>
    <row r="300" customFormat="false" ht="17.1" hidden="false" customHeight="true" outlineLevel="0" collapsed="false">
      <c r="A300" s="295"/>
      <c r="B300" s="203" t="s">
        <v>13972</v>
      </c>
      <c r="C300" s="201" t="s">
        <v>10159</v>
      </c>
      <c r="D300" s="291" t="s">
        <v>17550</v>
      </c>
      <c r="E300" s="201" t="s">
        <v>6699</v>
      </c>
      <c r="F300" s="215" t="s">
        <v>17551</v>
      </c>
      <c r="G300" s="292" t="s">
        <v>17552</v>
      </c>
      <c r="H300" s="201" t="s">
        <v>16961</v>
      </c>
      <c r="I300" s="293" t="n">
        <v>294</v>
      </c>
      <c r="J300" s="293" t="n">
        <v>10812.806</v>
      </c>
    </row>
    <row r="301" customFormat="false" ht="17.1" hidden="false" customHeight="true" outlineLevel="0" collapsed="false">
      <c r="A301" s="295"/>
      <c r="B301" s="203" t="s">
        <v>13972</v>
      </c>
      <c r="C301" s="201" t="s">
        <v>10159</v>
      </c>
      <c r="D301" s="291" t="s">
        <v>17553</v>
      </c>
      <c r="E301" s="201" t="s">
        <v>17554</v>
      </c>
      <c r="F301" s="215" t="s">
        <v>17555</v>
      </c>
      <c r="G301" s="292" t="s">
        <v>17556</v>
      </c>
      <c r="H301" s="201" t="s">
        <v>16964</v>
      </c>
      <c r="I301" s="293" t="n">
        <v>800</v>
      </c>
      <c r="J301" s="293" t="n">
        <v>33981.98</v>
      </c>
    </row>
    <row r="302" customFormat="false" ht="17.1" hidden="false" customHeight="true" outlineLevel="0" collapsed="false">
      <c r="A302" s="295"/>
      <c r="B302" s="203" t="s">
        <v>13977</v>
      </c>
      <c r="C302" s="201" t="s">
        <v>10159</v>
      </c>
      <c r="D302" s="294" t="s">
        <v>17557</v>
      </c>
      <c r="E302" s="201" t="s">
        <v>17558</v>
      </c>
      <c r="F302" s="215" t="s">
        <v>17559</v>
      </c>
      <c r="G302" s="292" t="s">
        <v>17560</v>
      </c>
      <c r="H302" s="201" t="s">
        <v>16961</v>
      </c>
      <c r="I302" s="293" t="n">
        <v>1200</v>
      </c>
      <c r="J302" s="293" t="n">
        <v>23420.89</v>
      </c>
    </row>
    <row r="303" customFormat="false" ht="17.1" hidden="false" customHeight="true" outlineLevel="0" collapsed="false">
      <c r="A303" s="295"/>
      <c r="B303" s="203" t="s">
        <v>17561</v>
      </c>
      <c r="C303" s="201" t="s">
        <v>10159</v>
      </c>
      <c r="D303" s="294" t="s">
        <v>17562</v>
      </c>
      <c r="E303" s="201" t="s">
        <v>17563</v>
      </c>
      <c r="F303" s="215" t="s">
        <v>17564</v>
      </c>
      <c r="G303" s="292" t="s">
        <v>17565</v>
      </c>
      <c r="H303" s="201" t="s">
        <v>16961</v>
      </c>
      <c r="I303" s="293" t="n">
        <v>1200</v>
      </c>
      <c r="J303" s="293" t="n">
        <v>19469.3</v>
      </c>
    </row>
    <row r="304" customFormat="false" ht="17.1" hidden="false" customHeight="true" outlineLevel="0" collapsed="false">
      <c r="A304" s="295"/>
      <c r="B304" s="203" t="s">
        <v>17561</v>
      </c>
      <c r="C304" s="201" t="s">
        <v>10159</v>
      </c>
      <c r="D304" s="291" t="s">
        <v>17566</v>
      </c>
      <c r="E304" s="201" t="s">
        <v>11047</v>
      </c>
      <c r="F304" s="215" t="s">
        <v>17567</v>
      </c>
      <c r="G304" s="292" t="s">
        <v>17568</v>
      </c>
      <c r="H304" s="201" t="s">
        <v>16964</v>
      </c>
      <c r="I304" s="293" t="n">
        <v>1600</v>
      </c>
      <c r="J304" s="293" t="n">
        <v>216346.46</v>
      </c>
    </row>
    <row r="305" customFormat="false" ht="17.1" hidden="false" customHeight="true" outlineLevel="0" collapsed="false">
      <c r="A305" s="295"/>
      <c r="B305" s="203" t="s">
        <v>17561</v>
      </c>
      <c r="C305" s="201" t="s">
        <v>10159</v>
      </c>
      <c r="D305" s="291" t="s">
        <v>17569</v>
      </c>
      <c r="E305" s="201" t="s">
        <v>17570</v>
      </c>
      <c r="F305" s="215" t="s">
        <v>17571</v>
      </c>
      <c r="G305" s="292" t="s">
        <v>17572</v>
      </c>
      <c r="H305" s="201" t="s">
        <v>17013</v>
      </c>
      <c r="I305" s="293" t="n">
        <v>1600</v>
      </c>
      <c r="J305" s="293" t="n">
        <v>120524.76</v>
      </c>
    </row>
    <row r="306" customFormat="false" ht="17.1" hidden="false" customHeight="true" outlineLevel="0" collapsed="false">
      <c r="A306" s="295"/>
      <c r="B306" s="203" t="s">
        <v>17561</v>
      </c>
      <c r="C306" s="201" t="s">
        <v>10159</v>
      </c>
      <c r="D306" s="291" t="s">
        <v>11066</v>
      </c>
      <c r="E306" s="201" t="s">
        <v>11067</v>
      </c>
      <c r="F306" s="215" t="s">
        <v>17573</v>
      </c>
      <c r="G306" s="292" t="s">
        <v>11069</v>
      </c>
      <c r="H306" s="201" t="s">
        <v>16961</v>
      </c>
      <c r="I306" s="293" t="n">
        <v>1200</v>
      </c>
      <c r="J306" s="293" t="n">
        <v>124867.299</v>
      </c>
    </row>
    <row r="307" customFormat="false" ht="17.1" hidden="false" customHeight="true" outlineLevel="0" collapsed="false">
      <c r="A307" s="295"/>
      <c r="B307" s="203" t="s">
        <v>13994</v>
      </c>
      <c r="C307" s="201" t="s">
        <v>10159</v>
      </c>
      <c r="D307" s="291" t="s">
        <v>11062</v>
      </c>
      <c r="E307" s="201" t="s">
        <v>11063</v>
      </c>
      <c r="F307" s="215" t="s">
        <v>17574</v>
      </c>
      <c r="G307" s="292" t="s">
        <v>11065</v>
      </c>
      <c r="H307" s="201" t="s">
        <v>16961</v>
      </c>
      <c r="I307" s="293" t="n">
        <v>2000</v>
      </c>
      <c r="J307" s="293" t="n">
        <v>146743</v>
      </c>
    </row>
    <row r="308" customFormat="false" ht="17.1" hidden="false" customHeight="true" outlineLevel="0" collapsed="false">
      <c r="A308" s="295"/>
      <c r="B308" s="203" t="s">
        <v>13994</v>
      </c>
      <c r="C308" s="201" t="s">
        <v>10159</v>
      </c>
      <c r="D308" s="291" t="s">
        <v>13995</v>
      </c>
      <c r="E308" s="201" t="s">
        <v>13996</v>
      </c>
      <c r="F308" s="215" t="s">
        <v>17575</v>
      </c>
      <c r="G308" s="292" t="s">
        <v>13998</v>
      </c>
      <c r="H308" s="201" t="s">
        <v>17013</v>
      </c>
      <c r="I308" s="293" t="n">
        <v>2000</v>
      </c>
      <c r="J308" s="293" t="n">
        <v>808051.74</v>
      </c>
    </row>
    <row r="309" customFormat="false" ht="17.1" hidden="false" customHeight="true" outlineLevel="0" collapsed="false">
      <c r="A309" s="295"/>
      <c r="B309" s="203" t="s">
        <v>13999</v>
      </c>
      <c r="C309" s="201" t="s">
        <v>10159</v>
      </c>
      <c r="D309" s="294" t="s">
        <v>17576</v>
      </c>
      <c r="E309" s="201" t="s">
        <v>17577</v>
      </c>
      <c r="F309" s="215" t="s">
        <v>17578</v>
      </c>
      <c r="G309" s="292" t="s">
        <v>17579</v>
      </c>
      <c r="H309" s="201" t="s">
        <v>16961</v>
      </c>
      <c r="I309" s="293" t="n">
        <v>1920</v>
      </c>
      <c r="J309" s="293" t="n">
        <v>18195.04</v>
      </c>
    </row>
    <row r="310" customFormat="false" ht="17.1" hidden="false" customHeight="true" outlineLevel="0" collapsed="false">
      <c r="A310" s="295"/>
      <c r="B310" s="203" t="s">
        <v>13999</v>
      </c>
      <c r="C310" s="201" t="s">
        <v>10159</v>
      </c>
      <c r="D310" s="294" t="s">
        <v>10876</v>
      </c>
      <c r="E310" s="201" t="s">
        <v>11076</v>
      </c>
      <c r="F310" s="215" t="s">
        <v>17580</v>
      </c>
      <c r="G310" s="292" t="s">
        <v>17581</v>
      </c>
      <c r="H310" s="201" t="s">
        <v>16961</v>
      </c>
      <c r="I310" s="293" t="n">
        <v>1600</v>
      </c>
      <c r="J310" s="293" t="n">
        <v>121828.99</v>
      </c>
    </row>
    <row r="311" customFormat="false" ht="17.1" hidden="false" customHeight="true" outlineLevel="0" collapsed="false">
      <c r="A311" s="295"/>
      <c r="B311" s="203" t="s">
        <v>13999</v>
      </c>
      <c r="C311" s="201" t="s">
        <v>10159</v>
      </c>
      <c r="D311" s="291" t="s">
        <v>17582</v>
      </c>
      <c r="E311" s="201" t="s">
        <v>11092</v>
      </c>
      <c r="F311" s="215" t="s">
        <v>17583</v>
      </c>
      <c r="G311" s="292" t="s">
        <v>17584</v>
      </c>
      <c r="H311" s="201" t="s">
        <v>16961</v>
      </c>
      <c r="I311" s="293" t="n">
        <v>3000</v>
      </c>
      <c r="J311" s="293" t="n">
        <v>649127.64</v>
      </c>
    </row>
    <row r="312" customFormat="false" ht="17.1" hidden="false" customHeight="true" outlineLevel="0" collapsed="false">
      <c r="A312" s="295"/>
      <c r="B312" s="203" t="s">
        <v>17585</v>
      </c>
      <c r="C312" s="201" t="s">
        <v>10159</v>
      </c>
      <c r="D312" s="294" t="s">
        <v>17586</v>
      </c>
      <c r="E312" s="201" t="s">
        <v>17587</v>
      </c>
      <c r="F312" s="215" t="s">
        <v>17588</v>
      </c>
      <c r="G312" s="292" t="s">
        <v>17589</v>
      </c>
      <c r="H312" s="201" t="s">
        <v>16961</v>
      </c>
      <c r="I312" s="293" t="n">
        <v>1400</v>
      </c>
      <c r="J312" s="293" t="n">
        <v>38295.37</v>
      </c>
    </row>
    <row r="313" customFormat="false" ht="17.1" hidden="false" customHeight="true" outlineLevel="0" collapsed="false">
      <c r="A313" s="295" t="s">
        <v>197</v>
      </c>
      <c r="B313" s="203" t="s">
        <v>17585</v>
      </c>
      <c r="C313" s="201" t="s">
        <v>10159</v>
      </c>
      <c r="D313" s="294" t="s">
        <v>17590</v>
      </c>
      <c r="E313" s="201" t="s">
        <v>17591</v>
      </c>
      <c r="F313" s="215" t="s">
        <v>17592</v>
      </c>
      <c r="G313" s="292" t="s">
        <v>17593</v>
      </c>
      <c r="H313" s="201" t="s">
        <v>16961</v>
      </c>
      <c r="I313" s="293" t="n">
        <v>400</v>
      </c>
      <c r="J313" s="293" t="n">
        <v>38586.18</v>
      </c>
    </row>
    <row r="314" customFormat="false" ht="17.1" hidden="false" customHeight="true" outlineLevel="0" collapsed="false">
      <c r="A314" s="295"/>
      <c r="B314" s="203" t="s">
        <v>17585</v>
      </c>
      <c r="C314" s="201" t="s">
        <v>10159</v>
      </c>
      <c r="D314" s="294" t="s">
        <v>17594</v>
      </c>
      <c r="E314" s="201" t="s">
        <v>17595</v>
      </c>
      <c r="F314" s="215" t="s">
        <v>17596</v>
      </c>
      <c r="G314" s="292" t="s">
        <v>17597</v>
      </c>
      <c r="H314" s="201" t="s">
        <v>16961</v>
      </c>
      <c r="I314" s="293" t="n">
        <v>640</v>
      </c>
      <c r="J314" s="293" t="n">
        <v>37497.24</v>
      </c>
    </row>
    <row r="315" customFormat="false" ht="17.1" hidden="false" customHeight="true" outlineLevel="0" collapsed="false">
      <c r="A315" s="295"/>
      <c r="B315" s="203" t="s">
        <v>17598</v>
      </c>
      <c r="C315" s="201" t="s">
        <v>10159</v>
      </c>
      <c r="D315" s="294" t="s">
        <v>17599</v>
      </c>
      <c r="E315" s="201" t="s">
        <v>17600</v>
      </c>
      <c r="F315" s="215" t="s">
        <v>17601</v>
      </c>
      <c r="G315" s="292" t="s">
        <v>17602</v>
      </c>
      <c r="H315" s="201" t="s">
        <v>16961</v>
      </c>
      <c r="I315" s="293" t="n">
        <v>400</v>
      </c>
      <c r="J315" s="293" t="n">
        <v>43086.6</v>
      </c>
    </row>
    <row r="316" customFormat="false" ht="17.1" hidden="false" customHeight="true" outlineLevel="0" collapsed="false">
      <c r="A316" s="295"/>
      <c r="B316" s="203" t="s">
        <v>17598</v>
      </c>
      <c r="C316" s="201" t="s">
        <v>10159</v>
      </c>
      <c r="D316" s="294" t="s">
        <v>12580</v>
      </c>
      <c r="E316" s="201" t="s">
        <v>17603</v>
      </c>
      <c r="F316" s="215" t="s">
        <v>17604</v>
      </c>
      <c r="G316" s="292" t="s">
        <v>17605</v>
      </c>
      <c r="H316" s="201" t="s">
        <v>16967</v>
      </c>
      <c r="I316" s="293" t="n">
        <v>75</v>
      </c>
      <c r="J316" s="293" t="n">
        <v>74360.616</v>
      </c>
    </row>
    <row r="317" customFormat="false" ht="17.1" hidden="false" customHeight="true" outlineLevel="0" collapsed="false">
      <c r="A317" s="295"/>
      <c r="B317" s="203" t="s">
        <v>17606</v>
      </c>
      <c r="C317" s="201" t="s">
        <v>10159</v>
      </c>
      <c r="D317" s="294" t="s">
        <v>17607</v>
      </c>
      <c r="E317" s="201" t="s">
        <v>2611</v>
      </c>
      <c r="F317" s="215" t="s">
        <v>17608</v>
      </c>
      <c r="G317" s="292" t="s">
        <v>17609</v>
      </c>
      <c r="H317" s="201" t="s">
        <v>16961</v>
      </c>
      <c r="I317" s="293" t="n">
        <v>390</v>
      </c>
      <c r="J317" s="293" t="n">
        <v>8339.21</v>
      </c>
    </row>
    <row r="318" customFormat="false" ht="17.1" hidden="false" customHeight="true" outlineLevel="0" collapsed="false">
      <c r="A318" s="295" t="s">
        <v>221</v>
      </c>
      <c r="B318" s="203" t="s">
        <v>15</v>
      </c>
      <c r="C318" s="201"/>
      <c r="D318" s="11" t="n">
        <v>33</v>
      </c>
      <c r="E318" s="201"/>
      <c r="F318" s="215"/>
      <c r="G318" s="201"/>
      <c r="H318" s="201"/>
      <c r="I318" s="293" t="n">
        <v>40650</v>
      </c>
      <c r="J318" s="293" t="n">
        <v>4453433.935</v>
      </c>
    </row>
    <row r="319" customFormat="false" ht="17.1" hidden="false" customHeight="true" outlineLevel="0" collapsed="false">
      <c r="A319" s="295"/>
      <c r="B319" s="203" t="s">
        <v>78</v>
      </c>
      <c r="C319" s="201"/>
      <c r="D319" s="11" t="n">
        <f aca="false">COUNTA(D320:D338)</f>
        <v>19</v>
      </c>
      <c r="E319" s="201"/>
      <c r="F319" s="215"/>
      <c r="G319" s="201"/>
      <c r="H319" s="201"/>
      <c r="I319" s="293" t="n">
        <f aca="false">SUM(I320:I338)</f>
        <v>26470</v>
      </c>
      <c r="J319" s="293" t="n">
        <f aca="false">SUM(J320:J338)</f>
        <v>3171165.812</v>
      </c>
    </row>
    <row r="320" customFormat="false" ht="17.1" hidden="false" customHeight="true" outlineLevel="0" collapsed="false">
      <c r="A320" s="295"/>
      <c r="B320" s="203" t="s">
        <v>14008</v>
      </c>
      <c r="C320" s="201" t="s">
        <v>10159</v>
      </c>
      <c r="D320" s="294" t="s">
        <v>12373</v>
      </c>
      <c r="E320" s="201" t="s">
        <v>17610</v>
      </c>
      <c r="F320" s="215" t="s">
        <v>17611</v>
      </c>
      <c r="G320" s="292" t="s">
        <v>17612</v>
      </c>
      <c r="H320" s="201" t="s">
        <v>16964</v>
      </c>
      <c r="I320" s="293" t="n">
        <v>1200</v>
      </c>
      <c r="J320" s="293" t="n">
        <v>84733</v>
      </c>
    </row>
    <row r="321" customFormat="false" ht="17.1" hidden="false" customHeight="true" outlineLevel="0" collapsed="false">
      <c r="A321" s="295"/>
      <c r="B321" s="203" t="s">
        <v>14041</v>
      </c>
      <c r="C321" s="201" t="s">
        <v>10159</v>
      </c>
      <c r="D321" s="291" t="s">
        <v>11087</v>
      </c>
      <c r="E321" s="201" t="s">
        <v>14043</v>
      </c>
      <c r="F321" s="215" t="s">
        <v>17613</v>
      </c>
      <c r="G321" s="292" t="s">
        <v>14091</v>
      </c>
      <c r="H321" s="201" t="s">
        <v>16961</v>
      </c>
      <c r="I321" s="293" t="n">
        <v>2000</v>
      </c>
      <c r="J321" s="293" t="n">
        <v>119790.65</v>
      </c>
    </row>
    <row r="322" customFormat="false" ht="17.1" hidden="false" customHeight="true" outlineLevel="0" collapsed="false">
      <c r="A322" s="295"/>
      <c r="B322" s="203" t="s">
        <v>14102</v>
      </c>
      <c r="C322" s="201" t="s">
        <v>10159</v>
      </c>
      <c r="D322" s="291" t="s">
        <v>14123</v>
      </c>
      <c r="E322" s="201" t="s">
        <v>14124</v>
      </c>
      <c r="F322" s="215" t="s">
        <v>17614</v>
      </c>
      <c r="G322" s="292" t="s">
        <v>14126</v>
      </c>
      <c r="H322" s="201" t="s">
        <v>16961</v>
      </c>
      <c r="I322" s="293" t="n">
        <v>800</v>
      </c>
      <c r="J322" s="293" t="n">
        <v>62593</v>
      </c>
    </row>
    <row r="323" customFormat="false" ht="17.1" hidden="false" customHeight="true" outlineLevel="0" collapsed="false">
      <c r="A323" s="295"/>
      <c r="B323" s="203" t="s">
        <v>14102</v>
      </c>
      <c r="C323" s="201" t="s">
        <v>10159</v>
      </c>
      <c r="D323" s="294" t="s">
        <v>14119</v>
      </c>
      <c r="E323" s="201" t="s">
        <v>14120</v>
      </c>
      <c r="F323" s="215" t="s">
        <v>17615</v>
      </c>
      <c r="G323" s="292" t="s">
        <v>14122</v>
      </c>
      <c r="H323" s="201" t="s">
        <v>16964</v>
      </c>
      <c r="I323" s="293" t="n">
        <v>1960</v>
      </c>
      <c r="J323" s="293" t="n">
        <v>224.334</v>
      </c>
    </row>
    <row r="324" customFormat="false" ht="17.1" hidden="false" customHeight="true" outlineLevel="0" collapsed="false">
      <c r="A324" s="295"/>
      <c r="B324" s="203" t="s">
        <v>14144</v>
      </c>
      <c r="C324" s="201" t="s">
        <v>10159</v>
      </c>
      <c r="D324" s="294" t="s">
        <v>17616</v>
      </c>
      <c r="E324" s="201" t="s">
        <v>17617</v>
      </c>
      <c r="F324" s="215" t="s">
        <v>17618</v>
      </c>
      <c r="G324" s="292" t="s">
        <v>17619</v>
      </c>
      <c r="H324" s="201" t="s">
        <v>16961</v>
      </c>
      <c r="I324" s="293" t="n">
        <v>800</v>
      </c>
      <c r="J324" s="293" t="n">
        <v>63608</v>
      </c>
    </row>
    <row r="325" customFormat="false" ht="17.1" hidden="false" customHeight="true" outlineLevel="0" collapsed="false">
      <c r="A325" s="295"/>
      <c r="B325" s="203" t="s">
        <v>14161</v>
      </c>
      <c r="C325" s="201" t="s">
        <v>10159</v>
      </c>
      <c r="D325" s="294" t="s">
        <v>14162</v>
      </c>
      <c r="E325" s="201" t="s">
        <v>14163</v>
      </c>
      <c r="F325" s="215" t="s">
        <v>17620</v>
      </c>
      <c r="G325" s="292" t="s">
        <v>14165</v>
      </c>
      <c r="H325" s="201" t="s">
        <v>16964</v>
      </c>
      <c r="I325" s="293" t="n">
        <v>1600</v>
      </c>
      <c r="J325" s="293" t="n">
        <v>127042</v>
      </c>
    </row>
    <row r="326" customFormat="false" ht="17.1" hidden="false" customHeight="true" outlineLevel="0" collapsed="false">
      <c r="A326" s="295"/>
      <c r="B326" s="203" t="s">
        <v>14161</v>
      </c>
      <c r="C326" s="201" t="s">
        <v>10159</v>
      </c>
      <c r="D326" s="294" t="s">
        <v>14166</v>
      </c>
      <c r="E326" s="201" t="s">
        <v>14167</v>
      </c>
      <c r="F326" s="215" t="s">
        <v>17621</v>
      </c>
      <c r="G326" s="292" t="s">
        <v>14169</v>
      </c>
      <c r="H326" s="201" t="s">
        <v>16961</v>
      </c>
      <c r="I326" s="293" t="n">
        <v>800</v>
      </c>
      <c r="J326" s="293" t="n">
        <v>21678.12</v>
      </c>
    </row>
    <row r="327" customFormat="false" ht="17.1" hidden="false" customHeight="true" outlineLevel="0" collapsed="false">
      <c r="A327" s="295"/>
      <c r="B327" s="203" t="s">
        <v>14170</v>
      </c>
      <c r="C327" s="201" t="s">
        <v>10159</v>
      </c>
      <c r="D327" s="294" t="s">
        <v>14187</v>
      </c>
      <c r="E327" s="201" t="s">
        <v>14188</v>
      </c>
      <c r="F327" s="215" t="s">
        <v>17622</v>
      </c>
      <c r="G327" s="292" t="s">
        <v>14190</v>
      </c>
      <c r="H327" s="201" t="s">
        <v>16964</v>
      </c>
      <c r="I327" s="293" t="n">
        <v>2000</v>
      </c>
      <c r="J327" s="293" t="n">
        <v>247137.69</v>
      </c>
    </row>
    <row r="328" customFormat="false" ht="17.1" hidden="false" customHeight="true" outlineLevel="0" collapsed="false">
      <c r="A328" s="295"/>
      <c r="B328" s="203" t="s">
        <v>14170</v>
      </c>
      <c r="C328" s="201" t="s">
        <v>10159</v>
      </c>
      <c r="D328" s="291" t="s">
        <v>14176</v>
      </c>
      <c r="E328" s="201" t="s">
        <v>14177</v>
      </c>
      <c r="F328" s="215" t="s">
        <v>17623</v>
      </c>
      <c r="G328" s="292" t="s">
        <v>14179</v>
      </c>
      <c r="H328" s="201" t="s">
        <v>16961</v>
      </c>
      <c r="I328" s="293" t="n">
        <v>1360</v>
      </c>
      <c r="J328" s="293" t="n">
        <v>200465.64</v>
      </c>
    </row>
    <row r="329" customFormat="false" ht="17.1" hidden="false" customHeight="true" outlineLevel="0" collapsed="false">
      <c r="A329" s="295"/>
      <c r="B329" s="203" t="s">
        <v>14170</v>
      </c>
      <c r="C329" s="201" t="s">
        <v>10159</v>
      </c>
      <c r="D329" s="294" t="s">
        <v>14173</v>
      </c>
      <c r="E329" s="201" t="s">
        <v>2318</v>
      </c>
      <c r="F329" s="215" t="s">
        <v>17624</v>
      </c>
      <c r="G329" s="292" t="s">
        <v>14175</v>
      </c>
      <c r="H329" s="201" t="s">
        <v>16964</v>
      </c>
      <c r="I329" s="293" t="n">
        <v>3200</v>
      </c>
      <c r="J329" s="293" t="n">
        <v>960844.96</v>
      </c>
    </row>
    <row r="330" customFormat="false" ht="17.1" hidden="false" customHeight="true" outlineLevel="0" collapsed="false">
      <c r="A330" s="295"/>
      <c r="B330" s="203" t="s">
        <v>14170</v>
      </c>
      <c r="C330" s="201" t="s">
        <v>10159</v>
      </c>
      <c r="D330" s="294" t="s">
        <v>14184</v>
      </c>
      <c r="E330" s="201" t="s">
        <v>9777</v>
      </c>
      <c r="F330" s="215" t="s">
        <v>17625</v>
      </c>
      <c r="G330" s="292" t="s">
        <v>14186</v>
      </c>
      <c r="H330" s="201" t="s">
        <v>16961</v>
      </c>
      <c r="I330" s="293" t="n">
        <v>800</v>
      </c>
      <c r="J330" s="293" t="n">
        <v>71351.24</v>
      </c>
    </row>
    <row r="331" customFormat="false" ht="17.1" hidden="false" customHeight="true" outlineLevel="0" collapsed="false">
      <c r="A331" s="295"/>
      <c r="B331" s="203" t="s">
        <v>14191</v>
      </c>
      <c r="C331" s="201" t="s">
        <v>10159</v>
      </c>
      <c r="D331" s="291" t="s">
        <v>17626</v>
      </c>
      <c r="E331" s="201" t="s">
        <v>17627</v>
      </c>
      <c r="F331" s="215" t="s">
        <v>17628</v>
      </c>
      <c r="G331" s="292" t="s">
        <v>17629</v>
      </c>
      <c r="H331" s="201" t="s">
        <v>16961</v>
      </c>
      <c r="I331" s="293" t="n">
        <v>800</v>
      </c>
      <c r="J331" s="293" t="n">
        <v>28556.91</v>
      </c>
    </row>
    <row r="332" customFormat="false" ht="17.1" hidden="false" customHeight="true" outlineLevel="0" collapsed="false">
      <c r="A332" s="295"/>
      <c r="B332" s="203" t="s">
        <v>14191</v>
      </c>
      <c r="C332" s="201" t="s">
        <v>10159</v>
      </c>
      <c r="D332" s="294" t="s">
        <v>14196</v>
      </c>
      <c r="E332" s="201" t="s">
        <v>14197</v>
      </c>
      <c r="F332" s="215" t="s">
        <v>17630</v>
      </c>
      <c r="G332" s="292" t="s">
        <v>14199</v>
      </c>
      <c r="H332" s="201" t="s">
        <v>16964</v>
      </c>
      <c r="I332" s="293" t="n">
        <v>1250</v>
      </c>
      <c r="J332" s="293" t="n">
        <v>76129.43</v>
      </c>
    </row>
    <row r="333" customFormat="false" ht="17.1" hidden="false" customHeight="true" outlineLevel="0" collapsed="false">
      <c r="A333" s="295"/>
      <c r="B333" s="203" t="s">
        <v>14191</v>
      </c>
      <c r="C333" s="201" t="s">
        <v>10159</v>
      </c>
      <c r="D333" s="291" t="s">
        <v>14200</v>
      </c>
      <c r="E333" s="201" t="s">
        <v>14201</v>
      </c>
      <c r="F333" s="215" t="s">
        <v>17631</v>
      </c>
      <c r="G333" s="292" t="s">
        <v>14203</v>
      </c>
      <c r="H333" s="201" t="s">
        <v>16961</v>
      </c>
      <c r="I333" s="293" t="n">
        <v>800</v>
      </c>
      <c r="J333" s="293" t="n">
        <v>121868.72</v>
      </c>
    </row>
    <row r="334" customFormat="false" ht="17.1" hidden="false" customHeight="true" outlineLevel="0" collapsed="false">
      <c r="A334" s="295"/>
      <c r="B334" s="203" t="s">
        <v>14191</v>
      </c>
      <c r="C334" s="201" t="s">
        <v>10159</v>
      </c>
      <c r="D334" s="294" t="s">
        <v>14192</v>
      </c>
      <c r="E334" s="201" t="s">
        <v>14193</v>
      </c>
      <c r="F334" s="215" t="s">
        <v>17632</v>
      </c>
      <c r="G334" s="292" t="s">
        <v>14195</v>
      </c>
      <c r="H334" s="201" t="s">
        <v>16964</v>
      </c>
      <c r="I334" s="293" t="n">
        <v>600</v>
      </c>
      <c r="J334" s="293" t="n">
        <v>83332.96</v>
      </c>
    </row>
    <row r="335" customFormat="false" ht="17.1" hidden="false" customHeight="true" outlineLevel="0" collapsed="false">
      <c r="A335" s="295"/>
      <c r="B335" s="203" t="s">
        <v>14204</v>
      </c>
      <c r="C335" s="201" t="s">
        <v>10159</v>
      </c>
      <c r="D335" s="294" t="s">
        <v>14205</v>
      </c>
      <c r="E335" s="201" t="s">
        <v>14206</v>
      </c>
      <c r="F335" s="215" t="s">
        <v>17633</v>
      </c>
      <c r="G335" s="292" t="s">
        <v>14208</v>
      </c>
      <c r="H335" s="201" t="s">
        <v>17013</v>
      </c>
      <c r="I335" s="293" t="n">
        <v>1200</v>
      </c>
      <c r="J335" s="293" t="n">
        <v>200516.85</v>
      </c>
    </row>
    <row r="336" customFormat="false" ht="17.1" hidden="false" customHeight="true" outlineLevel="0" collapsed="false">
      <c r="A336" s="295"/>
      <c r="B336" s="203" t="s">
        <v>9938</v>
      </c>
      <c r="C336" s="201" t="s">
        <v>10159</v>
      </c>
      <c r="D336" s="291" t="s">
        <v>14212</v>
      </c>
      <c r="E336" s="201" t="s">
        <v>14213</v>
      </c>
      <c r="F336" s="215" t="s">
        <v>17634</v>
      </c>
      <c r="G336" s="292" t="s">
        <v>14215</v>
      </c>
      <c r="H336" s="201" t="s">
        <v>16964</v>
      </c>
      <c r="I336" s="293" t="n">
        <v>1200</v>
      </c>
      <c r="J336" s="293" t="n">
        <v>73458.08</v>
      </c>
    </row>
    <row r="337" customFormat="false" ht="17.1" hidden="false" customHeight="true" outlineLevel="0" collapsed="false">
      <c r="A337" s="295" t="s">
        <v>221</v>
      </c>
      <c r="B337" s="203" t="s">
        <v>9938</v>
      </c>
      <c r="C337" s="201" t="s">
        <v>10159</v>
      </c>
      <c r="D337" s="291" t="s">
        <v>10893</v>
      </c>
      <c r="E337" s="201" t="s">
        <v>2754</v>
      </c>
      <c r="F337" s="215" t="s">
        <v>17635</v>
      </c>
      <c r="G337" s="292" t="s">
        <v>10895</v>
      </c>
      <c r="H337" s="201" t="s">
        <v>16961</v>
      </c>
      <c r="I337" s="293" t="n">
        <v>1600</v>
      </c>
      <c r="J337" s="293" t="n">
        <v>189228.64</v>
      </c>
    </row>
    <row r="338" customFormat="false" ht="17.1" hidden="false" customHeight="true" outlineLevel="0" collapsed="false">
      <c r="A338" s="295"/>
      <c r="B338" s="203" t="s">
        <v>9938</v>
      </c>
      <c r="C338" s="201" t="s">
        <v>10159</v>
      </c>
      <c r="D338" s="294" t="s">
        <v>10902</v>
      </c>
      <c r="E338" s="201" t="s">
        <v>2725</v>
      </c>
      <c r="F338" s="215" t="s">
        <v>17636</v>
      </c>
      <c r="G338" s="292" t="s">
        <v>10904</v>
      </c>
      <c r="H338" s="201" t="s">
        <v>16970</v>
      </c>
      <c r="I338" s="293" t="n">
        <v>2500</v>
      </c>
      <c r="J338" s="293" t="n">
        <v>438605.588</v>
      </c>
    </row>
    <row r="339" customFormat="false" ht="17.1" hidden="false" customHeight="true" outlineLevel="0" collapsed="false">
      <c r="A339" s="295"/>
      <c r="B339" s="203" t="s">
        <v>56</v>
      </c>
      <c r="C339" s="201"/>
      <c r="D339" s="11" t="n">
        <f aca="false">COUNTA(D340:D353)</f>
        <v>14</v>
      </c>
      <c r="E339" s="201"/>
      <c r="F339" s="215"/>
      <c r="G339" s="201"/>
      <c r="H339" s="201"/>
      <c r="I339" s="293" t="n">
        <f aca="false">SUM(I340:I353)</f>
        <v>14180</v>
      </c>
      <c r="J339" s="293" t="n">
        <f aca="false">SUM(J340:J353)</f>
        <v>1282268.123</v>
      </c>
    </row>
    <row r="340" customFormat="false" ht="17.1" hidden="false" customHeight="true" outlineLevel="0" collapsed="false">
      <c r="A340" s="295"/>
      <c r="B340" s="203" t="s">
        <v>14224</v>
      </c>
      <c r="C340" s="201" t="s">
        <v>10159</v>
      </c>
      <c r="D340" s="294" t="s">
        <v>17637</v>
      </c>
      <c r="E340" s="201" t="s">
        <v>17638</v>
      </c>
      <c r="F340" s="215" t="s">
        <v>17639</v>
      </c>
      <c r="G340" s="292" t="s">
        <v>17640</v>
      </c>
      <c r="H340" s="201" t="s">
        <v>16967</v>
      </c>
      <c r="I340" s="293" t="n">
        <v>380</v>
      </c>
      <c r="J340" s="293" t="n">
        <v>62097.98</v>
      </c>
    </row>
    <row r="341" customFormat="false" ht="17.1" hidden="false" customHeight="true" outlineLevel="0" collapsed="false">
      <c r="A341" s="295"/>
      <c r="B341" s="203" t="s">
        <v>14229</v>
      </c>
      <c r="C341" s="201" t="s">
        <v>10159</v>
      </c>
      <c r="D341" s="291" t="s">
        <v>10992</v>
      </c>
      <c r="E341" s="201" t="s">
        <v>14083</v>
      </c>
      <c r="F341" s="215" t="s">
        <v>17641</v>
      </c>
      <c r="G341" s="292" t="s">
        <v>14085</v>
      </c>
      <c r="H341" s="201" t="s">
        <v>16961</v>
      </c>
      <c r="I341" s="293" t="n">
        <v>1600</v>
      </c>
      <c r="J341" s="293" t="n">
        <v>123286.29</v>
      </c>
    </row>
    <row r="342" customFormat="false" ht="17.1" hidden="false" customHeight="true" outlineLevel="0" collapsed="false">
      <c r="A342" s="295"/>
      <c r="B342" s="203" t="s">
        <v>14229</v>
      </c>
      <c r="C342" s="201" t="s">
        <v>10159</v>
      </c>
      <c r="D342" s="294" t="s">
        <v>2910</v>
      </c>
      <c r="E342" s="201" t="s">
        <v>14234</v>
      </c>
      <c r="F342" s="215" t="s">
        <v>17642</v>
      </c>
      <c r="G342" s="292" t="s">
        <v>14236</v>
      </c>
      <c r="H342" s="201" t="s">
        <v>16964</v>
      </c>
      <c r="I342" s="293" t="n">
        <v>800</v>
      </c>
      <c r="J342" s="293" t="n">
        <v>94340.52</v>
      </c>
    </row>
    <row r="343" customFormat="false" ht="17.1" hidden="false" customHeight="true" outlineLevel="0" collapsed="false">
      <c r="A343" s="295"/>
      <c r="B343" s="203" t="s">
        <v>14229</v>
      </c>
      <c r="C343" s="201" t="s">
        <v>10159</v>
      </c>
      <c r="D343" s="294" t="s">
        <v>14241</v>
      </c>
      <c r="E343" s="201" t="s">
        <v>14242</v>
      </c>
      <c r="F343" s="215" t="s">
        <v>17643</v>
      </c>
      <c r="G343" s="292" t="s">
        <v>14244</v>
      </c>
      <c r="H343" s="201" t="s">
        <v>16964</v>
      </c>
      <c r="I343" s="293" t="n">
        <v>2400</v>
      </c>
      <c r="J343" s="293" t="n">
        <v>210194.31</v>
      </c>
    </row>
    <row r="344" customFormat="false" ht="17.1" hidden="false" customHeight="true" outlineLevel="0" collapsed="false">
      <c r="A344" s="295"/>
      <c r="B344" s="203" t="s">
        <v>14229</v>
      </c>
      <c r="C344" s="201" t="s">
        <v>10159</v>
      </c>
      <c r="D344" s="291" t="s">
        <v>14230</v>
      </c>
      <c r="E344" s="201" t="s">
        <v>14231</v>
      </c>
      <c r="F344" s="215" t="s">
        <v>17644</v>
      </c>
      <c r="G344" s="292" t="s">
        <v>14233</v>
      </c>
      <c r="H344" s="201" t="s">
        <v>16964</v>
      </c>
      <c r="I344" s="293" t="n">
        <v>1100</v>
      </c>
      <c r="J344" s="293" t="n">
        <v>120896</v>
      </c>
    </row>
    <row r="345" customFormat="false" ht="17.1" hidden="false" customHeight="true" outlineLevel="0" collapsed="false">
      <c r="A345" s="295"/>
      <c r="B345" s="203" t="s">
        <v>14229</v>
      </c>
      <c r="C345" s="201" t="s">
        <v>10159</v>
      </c>
      <c r="D345" s="291" t="s">
        <v>14237</v>
      </c>
      <c r="E345" s="201" t="s">
        <v>14238</v>
      </c>
      <c r="F345" s="215" t="s">
        <v>17645</v>
      </c>
      <c r="G345" s="292" t="s">
        <v>14240</v>
      </c>
      <c r="H345" s="201" t="s">
        <v>16967</v>
      </c>
      <c r="I345" s="293" t="n">
        <v>1200</v>
      </c>
      <c r="J345" s="293" t="n">
        <v>109693.26</v>
      </c>
    </row>
    <row r="346" customFormat="false" ht="17.1" hidden="false" customHeight="true" outlineLevel="0" collapsed="false">
      <c r="A346" s="295"/>
      <c r="B346" s="203" t="s">
        <v>14245</v>
      </c>
      <c r="C346" s="201" t="s">
        <v>10159</v>
      </c>
      <c r="D346" s="291" t="s">
        <v>14056</v>
      </c>
      <c r="E346" s="201" t="s">
        <v>9683</v>
      </c>
      <c r="F346" s="215" t="s">
        <v>17646</v>
      </c>
      <c r="G346" s="292" t="s">
        <v>17647</v>
      </c>
      <c r="H346" s="201" t="s">
        <v>16961</v>
      </c>
      <c r="I346" s="293" t="n">
        <v>800</v>
      </c>
      <c r="J346" s="293" t="n">
        <v>62295.499</v>
      </c>
    </row>
    <row r="347" customFormat="false" ht="17.1" hidden="false" customHeight="true" outlineLevel="0" collapsed="false">
      <c r="A347" s="295"/>
      <c r="B347" s="203" t="s">
        <v>14245</v>
      </c>
      <c r="C347" s="201" t="s">
        <v>10159</v>
      </c>
      <c r="D347" s="291" t="s">
        <v>14246</v>
      </c>
      <c r="E347" s="201" t="s">
        <v>14247</v>
      </c>
      <c r="F347" s="215" t="s">
        <v>17648</v>
      </c>
      <c r="G347" s="292" t="s">
        <v>14249</v>
      </c>
      <c r="H347" s="201" t="s">
        <v>16961</v>
      </c>
      <c r="I347" s="293" t="n">
        <v>600</v>
      </c>
      <c r="J347" s="293" t="n">
        <v>7550.33</v>
      </c>
    </row>
    <row r="348" customFormat="false" ht="17.1" hidden="false" customHeight="true" outlineLevel="0" collapsed="false">
      <c r="A348" s="295"/>
      <c r="B348" s="203" t="s">
        <v>14259</v>
      </c>
      <c r="C348" s="201" t="s">
        <v>10159</v>
      </c>
      <c r="D348" s="294" t="s">
        <v>17649</v>
      </c>
      <c r="E348" s="201" t="s">
        <v>17650</v>
      </c>
      <c r="F348" s="215" t="s">
        <v>17651</v>
      </c>
      <c r="G348" s="292" t="s">
        <v>17652</v>
      </c>
      <c r="H348" s="201" t="s">
        <v>16964</v>
      </c>
      <c r="I348" s="293" t="n">
        <v>600</v>
      </c>
      <c r="J348" s="293" t="n">
        <v>58183.744</v>
      </c>
    </row>
    <row r="349" customFormat="false" ht="17.1" hidden="false" customHeight="true" outlineLevel="0" collapsed="false">
      <c r="A349" s="295"/>
      <c r="B349" s="203" t="s">
        <v>14264</v>
      </c>
      <c r="C349" s="201" t="s">
        <v>10159</v>
      </c>
      <c r="D349" s="294" t="s">
        <v>14265</v>
      </c>
      <c r="E349" s="201" t="s">
        <v>14266</v>
      </c>
      <c r="F349" s="215" t="s">
        <v>17653</v>
      </c>
      <c r="G349" s="292" t="s">
        <v>14268</v>
      </c>
      <c r="H349" s="201" t="s">
        <v>16961</v>
      </c>
      <c r="I349" s="293" t="n">
        <v>800</v>
      </c>
      <c r="J349" s="293" t="n">
        <v>120139.07</v>
      </c>
    </row>
    <row r="350" customFormat="false" ht="17.1" hidden="false" customHeight="true" outlineLevel="0" collapsed="false">
      <c r="A350" s="295"/>
      <c r="B350" s="203" t="s">
        <v>14273</v>
      </c>
      <c r="C350" s="201" t="s">
        <v>10159</v>
      </c>
      <c r="D350" s="294" t="s">
        <v>14278</v>
      </c>
      <c r="E350" s="201" t="s">
        <v>9675</v>
      </c>
      <c r="F350" s="215" t="s">
        <v>17654</v>
      </c>
      <c r="G350" s="292" t="s">
        <v>14280</v>
      </c>
      <c r="H350" s="201" t="s">
        <v>16961</v>
      </c>
      <c r="I350" s="293" t="n">
        <v>700</v>
      </c>
      <c r="J350" s="293" t="n">
        <v>58796.66</v>
      </c>
    </row>
    <row r="351" customFormat="false" ht="17.1" hidden="false" customHeight="true" outlineLevel="0" collapsed="false">
      <c r="A351" s="295"/>
      <c r="B351" s="203" t="s">
        <v>14281</v>
      </c>
      <c r="C351" s="201" t="s">
        <v>10159</v>
      </c>
      <c r="D351" s="291" t="s">
        <v>17655</v>
      </c>
      <c r="E351" s="201" t="s">
        <v>17656</v>
      </c>
      <c r="F351" s="215" t="s">
        <v>17657</v>
      </c>
      <c r="G351" s="292" t="s">
        <v>17658</v>
      </c>
      <c r="H351" s="201" t="s">
        <v>16961</v>
      </c>
      <c r="I351" s="293" t="n">
        <v>800</v>
      </c>
      <c r="J351" s="293" t="n">
        <v>55008.41</v>
      </c>
    </row>
    <row r="352" customFormat="false" ht="17.1" hidden="false" customHeight="true" outlineLevel="0" collapsed="false">
      <c r="A352" s="295"/>
      <c r="B352" s="203" t="s">
        <v>14298</v>
      </c>
      <c r="C352" s="201" t="s">
        <v>10159</v>
      </c>
      <c r="D352" s="294" t="s">
        <v>14299</v>
      </c>
      <c r="E352" s="201" t="s">
        <v>14300</v>
      </c>
      <c r="F352" s="215" t="s">
        <v>17659</v>
      </c>
      <c r="G352" s="292" t="s">
        <v>14302</v>
      </c>
      <c r="H352" s="201" t="s">
        <v>16964</v>
      </c>
      <c r="I352" s="293" t="n">
        <v>1600</v>
      </c>
      <c r="J352" s="293" t="n">
        <v>105689.11</v>
      </c>
    </row>
    <row r="353" customFormat="false" ht="17.1" hidden="false" customHeight="true" outlineLevel="0" collapsed="false">
      <c r="A353" s="295"/>
      <c r="B353" s="203" t="s">
        <v>14298</v>
      </c>
      <c r="C353" s="201" t="s">
        <v>10159</v>
      </c>
      <c r="D353" s="291" t="s">
        <v>14303</v>
      </c>
      <c r="E353" s="201" t="s">
        <v>14304</v>
      </c>
      <c r="F353" s="215" t="s">
        <v>17660</v>
      </c>
      <c r="G353" s="292" t="s">
        <v>14306</v>
      </c>
      <c r="H353" s="201" t="s">
        <v>16961</v>
      </c>
      <c r="I353" s="293" t="n">
        <v>800</v>
      </c>
      <c r="J353" s="293" t="n">
        <v>94096.94</v>
      </c>
    </row>
    <row r="354" customFormat="false" ht="17.1" hidden="false" customHeight="true" outlineLevel="0" collapsed="false">
      <c r="A354" s="295" t="s">
        <v>241</v>
      </c>
      <c r="B354" s="203" t="s">
        <v>15</v>
      </c>
      <c r="C354" s="201"/>
      <c r="D354" s="11" t="n">
        <v>1</v>
      </c>
      <c r="E354" s="201"/>
      <c r="F354" s="215"/>
      <c r="G354" s="201"/>
      <c r="H354" s="201"/>
      <c r="I354" s="293" t="n">
        <v>1200</v>
      </c>
      <c r="J354" s="293" t="n">
        <v>142529.86</v>
      </c>
    </row>
    <row r="355" customFormat="false" ht="17.1" hidden="false" customHeight="true" outlineLevel="0" collapsed="false">
      <c r="A355" s="295"/>
      <c r="B355" s="203" t="s">
        <v>14336</v>
      </c>
      <c r="C355" s="201" t="s">
        <v>10159</v>
      </c>
      <c r="D355" s="291" t="s">
        <v>17661</v>
      </c>
      <c r="E355" s="201" t="s">
        <v>14338</v>
      </c>
      <c r="F355" s="215" t="s">
        <v>17662</v>
      </c>
      <c r="G355" s="292" t="s">
        <v>14340</v>
      </c>
      <c r="H355" s="201" t="s">
        <v>16961</v>
      </c>
      <c r="I355" s="293" t="n">
        <v>1200</v>
      </c>
      <c r="J355" s="293" t="n">
        <v>142529.86</v>
      </c>
    </row>
  </sheetData>
  <mergeCells count="38">
    <mergeCell ref="A3:B4"/>
    <mergeCell ref="C3:C4"/>
    <mergeCell ref="D3:D4"/>
    <mergeCell ref="E3:E4"/>
    <mergeCell ref="F3:F4"/>
    <mergeCell ref="G3:G4"/>
    <mergeCell ref="H3:I3"/>
    <mergeCell ref="J3:J4"/>
    <mergeCell ref="A5:B5"/>
    <mergeCell ref="A6:A8"/>
    <mergeCell ref="A9:A17"/>
    <mergeCell ref="A18:A20"/>
    <mergeCell ref="A21:A25"/>
    <mergeCell ref="A26:A27"/>
    <mergeCell ref="A28:A32"/>
    <mergeCell ref="A33:A34"/>
    <mergeCell ref="A35:A41"/>
    <mergeCell ref="A42:A49"/>
    <mergeCell ref="A50:A73"/>
    <mergeCell ref="A74:A97"/>
    <mergeCell ref="A98:A120"/>
    <mergeCell ref="A121:A144"/>
    <mergeCell ref="A145:A153"/>
    <mergeCell ref="A154:A168"/>
    <mergeCell ref="A169:A173"/>
    <mergeCell ref="A174:A192"/>
    <mergeCell ref="A193:A202"/>
    <mergeCell ref="A203:A216"/>
    <mergeCell ref="A217:A230"/>
    <mergeCell ref="A231:A240"/>
    <mergeCell ref="A241:A260"/>
    <mergeCell ref="A261:A264"/>
    <mergeCell ref="A265:A288"/>
    <mergeCell ref="A289:A312"/>
    <mergeCell ref="A313:A317"/>
    <mergeCell ref="A318:A336"/>
    <mergeCell ref="A337:A353"/>
    <mergeCell ref="A354:A355"/>
  </mergeCells>
  <printOptions headings="false" gridLines="false" gridLinesSet="true" horizontalCentered="true" verticalCentered="false"/>
  <pageMargins left="0.551388888888889" right="0.551388888888889" top="0.865972222222222" bottom="0.86597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 -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0:55:57Z</dcterms:created>
  <dc:creator>JJJ</dc:creator>
  <dc:description/>
  <dc:language>en-US</dc:language>
  <cp:lastModifiedBy>JeonJongJu</cp:lastModifiedBy>
  <cp:lastPrinted>2006-12-20T04:14:23Z</cp:lastPrinted>
  <dcterms:modified xsi:type="dcterms:W3CDTF">2006-12-20T04:28:14Z</dcterms:modified>
  <cp:revision>0</cp:revision>
  <dc:subject/>
  <dc:title/>
</cp:coreProperties>
</file>